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010A1" sheetId="1" state="visible" r:id="rId2"/>
    <sheet name="Legend" sheetId="2" state="visible" r:id="rId3"/>
    <sheet name="Change Log" sheetId="3" state="visible" r:id="rId4"/>
    <sheet name="STC error handling" sheetId="4" state="visible" r:id="rId5"/>
  </sheets>
  <definedNames>
    <definedName function="false" hidden="false" localSheetId="0" name="_xlnm.Print_Area" vbProcedure="false">5010A1!$A$1:$P$2566</definedName>
    <definedName function="false" hidden="false" localSheetId="0" name="_xlnm.Print_Titles" vbProcedure="false">5010A1!$5:$8</definedName>
    <definedName function="false" hidden="true" localSheetId="0" name="_xlnm._FilterDatabase" vbProcedure="false">5010A1!$A$6:$P$2894</definedName>
    <definedName function="false" hidden="false" localSheetId="2" name="_xlnm.Print_Area" vbProcedure="false">'Change Log'!$A$1:$C$2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9" authorId="0">
      <text>
        <r>
          <rPr>
            <b val="true"/>
            <sz val="8"/>
            <color rgb="FF000000"/>
            <rFont val="Tahoma"/>
            <family val="2"/>
          </rPr>
          <t xml:space="preserve">CMS:
</t>
        </r>
        <r>
          <rPr>
            <sz val="8"/>
            <color rgb="FF000000"/>
            <rFont val="Tahoma"/>
            <family val="2"/>
          </rPr>
          <t xml:space="preserve">Per TR3 note to reference Section 1.2</t>
        </r>
      </text>
      <mc:AlternateContent>
        <mc:Choice Requires="v2">
          <commentPr autoFill="true" autoScale="false" colHidden="true" locked="false" rowHidden="false" textHAlign="justify" textVAlign="top">
            <anchor moveWithCells="false" sizeWithCells="false">
              <xdr:from>
                <xdr:col>5</xdr:col>
                <xdr:colOff>30</xdr:colOff>
                <xdr:row>25</xdr:row>
                <xdr:rowOff>10</xdr:rowOff>
              </xdr:from>
              <xdr:to>
                <xdr:col>10</xdr:col>
                <xdr:colOff>23</xdr:colOff>
                <xdr:row>28</xdr:row>
                <xdr:rowOff>12</xdr:rowOff>
              </xdr:to>
            </anchor>
          </commentPr>
        </mc:Choice>
        <mc:Fallback/>
      </mc:AlternateContent>
    </comment>
    <comment ref="L38" authorId="0">
      <text>
        <r>
          <rPr>
            <b val="true"/>
            <sz val="8"/>
            <color rgb="FF000000"/>
            <rFont val="Tahoma"/>
            <family val="2"/>
          </rPr>
          <t xml:space="preserve">Date is not on the incoming 837, it is entered after transaction receipt.
</t>
        </r>
      </text>
      <mc:AlternateContent>
        <mc:Choice Requires="v2">
          <commentPr autoFill="true" autoScale="false" colHidden="false" locked="false" rowHidden="false" textHAlign="justify" textVAlign="top">
            <anchor moveWithCells="false" sizeWithCells="false">
              <xdr:from>
                <xdr:col>9</xdr:col>
                <xdr:colOff>30</xdr:colOff>
                <xdr:row>28</xdr:row>
                <xdr:rowOff>2</xdr:rowOff>
              </xdr:from>
              <xdr:to>
                <xdr:col>13</xdr:col>
                <xdr:colOff>4</xdr:colOff>
                <xdr:row>31</xdr:row>
                <xdr:rowOff>2</xdr:rowOff>
              </xdr:to>
            </anchor>
          </commentPr>
        </mc:Choice>
        <mc:Fallback/>
      </mc:AlternateContent>
    </comment>
    <comment ref="L44" authorId="0">
      <text>
        <r>
          <rPr>
            <b val="true"/>
            <sz val="8"/>
            <color rgb="FF000000"/>
            <rFont val="Tahoma"/>
            <family val="2"/>
          </rPr>
          <t xml:space="preserve">Claim source Indicator (OCR, Keyshop, etc.)
</t>
        </r>
      </text>
      <mc:AlternateContent>
        <mc:Choice Requires="v2">
          <commentPr autoFill="true" autoScale="false" colHidden="false" locked="false" rowHidden="false" textHAlign="justify" textVAlign="top">
            <anchor moveWithCells="false" sizeWithCells="false">
              <xdr:from>
                <xdr:col>9</xdr:col>
                <xdr:colOff>30</xdr:colOff>
                <xdr:row>33</xdr:row>
                <xdr:rowOff>2</xdr:rowOff>
              </xdr:from>
              <xdr:to>
                <xdr:col>13</xdr:col>
                <xdr:colOff>4</xdr:colOff>
                <xdr:row>36</xdr:row>
                <xdr:rowOff>2</xdr:rowOff>
              </xdr:to>
            </anchor>
          </commentPr>
        </mc:Choice>
        <mc:Fallback/>
      </mc:AlternateContent>
    </comment>
    <comment ref="L829" authorId="0">
      <text>
        <r>
          <rPr>
            <b val="true"/>
            <sz val="8"/>
            <color rgb="FF000000"/>
            <rFont val="Tahoma"/>
            <family val="2"/>
          </rPr>
          <t xml:space="preserve">ICN #, not on incoming 837, supplied by payer
</t>
        </r>
      </text>
      <mc:AlternateContent>
        <mc:Choice Requires="v2">
          <commentPr autoFill="true" autoScale="false" colHidden="false" locked="false" rowHidden="false" textHAlign="justify" textVAlign="top">
            <anchor moveWithCells="false" sizeWithCells="false">
              <xdr:from>
                <xdr:col>10</xdr:col>
                <xdr:colOff>0</xdr:colOff>
                <xdr:row>813</xdr:row>
                <xdr:rowOff>5</xdr:rowOff>
              </xdr:from>
              <xdr:to>
                <xdr:col>13</xdr:col>
                <xdr:colOff>17</xdr:colOff>
                <xdr:row>816</xdr:row>
                <xdr:rowOff>8</xdr:rowOff>
              </xdr:to>
            </anchor>
          </commentPr>
        </mc:Choice>
        <mc:Fallback/>
      </mc:AlternateContent>
    </comment>
    <comment ref="O55" authorId="0">
      <text>
        <r>
          <rPr>
            <b val="true"/>
            <sz val="8"/>
            <color rgb="FF000000"/>
            <rFont val="Tahoma"/>
            <family val="2"/>
          </rPr>
          <t xml:space="preserve">CMS:
</t>
        </r>
        <r>
          <rPr>
            <sz val="8"/>
            <color rgb="FF000000"/>
            <rFont val="Tahoma"/>
            <family val="2"/>
          </rPr>
          <t xml:space="preserve">Per IG note</t>
        </r>
      </text>
      <mc:AlternateContent>
        <mc:Choice Requires="v2">
          <commentPr autoFill="true" autoScale="false" colHidden="false" locked="false" rowHidden="false" textHAlign="justify" textVAlign="top">
            <anchor moveWithCells="false" sizeWithCells="false">
              <xdr:from>
                <xdr:col>12</xdr:col>
                <xdr:colOff>42</xdr:colOff>
                <xdr:row>50</xdr:row>
                <xdr:rowOff>8</xdr:rowOff>
              </xdr:from>
              <xdr:to>
                <xdr:col>15</xdr:col>
                <xdr:colOff>36</xdr:colOff>
                <xdr:row>53</xdr:row>
                <xdr:rowOff>10</xdr:rowOff>
              </xdr:to>
            </anchor>
          </commentPr>
        </mc:Choice>
        <mc:Fallback/>
      </mc:AlternateContent>
    </comment>
    <comment ref="O60" authorId="0">
      <text>
        <r>
          <rPr>
            <b val="true"/>
            <sz val="8"/>
            <color rgb="FF000000"/>
            <rFont val="Tahoma"/>
            <family val="2"/>
          </rPr>
          <t xml:space="preserve">CMS:
</t>
        </r>
        <r>
          <rPr>
            <sz val="8"/>
            <color rgb="FF000000"/>
            <rFont val="Tahoma"/>
            <family val="2"/>
          </rPr>
          <t xml:space="preserve">Per IG note</t>
        </r>
      </text>
      <mc:AlternateContent>
        <mc:Choice Requires="v2">
          <commentPr autoFill="true" autoScale="false" colHidden="false" locked="false" rowHidden="false" textHAlign="justify" textVAlign="top">
            <anchor moveWithCells="false" sizeWithCells="false">
              <xdr:from>
                <xdr:col>12</xdr:col>
                <xdr:colOff>42</xdr:colOff>
                <xdr:row>55</xdr:row>
                <xdr:rowOff>23</xdr:rowOff>
              </xdr:from>
              <xdr:to>
                <xdr:col>15</xdr:col>
                <xdr:colOff>36</xdr:colOff>
                <xdr:row>60</xdr:row>
                <xdr:rowOff>39</xdr:rowOff>
              </xdr:to>
            </anchor>
          </commentPr>
        </mc:Choice>
        <mc:Fallback/>
      </mc:AlternateContent>
    </comment>
    <comment ref="O528" authorId="0">
      <text>
        <r>
          <rPr>
            <b val="true"/>
            <sz val="8"/>
            <color rgb="FF000000"/>
            <rFont val="Tahoma"/>
            <family val="2"/>
          </rPr>
          <t xml:space="preserve">CMS:
</t>
        </r>
        <r>
          <rPr>
            <sz val="8"/>
            <color rgb="FF000000"/>
            <rFont val="Tahoma"/>
            <family val="2"/>
          </rPr>
          <t xml:space="preserve">Per IG Note</t>
        </r>
      </text>
      <mc:AlternateContent>
        <mc:Choice Requires="v2">
          <commentPr autoFill="true" autoScale="false" colHidden="false" locked="false" rowHidden="false" textHAlign="justify" textVAlign="top">
            <anchor moveWithCells="false" sizeWithCells="false">
              <xdr:from>
                <xdr:col>16</xdr:col>
                <xdr:colOff>52</xdr:colOff>
                <xdr:row>528</xdr:row>
                <xdr:rowOff>35</xdr:rowOff>
              </xdr:from>
              <xdr:to>
                <xdr:col>18</xdr:col>
                <xdr:colOff>52</xdr:colOff>
                <xdr:row>529</xdr:row>
                <xdr:rowOff>-21</xdr:rowOff>
              </xdr:to>
            </anchor>
          </commentPr>
        </mc:Choice>
        <mc:Fallback/>
      </mc:AlternateContent>
    </comment>
    <comment ref="O643" authorId="0">
      <text>
        <r>
          <rPr>
            <b val="true"/>
            <sz val="8"/>
            <color rgb="FF000000"/>
            <rFont val="Tahoma"/>
            <family val="2"/>
          </rPr>
          <t xml:space="preserve">CMS:
</t>
        </r>
        <r>
          <rPr>
            <sz val="8"/>
            <color rgb="FF000000"/>
            <rFont val="Tahoma"/>
            <family val="2"/>
          </rPr>
          <t xml:space="preserve">Per IG Note</t>
        </r>
      </text>
      <mc:AlternateContent>
        <mc:Choice Requires="v2">
          <commentPr autoFill="true" autoScale="false" colHidden="false" locked="false" rowHidden="false" textHAlign="justify" textVAlign="top">
            <anchor moveWithCells="false" sizeWithCells="false">
              <xdr:from>
                <xdr:col>14</xdr:col>
                <xdr:colOff>12</xdr:colOff>
                <xdr:row>595</xdr:row>
                <xdr:rowOff>10</xdr:rowOff>
              </xdr:from>
              <xdr:to>
                <xdr:col>16</xdr:col>
                <xdr:colOff>26</xdr:colOff>
                <xdr:row>637</xdr:row>
                <xdr:rowOff>85</xdr:rowOff>
              </xdr:to>
            </anchor>
          </commentPr>
        </mc:Choice>
        <mc:Fallback/>
      </mc:AlternateContent>
    </comment>
    <comment ref="O1286" authorId="0">
      <text>
        <r>
          <rPr>
            <b val="true"/>
            <sz val="8"/>
            <color rgb="FF000000"/>
            <rFont val="Tahoma"/>
            <family val="2"/>
          </rPr>
          <t xml:space="preserve">CMS:
</t>
        </r>
        <r>
          <rPr>
            <sz val="8"/>
            <color rgb="FF000000"/>
            <rFont val="Tahoma"/>
            <family val="2"/>
          </rPr>
          <t xml:space="preserve">Per IG note</t>
        </r>
      </text>
      <mc:AlternateContent>
        <mc:Choice Requires="v2">
          <commentPr autoFill="true" autoScale="false" colHidden="false" locked="false" rowHidden="false" textHAlign="justify" textVAlign="top">
            <anchor moveWithCells="false" sizeWithCells="false">
              <xdr:from>
                <xdr:col>14</xdr:col>
                <xdr:colOff>12</xdr:colOff>
                <xdr:row>1282</xdr:row>
                <xdr:rowOff>23</xdr:rowOff>
              </xdr:from>
              <xdr:to>
                <xdr:col>16</xdr:col>
                <xdr:colOff>26</xdr:colOff>
                <xdr:row>1296</xdr:row>
                <xdr:rowOff>2</xdr:rowOff>
              </xdr:to>
            </anchor>
          </commentPr>
        </mc:Choice>
        <mc:Fallback/>
      </mc:AlternateContent>
    </comment>
  </commentList>
</comments>
</file>

<file path=xl/sharedStrings.xml><?xml version="1.0" encoding="utf-8"?>
<sst xmlns="http://schemas.openxmlformats.org/spreadsheetml/2006/main" count="14131" uniqueCount="1762">
  <si>
    <t xml:space="preserve">837P FLAT FILE (PROFESSIONAL)</t>
  </si>
  <si>
    <t xml:space="preserve">Note: Shortened data is yellow highlighted  </t>
  </si>
  <si>
    <t xml:space="preserve">If alternative formats of the 5010A1 Flat File spreadsheet is required, please use the “Submit Feedback” feature at the bottom of the Technical Documentation web page, from which these documents were downloaded.</t>
  </si>
  <si>
    <t xml:space="preserve">http://www.cms.hhs.gov/MFFS5010D0/20_Technical%20Documentation.asp#TopOfPage</t>
  </si>
  <si>
    <t xml:space="preserve">837P
5010A1
</t>
  </si>
  <si>
    <t xml:space="preserve">As of July 1,  2017</t>
  </si>
  <si>
    <t xml:space="preserve">X12 Element Attributes</t>
  </si>
  <si>
    <t xml:space="preserve">X12 Flat File</t>
  </si>
  <si>
    <t xml:space="preserve">Element Identifier  </t>
  </si>
  <si>
    <t xml:space="preserve">Description</t>
  </si>
  <si>
    <t xml:space="preserve">COBOL PIC</t>
  </si>
  <si>
    <t xml:space="preserve">ID</t>
  </si>
  <si>
    <t xml:space="preserve">Min.     Max.</t>
  </si>
  <si>
    <t xml:space="preserve">Usage Reg.</t>
  </si>
  <si>
    <t xml:space="preserve">Loop</t>
  </si>
  <si>
    <t xml:space="preserve">Loop Repeat</t>
  </si>
  <si>
    <t xml:space="preserve">Values</t>
  </si>
  <si>
    <t xml:space="preserve">Loop ID</t>
  </si>
  <si>
    <t xml:space="preserve">Loop Seq.</t>
  </si>
  <si>
    <t xml:space="preserve">Seg. ID</t>
  </si>
  <si>
    <t xml:space="preserve">Seg. Seq.</t>
  </si>
  <si>
    <t xml:space="preserve">Start</t>
  </si>
  <si>
    <t xml:space="preserve">Length</t>
  </si>
  <si>
    <t xml:space="preserve">Record Repeat</t>
  </si>
  <si>
    <t xml:space="preserve"> </t>
  </si>
  <si>
    <t xml:space="preserve">ISA</t>
  </si>
  <si>
    <t xml:space="preserve">INTERCHANGE CONTROL HEADER</t>
  </si>
  <si>
    <t xml:space="preserve">R</t>
  </si>
  <si>
    <t xml:space="preserve">___</t>
  </si>
  <si>
    <t xml:space="preserve">ISA01</t>
  </si>
  <si>
    <t xml:space="preserve">Authorization Information Qualifier</t>
  </si>
  <si>
    <t xml:space="preserve">X2</t>
  </si>
  <si>
    <t xml:space="preserve">2-2</t>
  </si>
  <si>
    <t xml:space="preserve">00, 03</t>
  </si>
  <si>
    <t xml:space="preserve">ISA02</t>
  </si>
  <si>
    <t xml:space="preserve">Authorization Information </t>
  </si>
  <si>
    <t xml:space="preserve">X10</t>
  </si>
  <si>
    <t xml:space="preserve">AN</t>
  </si>
  <si>
    <t xml:space="preserve">10-10</t>
  </si>
  <si>
    <t xml:space="preserve">ISA03</t>
  </si>
  <si>
    <t xml:space="preserve">Security Information Qualifier</t>
  </si>
  <si>
    <t xml:space="preserve">00, 01</t>
  </si>
  <si>
    <t xml:space="preserve">ISA04</t>
  </si>
  <si>
    <t xml:space="preserve">Security Information </t>
  </si>
  <si>
    <t xml:space="preserve">ISA05</t>
  </si>
  <si>
    <t xml:space="preserve">Interchange ID Qualifier</t>
  </si>
  <si>
    <t xml:space="preserve">01, 14, 20, 27, 28, 29, 30, 33, ZZ</t>
  </si>
  <si>
    <t xml:space="preserve">ISA06</t>
  </si>
  <si>
    <t xml:space="preserve">Interchange Sender ID</t>
  </si>
  <si>
    <t xml:space="preserve">X15</t>
  </si>
  <si>
    <t xml:space="preserve">15-15</t>
  </si>
  <si>
    <t xml:space="preserve">ISA07</t>
  </si>
  <si>
    <t xml:space="preserve">ISA08</t>
  </si>
  <si>
    <t xml:space="preserve">Interchange Receiver ID</t>
  </si>
  <si>
    <t xml:space="preserve">ISA09</t>
  </si>
  <si>
    <t xml:space="preserve">Interchange Date</t>
  </si>
  <si>
    <t xml:space="preserve">9(6)</t>
  </si>
  <si>
    <t xml:space="preserve">DT</t>
  </si>
  <si>
    <t xml:space="preserve">6-6</t>
  </si>
  <si>
    <t xml:space="preserve">YYMMDD</t>
  </si>
  <si>
    <t xml:space="preserve">ISA10</t>
  </si>
  <si>
    <t xml:space="preserve">Interchange Time</t>
  </si>
  <si>
    <t xml:space="preserve">9(4)</t>
  </si>
  <si>
    <t xml:space="preserve">TM</t>
  </si>
  <si>
    <t xml:space="preserve">4-4</t>
  </si>
  <si>
    <t xml:space="preserve">HHMM</t>
  </si>
  <si>
    <t xml:space="preserve">ISA11</t>
  </si>
  <si>
    <t xml:space="preserve">Repetition Separator</t>
  </si>
  <si>
    <t xml:space="preserve">X1</t>
  </si>
  <si>
    <t xml:space="preserve">1-1</t>
  </si>
  <si>
    <t xml:space="preserve">ISA12</t>
  </si>
  <si>
    <t xml:space="preserve">Interchange Control Version Number</t>
  </si>
  <si>
    <t xml:space="preserve">X5</t>
  </si>
  <si>
    <t xml:space="preserve">5-5</t>
  </si>
  <si>
    <t xml:space="preserve">00501</t>
  </si>
  <si>
    <t xml:space="preserve">ISA13</t>
  </si>
  <si>
    <t xml:space="preserve">Interchange Control Number</t>
  </si>
  <si>
    <t xml:space="preserve">9(9)</t>
  </si>
  <si>
    <t xml:space="preserve">N0</t>
  </si>
  <si>
    <t xml:space="preserve">9-9</t>
  </si>
  <si>
    <t xml:space="preserve">ISA14</t>
  </si>
  <si>
    <t xml:space="preserve">Acknowledgement Requested</t>
  </si>
  <si>
    <t xml:space="preserve">0, 1</t>
  </si>
  <si>
    <t xml:space="preserve">ISA15</t>
  </si>
  <si>
    <t xml:space="preserve">Interchange Usage Indicator</t>
  </si>
  <si>
    <t xml:space="preserve">P, T</t>
  </si>
  <si>
    <t xml:space="preserve">ISA16</t>
  </si>
  <si>
    <t xml:space="preserve">Component Element Separator</t>
  </si>
  <si>
    <t xml:space="preserve">GS</t>
  </si>
  <si>
    <t xml:space="preserve">FUNCTIONAL GROUP HEADER</t>
  </si>
  <si>
    <t xml:space="preserve">GS01</t>
  </si>
  <si>
    <t xml:space="preserve">Functional Identifier Code</t>
  </si>
  <si>
    <t xml:space="preserve">HC</t>
  </si>
  <si>
    <t xml:space="preserve">GS02</t>
  </si>
  <si>
    <t xml:space="preserve">Application Sender Code</t>
  </si>
  <si>
    <t xml:space="preserve">2-15</t>
  </si>
  <si>
    <t xml:space="preserve">GS03</t>
  </si>
  <si>
    <t xml:space="preserve">Application Receiver Code</t>
  </si>
  <si>
    <t xml:space="preserve">GS04</t>
  </si>
  <si>
    <t xml:space="preserve">Date</t>
  </si>
  <si>
    <t xml:space="preserve">9(8)</t>
  </si>
  <si>
    <t xml:space="preserve">8-8</t>
  </si>
  <si>
    <t xml:space="preserve">CCYYMMDD</t>
  </si>
  <si>
    <t xml:space="preserve">GS05</t>
  </si>
  <si>
    <t xml:space="preserve">Time</t>
  </si>
  <si>
    <t xml:space="preserve">4-8</t>
  </si>
  <si>
    <t xml:space="preserve">HHMM, HHMMSS, HHMMSSD, HHMMSSDD </t>
  </si>
  <si>
    <t xml:space="preserve">GS06</t>
  </si>
  <si>
    <t xml:space="preserve">Group Control Number</t>
  </si>
  <si>
    <t xml:space="preserve">1-9</t>
  </si>
  <si>
    <t xml:space="preserve">GS07</t>
  </si>
  <si>
    <t xml:space="preserve">Responsible Agency Code</t>
  </si>
  <si>
    <t xml:space="preserve">1-2</t>
  </si>
  <si>
    <t xml:space="preserve">X</t>
  </si>
  <si>
    <t xml:space="preserve">GS08</t>
  </si>
  <si>
    <t xml:space="preserve">Version/Release/Industry Identifier Code</t>
  </si>
  <si>
    <t xml:space="preserve">X12</t>
  </si>
  <si>
    <t xml:space="preserve">1-12</t>
  </si>
  <si>
    <t xml:space="preserve">005010X222A1</t>
  </si>
  <si>
    <t xml:space="preserve">DTP</t>
  </si>
  <si>
    <t xml:space="preserve">DTP01</t>
  </si>
  <si>
    <t xml:space="preserve">Value +RC</t>
  </si>
  <si>
    <t xml:space="preserve">DTP02</t>
  </si>
  <si>
    <t xml:space="preserve">Value D8</t>
  </si>
  <si>
    <t xml:space="preserve">DTP03</t>
  </si>
  <si>
    <t xml:space="preserve">REF</t>
  </si>
  <si>
    <t xml:space="preserve">REF01</t>
  </si>
  <si>
    <t xml:space="preserve">Value +PR</t>
  </si>
  <si>
    <t xml:space="preserve">P (paper), K (keyshop),                             O (OCR) </t>
  </si>
  <si>
    <t xml:space="preserve">REF02</t>
  </si>
  <si>
    <t xml:space="preserve">ST</t>
  </si>
  <si>
    <t xml:space="preserve">TRANSACTION SET HEADER</t>
  </si>
  <si>
    <t xml:space="preserve">&gt;1</t>
  </si>
  <si>
    <t xml:space="preserve">ST01</t>
  </si>
  <si>
    <t xml:space="preserve">Transaction Set Identifier Code</t>
  </si>
  <si>
    <t xml:space="preserve">X3</t>
  </si>
  <si>
    <t xml:space="preserve">3-3</t>
  </si>
  <si>
    <t xml:space="preserve">ST02</t>
  </si>
  <si>
    <t xml:space="preserve">Transaction Set Control Number</t>
  </si>
  <si>
    <t xml:space="preserve">X9</t>
  </si>
  <si>
    <t xml:space="preserve">4-9</t>
  </si>
  <si>
    <t xml:space="preserve">ST03</t>
  </si>
  <si>
    <t xml:space="preserve">Implementation Guide Version Name</t>
  </si>
  <si>
    <t xml:space="preserve">1-35</t>
  </si>
  <si>
    <t xml:space="preserve">BHT</t>
  </si>
  <si>
    <t xml:space="preserve">Beginning of Hierarchical Transaction</t>
  </si>
  <si>
    <t xml:space="preserve">BHT01</t>
  </si>
  <si>
    <t xml:space="preserve">Hierarchical Structure Code</t>
  </si>
  <si>
    <t xml:space="preserve">X4</t>
  </si>
  <si>
    <t xml:space="preserve">0019</t>
  </si>
  <si>
    <t xml:space="preserve">BHT02</t>
  </si>
  <si>
    <t xml:space="preserve">Transaction Set Purpose Code</t>
  </si>
  <si>
    <t xml:space="preserve">00, 18</t>
  </si>
  <si>
    <t xml:space="preserve">BHT03</t>
  </si>
  <si>
    <t xml:space="preserve">Originator Application Transaction ID</t>
  </si>
  <si>
    <t xml:space="preserve">X30</t>
  </si>
  <si>
    <t xml:space="preserve">1-50</t>
  </si>
  <si>
    <t xml:space="preserve">BHT04</t>
  </si>
  <si>
    <t xml:space="preserve">Transaction Set Creation Date</t>
  </si>
  <si>
    <t xml:space="preserve">05 Transaction Set Creation Date -GROUP                   PIC X(8)
05 Transaction Set Creation Date -GROUP-REDEF REDEFINES Transaction Set Creation Date -GROUP
     10 Transaction Set Creation Date                                   PIC 9(8)</t>
  </si>
  <si>
    <t xml:space="preserve">BHT05</t>
  </si>
  <si>
    <t xml:space="preserve">Transaction Set Creation Time</t>
  </si>
  <si>
    <t xml:space="preserve">05 Transaction Set Creation Time -GROUP                   PIC X(8)
05 Transaction Set Creation Time -GROUP-REDEF REDEFINES Transaction Set Creation Time -GROUP
     10 Transaction Set Creation Time                                   PIC 9(8)</t>
  </si>
  <si>
    <t xml:space="preserve">HHMM, HHMMSS, HHMMSSD, HHMMSSDD</t>
  </si>
  <si>
    <t xml:space="preserve">BHT06</t>
  </si>
  <si>
    <t xml:space="preserve">Claim or Encounter ID</t>
  </si>
  <si>
    <t xml:space="preserve">31, CH, RP</t>
  </si>
  <si>
    <t xml:space="preserve">NM1</t>
  </si>
  <si>
    <t xml:space="preserve">SUBMITTER NAME</t>
  </si>
  <si>
    <t xml:space="preserve">1000A</t>
  </si>
  <si>
    <t xml:space="preserve">NM101</t>
  </si>
  <si>
    <t xml:space="preserve">Entity Identifier Code</t>
  </si>
  <si>
    <t xml:space="preserve">2-3</t>
  </si>
  <si>
    <t xml:space="preserve">41</t>
  </si>
  <si>
    <t xml:space="preserve">NM102</t>
  </si>
  <si>
    <t xml:space="preserve">Entity Type Qualifier</t>
  </si>
  <si>
    <t xml:space="preserve">1, 2</t>
  </si>
  <si>
    <t xml:space="preserve">NM103</t>
  </si>
  <si>
    <t xml:space="preserve">Submitter Last or Organization Name</t>
  </si>
  <si>
    <t xml:space="preserve">X60</t>
  </si>
  <si>
    <t xml:space="preserve">1-60</t>
  </si>
  <si>
    <t xml:space="preserve">NM104</t>
  </si>
  <si>
    <t xml:space="preserve">Submitter First Name</t>
  </si>
  <si>
    <t xml:space="preserve">X35</t>
  </si>
  <si>
    <t xml:space="preserve">S</t>
  </si>
  <si>
    <t xml:space="preserve">NM105</t>
  </si>
  <si>
    <t xml:space="preserve">Submitter Middle Name or Initial</t>
  </si>
  <si>
    <t xml:space="preserve">X25</t>
  </si>
  <si>
    <t xml:space="preserve">1-25</t>
  </si>
  <si>
    <t xml:space="preserve">NM106</t>
  </si>
  <si>
    <t xml:space="preserve">Name Prefix</t>
  </si>
  <si>
    <t xml:space="preserve">1-10</t>
  </si>
  <si>
    <t xml:space="preserve">N/U</t>
  </si>
  <si>
    <t xml:space="preserve">NM107</t>
  </si>
  <si>
    <t xml:space="preserve">Name Suffix</t>
  </si>
  <si>
    <t xml:space="preserve">NM108</t>
  </si>
  <si>
    <t xml:space="preserve">Identification Code Qualifier</t>
  </si>
  <si>
    <t xml:space="preserve">46</t>
  </si>
  <si>
    <t xml:space="preserve">NM109</t>
  </si>
  <si>
    <t xml:space="preserve">Submitter Identifier</t>
  </si>
  <si>
    <t xml:space="preserve">X80</t>
  </si>
  <si>
    <t xml:space="preserve">2-80</t>
  </si>
  <si>
    <t xml:space="preserve">NM110</t>
  </si>
  <si>
    <t xml:space="preserve">Entity Relationship Code</t>
  </si>
  <si>
    <t xml:space="preserve">NM111</t>
  </si>
  <si>
    <t xml:space="preserve">NM112</t>
  </si>
  <si>
    <t xml:space="preserve">Name Last or Organization Name</t>
  </si>
  <si>
    <t xml:space="preserve">PER</t>
  </si>
  <si>
    <t xml:space="preserve">SUBMITTER EDI CONTACT INFORMATION</t>
  </si>
  <si>
    <t xml:space="preserve">PER01</t>
  </si>
  <si>
    <t xml:space="preserve">Contact Function Code</t>
  </si>
  <si>
    <t xml:space="preserve">IC</t>
  </si>
  <si>
    <t xml:space="preserve">PER02</t>
  </si>
  <si>
    <t xml:space="preserve">Submitter Contact Name</t>
  </si>
  <si>
    <t xml:space="preserve">PER03</t>
  </si>
  <si>
    <t xml:space="preserve">Communication Number Qualifier</t>
  </si>
  <si>
    <t xml:space="preserve">EM, FX. TE</t>
  </si>
  <si>
    <t xml:space="preserve">PER04</t>
  </si>
  <si>
    <t xml:space="preserve">Communication Number  </t>
  </si>
  <si>
    <t xml:space="preserve">X256</t>
  </si>
  <si>
    <t xml:space="preserve">1-256</t>
  </si>
  <si>
    <t xml:space="preserve">PER05</t>
  </si>
  <si>
    <t xml:space="preserve">EM, EX, FX, TE</t>
  </si>
  <si>
    <t xml:space="preserve">PER06</t>
  </si>
  <si>
    <t xml:space="preserve">PER07</t>
  </si>
  <si>
    <t xml:space="preserve">PER08</t>
  </si>
  <si>
    <t xml:space="preserve">PER09</t>
  </si>
  <si>
    <t xml:space="preserve">Contact Inquiry Reference</t>
  </si>
  <si>
    <t xml:space="preserve">1-20</t>
  </si>
  <si>
    <t xml:space="preserve">RECEIVER NAME</t>
  </si>
  <si>
    <t xml:space="preserve">1000B</t>
  </si>
  <si>
    <t xml:space="preserve">40</t>
  </si>
  <si>
    <t xml:space="preserve">2</t>
  </si>
  <si>
    <t xml:space="preserve">Receiver Name</t>
  </si>
  <si>
    <t xml:space="preserve">Name First</t>
  </si>
  <si>
    <t xml:space="preserve">Name Middle</t>
  </si>
  <si>
    <t xml:space="preserve">Receiver Primary Identifier</t>
  </si>
  <si>
    <t xml:space="preserve">HL</t>
  </si>
  <si>
    <t xml:space="preserve">BILLING PROVIDER HIERARCHICAL LEVEL</t>
  </si>
  <si>
    <t xml:space="preserve">2000A</t>
  </si>
  <si>
    <t xml:space="preserve">HL01</t>
  </si>
  <si>
    <t xml:space="preserve">Hierarchical ID Number</t>
  </si>
  <si>
    <t xml:space="preserve">HL02</t>
  </si>
  <si>
    <t xml:space="preserve">Hierarchical Parent ID Number</t>
  </si>
  <si>
    <t xml:space="preserve">HL03</t>
  </si>
  <si>
    <t xml:space="preserve">Hierarchical Level Code</t>
  </si>
  <si>
    <t xml:space="preserve">20</t>
  </si>
  <si>
    <t xml:space="preserve">HL04</t>
  </si>
  <si>
    <t xml:space="preserve">Hierarchical Child Code</t>
  </si>
  <si>
    <t xml:space="preserve">1</t>
  </si>
  <si>
    <t xml:space="preserve">PRV</t>
  </si>
  <si>
    <t xml:space="preserve">BILLING PROVIDER SPECIALTY INFORMATION</t>
  </si>
  <si>
    <t xml:space="preserve">PRV01</t>
  </si>
  <si>
    <t xml:space="preserve">Provider Code</t>
  </si>
  <si>
    <t xml:space="preserve">1-3</t>
  </si>
  <si>
    <t xml:space="preserve">BI</t>
  </si>
  <si>
    <t xml:space="preserve">PRV02</t>
  </si>
  <si>
    <t xml:space="preserve">Reference Identification Qualifier</t>
  </si>
  <si>
    <t xml:space="preserve">PXC</t>
  </si>
  <si>
    <t xml:space="preserve">PRV03</t>
  </si>
  <si>
    <t xml:space="preserve">Provider Taxonomy Code</t>
  </si>
  <si>
    <t xml:space="preserve">X50</t>
  </si>
  <si>
    <t xml:space="preserve">PRV04</t>
  </si>
  <si>
    <t xml:space="preserve">State or Province Code</t>
  </si>
  <si>
    <t xml:space="preserve">PRV05</t>
  </si>
  <si>
    <t xml:space="preserve">PROVIDER SPECIALTY INFORMATION</t>
  </si>
  <si>
    <t xml:space="preserve">PRV06</t>
  </si>
  <si>
    <t xml:space="preserve">Provider Organization Code</t>
  </si>
  <si>
    <t xml:space="preserve">CUR</t>
  </si>
  <si>
    <t xml:space="preserve">FOREIGN CURRENCY INFORMATION</t>
  </si>
  <si>
    <t xml:space="preserve">CUR01</t>
  </si>
  <si>
    <t xml:space="preserve">85</t>
  </si>
  <si>
    <t xml:space="preserve">CUR02</t>
  </si>
  <si>
    <t xml:space="preserve">Currency Code</t>
  </si>
  <si>
    <t xml:space="preserve">CUR03</t>
  </si>
  <si>
    <t xml:space="preserve">Exchange Rate</t>
  </si>
  <si>
    <t xml:space="preserve">4-10</t>
  </si>
  <si>
    <t xml:space="preserve">CUR04</t>
  </si>
  <si>
    <t xml:space="preserve">CUR05</t>
  </si>
  <si>
    <t xml:space="preserve">CUR06</t>
  </si>
  <si>
    <t xml:space="preserve">Currency Market/Exchange Code</t>
  </si>
  <si>
    <t xml:space="preserve">CUR07</t>
  </si>
  <si>
    <t xml:space="preserve">Date/Time Qualifier</t>
  </si>
  <si>
    <t xml:space="preserve">CUR08</t>
  </si>
  <si>
    <t xml:space="preserve">CUR09</t>
  </si>
  <si>
    <t xml:space="preserve">CUR10</t>
  </si>
  <si>
    <t xml:space="preserve">CUR11</t>
  </si>
  <si>
    <t xml:space="preserve">CUR12</t>
  </si>
  <si>
    <t xml:space="preserve">CUR13</t>
  </si>
  <si>
    <t xml:space="preserve">CUR14</t>
  </si>
  <si>
    <t xml:space="preserve">CUR15</t>
  </si>
  <si>
    <t xml:space="preserve">CUR16</t>
  </si>
  <si>
    <t xml:space="preserve">CUR17</t>
  </si>
  <si>
    <t xml:space="preserve">CUR18</t>
  </si>
  <si>
    <t xml:space="preserve">CUR19</t>
  </si>
  <si>
    <t xml:space="preserve">CUR20</t>
  </si>
  <si>
    <t xml:space="preserve">CUR21</t>
  </si>
  <si>
    <t xml:space="preserve">Billing Provider Name </t>
  </si>
  <si>
    <t xml:space="preserve">2010AA</t>
  </si>
  <si>
    <t xml:space="preserve">Billing Provider Last 
or Organizational Name</t>
  </si>
  <si>
    <t xml:space="preserve">Billing Provider First Name</t>
  </si>
  <si>
    <t xml:space="preserve">Billing Provider Middle Name or Initial</t>
  </si>
  <si>
    <t xml:space="preserve">Billing Provider Name Suffix</t>
  </si>
  <si>
    <t xml:space="preserve">XX</t>
  </si>
  <si>
    <t xml:space="preserve">Billing Provider Identifier</t>
  </si>
  <si>
    <t xml:space="preserve">N3</t>
  </si>
  <si>
    <t xml:space="preserve">BILLING PROVIDER ADDRESS  </t>
  </si>
  <si>
    <t xml:space="preserve">N301</t>
  </si>
  <si>
    <t xml:space="preserve">Billing Provider Address Line</t>
  </si>
  <si>
    <t xml:space="preserve">X55</t>
  </si>
  <si>
    <t xml:space="preserve">1-55</t>
  </si>
  <si>
    <t xml:space="preserve">N302</t>
  </si>
  <si>
    <t xml:space="preserve">N4</t>
  </si>
  <si>
    <t xml:space="preserve">BILLING PROVIDER CITY/STATE/ZIP CODE</t>
  </si>
  <si>
    <t xml:space="preserve">N401</t>
  </si>
  <si>
    <t xml:space="preserve">Billing Provider City Name</t>
  </si>
  <si>
    <t xml:space="preserve">2-30</t>
  </si>
  <si>
    <t xml:space="preserve">N402</t>
  </si>
  <si>
    <t xml:space="preserve">Billing Provider State or Province Code</t>
  </si>
  <si>
    <t xml:space="preserve">N403</t>
  </si>
  <si>
    <t xml:space="preserve">Billing Provider Postal Zone or ZIP Code</t>
  </si>
  <si>
    <t xml:space="preserve">3-15</t>
  </si>
  <si>
    <t xml:space="preserve">N404</t>
  </si>
  <si>
    <t xml:space="preserve">Country Code</t>
  </si>
  <si>
    <t xml:space="preserve">N405</t>
  </si>
  <si>
    <t xml:space="preserve">Location Qualifier</t>
  </si>
  <si>
    <t xml:space="preserve">N406</t>
  </si>
  <si>
    <t xml:space="preserve">Location Identifier</t>
  </si>
  <si>
    <t xml:space="preserve">1-30</t>
  </si>
  <si>
    <t xml:space="preserve">N407</t>
  </si>
  <si>
    <t xml:space="preserve">Country Subdivision Code</t>
  </si>
  <si>
    <t xml:space="preserve">BILLING PROVIDER TAX IDENTIFICATION</t>
  </si>
  <si>
    <t xml:space="preserve"> EI, SY </t>
  </si>
  <si>
    <t xml:space="preserve">Billing Provider Tax Identification Number</t>
  </si>
  <si>
    <t xml:space="preserve">REF03</t>
  </si>
  <si>
    <t xml:space="preserve">1-80</t>
  </si>
  <si>
    <t xml:space="preserve">REF04</t>
  </si>
  <si>
    <t xml:space="preserve">REFERENCE IDENTIFIER</t>
  </si>
  <si>
    <t xml:space="preserve">REF04-1</t>
  </si>
  <si>
    <t xml:space="preserve">Reference Identifier Qualifier</t>
  </si>
  <si>
    <t xml:space="preserve">REF04-2</t>
  </si>
  <si>
    <t xml:space="preserve">Other Payer Primary Identifier</t>
  </si>
  <si>
    <t xml:space="preserve">REF04-3</t>
  </si>
  <si>
    <t xml:space="preserve">REF04-4</t>
  </si>
  <si>
    <t xml:space="preserve">Reference Identification </t>
  </si>
  <si>
    <t xml:space="preserve">REF04-5</t>
  </si>
  <si>
    <t xml:space="preserve">REF04-6</t>
  </si>
  <si>
    <t xml:space="preserve">BILLING PROVIDER UPON/LICENSE INFORMATION</t>
  </si>
  <si>
    <t xml:space="preserve"> 0B, 1G </t>
  </si>
  <si>
    <t xml:space="preserve">Billing Provider License and/or UPIN Information</t>
  </si>
  <si>
    <t xml:space="preserve">BILLING PROVIDER CONTACT INFORMATION</t>
  </si>
  <si>
    <t xml:space="preserve">Billing Provider Contact Name</t>
  </si>
  <si>
    <t xml:space="preserve">EM, FX, TE</t>
  </si>
  <si>
    <t xml:space="preserve">Contact Inquiry Reference </t>
  </si>
  <si>
    <t xml:space="preserve">PAY-TO ADDRESS NAME  </t>
  </si>
  <si>
    <t xml:space="preserve">2010AB</t>
  </si>
  <si>
    <t xml:space="preserve">87</t>
  </si>
  <si>
    <t xml:space="preserve">1-1 </t>
  </si>
  <si>
    <t xml:space="preserve">Pay-to Provider Last or Organization Name</t>
  </si>
  <si>
    <t xml:space="preserve">Pay-to Provider First Name</t>
  </si>
  <si>
    <t xml:space="preserve">Pay-to Provider Middle Name</t>
  </si>
  <si>
    <t xml:space="preserve">Pay-to Provider Name Suffix</t>
  </si>
  <si>
    <t xml:space="preserve">Pay-to Provider Identifier</t>
  </si>
  <si>
    <t xml:space="preserve">PAY-TO PROVIDER ADDRESS  </t>
  </si>
  <si>
    <t xml:space="preserve">Pay-to Address Line</t>
  </si>
  <si>
    <t xml:space="preserve">Pay-to  Address Line</t>
  </si>
  <si>
    <t xml:space="preserve">PAY-TO PROVIDER CITY/STATE/ZIP CODE</t>
  </si>
  <si>
    <t xml:space="preserve">Pay-to Address City Name</t>
  </si>
  <si>
    <t xml:space="preserve">Pay-to Address State Code</t>
  </si>
  <si>
    <t xml:space="preserve">Pay-to Address Postal Zone or ZIP  Code</t>
  </si>
  <si>
    <t xml:space="preserve">Pay-to Address Country Code</t>
  </si>
  <si>
    <t xml:space="preserve">PAY TO PLAN NAME</t>
  </si>
  <si>
    <t xml:space="preserve">2010AC</t>
  </si>
  <si>
    <t xml:space="preserve">PE</t>
  </si>
  <si>
    <t xml:space="preserve">Pay to Plan Organizational Name</t>
  </si>
  <si>
    <t xml:space="preserve">PI, XV</t>
  </si>
  <si>
    <t xml:space="preserve">Pay to Plan Primary ID</t>
  </si>
  <si>
    <t xml:space="preserve">  </t>
  </si>
  <si>
    <t xml:space="preserve">PAY-TO PLAN ADDRESS  </t>
  </si>
  <si>
    <t xml:space="preserve">Pay-to Plan Address Line</t>
  </si>
  <si>
    <t xml:space="preserve">PAY-TO PLAN CITY/STATE/ZIP CODE</t>
  </si>
  <si>
    <t xml:space="preserve">Pay-to Plan City Name</t>
  </si>
  <si>
    <t xml:space="preserve">Pay-to Plan State or Province Code</t>
  </si>
  <si>
    <t xml:space="preserve">Pay-to Plan Postal Zone or ZIP  Code</t>
  </si>
  <si>
    <t xml:space="preserve">Pay-to Plan Country Code</t>
  </si>
  <si>
    <t xml:space="preserve">PAY-TO PLAN SECONDARY IDENTIFICATION</t>
  </si>
  <si>
    <t xml:space="preserve">2U, FY, NF</t>
  </si>
  <si>
    <t xml:space="preserve">Pay- To Plan Secondary ID</t>
  </si>
  <si>
    <t xml:space="preserve">PAY-TO PLAN TAX IDENTIFICATION</t>
  </si>
  <si>
    <t xml:space="preserve">EI</t>
  </si>
  <si>
    <t xml:space="preserve">Pay-To Plan Tax ID Number</t>
  </si>
  <si>
    <t xml:space="preserve">SUBSCRIBER HIERARCHICAL LEVEL</t>
  </si>
  <si>
    <t xml:space="preserve">2000B</t>
  </si>
  <si>
    <t xml:space="preserve">22</t>
  </si>
  <si>
    <t xml:space="preserve">SBR</t>
  </si>
  <si>
    <t xml:space="preserve">SUBSCRIBER INFORMATION</t>
  </si>
  <si>
    <t xml:space="preserve">SBR01</t>
  </si>
  <si>
    <t xml:space="preserve">Payer Responsibility Sequence Number Code </t>
  </si>
  <si>
    <t xml:space="preserve">A, B, C, D, E, F, G, H, P, S, T, U</t>
  </si>
  <si>
    <t xml:space="preserve">SBR02</t>
  </si>
  <si>
    <t xml:space="preserve">Individual Relationship Code</t>
  </si>
  <si>
    <t xml:space="preserve">18</t>
  </si>
  <si>
    <t xml:space="preserve">SBR03</t>
  </si>
  <si>
    <t xml:space="preserve">Subscriber Group or Policy Number</t>
  </si>
  <si>
    <t xml:space="preserve">SBR04</t>
  </si>
  <si>
    <t xml:space="preserve">Subscriber Group Name</t>
  </si>
  <si>
    <t xml:space="preserve">SBR05</t>
  </si>
  <si>
    <t xml:space="preserve">Insurance Type Code</t>
  </si>
  <si>
    <t xml:space="preserve">12, 13, 14, 15, 16, 41, 42, 43, 47</t>
  </si>
  <si>
    <t xml:space="preserve">SBR06</t>
  </si>
  <si>
    <t xml:space="preserve">Coordination of Benefits Code</t>
  </si>
  <si>
    <t xml:space="preserve">SBR07</t>
  </si>
  <si>
    <t xml:space="preserve">Yes/No Condition or Response Code</t>
  </si>
  <si>
    <t xml:space="preserve">SBR08</t>
  </si>
  <si>
    <t xml:space="preserve">Employment Status Code</t>
  </si>
  <si>
    <t xml:space="preserve">SBR09</t>
  </si>
  <si>
    <t xml:space="preserve">Claim Filing Indicator Code</t>
  </si>
  <si>
    <t xml:space="preserve">11, 12, 13, 14, 15, 16, 17, AM, BL, CH, CI, DS, FI, HM, LM, MA, MB, MC, OF, TV, VA, WC, ZZ</t>
  </si>
  <si>
    <t xml:space="preserve">PAT</t>
  </si>
  <si>
    <t xml:space="preserve">PATIENT INFORMATION</t>
  </si>
  <si>
    <t xml:space="preserve">PAT01</t>
  </si>
  <si>
    <t xml:space="preserve">PAT02</t>
  </si>
  <si>
    <t xml:space="preserve">Patient Location Code</t>
  </si>
  <si>
    <t xml:space="preserve">PAT03</t>
  </si>
  <si>
    <t xml:space="preserve">PAT04</t>
  </si>
  <si>
    <t xml:space="preserve">Student Status Code</t>
  </si>
  <si>
    <t xml:space="preserve">PAT05</t>
  </si>
  <si>
    <t xml:space="preserve">Date Time Period Format Qualifier</t>
  </si>
  <si>
    <t xml:space="preserve">D8</t>
  </si>
  <si>
    <t xml:space="preserve">PAT06</t>
  </si>
  <si>
    <t xml:space="preserve">Patient Death Date</t>
  </si>
  <si>
    <t xml:space="preserve">PAT07</t>
  </si>
  <si>
    <t xml:space="preserve">Unit or Basis for Measurement Code</t>
  </si>
  <si>
    <t xml:space="preserve">01</t>
  </si>
  <si>
    <t xml:space="preserve">PAT08</t>
  </si>
  <si>
    <t xml:space="preserve">Patient Weight </t>
  </si>
  <si>
    <t xml:space="preserve">05 Patient Weight -GROUP                   PIC X(10) 
05 Patient Weight -GROUP-REDEF REDEFINES Patient Weight -GROUP
     10 Patient Weight                              PIC 9(4)V99
     10 Patient Weight -FILLER              PIC X(4)</t>
  </si>
  <si>
    <t xml:space="preserve">PAT09</t>
  </si>
  <si>
    <t xml:space="preserve">Pregnancy Indicator</t>
  </si>
  <si>
    <t xml:space="preserve">Y</t>
  </si>
  <si>
    <t xml:space="preserve">SUBSCRIBER NAME  </t>
  </si>
  <si>
    <t xml:space="preserve">2010BA</t>
  </si>
  <si>
    <t xml:space="preserve">IL</t>
  </si>
  <si>
    <t xml:space="preserve">Subscriber Last Name</t>
  </si>
  <si>
    <t xml:space="preserve">Subscriber First Name</t>
  </si>
  <si>
    <t xml:space="preserve">Subscriber Middle Name or Initial</t>
  </si>
  <si>
    <t xml:space="preserve">Subscriber Name Suffix</t>
  </si>
  <si>
    <t xml:space="preserve">II, MI</t>
  </si>
  <si>
    <t xml:space="preserve">Subscriber Primary Identifier</t>
  </si>
  <si>
    <t xml:space="preserve">SUBSCRIBER ADDRESS  </t>
  </si>
  <si>
    <t xml:space="preserve">Subscriber Address Line</t>
  </si>
  <si>
    <t xml:space="preserve">SUBSCRIBER CITY/STATE/ZIP CODE</t>
  </si>
  <si>
    <t xml:space="preserve">Subscriber City Name</t>
  </si>
  <si>
    <t xml:space="preserve">Subscriber State Code</t>
  </si>
  <si>
    <t xml:space="preserve">Subscriber Postal Zone or ZIP Code</t>
  </si>
  <si>
    <t xml:space="preserve">Subscriber Country Code</t>
  </si>
  <si>
    <t xml:space="preserve">DMG</t>
  </si>
  <si>
    <t xml:space="preserve">SUBSCRIBER DEMOGRAPHIC INFORMATION</t>
  </si>
  <si>
    <t xml:space="preserve">DMG01</t>
  </si>
  <si>
    <t xml:space="preserve">DMG02</t>
  </si>
  <si>
    <t xml:space="preserve">Subscriber Birth Date</t>
  </si>
  <si>
    <t xml:space="preserve">DMG03</t>
  </si>
  <si>
    <t xml:space="preserve">Subscriber Gender Code</t>
  </si>
  <si>
    <t xml:space="preserve">F, M, U</t>
  </si>
  <si>
    <t xml:space="preserve">DMG04</t>
  </si>
  <si>
    <t xml:space="preserve">Marital Status Code</t>
  </si>
  <si>
    <t xml:space="preserve">DMG05</t>
  </si>
  <si>
    <t xml:space="preserve">Race or Ethnicity Code</t>
  </si>
  <si>
    <t xml:space="preserve">DMG06</t>
  </si>
  <si>
    <t xml:space="preserve">Citizenship Status Code</t>
  </si>
  <si>
    <t xml:space="preserve">DMG07</t>
  </si>
  <si>
    <t xml:space="preserve">DMG08</t>
  </si>
  <si>
    <t xml:space="preserve">Basis of Verification Code</t>
  </si>
  <si>
    <t xml:space="preserve">DMG09</t>
  </si>
  <si>
    <t xml:space="preserve">Quantity</t>
  </si>
  <si>
    <t xml:space="preserve">1-15</t>
  </si>
  <si>
    <t xml:space="preserve">DMG10</t>
  </si>
  <si>
    <t xml:space="preserve">Code List Qualifier Code</t>
  </si>
  <si>
    <t xml:space="preserve">DMG11</t>
  </si>
  <si>
    <t xml:space="preserve">Industry Code</t>
  </si>
  <si>
    <t xml:space="preserve">SUBSCRIBER SECONDARY IDENTIFICATION</t>
  </si>
  <si>
    <t xml:space="preserve">SY</t>
  </si>
  <si>
    <t xml:space="preserve">Subscriber Supplemental Identifier</t>
  </si>
  <si>
    <t xml:space="preserve">PROPERTY AND CASUALTY CLAIM NUMBER</t>
  </si>
  <si>
    <t xml:space="preserve">Y4</t>
  </si>
  <si>
    <t xml:space="preserve">Property Casualty Claim Number</t>
  </si>
  <si>
    <t xml:space="preserve">PROPERTY AND CASUALTY SUBSCRIBER CONTACT INFORMATION</t>
  </si>
  <si>
    <t xml:space="preserve">Property and Casuality Subscriber</t>
  </si>
  <si>
    <t xml:space="preserve">TE</t>
  </si>
  <si>
    <t xml:space="preserve">EX</t>
  </si>
  <si>
    <t xml:space="preserve">PAYER NAME</t>
  </si>
  <si>
    <t xml:space="preserve">2010BB</t>
  </si>
  <si>
    <t xml:space="preserve">PR</t>
  </si>
  <si>
    <t xml:space="preserve">Payer Name</t>
  </si>
  <si>
    <t xml:space="preserve">Payer Identifier</t>
  </si>
  <si>
    <t xml:space="preserve">PAYER ADDRESS  </t>
  </si>
  <si>
    <t xml:space="preserve">Payer Address Line</t>
  </si>
  <si>
    <t xml:space="preserve">PAYER CITY/STATE/ZIP CODE</t>
  </si>
  <si>
    <t xml:space="preserve">Payer City Name</t>
  </si>
  <si>
    <t xml:space="preserve">Payer State Code</t>
  </si>
  <si>
    <t xml:space="preserve">Payer Postal Zone or ZIP Code</t>
  </si>
  <si>
    <t xml:space="preserve">Payer Country Code</t>
  </si>
  <si>
    <t xml:space="preserve">PAYER SECONDARY IDENTIFICATION</t>
  </si>
  <si>
    <t xml:space="preserve">2U, EI, FY, NF</t>
  </si>
  <si>
    <t xml:space="preserve">Payer Secondary Identifier</t>
  </si>
  <si>
    <t xml:space="preserve">BILLING PROVIDER SECONDARY IDENTIFICATION</t>
  </si>
  <si>
    <t xml:space="preserve">G2, LU</t>
  </si>
  <si>
    <t xml:space="preserve">Billing Provider Secondary Identifier</t>
  </si>
  <si>
    <t xml:space="preserve">PATIENT HIERARCHICAL LEVEL</t>
  </si>
  <si>
    <t xml:space="preserve">2000C</t>
  </si>
  <si>
    <t xml:space="preserve">23</t>
  </si>
  <si>
    <t xml:space="preserve">0</t>
  </si>
  <si>
    <t xml:space="preserve">01, 19, 20, 21, 39, 40, 53, G8</t>
  </si>
  <si>
    <r>
      <rPr>
        <sz val="6"/>
        <color rgb="FFFF0000"/>
        <rFont val="Arial"/>
        <family val="2"/>
      </rPr>
      <t xml:space="preserve"> </t>
    </r>
    <r>
      <rPr>
        <sz val="6"/>
        <rFont val="Arial"/>
        <family val="2"/>
      </rPr>
      <t xml:space="preserve">01</t>
    </r>
  </si>
  <si>
    <t xml:space="preserve">PATIENT NAME   </t>
  </si>
  <si>
    <t xml:space="preserve">2010CA</t>
  </si>
  <si>
    <t xml:space="preserve">QC</t>
  </si>
  <si>
    <t xml:space="preserve">Patient Last Name</t>
  </si>
  <si>
    <t xml:space="preserve">Patient First Name</t>
  </si>
  <si>
    <t xml:space="preserve">Patient Middle Name or Initial</t>
  </si>
  <si>
    <t xml:space="preserve">Patient Name Suffix</t>
  </si>
  <si>
    <t xml:space="preserve">Patient Primary Identifier</t>
  </si>
  <si>
    <t xml:space="preserve">PATIENT ADDRESS  </t>
  </si>
  <si>
    <t xml:space="preserve">Patient Address Line</t>
  </si>
  <si>
    <t xml:space="preserve">PATIENT CITY/STATE/ZIP CODE</t>
  </si>
  <si>
    <t xml:space="preserve">Patient City Name</t>
  </si>
  <si>
    <t xml:space="preserve">Patient State Code</t>
  </si>
  <si>
    <t xml:space="preserve">Patient Postal Zone or ZIP Code</t>
  </si>
  <si>
    <t xml:space="preserve">Patient Country Code</t>
  </si>
  <si>
    <t xml:space="preserve">PATIENT DEMOGRAPHIC INFORMATION</t>
  </si>
  <si>
    <t xml:space="preserve">Patient Birth Date</t>
  </si>
  <si>
    <t xml:space="preserve">Patient Gender Code</t>
  </si>
  <si>
    <t xml:space="preserve">Quantity </t>
  </si>
  <si>
    <t xml:space="preserve">PROPERTY AND CASUALTY PATIENT IDENTIFIER</t>
  </si>
  <si>
    <t xml:space="preserve">1W, SY</t>
  </si>
  <si>
    <t xml:space="preserve">Property Casualty Patient Identifier</t>
  </si>
  <si>
    <t xml:space="preserve">PROPERTY AND CASUALTY PATIENT CONTACT INFORMATION</t>
  </si>
  <si>
    <t xml:space="preserve">Property and Casuality Patient</t>
  </si>
  <si>
    <t xml:space="preserve">CLM</t>
  </si>
  <si>
    <t xml:space="preserve">CLAIM INFORMATION</t>
  </si>
  <si>
    <t xml:space="preserve">CLM01</t>
  </si>
  <si>
    <t xml:space="preserve">Patient Account Number</t>
  </si>
  <si>
    <t xml:space="preserve">X20</t>
  </si>
  <si>
    <t xml:space="preserve">1-38</t>
  </si>
  <si>
    <t xml:space="preserve">CLM02</t>
  </si>
  <si>
    <t xml:space="preserve">Total Claim Charge Amount </t>
  </si>
  <si>
    <t xml:space="preserve">05 Total Claim Charge Amount -GROUP                   PIC X(18) 
05 Total Claim Charge Amount -GROUP-REDEF REDEFINES Total Claim Charge Amount -GROUP
     10 Total Claim Charge Amount                              PIC S9(5)V99
     10 Total Claim Charge Amount -FILLER              PIC X(11)</t>
  </si>
  <si>
    <t xml:space="preserve">R </t>
  </si>
  <si>
    <t xml:space="preserve">1-18</t>
  </si>
  <si>
    <t xml:space="preserve">CLM03</t>
  </si>
  <si>
    <t xml:space="preserve">CLM04</t>
  </si>
  <si>
    <t xml:space="preserve">Non-Institutional Claim Type Code</t>
  </si>
  <si>
    <t xml:space="preserve">CLM05</t>
  </si>
  <si>
    <t xml:space="preserve">HEALTH CARE SERVICE LOCATION INFORMATION</t>
  </si>
  <si>
    <t xml:space="preserve">CLM05-1</t>
  </si>
  <si>
    <t xml:space="preserve">Place of Service Code</t>
  </si>
  <si>
    <t xml:space="preserve">CLM05-2</t>
  </si>
  <si>
    <t xml:space="preserve">Facility Code Qualifier</t>
  </si>
  <si>
    <t xml:space="preserve">B</t>
  </si>
  <si>
    <t xml:space="preserve">CLM05-3</t>
  </si>
  <si>
    <t xml:space="preserve">Claim Frequency Code</t>
  </si>
  <si>
    <t xml:space="preserve">CLM06</t>
  </si>
  <si>
    <t xml:space="preserve">Provider or Supplier Signature Indicator</t>
  </si>
  <si>
    <t xml:space="preserve">N, Y</t>
  </si>
  <si>
    <t xml:space="preserve">CLM07</t>
  </si>
  <si>
    <t xml:space="preserve"> Assignment or Plan Participation  Code</t>
  </si>
  <si>
    <t xml:space="preserve">A, B, C </t>
  </si>
  <si>
    <t xml:space="preserve">CLM08</t>
  </si>
  <si>
    <t xml:space="preserve">Benefits Assignment Certification Indicator</t>
  </si>
  <si>
    <t xml:space="preserve">N, W, Y</t>
  </si>
  <si>
    <t xml:space="preserve">CLM09</t>
  </si>
  <si>
    <t xml:space="preserve">Release of Information Code</t>
  </si>
  <si>
    <t xml:space="preserve"> I, Y</t>
  </si>
  <si>
    <t xml:space="preserve">CLM10</t>
  </si>
  <si>
    <t xml:space="preserve">Patient Signature Source Code</t>
  </si>
  <si>
    <t xml:space="preserve">P</t>
  </si>
  <si>
    <t xml:space="preserve">CLM11</t>
  </si>
  <si>
    <t xml:space="preserve">RELATED CAUSES INFORMATION</t>
  </si>
  <si>
    <r>
      <rPr>
        <sz val="6"/>
        <color rgb="FFFF0000"/>
        <rFont val="Arial"/>
        <family val="2"/>
      </rPr>
      <t xml:space="preserve"> </t>
    </r>
    <r>
      <rPr>
        <sz val="6"/>
        <rFont val="Arial"/>
        <family val="2"/>
      </rPr>
      <t xml:space="preserve">CLM11-1</t>
    </r>
  </si>
  <si>
    <t xml:space="preserve">Related Causes Code</t>
  </si>
  <si>
    <t xml:space="preserve">AA, EM, OA</t>
  </si>
  <si>
    <r>
      <rPr>
        <sz val="6"/>
        <color rgb="FFFF0000"/>
        <rFont val="Arial"/>
        <family val="2"/>
      </rPr>
      <t xml:space="preserve"> </t>
    </r>
    <r>
      <rPr>
        <sz val="6"/>
        <rFont val="Arial"/>
        <family val="2"/>
      </rPr>
      <t xml:space="preserve">CLM11--2</t>
    </r>
  </si>
  <si>
    <r>
      <rPr>
        <sz val="6"/>
        <color rgb="FFFF0000"/>
        <rFont val="Arial"/>
        <family val="2"/>
      </rPr>
      <t xml:space="preserve"> </t>
    </r>
    <r>
      <rPr>
        <sz val="6"/>
        <rFont val="Arial"/>
        <family val="2"/>
      </rPr>
      <t xml:space="preserve">CLM11-3</t>
    </r>
  </si>
  <si>
    <t xml:space="preserve">CLM11-4</t>
  </si>
  <si>
    <t xml:space="preserve">Auto Accident State or Province Code</t>
  </si>
  <si>
    <t xml:space="preserve">CLM11-5</t>
  </si>
  <si>
    <t xml:space="preserve">CLM12</t>
  </si>
  <si>
    <t xml:space="preserve">Special Program Indicator</t>
  </si>
  <si>
    <t xml:space="preserve">02, 03, 05, 09</t>
  </si>
  <si>
    <t xml:space="preserve">CLM13</t>
  </si>
  <si>
    <t xml:space="preserve">CLM14</t>
  </si>
  <si>
    <t xml:space="preserve">Level of Service Code</t>
  </si>
  <si>
    <t xml:space="preserve">CLM15</t>
  </si>
  <si>
    <t xml:space="preserve">CLM16</t>
  </si>
  <si>
    <t xml:space="preserve">Participation Agreement </t>
  </si>
  <si>
    <t xml:space="preserve">CLM17</t>
  </si>
  <si>
    <t xml:space="preserve">Claim Status Code</t>
  </si>
  <si>
    <t xml:space="preserve">CLM18</t>
  </si>
  <si>
    <t xml:space="preserve">CLM19</t>
  </si>
  <si>
    <t xml:space="preserve">Claim Submission Reason Code</t>
  </si>
  <si>
    <t xml:space="preserve">CLM20</t>
  </si>
  <si>
    <t xml:space="preserve">Delay Reason Code</t>
  </si>
  <si>
    <t xml:space="preserve">1, 2, 3, 4, 5, 6, 7, 8, 9, 10, 11, 15</t>
  </si>
  <si>
    <t xml:space="preserve">DATE - ONSET OF CURRENT ILLNESS/SYMPTOM</t>
  </si>
  <si>
    <t xml:space="preserve">Date Time Qualifier</t>
  </si>
  <si>
    <t xml:space="preserve">431</t>
  </si>
  <si>
    <t xml:space="preserve">Onset of Current Illness or Injury Date</t>
  </si>
  <si>
    <t xml:space="preserve">DATE - INITIAL TREATMENT</t>
  </si>
  <si>
    <t xml:space="preserve">454</t>
  </si>
  <si>
    <t xml:space="preserve">Initial Treatment Date</t>
  </si>
  <si>
    <t xml:space="preserve">DATE -  LAST SEEN DATE</t>
  </si>
  <si>
    <t xml:space="preserve">304</t>
  </si>
  <si>
    <t xml:space="preserve">Last Seen Date</t>
  </si>
  <si>
    <t xml:space="preserve">DATE - ACUTE MANIFESTATION</t>
  </si>
  <si>
    <t xml:space="preserve">453</t>
  </si>
  <si>
    <t xml:space="preserve">Acute Manifestation Date</t>
  </si>
  <si>
    <t xml:space="preserve">DATE - ACCIDENT</t>
  </si>
  <si>
    <t xml:space="preserve">439</t>
  </si>
  <si>
    <t xml:space="preserve">D8,</t>
  </si>
  <si>
    <t xml:space="preserve">Accident Date</t>
  </si>
  <si>
    <t xml:space="preserve">DATE - LAST MENSTRUAL PERIOD</t>
  </si>
  <si>
    <t xml:space="preserve">484</t>
  </si>
  <si>
    <t xml:space="preserve">Last Menstrual Period Date</t>
  </si>
  <si>
    <t xml:space="preserve">DATE - LAST X-RAY DATE</t>
  </si>
  <si>
    <t xml:space="preserve">455</t>
  </si>
  <si>
    <t xml:space="preserve">Last X-Ray Date</t>
  </si>
  <si>
    <t xml:space="preserve">DATE - HEARING AND VISION PRESCRIPTION DATE</t>
  </si>
  <si>
    <t xml:space="preserve">471</t>
  </si>
  <si>
    <t xml:space="preserve">Prescription Date</t>
  </si>
  <si>
    <t xml:space="preserve">DATE - DISABILITY DATES</t>
  </si>
  <si>
    <t xml:space="preserve">314, 360, 361</t>
  </si>
  <si>
    <t xml:space="preserve">D8, RD8</t>
  </si>
  <si>
    <t xml:space="preserve">Disability From Date</t>
  </si>
  <si>
    <t xml:space="preserve">CCYYMMDD,                  CCYYMMDD-CCYYMMDD</t>
  </si>
  <si>
    <t xml:space="preserve">DATE - LAST WORKED</t>
  </si>
  <si>
    <t xml:space="preserve">Last Worked Date</t>
  </si>
  <si>
    <t xml:space="preserve">DATE - AUTHORIZED RETURN TO WORK</t>
  </si>
  <si>
    <t xml:space="preserve">296</t>
  </si>
  <si>
    <t xml:space="preserve">Work Return Date</t>
  </si>
  <si>
    <t xml:space="preserve">DATE - ADMISSION</t>
  </si>
  <si>
    <t xml:space="preserve">435</t>
  </si>
  <si>
    <t xml:space="preserve">Related Hospitalization Admission Date</t>
  </si>
  <si>
    <t xml:space="preserve">DATE - DISCHARGE</t>
  </si>
  <si>
    <t xml:space="preserve">096</t>
  </si>
  <si>
    <t xml:space="preserve">Related Hospitalization Discharge Date</t>
  </si>
  <si>
    <t xml:space="preserve">DATE - ASSUMED AND RELINQUISHED CARE DATES</t>
  </si>
  <si>
    <t xml:space="preserve">090, 091</t>
  </si>
  <si>
    <t xml:space="preserve">Assumed or Relinquished Care Date</t>
  </si>
  <si>
    <t xml:space="preserve">DATE - PROPERTY AND CASUALTY DATE OF FIRST CONTACT</t>
  </si>
  <si>
    <t xml:space="preserve">444</t>
  </si>
  <si>
    <t xml:space="preserve">Property and Casualty First Contact Date</t>
  </si>
  <si>
    <t xml:space="preserve">DATE - REPRICER RECEIVED DATE</t>
  </si>
  <si>
    <t xml:space="preserve">050</t>
  </si>
  <si>
    <t xml:space="preserve">Repricer Received Date</t>
  </si>
  <si>
    <t xml:space="preserve">PWK</t>
  </si>
  <si>
    <t xml:space="preserve">CLAIM SUPPLEMENTAL INFORMATION</t>
  </si>
  <si>
    <t xml:space="preserve">PWK01</t>
  </si>
  <si>
    <t xml:space="preserve">Attachment Report Type Code</t>
  </si>
  <si>
    <t xml:space="preserve">03, 04, 05, 06, 07, 08, 09, 10, 11, 13, 15, 21, A3, A4, AM, AS, B2, B3, B4, BR, BS, BT, CB, CK, CT, D2, DA, DB, DG, DJ, DS, EB, HC, HR, I5, IR, LA, M1, MT, NN, OB, OC, OD, OE, OX, OZ, P4, P5, PE, PN, PO, PQ, PY, PZ, RB, RR, RT, RX, SG, V5, XP</t>
  </si>
  <si>
    <t xml:space="preserve">PWK02</t>
  </si>
  <si>
    <t xml:space="preserve">Attachment Transmission Code</t>
  </si>
  <si>
    <t xml:space="preserve">AA, BM, EL, EM, FT, FX</t>
  </si>
  <si>
    <t xml:space="preserve">PWK03</t>
  </si>
  <si>
    <t xml:space="preserve">Report Copies Needed</t>
  </si>
  <si>
    <t xml:space="preserve">PWK04</t>
  </si>
  <si>
    <t xml:space="preserve">PWK05</t>
  </si>
  <si>
    <t xml:space="preserve">AC</t>
  </si>
  <si>
    <t xml:space="preserve">PWK06</t>
  </si>
  <si>
    <t xml:space="preserve">Attachment Control Number</t>
  </si>
  <si>
    <t xml:space="preserve">PWK07</t>
  </si>
  <si>
    <t xml:space="preserve">PWK08</t>
  </si>
  <si>
    <t xml:space="preserve">ACTIONS INDICATED</t>
  </si>
  <si>
    <t xml:space="preserve">PWK09</t>
  </si>
  <si>
    <t xml:space="preserve">Request Category Code</t>
  </si>
  <si>
    <t xml:space="preserve">CN1</t>
  </si>
  <si>
    <t xml:space="preserve">CONTRACT INFORMATION</t>
  </si>
  <si>
    <t xml:space="preserve">CN101</t>
  </si>
  <si>
    <t xml:space="preserve">Contract Type Code</t>
  </si>
  <si>
    <t xml:space="preserve">01, 02, 03, 04, 05, 06, 09</t>
  </si>
  <si>
    <t xml:space="preserve">CN102</t>
  </si>
  <si>
    <t xml:space="preserve">Contract Amount </t>
  </si>
  <si>
    <t xml:space="preserve">05 Contract Amount -GROUP                   PIC X(18) 
05 Contract Amount -GROUP-REDEF REDEFINES Contract Amount -GROUP
     10 Contract Amount                              PIC S9(5)V99
     10 Contract Amount -FILLER              PIC X(11)</t>
  </si>
  <si>
    <t xml:space="preserve">CN103</t>
  </si>
  <si>
    <t xml:space="preserve">Contract Percentage </t>
  </si>
  <si>
    <t xml:space="preserve">05 Contract Percentage -GROUP                   PIC X(6) 
05 Contract Percentage -GROUP-REDEF REDEFINES Contract Percentage -GROUP
     10 Contract Percentage                              PIC 9(2)V99
     10 Contract Percentage -FILLER              PIC X(2)</t>
  </si>
  <si>
    <t xml:space="preserve">1-6</t>
  </si>
  <si>
    <t xml:space="preserve">CN104</t>
  </si>
  <si>
    <t xml:space="preserve">Contract Code</t>
  </si>
  <si>
    <t xml:space="preserve">CN105</t>
  </si>
  <si>
    <t xml:space="preserve">Terms Discount Percent </t>
  </si>
  <si>
    <t xml:space="preserve">05 Terms Discount Percent  -GROUP                   PIC X(6) 
05 Terms Discount Percent  -GROUP-REDEF REDEFINES Terms Discount Percent  -GROUP
     10 Terms Discount Percent                               PIC 9(2)V99
     10 Terms Discount Percent  -FILLER              PIC X(2)</t>
  </si>
  <si>
    <t xml:space="preserve">CN106</t>
  </si>
  <si>
    <t xml:space="preserve">Contract Version Identifier</t>
  </si>
  <si>
    <t xml:space="preserve">AMT</t>
  </si>
  <si>
    <t xml:space="preserve">PATIENT AMOUNT PAID</t>
  </si>
  <si>
    <t xml:space="preserve">AMT01</t>
  </si>
  <si>
    <t xml:space="preserve">Amount Qualifier Code</t>
  </si>
  <si>
    <t xml:space="preserve">F5</t>
  </si>
  <si>
    <t xml:space="preserve">AMT02</t>
  </si>
  <si>
    <t xml:space="preserve">Patient Amount Paid </t>
  </si>
  <si>
    <t xml:space="preserve">05 Patient Amount Paid -GROUP                   PIC X(18) 
05 Patient Amount Paid -GROUP-REDEF REDEFINES Patient Amount Paid -GROUP
     10 Patient Amount Paid                             PIC S9(5)V99
     10 Patient Amount Paid -FILLER              PIC X(11)</t>
  </si>
  <si>
    <t xml:space="preserve">AMT03</t>
  </si>
  <si>
    <t xml:space="preserve">Credit/Debit Flag Code</t>
  </si>
  <si>
    <t xml:space="preserve">SERVICE AUTHORIZATION EXCEPTION CODE</t>
  </si>
  <si>
    <t xml:space="preserve">4N</t>
  </si>
  <si>
    <t xml:space="preserve">Service Authorization Exception Code</t>
  </si>
  <si>
    <t xml:space="preserve">1, 2, 3, 4, 5, 6, 7</t>
  </si>
  <si>
    <t xml:space="preserve">MANDATORY MEDICARE (SECTION 4081) CROSSOVER INDICATOR</t>
  </si>
  <si>
    <t xml:space="preserve">Medicare Section 4081 Indicator</t>
  </si>
  <si>
    <t xml:space="preserve">Y,N</t>
  </si>
  <si>
    <t xml:space="preserve">MAMMOGRAPHY CERTIFICATION NUMBER</t>
  </si>
  <si>
    <t xml:space="preserve">Mammography Certification Number</t>
  </si>
  <si>
    <t xml:space="preserve">EW</t>
  </si>
  <si>
    <t xml:space="preserve">REFERRAL NUMBER</t>
  </si>
  <si>
    <t xml:space="preserve">9F </t>
  </si>
  <si>
    <t xml:space="preserve"> Referral Number</t>
  </si>
  <si>
    <t xml:space="preserve">PRIOR AUTHORIZATION</t>
  </si>
  <si>
    <t xml:space="preserve">G1</t>
  </si>
  <si>
    <t xml:space="preserve">Prior Authorization                         Number</t>
  </si>
  <si>
    <t xml:space="preserve">PAYER CLAIM CONTROL NUMBER</t>
  </si>
  <si>
    <t xml:space="preserve">F8</t>
  </si>
  <si>
    <t xml:space="preserve">Payer Claim Control Number</t>
  </si>
  <si>
    <t xml:space="preserve">CLINICAL LABORATORY IMPROVEMENT AMENDMENT (CLIA) NUMBER</t>
  </si>
  <si>
    <t xml:space="preserve">Clinical Laboratory Improvement Amendment Number</t>
  </si>
  <si>
    <t xml:space="preserve">REPRICED CLAIM NUMBER</t>
  </si>
  <si>
    <t xml:space="preserve">9A</t>
  </si>
  <si>
    <t xml:space="preserve">Repriced Claim Reference Number</t>
  </si>
  <si>
    <t xml:space="preserve">ADJUSTED REPRICED CLAIM NUMBER</t>
  </si>
  <si>
    <t xml:space="preserve">9C</t>
  </si>
  <si>
    <t xml:space="preserve">Adjusted Repriced Claim Reference Number</t>
  </si>
  <si>
    <t xml:space="preserve">INVESTIGATIONAL DEVICE EXEMPTION NUMBER</t>
  </si>
  <si>
    <t xml:space="preserve">LX</t>
  </si>
  <si>
    <t xml:space="preserve">Investigational Device Exemption Number</t>
  </si>
  <si>
    <t xml:space="preserve">CLAIM IDENTIFIER FOR TRANSMISSION INTERMEDIARIES</t>
  </si>
  <si>
    <t xml:space="preserve">D9</t>
  </si>
  <si>
    <t xml:space="preserve">Value Added Network Trace Number</t>
  </si>
  <si>
    <t xml:space="preserve">MEDICAL RECORD NUMBER</t>
  </si>
  <si>
    <t xml:space="preserve">EA</t>
  </si>
  <si>
    <t xml:space="preserve">Medical Record Number</t>
  </si>
  <si>
    <t xml:space="preserve">DEMONSTRATION PROJECT IDENTIFIER</t>
  </si>
  <si>
    <t xml:space="preserve">P4</t>
  </si>
  <si>
    <t xml:space="preserve">Demonstration Project Identifier</t>
  </si>
  <si>
    <t xml:space="preserve">CARE PLAN OVERSIGHT</t>
  </si>
  <si>
    <t xml:space="preserve">1J</t>
  </si>
  <si>
    <t xml:space="preserve">Care Plan Oversight Number</t>
  </si>
  <si>
    <t xml:space="preserve">Value +CN</t>
  </si>
  <si>
    <t xml:space="preserve">K3</t>
  </si>
  <si>
    <t xml:space="preserve">FILE INFORMATION</t>
  </si>
  <si>
    <t xml:space="preserve">K301</t>
  </si>
  <si>
    <t xml:space="preserve">Fixed Format Information</t>
  </si>
  <si>
    <t xml:space="preserve">K302</t>
  </si>
  <si>
    <t xml:space="preserve">Record Format Code</t>
  </si>
  <si>
    <t xml:space="preserve">K303</t>
  </si>
  <si>
    <t xml:space="preserve">COMPOSITE UNIT OF MEASURE</t>
  </si>
  <si>
    <t xml:space="preserve">NTE</t>
  </si>
  <si>
    <t xml:space="preserve">CLAIM NOTE  </t>
  </si>
  <si>
    <t xml:space="preserve">NTE01</t>
  </si>
  <si>
    <t xml:space="preserve">Note Reference Code</t>
  </si>
  <si>
    <t xml:space="preserve">ADD, CER, DCP, DGN, TPO</t>
  </si>
  <si>
    <t xml:space="preserve">NTE02</t>
  </si>
  <si>
    <t xml:space="preserve">Claim Note Text</t>
  </si>
  <si>
    <t xml:space="preserve">CR1</t>
  </si>
  <si>
    <t xml:space="preserve">AMBULANCE TRANSPORT INFORMATION</t>
  </si>
  <si>
    <t xml:space="preserve">CR101</t>
  </si>
  <si>
    <t xml:space="preserve">LB</t>
  </si>
  <si>
    <t xml:space="preserve">CR102</t>
  </si>
  <si>
    <t xml:space="preserve">CR103</t>
  </si>
  <si>
    <t xml:space="preserve">Ambulance Transport Code</t>
  </si>
  <si>
    <t xml:space="preserve">CR104</t>
  </si>
  <si>
    <t xml:space="preserve">Ambulance Transport Reason Code</t>
  </si>
  <si>
    <t xml:space="preserve">A, B, C, D, E</t>
  </si>
  <si>
    <t xml:space="preserve">CR105</t>
  </si>
  <si>
    <t xml:space="preserve">DH</t>
  </si>
  <si>
    <t xml:space="preserve">CR106</t>
  </si>
  <si>
    <t xml:space="preserve">Transport Distance </t>
  </si>
  <si>
    <t xml:space="preserve">05 Transport Distance  -GROUP                   PIC X(15) 
05 Transport Distance  -GROUP-REDEF REDEFINES Transport Distance  -GROUP
     10 Transport Distance                            PIC 9(4)
     10 Transport Distance  -FILLER              PIC X(11)</t>
  </si>
  <si>
    <t xml:space="preserve">CR107</t>
  </si>
  <si>
    <t xml:space="preserve">Address Information</t>
  </si>
  <si>
    <t xml:space="preserve">CR108</t>
  </si>
  <si>
    <t xml:space="preserve">CR109</t>
  </si>
  <si>
    <t xml:space="preserve">Round Trip Purpose Description</t>
  </si>
  <si>
    <t xml:space="preserve">CR110</t>
  </si>
  <si>
    <t xml:space="preserve">Stretcher Purpose Description</t>
  </si>
  <si>
    <t xml:space="preserve">CR2</t>
  </si>
  <si>
    <t xml:space="preserve">SPINAL MANIPULATION SERVICE INFORMATION</t>
  </si>
  <si>
    <t xml:space="preserve">CR201</t>
  </si>
  <si>
    <t xml:space="preserve">Treatment Series Number </t>
  </si>
  <si>
    <t xml:space="preserve">CR202</t>
  </si>
  <si>
    <t xml:space="preserve">Treatment Count </t>
  </si>
  <si>
    <t xml:space="preserve">                   N/U</t>
  </si>
  <si>
    <t xml:space="preserve">CR203</t>
  </si>
  <si>
    <t xml:space="preserve">Subluxation Level Code</t>
  </si>
  <si>
    <t xml:space="preserve">CR204</t>
  </si>
  <si>
    <t xml:space="preserve">CR205</t>
  </si>
  <si>
    <t xml:space="preserve">CR206</t>
  </si>
  <si>
    <t xml:space="preserve">Treatment Period Count </t>
  </si>
  <si>
    <t xml:space="preserve">CR207</t>
  </si>
  <si>
    <t xml:space="preserve">Monthly Treatment Count </t>
  </si>
  <si>
    <t xml:space="preserve">CR208</t>
  </si>
  <si>
    <t xml:space="preserve">Patient Condition Code</t>
  </si>
  <si>
    <t xml:space="preserve">ID </t>
  </si>
  <si>
    <t xml:space="preserve">A, C, D, E, F, G, M</t>
  </si>
  <si>
    <t xml:space="preserve">CR209</t>
  </si>
  <si>
    <t xml:space="preserve">Complication Indicator</t>
  </si>
  <si>
    <t xml:space="preserve">CR210</t>
  </si>
  <si>
    <t xml:space="preserve">Patient Condition Description</t>
  </si>
  <si>
    <t xml:space="preserve">CR211</t>
  </si>
  <si>
    <t xml:space="preserve">CR212</t>
  </si>
  <si>
    <t xml:space="preserve">CRC</t>
  </si>
  <si>
    <t xml:space="preserve">AMBULANCE CERTIFICATION</t>
  </si>
  <si>
    <t xml:space="preserve">CRC01</t>
  </si>
  <si>
    <t xml:space="preserve">Code Category</t>
  </si>
  <si>
    <t xml:space="preserve">07</t>
  </si>
  <si>
    <t xml:space="preserve">CRC02</t>
  </si>
  <si>
    <t xml:space="preserve">Certification Condition Indicatorv Applies Indicator</t>
  </si>
  <si>
    <t xml:space="preserve">CRC03</t>
  </si>
  <si>
    <t xml:space="preserve">Condition Indicator</t>
  </si>
  <si>
    <t xml:space="preserve">01, 04, 05, 06, 07, 08, 09, 12</t>
  </si>
  <si>
    <t xml:space="preserve">CRC04</t>
  </si>
  <si>
    <t xml:space="preserve">CRC05</t>
  </si>
  <si>
    <t xml:space="preserve">CRC06</t>
  </si>
  <si>
    <t xml:space="preserve">Condition Code</t>
  </si>
  <si>
    <t xml:space="preserve">CRC07</t>
  </si>
  <si>
    <t xml:space="preserve">PATIENT CONDITION INFORMATION:  VISION</t>
  </si>
  <si>
    <t xml:space="preserve">E1, E2, E3</t>
  </si>
  <si>
    <t xml:space="preserve">Certification Condition Indicator</t>
  </si>
  <si>
    <t xml:space="preserve">L1,  L2, L3, L4, L5</t>
  </si>
  <si>
    <t xml:space="preserve">HOMEBOUND INDICATOR</t>
  </si>
  <si>
    <t xml:space="preserve">75</t>
  </si>
  <si>
    <t xml:space="preserve">Homebound Indicator</t>
  </si>
  <si>
    <t xml:space="preserve">IH</t>
  </si>
  <si>
    <t xml:space="preserve">EPSDT REFERRAL</t>
  </si>
  <si>
    <t xml:space="preserve">ZZ</t>
  </si>
  <si>
    <t xml:space="preserve">AV, NU, S2, ST</t>
  </si>
  <si>
    <t xml:space="preserve">HI</t>
  </si>
  <si>
    <t xml:space="preserve">HEALTH CARE DIAGNOSIS CODE</t>
  </si>
  <si>
    <t xml:space="preserve">HI01</t>
  </si>
  <si>
    <t xml:space="preserve">HEALTH CARE CODE INFORMATION</t>
  </si>
  <si>
    <t xml:space="preserve">HI01-1</t>
  </si>
  <si>
    <t xml:space="preserve">Diagnosis Type Code</t>
  </si>
  <si>
    <t xml:space="preserve">ABK, BK</t>
  </si>
  <si>
    <t xml:space="preserve">HI01-2</t>
  </si>
  <si>
    <t xml:space="preserve">Diagnosis Code</t>
  </si>
  <si>
    <t xml:space="preserve">HI01-3</t>
  </si>
  <si>
    <t xml:space="preserve">HI01-4</t>
  </si>
  <si>
    <t xml:space="preserve">Date Time Period</t>
  </si>
  <si>
    <t xml:space="preserve">HI01-5</t>
  </si>
  <si>
    <t xml:space="preserve">Monetary Amount</t>
  </si>
  <si>
    <t xml:space="preserve">HI01-6</t>
  </si>
  <si>
    <t xml:space="preserve">HI01-7</t>
  </si>
  <si>
    <t xml:space="preserve">Version Identifier</t>
  </si>
  <si>
    <t xml:space="preserve">HI01-8</t>
  </si>
  <si>
    <t xml:space="preserve">Industry code</t>
  </si>
  <si>
    <t xml:space="preserve">HI01-9</t>
  </si>
  <si>
    <t xml:space="preserve">Yes/No Condition or response Code</t>
  </si>
  <si>
    <t xml:space="preserve">HI02</t>
  </si>
  <si>
    <t xml:space="preserve">HI02-1</t>
  </si>
  <si>
    <t xml:space="preserve">ABF, BF</t>
  </si>
  <si>
    <t xml:space="preserve">HI02-2</t>
  </si>
  <si>
    <t xml:space="preserve">HI02-3</t>
  </si>
  <si>
    <t xml:space="preserve">HI02-4</t>
  </si>
  <si>
    <t xml:space="preserve">HI02-5</t>
  </si>
  <si>
    <t xml:space="preserve">HI02-6</t>
  </si>
  <si>
    <t xml:space="preserve">HI02-7</t>
  </si>
  <si>
    <t xml:space="preserve">HI02-8</t>
  </si>
  <si>
    <t xml:space="preserve">HI02-9</t>
  </si>
  <si>
    <t xml:space="preserve">HI03</t>
  </si>
  <si>
    <t xml:space="preserve">HI03-1</t>
  </si>
  <si>
    <t xml:space="preserve">HI03-2</t>
  </si>
  <si>
    <t xml:space="preserve">HI03-3</t>
  </si>
  <si>
    <t xml:space="preserve">HI03-4</t>
  </si>
  <si>
    <t xml:space="preserve">HI03-5</t>
  </si>
  <si>
    <t xml:space="preserve">HI03-6</t>
  </si>
  <si>
    <t xml:space="preserve">HI03-7</t>
  </si>
  <si>
    <t xml:space="preserve">HI03-8</t>
  </si>
  <si>
    <t xml:space="preserve">HI03-9</t>
  </si>
  <si>
    <t xml:space="preserve">HI04</t>
  </si>
  <si>
    <t xml:space="preserve">HI04-1</t>
  </si>
  <si>
    <t xml:space="preserve">HI04-2</t>
  </si>
  <si>
    <t xml:space="preserve">HI04-3</t>
  </si>
  <si>
    <t xml:space="preserve">HI04-4</t>
  </si>
  <si>
    <t xml:space="preserve">HI04-5</t>
  </si>
  <si>
    <t xml:space="preserve">HI04-6</t>
  </si>
  <si>
    <t xml:space="preserve">HI04-7</t>
  </si>
  <si>
    <t xml:space="preserve">HI04-8</t>
  </si>
  <si>
    <t xml:space="preserve">HI04-9</t>
  </si>
  <si>
    <t xml:space="preserve">HI05</t>
  </si>
  <si>
    <t xml:space="preserve">HI05-1</t>
  </si>
  <si>
    <t xml:space="preserve">HI05-2</t>
  </si>
  <si>
    <t xml:space="preserve">HI05-3</t>
  </si>
  <si>
    <t xml:space="preserve">HI05-4</t>
  </si>
  <si>
    <t xml:space="preserve">HI05-5</t>
  </si>
  <si>
    <t xml:space="preserve">HI05-6</t>
  </si>
  <si>
    <t xml:space="preserve">HI05-7</t>
  </si>
  <si>
    <t xml:space="preserve">HI05-8</t>
  </si>
  <si>
    <t xml:space="preserve">HI05-9</t>
  </si>
  <si>
    <t xml:space="preserve">HI06</t>
  </si>
  <si>
    <t xml:space="preserve">HI06-1</t>
  </si>
  <si>
    <t xml:space="preserve">HI06-2</t>
  </si>
  <si>
    <t xml:space="preserve">HI06-3</t>
  </si>
  <si>
    <t xml:space="preserve">HI06-4</t>
  </si>
  <si>
    <t xml:space="preserve">HI06-5</t>
  </si>
  <si>
    <t xml:space="preserve">HI06-6</t>
  </si>
  <si>
    <t xml:space="preserve">HI06-7</t>
  </si>
  <si>
    <t xml:space="preserve">HI06-8</t>
  </si>
  <si>
    <t xml:space="preserve">HI06-9</t>
  </si>
  <si>
    <t xml:space="preserve">HI07</t>
  </si>
  <si>
    <t xml:space="preserve">HI07-1</t>
  </si>
  <si>
    <t xml:space="preserve">HI07-2</t>
  </si>
  <si>
    <t xml:space="preserve">HI07-3</t>
  </si>
  <si>
    <t xml:space="preserve">HI07-4</t>
  </si>
  <si>
    <t xml:space="preserve">HI07-5</t>
  </si>
  <si>
    <t xml:space="preserve">HI07-6</t>
  </si>
  <si>
    <t xml:space="preserve">HI07-7</t>
  </si>
  <si>
    <t xml:space="preserve">HI07-8</t>
  </si>
  <si>
    <t xml:space="preserve">HI07-9</t>
  </si>
  <si>
    <t xml:space="preserve">HI08</t>
  </si>
  <si>
    <t xml:space="preserve">HI08-1</t>
  </si>
  <si>
    <t xml:space="preserve">HI08-2</t>
  </si>
  <si>
    <t xml:space="preserve">HI08-3</t>
  </si>
  <si>
    <t xml:space="preserve">HI08-4</t>
  </si>
  <si>
    <t xml:space="preserve">HI08-5</t>
  </si>
  <si>
    <t xml:space="preserve">HI08-6</t>
  </si>
  <si>
    <t xml:space="preserve">HI08-7</t>
  </si>
  <si>
    <t xml:space="preserve">HI08-8</t>
  </si>
  <si>
    <t xml:space="preserve">HI08-9</t>
  </si>
  <si>
    <t xml:space="preserve">HI09</t>
  </si>
  <si>
    <t xml:space="preserve">HI09-1</t>
  </si>
  <si>
    <t xml:space="preserve">HI09-2</t>
  </si>
  <si>
    <t xml:space="preserve">HI09-3</t>
  </si>
  <si>
    <t xml:space="preserve">HI09-4</t>
  </si>
  <si>
    <t xml:space="preserve">HI09-5</t>
  </si>
  <si>
    <t xml:space="preserve">HI09-6</t>
  </si>
  <si>
    <t xml:space="preserve">HI09-7</t>
  </si>
  <si>
    <t xml:space="preserve">HI09-8</t>
  </si>
  <si>
    <t xml:space="preserve">HI09-9</t>
  </si>
  <si>
    <t xml:space="preserve">HI10</t>
  </si>
  <si>
    <t xml:space="preserve">HI10-1</t>
  </si>
  <si>
    <t xml:space="preserve">HI10-2</t>
  </si>
  <si>
    <t xml:space="preserve">HI10-3</t>
  </si>
  <si>
    <t xml:space="preserve">HI10-4</t>
  </si>
  <si>
    <t xml:space="preserve">HI10-5</t>
  </si>
  <si>
    <t xml:space="preserve">HI10-6</t>
  </si>
  <si>
    <t xml:space="preserve">HI10-7</t>
  </si>
  <si>
    <t xml:space="preserve">HI10-8</t>
  </si>
  <si>
    <t xml:space="preserve">HI10-9</t>
  </si>
  <si>
    <t xml:space="preserve">HI11</t>
  </si>
  <si>
    <t xml:space="preserve">HI11-1</t>
  </si>
  <si>
    <t xml:space="preserve">HI11-2</t>
  </si>
  <si>
    <t xml:space="preserve">HI11-3</t>
  </si>
  <si>
    <t xml:space="preserve">HI11-4</t>
  </si>
  <si>
    <t xml:space="preserve">HI11-5</t>
  </si>
  <si>
    <t xml:space="preserve">HI11-6</t>
  </si>
  <si>
    <t xml:space="preserve">HI11-7</t>
  </si>
  <si>
    <t xml:space="preserve">HI11-8</t>
  </si>
  <si>
    <t xml:space="preserve">HI11-9</t>
  </si>
  <si>
    <t xml:space="preserve">HI12</t>
  </si>
  <si>
    <t xml:space="preserve">HI12-1</t>
  </si>
  <si>
    <t xml:space="preserve">HI12-2</t>
  </si>
  <si>
    <t xml:space="preserve">HI12-3</t>
  </si>
  <si>
    <t xml:space="preserve">HI12-4</t>
  </si>
  <si>
    <t xml:space="preserve">HI12-5</t>
  </si>
  <si>
    <t xml:space="preserve">HI12-6</t>
  </si>
  <si>
    <t xml:space="preserve">HI12-7</t>
  </si>
  <si>
    <t xml:space="preserve">HI12-8</t>
  </si>
  <si>
    <t xml:space="preserve">HI12-9</t>
  </si>
  <si>
    <t xml:space="preserve">ANESTHESIA RELATED PROCEDURE</t>
  </si>
  <si>
    <t xml:space="preserve">BP</t>
  </si>
  <si>
    <t xml:space="preserve">Anesthesia Related Surgical Procedure</t>
  </si>
  <si>
    <t xml:space="preserve">BO</t>
  </si>
  <si>
    <t xml:space="preserve">Code List Qualifier</t>
  </si>
  <si>
    <t xml:space="preserve">CONDITION INFORMATION</t>
  </si>
  <si>
    <t xml:space="preserve">BG</t>
  </si>
  <si>
    <t xml:space="preserve">HCP</t>
  </si>
  <si>
    <t xml:space="preserve">CLAIM PRICING/REPRICING INFORMATION</t>
  </si>
  <si>
    <t xml:space="preserve">HCP01</t>
  </si>
  <si>
    <t xml:space="preserve">Pricing Methodology</t>
  </si>
  <si>
    <t xml:space="preserve">00, 01, 02, 03, 04, 05, 07, 08, 09, 10 ,11, 12, 13, 14</t>
  </si>
  <si>
    <t xml:space="preserve">HCP02</t>
  </si>
  <si>
    <t xml:space="preserve">Repriced Allowed Amount </t>
  </si>
  <si>
    <t xml:space="preserve">05 Repriced Allowed Amount  -GROUP                   PIC X(18) 
05Repriced Allowed Amount  -GROUP-REDEF REDEFINES Repriced Allowed Amount  -GROUP
     10 Repriced Allowed Amount                               PIC S9(5)V99
     10 Repriced Allowed Amount  -FILLER              PIC X(11)</t>
  </si>
  <si>
    <t xml:space="preserve">HCP03</t>
  </si>
  <si>
    <t xml:space="preserve">Repriced Saving Amount </t>
  </si>
  <si>
    <t xml:space="preserve">05 Repriced Saving Amount  -GROUP                   PIC X(18) 
05 Repriced Saving Amount  -GROUP-REDEF REDEFINES Repriced Saving Amount  -GROUP
     10 Repriced Saving Amount                              PIC S9(5)V99
     10 Repriced Saving Amount  -FILLER              PIC X(11)</t>
  </si>
  <si>
    <t xml:space="preserve">HCP04</t>
  </si>
  <si>
    <t xml:space="preserve">Repricing Organization Identifier</t>
  </si>
  <si>
    <t xml:space="preserve">HCP05</t>
  </si>
  <si>
    <t xml:space="preserve">Repricing Per Diem or Flat Rate Amount </t>
  </si>
  <si>
    <t xml:space="preserve">05 Repricing Per Diem or Flat Rate Amount  -GROUP                   PIC X(9) 
05 Repricing Per Diem or Flat Rate Amount  -GROUP-REDEF REDEFINES Repricing Per Diem or Flat Rate Amount -GROUP
     10 Repricing Per Diem or Flat Rate Amount                              PIC S9(5)V99
     10 Repricing Per Diem or Flat Rate Amount  -FILLER              PIC X(2)</t>
  </si>
  <si>
    <t xml:space="preserve">HCP06</t>
  </si>
  <si>
    <t xml:space="preserve">Repriced Approved Ambulatory Patient Group Code</t>
  </si>
  <si>
    <t xml:space="preserve">HCP07</t>
  </si>
  <si>
    <t xml:space="preserve">Repriced Approved Ambulatory Patient Group Amount </t>
  </si>
  <si>
    <t xml:space="preserve">05 Repriced Approved Ambulatory Patient Group Amount  -GROUP                   PIC X(18) 
05 Repriced Approved Ambulatory Patient Group Amount  -GROUP-REDEF REDEFINES Repriced Approved Ambulatory Patient Group Amount -GROUP
     10 Repriced Approved Ambulatory Patient Group Amount                            PIC S9(5)V99
     10 Repriced Approved Ambulatory Patient Group Amount  -FILLER              PIC X(11)</t>
  </si>
  <si>
    <t xml:space="preserve">HCP08</t>
  </si>
  <si>
    <t xml:space="preserve">Product/Service ID</t>
  </si>
  <si>
    <t xml:space="preserve">1-48</t>
  </si>
  <si>
    <t xml:space="preserve">HCP09</t>
  </si>
  <si>
    <t xml:space="preserve">Product/Service ID Qualifier</t>
  </si>
  <si>
    <t xml:space="preserve">HCP10</t>
  </si>
  <si>
    <t xml:space="preserve">X48</t>
  </si>
  <si>
    <t xml:space="preserve">HCP11</t>
  </si>
  <si>
    <t xml:space="preserve">HCP12</t>
  </si>
  <si>
    <t xml:space="preserve">Quantity  </t>
  </si>
  <si>
    <t xml:space="preserve">HCP13</t>
  </si>
  <si>
    <t xml:space="preserve">Reject Reason Code</t>
  </si>
  <si>
    <t xml:space="preserve">T1, T2, T3, T4, T5, T6</t>
  </si>
  <si>
    <t xml:space="preserve">HCP14</t>
  </si>
  <si>
    <t xml:space="preserve">Policy Compliance Code</t>
  </si>
  <si>
    <t xml:space="preserve">1, 2, 3, 4, 5</t>
  </si>
  <si>
    <t xml:space="preserve">HCP15</t>
  </si>
  <si>
    <t xml:space="preserve">Exception Code</t>
  </si>
  <si>
    <t xml:space="preserve">1, 2, 3, 4, 5, 6</t>
  </si>
  <si>
    <t xml:space="preserve">REFERRING PROVIDER NAME  </t>
  </si>
  <si>
    <t xml:space="preserve">2310A</t>
  </si>
  <si>
    <t xml:space="preserve">DN, P3</t>
  </si>
  <si>
    <t xml:space="preserve">Referring Provider Last Name</t>
  </si>
  <si>
    <t xml:space="preserve">Referring Provider First Name</t>
  </si>
  <si>
    <t xml:space="preserve">Referring Provider Middle Name or Initial</t>
  </si>
  <si>
    <t xml:space="preserve">Referring Provider Name Suffix</t>
  </si>
  <si>
    <t xml:space="preserve">Referring Provider Identifier</t>
  </si>
  <si>
    <t xml:space="preserve">REFERRING PROVIDER SECONDARY IDENTIFICATION</t>
  </si>
  <si>
    <t xml:space="preserve">0B, 1G, G2</t>
  </si>
  <si>
    <t xml:space="preserve">Referring Provider Secondary Identifier</t>
  </si>
  <si>
    <t xml:space="preserve">RENDERING PROVIDER NAME  </t>
  </si>
  <si>
    <t xml:space="preserve">2310B</t>
  </si>
  <si>
    <t xml:space="preserve">82</t>
  </si>
  <si>
    <t xml:space="preserve">Rendering Provider Last or Organization Name</t>
  </si>
  <si>
    <t xml:space="preserve">Rendering Provider First Name</t>
  </si>
  <si>
    <t xml:space="preserve">Rendering Provider Middle Name or Initial</t>
  </si>
  <si>
    <t xml:space="preserve">Rendering Provider Name Suffix</t>
  </si>
  <si>
    <t xml:space="preserve">Rendering Provider Identifier</t>
  </si>
  <si>
    <t xml:space="preserve">RENDERING PROVIDER SPECIALTY INFORMATION</t>
  </si>
  <si>
    <t xml:space="preserve">RENDERING PROVIDER SECONDARY IDENTIFICATION</t>
  </si>
  <si>
    <t xml:space="preserve">0B, 1G, G2, LU</t>
  </si>
  <si>
    <t xml:space="preserve">Rendering Provider Secondary Identifier</t>
  </si>
  <si>
    <t xml:space="preserve">SERVICE FACILITY LOCATION NAME</t>
  </si>
  <si>
    <t xml:space="preserve">2310C</t>
  </si>
  <si>
    <t xml:space="preserve">77</t>
  </si>
  <si>
    <t xml:space="preserve">Laboratory or Facility Name</t>
  </si>
  <si>
    <t xml:space="preserve">Laboratory or Facility Primary Identifier</t>
  </si>
  <si>
    <t xml:space="preserve">SERVICE FACILITY LOCATION ADDRESS</t>
  </si>
  <si>
    <t xml:space="preserve">Laboratory or Facility Address Line</t>
  </si>
  <si>
    <t xml:space="preserve">SERVICE FACILITY LOCATION CITY/STATE/ZIP CODE</t>
  </si>
  <si>
    <t xml:space="preserve">Laboratory or Facility City Name</t>
  </si>
  <si>
    <t xml:space="preserve">Laboratory or Facility State or Province Code</t>
  </si>
  <si>
    <t xml:space="preserve">Laboratory or Facility                                                              Postal Zone ZIP Code</t>
  </si>
  <si>
    <t xml:space="preserve">Service Facility Country Code</t>
  </si>
  <si>
    <t xml:space="preserve">SERVICE FACILITY LOCATION SECONDARY IDENTIFICATION</t>
  </si>
  <si>
    <t xml:space="preserve">0B, G2, LU</t>
  </si>
  <si>
    <t xml:space="preserve">Laboratory or Facility Secondary Identifier</t>
  </si>
  <si>
    <t xml:space="preserve">SERVICE FACILITY CONTACT INFORMATION</t>
  </si>
  <si>
    <t xml:space="preserve">Submitter Contact </t>
  </si>
  <si>
    <t xml:space="preserve">SUPERVISING PROVIDER NAME  </t>
  </si>
  <si>
    <t xml:space="preserve">2310D</t>
  </si>
  <si>
    <t xml:space="preserve">DQ</t>
  </si>
  <si>
    <t xml:space="preserve">Supervising Provider Last Name</t>
  </si>
  <si>
    <t xml:space="preserve">Supervising Provider First Name</t>
  </si>
  <si>
    <t xml:space="preserve">Supervising Provider Middle Name or Initial</t>
  </si>
  <si>
    <t xml:space="preserve">Supervising Provider Name Suffix</t>
  </si>
  <si>
    <t xml:space="preserve">Supervising Provider Identifier</t>
  </si>
  <si>
    <t xml:space="preserve">SUPERVISING PROVIDER SECONDARY IDENTIFIER</t>
  </si>
  <si>
    <t xml:space="preserve">Supervising Provider Secondary Identifier</t>
  </si>
  <si>
    <t xml:space="preserve">AMBULANCE PICK UP LOCATION</t>
  </si>
  <si>
    <t xml:space="preserve">2310E</t>
  </si>
  <si>
    <t xml:space="preserve">PW</t>
  </si>
  <si>
    <t xml:space="preserve">Identification Code</t>
  </si>
  <si>
    <t xml:space="preserve">AMBULANCE PICK UP LOCATION ADDRESS</t>
  </si>
  <si>
    <t xml:space="preserve">Ambulance Pick Up Address Line</t>
  </si>
  <si>
    <t xml:space="preserve">AMBULANCE PICK UP LOCATION CITY/STATE/ZIP</t>
  </si>
  <si>
    <t xml:space="preserve">Ambulance Pick Up City Name</t>
  </si>
  <si>
    <t xml:space="preserve">Ambulance Pick Up State or Province Code</t>
  </si>
  <si>
    <t xml:space="preserve">Ambulance Pick Up Postal Zone or ZIP Code</t>
  </si>
  <si>
    <t xml:space="preserve">Ambulance Pick Up Country Code</t>
  </si>
  <si>
    <t xml:space="preserve">AMBULANCE DROP OFF LOCATION</t>
  </si>
  <si>
    <t xml:space="preserve">2310F</t>
  </si>
  <si>
    <t xml:space="preserve">45</t>
  </si>
  <si>
    <t xml:space="preserve">Ambulance Drop Off Location</t>
  </si>
  <si>
    <t xml:space="preserve">AMBULANCE DROP OFF LOCATION ADDRESS</t>
  </si>
  <si>
    <t xml:space="preserve">Ambulance Drop Off Address Line</t>
  </si>
  <si>
    <t xml:space="preserve">AMBULANCE DROP OFF LOCATION CITY/STATE/ZIP</t>
  </si>
  <si>
    <t xml:space="preserve">Ambulance Drop Off City Name</t>
  </si>
  <si>
    <t xml:space="preserve">Ambulance Drop Off State or Province Code</t>
  </si>
  <si>
    <t xml:space="preserve">Ambulance Drop Off Postal Zone or ZIP Code</t>
  </si>
  <si>
    <t xml:space="preserve">Ambulance Drop Off Country Code</t>
  </si>
  <si>
    <t xml:space="preserve">OTHER SUBSCRIBER INFORMATION</t>
  </si>
  <si>
    <t xml:space="preserve">Payer Responsibility Sequence Number Code</t>
  </si>
  <si>
    <t xml:space="preserve">01, 18, 19, 20, 21, 39, 40, 53, G8</t>
  </si>
  <si>
    <t xml:space="preserve">Insured Group or Policy Number</t>
  </si>
  <si>
    <t xml:space="preserve">Other Insured Group Name </t>
  </si>
  <si>
    <t xml:space="preserve">11, 12, 13, 14, 15, 16, 17, AM, BL, CH, CI, DS, FI ,HM, LM, MA, MB, MC, OF, TV, VA, WC, ZZ</t>
  </si>
  <si>
    <t xml:space="preserve">CAS</t>
  </si>
  <si>
    <t xml:space="preserve">CLAIM LEVEL ADJUSTMENTS</t>
  </si>
  <si>
    <t xml:space="preserve">CAS01</t>
  </si>
  <si>
    <t xml:space="preserve">Claim Adjustment Group Code</t>
  </si>
  <si>
    <t xml:space="preserve">CO, CR, OA, PI, PR</t>
  </si>
  <si>
    <t xml:space="preserve">CAS02</t>
  </si>
  <si>
    <t xml:space="preserve">Adjustment Reason Code</t>
  </si>
  <si>
    <t xml:space="preserve">1-5</t>
  </si>
  <si>
    <t xml:space="preserve">CAS03</t>
  </si>
  <si>
    <t xml:space="preserve">Adjustment Amount </t>
  </si>
  <si>
    <t xml:space="preserve">05 Adjustment Amount   -GROUP                   PIC X(18) 
05 Adjustment Amount   -GROUP-REDEF REDEFINES Adjustment Amount   -GROUP
     10 Adjustment Amount                              PIC S9(5)V99
     10 Adjustment Amount   -FILLER              PIC X(11)</t>
  </si>
  <si>
    <t xml:space="preserve">CAS04</t>
  </si>
  <si>
    <t xml:space="preserve">Adjustment Quantity </t>
  </si>
  <si>
    <t xml:space="preserve">05 Adjustment Quantity-GROUP                   PIC X(15) 
05 Adjustment Quantity-GROUP-REDEF REDEFINES Adjustment Quantity-GROUP
     10 Adjustment Quantity                            PIC 9(7)
     10 Adjustment Quantity-FILLER              PIC X(8)
05 ADJ04 REDEFINES Adjustment Quantity-GROUP
     10 ADJ-04                                 PIC S9(7)V999
     10 ADJ-04-FILLER                   PIC X(5)</t>
  </si>
  <si>
    <t xml:space="preserve">CAS05</t>
  </si>
  <si>
    <t xml:space="preserve">CAS06</t>
  </si>
  <si>
    <t xml:space="preserve">CAS07</t>
  </si>
  <si>
    <t xml:space="preserve">05 Adjustment Quantity-GROUP                   PIC X(15) 
05 Adjustment Quantity-GROUP-REDEF REDEFINES Adjustment Quantity-GROUP
     10 Adjustment Quantity                            PIC 9(7)
     10 Adjustment Quantity-FILLER              PIC X(8)
05 ADJ07 REDEFINES Adjustment Quantity-GROUP
     10 ADJ-07                                 PIC S9(7)V999
     10 ADJ-07-FILLER                   PIC X(5)</t>
  </si>
  <si>
    <t xml:space="preserve">CAS08</t>
  </si>
  <si>
    <t xml:space="preserve">CAS09</t>
  </si>
  <si>
    <t xml:space="preserve">CAS10</t>
  </si>
  <si>
    <t xml:space="preserve">05 Adjustment Quantity-GROUP                   PIC X(15) 
05 Adjustment Quantity-GROUP-REDEF REDEFINES Adjustment Quantity-GROUP
     10 Adjustment Quantity                            PIC 9(7)
     10 Adjustment Quantity-FILLER              PIC X(8)
05 ADJ10 REDEFINES Adjustment Quantity-GROUP
     10 ADJ-10                                 PIC S9(7)V999
     10 ADJ-10-FILLER                   PIC X(5)</t>
  </si>
  <si>
    <t xml:space="preserve">CAS11</t>
  </si>
  <si>
    <t xml:space="preserve">CAS12</t>
  </si>
  <si>
    <t xml:space="preserve">CAS13</t>
  </si>
  <si>
    <t xml:space="preserve">05 Adjustment Quantity-GROUP                   PIC X(15) 
05 Adjustment Quantity-GROUP-REDEF REDEFINES Adjustment Quantity-GROUP
     10 Adjustment Quantity                            PIC 9(7)
     10 Adjustment Quantity-FILLER              PIC X(8)
05 ADJ13 REDEFINES Adjustment Quantity-GROUP
     10 ADJ-13                                 PIC S9(7)V999
     10 ADJ-13-FILLER                   PIC X(5)</t>
  </si>
  <si>
    <t xml:space="preserve">CAS14</t>
  </si>
  <si>
    <t xml:space="preserve">CAS15</t>
  </si>
  <si>
    <t xml:space="preserve">CAS16</t>
  </si>
  <si>
    <t xml:space="preserve">05 Adjustment Quantity-GROUP                   PIC X(15) 
05 Adjustment Quantity-GROUP-REDEF REDEFINES Adjustment Quantity-GROUP
     10 Adjustment Quantity                            PIC 9(7)
     10 Adjustment Quantity-FILLER              PIC X(8)
05 ADJ16 REDEFINES Adjustment Quantity-GROUP
     10 ADJ-16                                 PIC S9(7)V999
     10 ADJ-16-FILLER                   PIC X(5)</t>
  </si>
  <si>
    <t xml:space="preserve">CAS17</t>
  </si>
  <si>
    <t xml:space="preserve">CAS18</t>
  </si>
  <si>
    <t xml:space="preserve">CAS19</t>
  </si>
  <si>
    <t xml:space="preserve">COB PAYER PAID AMOUNT</t>
  </si>
  <si>
    <t xml:space="preserve">D</t>
  </si>
  <si>
    <t xml:space="preserve">Payer Paid Amount </t>
  </si>
  <si>
    <t xml:space="preserve">05 Payer Paid Amount   -GROUP                   PIC X(18) 
05 Payer Paid Amount   -GROUP-REDEF REDEFINES Payer Paid Amount   -GROUP
     10 Payer Paid Amount                              PIC S9(5)V99
     10 Payer Paid Amount   -FILLER              PIC X(11)</t>
  </si>
  <si>
    <t xml:space="preserve">COB TOTAL NON-COVERED AMOUNT</t>
  </si>
  <si>
    <t xml:space="preserve">A8</t>
  </si>
  <si>
    <t xml:space="preserve">Non-Covered Charge Amount </t>
  </si>
  <si>
    <t xml:space="preserve">05 Non-Covered Charge Amount    -GROUP                   PIC X(18) 
05 Non-Covered Charge Amount    -GROUP-REDEF REDEFINES Non-Covered Charge Amount    -GROUP
     10 Non-Covered Charge Amount                               PIC S9(5)V99
     10 Non-Covered Charge Amount    -FILLER              PIC X(11)</t>
  </si>
  <si>
    <t xml:space="preserve">REMAINING PATIENT LIABILITY</t>
  </si>
  <si>
    <t xml:space="preserve">EAF</t>
  </si>
  <si>
    <t xml:space="preserve">Remaining Patient Liability  </t>
  </si>
  <si>
    <t xml:space="preserve">05 Remaining Patient Liability      -GROUP                   PIC X(18) 
05 Remaining Patient Liability      -GROUP-REDEF REDEFINES Remaining Patient Liability      -GROUP
     10 Remaining Patient Liability                                 PIC S9(5)V99
     10 Remaining Patient Liability      -FILLER              PIC X(11)</t>
  </si>
  <si>
    <t xml:space="preserve">OI</t>
  </si>
  <si>
    <t xml:space="preserve">OTHER INSURANCE COVERAGE INFORMATION</t>
  </si>
  <si>
    <t xml:space="preserve">OI01</t>
  </si>
  <si>
    <t xml:space="preserve">OI02</t>
  </si>
  <si>
    <t xml:space="preserve">OI03</t>
  </si>
  <si>
    <t xml:space="preserve">OI04</t>
  </si>
  <si>
    <t xml:space="preserve">OI05</t>
  </si>
  <si>
    <t xml:space="preserve">Provider Agreement Code</t>
  </si>
  <si>
    <t xml:space="preserve">OI06</t>
  </si>
  <si>
    <t xml:space="preserve">I, Y</t>
  </si>
  <si>
    <t xml:space="preserve">MOA</t>
  </si>
  <si>
    <t xml:space="preserve"> OUTPATIENT ADJUDICATION (MOA) INFORMATION</t>
  </si>
  <si>
    <t xml:space="preserve">MOA01</t>
  </si>
  <si>
    <t xml:space="preserve">Reimbursement Rate </t>
  </si>
  <si>
    <t xml:space="preserve">05 Reimbursement Rate        -GROUP                   PIC X(10) 
05 Reimbursement Rate        -GROUP-REDEF REDEFINES Reimbursement Rate       -GROUP
     10 Reimbursement Rate                                  PIC 9(3)V99
     10 Reimbursement Rate        -FILLER              PIC X(5)</t>
  </si>
  <si>
    <t xml:space="preserve">MOA02</t>
  </si>
  <si>
    <t xml:space="preserve">HCPCS Payable Amount </t>
  </si>
  <si>
    <t xml:space="preserve">05 HCPCS Payable Amount       -GROUP                   PIC X(18) 
05 HCPCS Payable Amount       -GROUP-REDEF REDEFINES HCPCS Payable Amount      -GROUP
     10 HCPCS Payable Amount                                 PIC S9(5)V99
     10 HCPCS Payable Amount       -FILLER              PIC X(11)</t>
  </si>
  <si>
    <t xml:space="preserve">MOA03</t>
  </si>
  <si>
    <t xml:space="preserve">Claim Payment Remark Code</t>
  </si>
  <si>
    <t xml:space="preserve">MOA04</t>
  </si>
  <si>
    <t xml:space="preserve">MOA05</t>
  </si>
  <si>
    <t xml:space="preserve">MOA06</t>
  </si>
  <si>
    <t xml:space="preserve">MOA07</t>
  </si>
  <si>
    <t xml:space="preserve">MOA08</t>
  </si>
  <si>
    <t xml:space="preserve">End Stage Renal Disease Payment Amount </t>
  </si>
  <si>
    <t xml:space="preserve">05 End Stage Renal Disease Payment Amount        -GROUP                   PIC X(18) 
05 End Stage Renal Disease Payment Amount        -GROUP-REDEF REDEFINES End Stage Renal Disease Payment Amount      -GROUP
     10 End Stage Renal Disease Payment Amount                                 PIC S9(5)V99
     10 End Stage Renal Disease Payment Amount        -FILLER              PIC X(11)</t>
  </si>
  <si>
    <t xml:space="preserve">MOA09</t>
  </si>
  <si>
    <t xml:space="preserve">Non-Payable Professional Component Billed Amount </t>
  </si>
  <si>
    <t xml:space="preserve">05 Non-Payable Professional Component Billed Amount        -GROUP                   PIC X(18) 
05 Non-Payable Professional Component Billed Amount        -GROUP-REDEF REDEFINES Non-Payable Professional Component Billed Amount       -GROUP
     10 Non-Payable Professional Component Billed Amount                                PIC S9(5)V99
     10 Non-Payable Professional Component Billed Amount        -FILLER              PIC X(11)</t>
  </si>
  <si>
    <t xml:space="preserve">OTHER SUBSCRIBER NAME</t>
  </si>
  <si>
    <t xml:space="preserve">2330A</t>
  </si>
  <si>
    <t xml:space="preserve">Other Insured Last Name</t>
  </si>
  <si>
    <t xml:space="preserve">Other Insured First Name</t>
  </si>
  <si>
    <t xml:space="preserve">Other Insured Middle Name</t>
  </si>
  <si>
    <t xml:space="preserve">Other Insured Name Suffix</t>
  </si>
  <si>
    <t xml:space="preserve">Other Insured Identifier</t>
  </si>
  <si>
    <t xml:space="preserve">OTHER SUBSCRIBER ADDRESS</t>
  </si>
  <si>
    <t xml:space="preserve">Other Subscriber Address Line</t>
  </si>
  <si>
    <t xml:space="preserve">Other Insured Address Line</t>
  </si>
  <si>
    <t xml:space="preserve">OTHER SUBSCRIBER CITY/STATE/ZIP CODE</t>
  </si>
  <si>
    <t xml:space="preserve">Other Subscriber City Name</t>
  </si>
  <si>
    <t xml:space="preserve">Other Subscriber State Code</t>
  </si>
  <si>
    <t xml:space="preserve">Other Subscriber Postal Zone or ZIP Code</t>
  </si>
  <si>
    <t xml:space="preserve">Other Subscriber </t>
  </si>
  <si>
    <t xml:space="preserve">OTHER SUBSCRIBER SECONDARY IDENTIFICATION</t>
  </si>
  <si>
    <t xml:space="preserve">Other Insured Additional Identifier</t>
  </si>
  <si>
    <t xml:space="preserve">OTHER PAYER NAME</t>
  </si>
  <si>
    <t xml:space="preserve">2330B</t>
  </si>
  <si>
    <t xml:space="preserve">Other Payer Organization Name</t>
  </si>
  <si>
    <t xml:space="preserve">OTHER PAYER ADDRESS</t>
  </si>
  <si>
    <t xml:space="preserve">Other Payer Address Line</t>
  </si>
  <si>
    <t xml:space="preserve">OTHER PAYER CITY/STATE/ZIP CODE</t>
  </si>
  <si>
    <t xml:space="preserve">Other Payer City Name</t>
  </si>
  <si>
    <t xml:space="preserve">Other Payer State or Province Code</t>
  </si>
  <si>
    <t xml:space="preserve">Other Payer Postal Zone or ZIP Code</t>
  </si>
  <si>
    <t xml:space="preserve">Other Payer Country Code</t>
  </si>
  <si>
    <t xml:space="preserve">DATE - CLAIM CHECK OR REMITTANCE DATE</t>
  </si>
  <si>
    <t xml:space="preserve">573</t>
  </si>
  <si>
    <t xml:space="preserve">Adjudication or Payment Date</t>
  </si>
  <si>
    <t xml:space="preserve">OTHER PAYER SECONDARY IDENTIFICATION</t>
  </si>
  <si>
    <t xml:space="preserve">Other Payer Referring Provider Identifier</t>
  </si>
  <si>
    <t xml:space="preserve">OTHER PAYER PRIOR AUTHORIZATION NUMBER</t>
  </si>
  <si>
    <t xml:space="preserve">Other Payer Prior Authorization Number</t>
  </si>
  <si>
    <t xml:space="preserve">OTHER PAYER REFERRAL NUMBER</t>
  </si>
  <si>
    <t xml:space="preserve">9F</t>
  </si>
  <si>
    <t xml:space="preserve">Other Payer Referral Number</t>
  </si>
  <si>
    <t xml:space="preserve">OTHER PAYER CLAIM ADJUSTMENT INDICATOR</t>
  </si>
  <si>
    <t xml:space="preserve">T4</t>
  </si>
  <si>
    <t xml:space="preserve">Other Payer Claim Adjustment Indicator</t>
  </si>
  <si>
    <t xml:space="preserve">OTHER PAYER CLAIM CONTROL NUMBER</t>
  </si>
  <si>
    <t xml:space="preserve">Other Payer Claim Control Number</t>
  </si>
  <si>
    <t xml:space="preserve">OTHER PAYER REFERRING PROVIDER </t>
  </si>
  <si>
    <t xml:space="preserve">2330C</t>
  </si>
  <si>
    <t xml:space="preserve">OTHER PAYER REFERRING PROVIDER SECONDARY IDENTIFICATION</t>
  </si>
  <si>
    <t xml:space="preserve">Other Payer Referring Provider Secondary Identifier</t>
  </si>
  <si>
    <t xml:space="preserve">OTHER PAYER RENDERING PROVIDER </t>
  </si>
  <si>
    <t xml:space="preserve">2330D</t>
  </si>
  <si>
    <t xml:space="preserve">OTHER PAYER RENDERING PROVIDER SECONDARY IDENTIFICATION</t>
  </si>
  <si>
    <t xml:space="preserve">Other Payer Rendering Provider Secondary Identifier</t>
  </si>
  <si>
    <t xml:space="preserve">OTHER PAYER SERVICE FACILITY LOCATION </t>
  </si>
  <si>
    <t xml:space="preserve">2330E</t>
  </si>
  <si>
    <t xml:space="preserve">OTHER PAYER SERVICE FACILITY LOCATION SECONDARY IDENTIFICATION</t>
  </si>
  <si>
    <t xml:space="preserve">Other Payer Service Facility Location Secondary Identifier</t>
  </si>
  <si>
    <t xml:space="preserve">OTHER PAYER SUPERVISING PROVIDER </t>
  </si>
  <si>
    <t xml:space="preserve">2330F</t>
  </si>
  <si>
    <t xml:space="preserve">OTHER PAYER SUPERVISING PROVIDER SECONDARY IDENTIFICATION </t>
  </si>
  <si>
    <t xml:space="preserve">Other Payer Supervising Provider Secondary Identifier</t>
  </si>
  <si>
    <t xml:space="preserve">OTHER PAYER BILLING PROVIDER </t>
  </si>
  <si>
    <t xml:space="preserve">2330G</t>
  </si>
  <si>
    <t xml:space="preserve">OTHER PAYER BILLING PROVIDER  SECONDARY IDENTIFICATION </t>
  </si>
  <si>
    <t xml:space="preserve">Other Payer Billing Provider Secondary Identification</t>
  </si>
  <si>
    <t xml:space="preserve">SERVICE LINE</t>
  </si>
  <si>
    <t xml:space="preserve">LX01</t>
  </si>
  <si>
    <t xml:space="preserve">Assigned Number</t>
  </si>
  <si>
    <t xml:space="preserve">05 Assigned Number -GROUP                   PIC X(6)
05 Assigned Number -GROUP-REDEF REDEFINES Assigned Number -GROUP
     10 Assigned Number                                   PIC 9(6)</t>
  </si>
  <si>
    <t xml:space="preserve">SV1</t>
  </si>
  <si>
    <t xml:space="preserve">PROFESSIONAL SERVICE</t>
  </si>
  <si>
    <t xml:space="preserve">SV101</t>
  </si>
  <si>
    <t xml:space="preserve">COMPOSITE MEDICAL PROCEDURE IDENTIFIER</t>
  </si>
  <si>
    <t xml:space="preserve">SV101-1</t>
  </si>
  <si>
    <t xml:space="preserve">Product or Service ID Qualifier</t>
  </si>
  <si>
    <t xml:space="preserve">ER, HC, IV, WK</t>
  </si>
  <si>
    <t xml:space="preserve">SV101-2</t>
  </si>
  <si>
    <t xml:space="preserve">Procedure Code</t>
  </si>
  <si>
    <t xml:space="preserve">SV101-3</t>
  </si>
  <si>
    <t xml:space="preserve">Procedure Modifier </t>
  </si>
  <si>
    <t xml:space="preserve">SV101-4</t>
  </si>
  <si>
    <t xml:space="preserve">SV101-5</t>
  </si>
  <si>
    <t xml:space="preserve">SV101-6</t>
  </si>
  <si>
    <t xml:space="preserve">SV101-7</t>
  </si>
  <si>
    <t xml:space="preserve">SV101-8</t>
  </si>
  <si>
    <t xml:space="preserve">SV102</t>
  </si>
  <si>
    <t xml:space="preserve">Line Item Charge Amount </t>
  </si>
  <si>
    <t xml:space="preserve">05 Line Item Charge Amount         -GROUP                   PIC X(18) 
05 Line Item Charge Amount        -GROUP-REDEF REDEFINES Line Item Charge Amount       -GROUP
     10 Line Item Charge Amount                                  PIC S9(5)V99
     10 Line Item Charge Amount         -FILLER              PIC X(11)</t>
  </si>
  <si>
    <t xml:space="preserve">SV103</t>
  </si>
  <si>
    <t xml:space="preserve">MJ, UN</t>
  </si>
  <si>
    <t xml:space="preserve">SV104</t>
  </si>
  <si>
    <t xml:space="preserve">Service Unit Count </t>
  </si>
  <si>
    <t xml:space="preserve">05 Service Unit Count          -GROUP              PIC X(8) 
05 Service Unit Count  MJ       -GROUP-REDEF REDEFINES Service Unit Count        -GROUP
     10 Service Unit Count  MJ  (Part B)*               PIC S9(4)
           -OR-
    10 Service Unit Count  MJ  (DME)*                 PIC 9(4)
     10 Service Unit Count  MJ       -FILLER           PIC X(4)
05 Service Unit Count  UN       -GROUP-REDEF REDEFINES Service Unit Count        -GROUP
     10 Service Unit Count  UN (Part B)*               PIC S9(4)V9
       -OR-
     10 Service Unit Count  UN (DME)*                 PIC 9(4)V9
     10 Service Unit Count  UN       -FILLER          PIC X(3)
*UN and MJ are Signed for Part B Only. Unsigned for DME.
</t>
  </si>
  <si>
    <t xml:space="preserve">SV105</t>
  </si>
  <si>
    <t xml:space="preserve">SV106</t>
  </si>
  <si>
    <t xml:space="preserve">Service Type Code</t>
  </si>
  <si>
    <t xml:space="preserve">SV107</t>
  </si>
  <si>
    <t xml:space="preserve">COMPOSITE DIAGNOSIS CODE POINTER</t>
  </si>
  <si>
    <t xml:space="preserve">SV107-1</t>
  </si>
  <si>
    <t xml:space="preserve">Diagnosis Code Pointer</t>
  </si>
  <si>
    <t xml:space="preserve">05 Diagnosis Code Pointer -GROUP                   PIC X(2)
05 Diagnosis Code Pointer -GROUP-REDEF REDEFINES Diagnosis Code Pointer -GROUP
     10 Diagnosis Code Pointer                                   PIC 9(2)</t>
  </si>
  <si>
    <t xml:space="preserve">SV107-2</t>
  </si>
  <si>
    <t xml:space="preserve">SV107-3</t>
  </si>
  <si>
    <t xml:space="preserve">SV107-4</t>
  </si>
  <si>
    <t xml:space="preserve">SV108</t>
  </si>
  <si>
    <t xml:space="preserve">SV109</t>
  </si>
  <si>
    <t xml:space="preserve">Emergency Indicator</t>
  </si>
  <si>
    <t xml:space="preserve">SV110</t>
  </si>
  <si>
    <t xml:space="preserve">Multiple Procedure Code</t>
  </si>
  <si>
    <t xml:space="preserve">SV111</t>
  </si>
  <si>
    <t xml:space="preserve">EPSDT Indicator</t>
  </si>
  <si>
    <t xml:space="preserve">SV112</t>
  </si>
  <si>
    <t xml:space="preserve">Family Planning Indicator</t>
  </si>
  <si>
    <t xml:space="preserve">SV113</t>
  </si>
  <si>
    <t xml:space="preserve">Review Code</t>
  </si>
  <si>
    <t xml:space="preserve">SV114</t>
  </si>
  <si>
    <t xml:space="preserve">National or Local Assigned Review Value</t>
  </si>
  <si>
    <t xml:space="preserve">SV115</t>
  </si>
  <si>
    <t xml:space="preserve">Co-Pay Status Code</t>
  </si>
  <si>
    <t xml:space="preserve">SV116</t>
  </si>
  <si>
    <t xml:space="preserve">Health Care Professional Shortage Area Code</t>
  </si>
  <si>
    <t xml:space="preserve">SV117</t>
  </si>
  <si>
    <t xml:space="preserve">Reference Identification</t>
  </si>
  <si>
    <t xml:space="preserve">SV118</t>
  </si>
  <si>
    <t xml:space="preserve">Postal Code</t>
  </si>
  <si>
    <t xml:space="preserve">SV119</t>
  </si>
  <si>
    <t xml:space="preserve">SV120</t>
  </si>
  <si>
    <t xml:space="preserve">Level of Care Code</t>
  </si>
  <si>
    <t xml:space="preserve">SV121</t>
  </si>
  <si>
    <t xml:space="preserve">SV5</t>
  </si>
  <si>
    <t xml:space="preserve">DURABLE MEDICAL EQUIPMENT SERVICE</t>
  </si>
  <si>
    <t xml:space="preserve">SV501</t>
  </si>
  <si>
    <t xml:space="preserve">COMPOSITE MEDICAL PROCEDURE</t>
  </si>
  <si>
    <t xml:space="preserve">SV501-1</t>
  </si>
  <si>
    <t xml:space="preserve">Procedure Identifier</t>
  </si>
  <si>
    <t xml:space="preserve">SV501-2</t>
  </si>
  <si>
    <t xml:space="preserve">SV501-3</t>
  </si>
  <si>
    <t xml:space="preserve">Procedure Modifier</t>
  </si>
  <si>
    <t xml:space="preserve">SV501-4</t>
  </si>
  <si>
    <t xml:space="preserve">SV501-5</t>
  </si>
  <si>
    <t xml:space="preserve">SV501-6</t>
  </si>
  <si>
    <t xml:space="preserve">SV501-7</t>
  </si>
  <si>
    <t xml:space="preserve">SV501-8</t>
  </si>
  <si>
    <t xml:space="preserve">SV502</t>
  </si>
  <si>
    <t xml:space="preserve">DA</t>
  </si>
  <si>
    <t xml:space="preserve">SV503</t>
  </si>
  <si>
    <t xml:space="preserve">Length of Medical Necessity   </t>
  </si>
  <si>
    <t xml:space="preserve">05 Length of Medical Necessity             -GROUP                   PIC X(15) 
05 Length of Medical Necessity            -GROUP-REDEF REDEFINES Length of Medical Necessity           -GROUP
     10 Length of Medical Necessity                                            PIC 9(3)
     10 Length of Medical Necessity            -FILLER              PIC X(12) </t>
  </si>
  <si>
    <t xml:space="preserve">SV504</t>
  </si>
  <si>
    <t xml:space="preserve">DME Rental Price  </t>
  </si>
  <si>
    <t xml:space="preserve">05 DME Rental Price         -GROUP                   PIC X(18) 
05 DME Rental Price        -GROUP-REDEF REDEFINES DME Rental Price       -GROUP
     10 DME Rental Price                                 PIC S9(5)V99
     10 DME Rental Price         -FILLER              PIC X(11)</t>
  </si>
  <si>
    <t xml:space="preserve">SV505</t>
  </si>
  <si>
    <t xml:space="preserve">DME Purchase Price </t>
  </si>
  <si>
    <t xml:space="preserve">05 DME Purchase Price         -GROUP                   PIC X(18) 
05 DME Purchase Price         -GROUP-REDEF REDEFINES DME Purchase Price        -GROUP
     10 DME Purchase Price                                 PIC S9(5)V99
     10 DME Purchase Price         -FILLER              PIC X(11)</t>
  </si>
  <si>
    <t xml:space="preserve">SV506</t>
  </si>
  <si>
    <t xml:space="preserve">Rental Unit Price Indicator</t>
  </si>
  <si>
    <t xml:space="preserve">1, 4, 6</t>
  </si>
  <si>
    <t xml:space="preserve">SV507</t>
  </si>
  <si>
    <t xml:space="preserve">Prognosis Code</t>
  </si>
  <si>
    <t xml:space="preserve">LINE SUPPLEMENTAL INFORMATION</t>
  </si>
  <si>
    <t xml:space="preserve">Attachment Control Number </t>
  </si>
  <si>
    <t xml:space="preserve">DURABLE MEDICAL EQUIPMENT CERTIFICATE OF MEDICAL NECESSITY INDICATOR</t>
  </si>
  <si>
    <t xml:space="preserve">CT</t>
  </si>
  <si>
    <t xml:space="preserve">AB, AD, AF, AG, NS</t>
  </si>
  <si>
    <t xml:space="preserve">Identification Code  </t>
  </si>
  <si>
    <t xml:space="preserve">Unit or Basis for                                Measurement Code</t>
  </si>
  <si>
    <t xml:space="preserve">CR3</t>
  </si>
  <si>
    <t xml:space="preserve">DURABLE MEDICAL EQUIPMENT CERTIFICATION</t>
  </si>
  <si>
    <t xml:space="preserve">CR301</t>
  </si>
  <si>
    <t xml:space="preserve">Certification Type Code</t>
  </si>
  <si>
    <t xml:space="preserve">I,R,S</t>
  </si>
  <si>
    <t xml:space="preserve">CR302</t>
  </si>
  <si>
    <t xml:space="preserve">MO</t>
  </si>
  <si>
    <t xml:space="preserve">CR303</t>
  </si>
  <si>
    <t xml:space="preserve">Durable Medical Equipment Duration </t>
  </si>
  <si>
    <t xml:space="preserve">05 Durable Medical Equipment Duration   -GROUP                   PIC X(15) 
05 Durable Medical Equipment Duration   -GROUP-REDEF REDEFINES Durable Medical Equipment Duration   -GROUP
     10 Durable Medical Equipment Duration                             PIC 9(2)
     10 Durable Medical Equipment Duration   -FILLER              PIC X(13)</t>
  </si>
  <si>
    <t xml:space="preserve">CR304</t>
  </si>
  <si>
    <t xml:space="preserve">Insulin Dependent Code</t>
  </si>
  <si>
    <t xml:space="preserve">CR305</t>
  </si>
  <si>
    <t xml:space="preserve">HOSPICE EMPLOYEE INDICATOR</t>
  </si>
  <si>
    <t xml:space="preserve">70</t>
  </si>
  <si>
    <t xml:space="preserve">Hospice Employed Provider Indicator</t>
  </si>
  <si>
    <t xml:space="preserve">65</t>
  </si>
  <si>
    <t xml:space="preserve">Condition Indicator </t>
  </si>
  <si>
    <t xml:space="preserve">CONDITION INDICATOR DURABLE MEDICAL EQUIPMENT</t>
  </si>
  <si>
    <t xml:space="preserve">09</t>
  </si>
  <si>
    <t xml:space="preserve">38, ZV</t>
  </si>
  <si>
    <t xml:space="preserve">DATE - SERVICE DATE</t>
  </si>
  <si>
    <t xml:space="preserve">472</t>
  </si>
  <si>
    <t xml:space="preserve">Service Date</t>
  </si>
  <si>
    <t xml:space="preserve">    CCYYMMDD,                    CCYYMMDD-CCYYMMDD</t>
  </si>
  <si>
    <t xml:space="preserve">DATE - PRESCRIPTION DATE</t>
  </si>
  <si>
    <t xml:space="preserve">DATE - CERTIFICATION REVISION/RECERTIFICATION DATE</t>
  </si>
  <si>
    <t xml:space="preserve">607</t>
  </si>
  <si>
    <t xml:space="preserve">Certification Revision or Recertification Date</t>
  </si>
  <si>
    <t xml:space="preserve">DATE - BEGIN THERAPY DATE</t>
  </si>
  <si>
    <t xml:space="preserve">463</t>
  </si>
  <si>
    <t xml:space="preserve">Begin Therapy Date</t>
  </si>
  <si>
    <t xml:space="preserve">DATE - LAST CERTIFICATION DATE</t>
  </si>
  <si>
    <t xml:space="preserve">461</t>
  </si>
  <si>
    <t xml:space="preserve">Last Certification Date</t>
  </si>
  <si>
    <t xml:space="preserve">DATE - DATE LAST SEEN DATE</t>
  </si>
  <si>
    <t xml:space="preserve">Last Treatment or Therapy Date</t>
  </si>
  <si>
    <t xml:space="preserve">DATE - TEST DATE</t>
  </si>
  <si>
    <t xml:space="preserve">738, 739</t>
  </si>
  <si>
    <t xml:space="preserve">Test Performed Date</t>
  </si>
  <si>
    <t xml:space="preserve">DATE - SHIPPED DATE</t>
  </si>
  <si>
    <t xml:space="preserve">011</t>
  </si>
  <si>
    <t xml:space="preserve">Shipped Date</t>
  </si>
  <si>
    <t xml:space="preserve">DATE - INITIAL TREATMENT DATE</t>
  </si>
  <si>
    <t xml:space="preserve">QTY</t>
  </si>
  <si>
    <t xml:space="preserve">AMBULANCE PATIENT COUNT</t>
  </si>
  <si>
    <t xml:space="preserve">QTY01</t>
  </si>
  <si>
    <t xml:space="preserve">Quantity Qualifier</t>
  </si>
  <si>
    <t xml:space="preserve">PT</t>
  </si>
  <si>
    <t xml:space="preserve">QTY02</t>
  </si>
  <si>
    <t xml:space="preserve">Ambulance Patient Count </t>
  </si>
  <si>
    <t xml:space="preserve">05 Ambulance Patient Count   -GROUP                   PIC X(15) 
05 Ambulance Patient Count   -GROUP-REDEF REDEFINES Ambulance Patient Count   -GROUP
     10 Ambulance Patient Count                             PIC 9(2)
     10 Ambulance Patient Count   -FILLER              PIC X(13)</t>
  </si>
  <si>
    <t xml:space="preserve">QTY03</t>
  </si>
  <si>
    <t xml:space="preserve">QTY04</t>
  </si>
  <si>
    <t xml:space="preserve">Fee-Form Message</t>
  </si>
  <si>
    <t xml:space="preserve">OBSTETRIC ANESTHESIA ADDITIONAL UNITS</t>
  </si>
  <si>
    <t xml:space="preserve">FL</t>
  </si>
  <si>
    <t xml:space="preserve">Obstetric Additional Units </t>
  </si>
  <si>
    <t xml:space="preserve">05 Obstetric Additional Units   -GROUP                   PIC X(15) 
05 Obstetric Additional Units   -GROUP-REDEF REDEFINES Obstetric Additional Units   -GROUP
     10 Obstetric Additional Units                                  PIC 9(2)
     10 Obstetric Additional Units   -FILLER              PIC X(13)</t>
  </si>
  <si>
    <t xml:space="preserve">MEA</t>
  </si>
  <si>
    <t xml:space="preserve">TEST RESULTS</t>
  </si>
  <si>
    <t xml:space="preserve">MEA01</t>
  </si>
  <si>
    <t xml:space="preserve">Measurement Reference Identification Code</t>
  </si>
  <si>
    <t xml:space="preserve">OG, TR</t>
  </si>
  <si>
    <t xml:space="preserve">MEA02</t>
  </si>
  <si>
    <t xml:space="preserve">Measurement Qualifier</t>
  </si>
  <si>
    <t xml:space="preserve">HT, R1, R2, R3, R4</t>
  </si>
  <si>
    <t xml:space="preserve">MEA03</t>
  </si>
  <si>
    <t xml:space="preserve">Test Result  </t>
  </si>
  <si>
    <t xml:space="preserve">05 Test Result           -GROUP                   PIC X(20) 
05 Test Result  HT     -GROUP-REDEF REDEFINES Test Result          -GROUP
     10 Test Result  HT                                     PIC 9(2)
     10 Test Result  HT          -FILLER              PIC X(18)
05 Test Result  R1- R2- R3- R4     -GROUP-REDEF REDEFINES Test Result          -GROUP
     10 Test Result  R1- R2- R3- R4                                    PIC 9(2)V9
     10 Test Result  R1- R2- R3- R4          -FILLER             PIC X(17)
</t>
  </si>
  <si>
    <t xml:space="preserve">MEA04</t>
  </si>
  <si>
    <t xml:space="preserve">MEA05</t>
  </si>
  <si>
    <t xml:space="preserve">Range Minimum</t>
  </si>
  <si>
    <t xml:space="preserve">MEA06</t>
  </si>
  <si>
    <t xml:space="preserve">Range Maximum</t>
  </si>
  <si>
    <t xml:space="preserve">MEA07</t>
  </si>
  <si>
    <t xml:space="preserve">Measurement Significance Code</t>
  </si>
  <si>
    <t xml:space="preserve">MEA08</t>
  </si>
  <si>
    <t xml:space="preserve">Measurement Attribute Code</t>
  </si>
  <si>
    <t xml:space="preserve">MEA09</t>
  </si>
  <si>
    <t xml:space="preserve">Surface/Layer/Position Code</t>
  </si>
  <si>
    <t xml:space="preserve">MEA10</t>
  </si>
  <si>
    <t xml:space="preserve">Measurement Method or Device</t>
  </si>
  <si>
    <t xml:space="preserve">2-4</t>
  </si>
  <si>
    <t xml:space="preserve">MEA11</t>
  </si>
  <si>
    <t xml:space="preserve">Code List Qualifier Code </t>
  </si>
  <si>
    <t xml:space="preserve">MEA12</t>
  </si>
  <si>
    <t xml:space="preserve">05 Contract Amount  -GROUP                   PIC X(18) 
05 Contract Amount  -GROUP-REDEF REDEFINES Contract Amount  -GROUP
     10 Contract Amount                                 PIC S9(5)V99
     10 Contract Amount  -FILLER              PIC X(11)</t>
  </si>
  <si>
    <t xml:space="preserve">Contract Percentage  </t>
  </si>
  <si>
    <t xml:space="preserve">05 Terms Discount Percent -GROUP                   PIC X(6) 
05 Terms Discount Percent -GROUP-REDEF REDEFINES Terms Discount Percent -GROUP
     10 Terms Discount Percent                              PIC 9(2)V99
     10 Terms Discount Percent -FILLER              PIC X(2)</t>
  </si>
  <si>
    <t xml:space="preserve">REPRICED LINE ITEM REFERENCE NUMBER</t>
  </si>
  <si>
    <t xml:space="preserve">9B</t>
  </si>
  <si>
    <t xml:space="preserve">Repriced Line Item Reference Number</t>
  </si>
  <si>
    <t xml:space="preserve">ADJUSTED REPRICED LINE ITEM REFERENCE NUMBER</t>
  </si>
  <si>
    <t xml:space="preserve">9D</t>
  </si>
  <si>
    <t xml:space="preserve">Adjusted Repriced Line Item Reference Number</t>
  </si>
  <si>
    <t xml:space="preserve">Prior Authorization or Referral Number</t>
  </si>
  <si>
    <t xml:space="preserve">2U</t>
  </si>
  <si>
    <t xml:space="preserve">LINE ITEM CONTROL NUMBER</t>
  </si>
  <si>
    <t xml:space="preserve">6R</t>
  </si>
  <si>
    <t xml:space="preserve">Line Item Control Number</t>
  </si>
  <si>
    <t xml:space="preserve">Reference identification Qualifier</t>
  </si>
  <si>
    <t xml:space="preserve">CLINICAL LABORATORY IMPROVEMENT AMENDMENT (CLIA) IDENTIFICATION</t>
  </si>
  <si>
    <t xml:space="preserve">REFERRING CLINICAL LABORATORY IMPROVEMENT AMENDMENT (CLIA) FACILITY IDENTIFICATION</t>
  </si>
  <si>
    <t xml:space="preserve">F4</t>
  </si>
  <si>
    <t xml:space="preserve">Referring CLIA Number</t>
  </si>
  <si>
    <t xml:space="preserve">IMMUNIZATION BATCH NUMBER</t>
  </si>
  <si>
    <t xml:space="preserve">BT</t>
  </si>
  <si>
    <t xml:space="preserve">Immunization Batch Number</t>
  </si>
  <si>
    <t xml:space="preserve">Referral Number</t>
  </si>
  <si>
    <t xml:space="preserve">SALES TAX AMOUNT</t>
  </si>
  <si>
    <t xml:space="preserve">T</t>
  </si>
  <si>
    <t xml:space="preserve">Sales Tax Amount </t>
  </si>
  <si>
    <t xml:space="preserve">05 Sales Tax Amount  -GROUP                   PIC X(18) 
05 Sales Tax Amount   -GROUP-REDEF REDEFINES Sales Tax Amount   -GROUP
     10 Sales Tax Amount                                  PIC S9(5)V99
     10 Sales Tax Amount   -FILLER              PIC X(11)</t>
  </si>
  <si>
    <t xml:space="preserve">POSTAGE CLAIMED AMOUNT</t>
  </si>
  <si>
    <t xml:space="preserve">Postage Claimed Amount </t>
  </si>
  <si>
    <t xml:space="preserve">05 Postage Claimed Amount   -GROUP                   PIC X(18) 
05 Postage Claimed Amount    -GROUP-REDEF REDEFINES Postage Claimed Amount    -GROUP
     10 Postage Claimed Amount                                   PIC S9(5)V99
     10 Postage Claimed Amount    -FILLER              PIC X(11)</t>
  </si>
  <si>
    <t xml:space="preserve">LINE NOTE  </t>
  </si>
  <si>
    <t xml:space="preserve">ADD, DCP</t>
  </si>
  <si>
    <t xml:space="preserve">Line Note Text</t>
  </si>
  <si>
    <t xml:space="preserve">THIRD PARTY ORGANIZATION NOTES  </t>
  </si>
  <si>
    <t xml:space="preserve">Third Party Organization Notes</t>
  </si>
  <si>
    <t xml:space="preserve">TPO</t>
  </si>
  <si>
    <t xml:space="preserve">PS1</t>
  </si>
  <si>
    <t xml:space="preserve">PURCHASED SERVICE INFORMATION</t>
  </si>
  <si>
    <t xml:space="preserve">PS101</t>
  </si>
  <si>
    <t xml:space="preserve">Purchased Service Provider Identifier</t>
  </si>
  <si>
    <t xml:space="preserve">PS102</t>
  </si>
  <si>
    <t xml:space="preserve">Purchased Service Charge Amount </t>
  </si>
  <si>
    <t xml:space="preserve">05 Purchased Service Charge Amount    -GROUP                   PIC X(18) 
05 Purchased Service Charge Amount     -GROUP-REDEF REDEFINES Purchased Service Charge Amount     -GROUP
     10 Purchased Service Charge Amount                                  PIC S9(5)V99
     10 Purchased Service Charge Amount   -FILLER              PIC X(11)</t>
  </si>
  <si>
    <t xml:space="preserve">PS103</t>
  </si>
  <si>
    <t xml:space="preserve">LINE PRICING/REPRICING INFORMATION</t>
  </si>
  <si>
    <t xml:space="preserve">00, 01, 02, 03, 04, 05, 06, 07, 08, 09, 10, 11, 12, 13, 14</t>
  </si>
  <si>
    <t xml:space="preserve">05 Repriced Allowed Amount    -GROUP                   PIC X(18) 
05 Repriced Allowed Amount      -GROUP-REDEF REDEFINES Repriced Allowed Amount      -GROUP
     10 Repriced Allowed Amount                                    PIC S9(5)V99
     10 Repriced Allowed Amount    -FILLER              PIC X(11)</t>
  </si>
  <si>
    <t xml:space="preserve">05 Repriced Saving Amount     -GROUP                   PIC X(18) 
05 Repriced Saving Amount      -GROUP-REDEF REDEFINES Repriced Saving Amount      -GROUP
     10 Repriced Saving Amount                                  PIC S9(5)V99
     10 Repriced Saving Amount    -FILLER              PIC X(11)</t>
  </si>
  <si>
    <t xml:space="preserve">05 Repriced Approved Ambulatory Patient Group Amount     -GROUP                   PIC X(18) 
05 Repriced Approved Ambulatory Patient Group Amount      -GROUP-REDEF REDEFINES Repriced Approved Ambulatory Patient Group Amount     -GROUP
     10 Repriced Approved Ambulatory Patient Group Amount                                  PIC S9(5)V99
     10 Repriced Approved Ambulatory Patient Group Amount    -FILLER              PIC X(11)</t>
  </si>
  <si>
    <t xml:space="preserve">Repriced Approved HCPCS Code</t>
  </si>
  <si>
    <t xml:space="preserve">Repriced Approved Service Unit Count  </t>
  </si>
  <si>
    <t xml:space="preserve">05 RepricedApprovedServiceUnitCount-GROUP                   PIC X(8) 
05 RepricedApprovedServiceUnitCount-MJ-qualifier-GROUP-REDEF REDEFINES RepricedApprovedServiceUnitCount-GROUP
     10 RepricedApprovedServiceUnitCount-MJ-qualifier          PIC 9(4)
     10 RepricedApprovedServiceUnitCount-MJ-FILLER           PIC X(4)
05 RepricedApprovedServiceUnitCount-UN-qualifier-GROUP-REDEF REDEFINES RepricedApprovedServiceUnitCount-GROUP
     10 RepricedApprovedServiceUnitCount-UN-qualifier            PIC 9(4)V9
     10 RepricedApprovedServiceUnitCount-UN-FILLER             PIC X(3)</t>
  </si>
  <si>
    <t xml:space="preserve">LIN</t>
  </si>
  <si>
    <t xml:space="preserve">DRUG IDENTIFICATION</t>
  </si>
  <si>
    <t xml:space="preserve">LIN01</t>
  </si>
  <si>
    <t xml:space="preserve">Assigned Identification</t>
  </si>
  <si>
    <t xml:space="preserve">LIN02</t>
  </si>
  <si>
    <t xml:space="preserve">N4, EN, EO, HI, UK, UP  </t>
  </si>
  <si>
    <t xml:space="preserve">LIN03</t>
  </si>
  <si>
    <t xml:space="preserve">National Drug Code</t>
  </si>
  <si>
    <t xml:space="preserve">LIN04</t>
  </si>
  <si>
    <t xml:space="preserve">LIN05</t>
  </si>
  <si>
    <t xml:space="preserve">Product/Service ID </t>
  </si>
  <si>
    <t xml:space="preserve">LIN06</t>
  </si>
  <si>
    <t xml:space="preserve">LIN07</t>
  </si>
  <si>
    <t xml:space="preserve">LIN08</t>
  </si>
  <si>
    <t xml:space="preserve">LIN09</t>
  </si>
  <si>
    <t xml:space="preserve">LIN10</t>
  </si>
  <si>
    <t xml:space="preserve">LIN11</t>
  </si>
  <si>
    <t xml:space="preserve">LIN12</t>
  </si>
  <si>
    <t xml:space="preserve">LIN13</t>
  </si>
  <si>
    <t xml:space="preserve">LIN14</t>
  </si>
  <si>
    <t xml:space="preserve">LIN15</t>
  </si>
  <si>
    <t xml:space="preserve">LIN16</t>
  </si>
  <si>
    <t xml:space="preserve">LIN17</t>
  </si>
  <si>
    <t xml:space="preserve">LIN18</t>
  </si>
  <si>
    <t xml:space="preserve">LIN19</t>
  </si>
  <si>
    <t xml:space="preserve">LIN20</t>
  </si>
  <si>
    <t xml:space="preserve">LIN21</t>
  </si>
  <si>
    <t xml:space="preserve">LIN22</t>
  </si>
  <si>
    <t xml:space="preserve">LIN23</t>
  </si>
  <si>
    <t xml:space="preserve">LIN24</t>
  </si>
  <si>
    <t xml:space="preserve">LIN25</t>
  </si>
  <si>
    <t xml:space="preserve">LIN26</t>
  </si>
  <si>
    <t xml:space="preserve">LIN27</t>
  </si>
  <si>
    <t xml:space="preserve">LIN28</t>
  </si>
  <si>
    <t xml:space="preserve">LIN29</t>
  </si>
  <si>
    <t xml:space="preserve">LIN30</t>
  </si>
  <si>
    <t xml:space="preserve">LIN31</t>
  </si>
  <si>
    <t xml:space="preserve">CTP</t>
  </si>
  <si>
    <t xml:space="preserve">DRUG PRICING</t>
  </si>
  <si>
    <t xml:space="preserve">CTP01</t>
  </si>
  <si>
    <t xml:space="preserve">Class of Trade Code</t>
  </si>
  <si>
    <t xml:space="preserve">CTP02</t>
  </si>
  <si>
    <t xml:space="preserve">Price Identifier Code</t>
  </si>
  <si>
    <t xml:space="preserve">N/U </t>
  </si>
  <si>
    <t xml:space="preserve">CTP03</t>
  </si>
  <si>
    <t xml:space="preserve">Unit Price</t>
  </si>
  <si>
    <t xml:space="preserve">1-17</t>
  </si>
  <si>
    <t xml:space="preserve">CTP04</t>
  </si>
  <si>
    <t xml:space="preserve">National Drug Unit Count  </t>
  </si>
  <si>
    <t xml:space="preserve">05 National Drug Unit Count  -GROUP                   PIC X(15) 
05 National Drug Unit Count -GROUP-REDEF REDEFINES National Drug Unit Count-GROUP
     10 National Drug Unit Count                                 PIC 9(7)V999
     10 National Drug Unit Count  -FILLER              PIC X(5)</t>
  </si>
  <si>
    <t xml:space="preserve">CTP05</t>
  </si>
  <si>
    <t xml:space="preserve">CTP05-1</t>
  </si>
  <si>
    <t xml:space="preserve">Code Qualifer</t>
  </si>
  <si>
    <t xml:space="preserve">F2, GR, ME, ML, UN</t>
  </si>
  <si>
    <t xml:space="preserve">CTP05-2</t>
  </si>
  <si>
    <t xml:space="preserve">Exponent</t>
  </si>
  <si>
    <t xml:space="preserve">CTP05-3</t>
  </si>
  <si>
    <t xml:space="preserve">Multiplier</t>
  </si>
  <si>
    <t xml:space="preserve">CTP05-4</t>
  </si>
  <si>
    <t xml:space="preserve">Unit or Basis For Measurement Code</t>
  </si>
  <si>
    <t xml:space="preserve">CTP05-5</t>
  </si>
  <si>
    <t xml:space="preserve">CTP05-6</t>
  </si>
  <si>
    <t xml:space="preserve">CTP05-7</t>
  </si>
  <si>
    <t xml:space="preserve">CTP05-8</t>
  </si>
  <si>
    <t xml:space="preserve">CTP05-9</t>
  </si>
  <si>
    <t xml:space="preserve">CTP05-10</t>
  </si>
  <si>
    <t xml:space="preserve">CTP05-11</t>
  </si>
  <si>
    <t xml:space="preserve">CTP05-12</t>
  </si>
  <si>
    <t xml:space="preserve">CTP05-13</t>
  </si>
  <si>
    <t xml:space="preserve">CTP05-14</t>
  </si>
  <si>
    <t xml:space="preserve">CTP05-15</t>
  </si>
  <si>
    <t xml:space="preserve">CTP06</t>
  </si>
  <si>
    <t xml:space="preserve">Price Multiplier Qualifier</t>
  </si>
  <si>
    <t xml:space="preserve">CTP07</t>
  </si>
  <si>
    <t xml:space="preserve">CTP08</t>
  </si>
  <si>
    <t xml:space="preserve">CTP09</t>
  </si>
  <si>
    <t xml:space="preserve">Basis of Unit Price Code</t>
  </si>
  <si>
    <t xml:space="preserve">CTP10</t>
  </si>
  <si>
    <t xml:space="preserve">Condition Value</t>
  </si>
  <si>
    <t xml:space="preserve">CTP11</t>
  </si>
  <si>
    <t xml:space="preserve">Multiple Price Quantity</t>
  </si>
  <si>
    <t xml:space="preserve">PRESCRIPTION OR COMPOUND DRUG ASSOCIATION NUMBER</t>
  </si>
  <si>
    <t xml:space="preserve">VY, XZ</t>
  </si>
  <si>
    <t xml:space="preserve">Prescription Number</t>
  </si>
  <si>
    <t xml:space="preserve">2420A</t>
  </si>
  <si>
    <t xml:space="preserve">1,2</t>
  </si>
  <si>
    <t xml:space="preserve">PURCHASED SERVICE PROVIDER NAME</t>
  </si>
  <si>
    <t xml:space="preserve">2420B</t>
  </si>
  <si>
    <t xml:space="preserve">QB</t>
  </si>
  <si>
    <t xml:space="preserve">Purchase Service Primary Identifier</t>
  </si>
  <si>
    <t xml:space="preserve">PURCHASED SERVICE PROVIDER SECONDARY IDENTIFICATION</t>
  </si>
  <si>
    <t xml:space="preserve">Purchased Service Provider Secondary Identifier</t>
  </si>
  <si>
    <t xml:space="preserve">2420C</t>
  </si>
  <si>
    <t xml:space="preserve">SERVICE FACILITY LOCATION CITY/STATE/ZIP</t>
  </si>
  <si>
    <t xml:space="preserve">Laboratory or Facility Postal Zone or ZIP Code</t>
  </si>
  <si>
    <t xml:space="preserve">Laboratory or Facility Country Code</t>
  </si>
  <si>
    <t xml:space="preserve">Service Facility Location Secondary Identifier</t>
  </si>
  <si>
    <t xml:space="preserve">2420D</t>
  </si>
  <si>
    <t xml:space="preserve">Supervising Provider First Name </t>
  </si>
  <si>
    <t xml:space="preserve"> Name Prefix</t>
  </si>
  <si>
    <t xml:space="preserve">SUPERVISING PROVIDER SECONDARY IDENTIFICATION</t>
  </si>
  <si>
    <t xml:space="preserve">ORDERING PROVIDER NAME  </t>
  </si>
  <si>
    <t xml:space="preserve">2420E</t>
  </si>
  <si>
    <t xml:space="preserve">DK</t>
  </si>
  <si>
    <t xml:space="preserve">Ordering Provider Last Name</t>
  </si>
  <si>
    <t xml:space="preserve">Ordering Provider First Name</t>
  </si>
  <si>
    <t xml:space="preserve">Ordering Provider Middle Name or Initial</t>
  </si>
  <si>
    <t xml:space="preserve">Ordering Provider Name Suffix</t>
  </si>
  <si>
    <t xml:space="preserve">Ordering Provider Identifier</t>
  </si>
  <si>
    <t xml:space="preserve">ORDERING PROVIDER ADDRESS  </t>
  </si>
  <si>
    <t xml:space="preserve">Ordering Provider Address Line</t>
  </si>
  <si>
    <t xml:space="preserve">ORDERING PROVIDER CITY/STATE/ZIP CODE</t>
  </si>
  <si>
    <t xml:space="preserve">Ordering Provider City Name</t>
  </si>
  <si>
    <t xml:space="preserve">Ordering Provider State or Province Code</t>
  </si>
  <si>
    <t xml:space="preserve">Ordering Provider Postal Zone or ZIP Code</t>
  </si>
  <si>
    <t xml:space="preserve">Ordering Provider Country Code</t>
  </si>
  <si>
    <t xml:space="preserve">ORDERING PROVIDER SECONDARY IDENTIFICATION</t>
  </si>
  <si>
    <t xml:space="preserve">Ordering Provider Secondary Identifier</t>
  </si>
  <si>
    <t xml:space="preserve">ORDERING PROVIDER CONTACT INFORMATION</t>
  </si>
  <si>
    <t xml:space="preserve">Ordering Provider Contact Name</t>
  </si>
  <si>
    <t xml:space="preserve">Communication Number   </t>
  </si>
  <si>
    <t xml:space="preserve">Communication Number</t>
  </si>
  <si>
    <t xml:space="preserve">2420F</t>
  </si>
  <si>
    <t xml:space="preserve">2420G</t>
  </si>
  <si>
    <t xml:space="preserve">2420H</t>
  </si>
  <si>
    <t xml:space="preserve">SVD</t>
  </si>
  <si>
    <t xml:space="preserve">LINE ADJUDICATION INFORMATION</t>
  </si>
  <si>
    <t xml:space="preserve">SVD01</t>
  </si>
  <si>
    <t xml:space="preserve">SVD02</t>
  </si>
  <si>
    <t xml:space="preserve">Service Line Paid Amount </t>
  </si>
  <si>
    <t xml:space="preserve">05Service Line Paid Amount   -GROUP                   PIC X(18) 
05 Service Line Paid Amount   -GROUP-REDEF REDEFINES Service Line Paid Amount   -GROUP
     10 Service Line Paid Amount                                  PIC S9(5)V99
     10 Service Line Paid Amount   -FILLER              PIC X(11)</t>
  </si>
  <si>
    <t xml:space="preserve">SVD03</t>
  </si>
  <si>
    <t xml:space="preserve">SVD03-1</t>
  </si>
  <si>
    <t xml:space="preserve">SVD03-2</t>
  </si>
  <si>
    <t xml:space="preserve">SVD03-3</t>
  </si>
  <si>
    <t xml:space="preserve">SVD03-4</t>
  </si>
  <si>
    <t xml:space="preserve">SVD03-5</t>
  </si>
  <si>
    <t xml:space="preserve">SVD03-6</t>
  </si>
  <si>
    <t xml:space="preserve">SVD03-7</t>
  </si>
  <si>
    <t xml:space="preserve">Procedure Code Description</t>
  </si>
  <si>
    <t xml:space="preserve">SVD03-8</t>
  </si>
  <si>
    <t xml:space="preserve">SVD04</t>
  </si>
  <si>
    <t xml:space="preserve">Product or Service ID </t>
  </si>
  <si>
    <t xml:space="preserve">SVD05</t>
  </si>
  <si>
    <t xml:space="preserve">Paid Service Unit Count                                                                                                                 </t>
  </si>
  <si>
    <t xml:space="preserve">05 Paid Service Unit Count    -GROUP                   PIC X(15) 
05 Paid Service Unit Count   -GROUP-REDEF REDEFINES Paid Service Unit Count  -GROUP
     10 Paid Service Unit Count                                   PIC 9(7)V999
     10 Paid Service Unit Count    -FILLER              PIC X(5)</t>
  </si>
  <si>
    <t xml:space="preserve">SVD06</t>
  </si>
  <si>
    <t xml:space="preserve">Bundled or Unbundled Line Number </t>
  </si>
  <si>
    <t xml:space="preserve">05 Bundled or Unbundled Line Number  -GROUP                   PIC X(6)
05 Bundled or Unbundled Line Number  -GROUP-REDEF REDEFINES Bundled or Unbundled Line Number  -GROUP
     10 Bundled or Unbundled Line Number                                   PIC 9(6)</t>
  </si>
  <si>
    <t xml:space="preserve">LINE ADJUSTMENT</t>
  </si>
  <si>
    <t xml:space="preserve">05 Adjustment Amount    -GROUP                   PIC X(18) 
05 Adjustment Amount    -GROUP-REDEF REDEFINES Adjustment Amount    -GROUP
     10 Adjustment Amount                                   PIC S9(5)V99
     10 Adjustment Amount    -FILLER              PIC X(11)</t>
  </si>
  <si>
    <t xml:space="preserve">05 Adjustment Quantity-GROUP                   PIC X(15) 
05 Adjustment Quantity-GROUP-REDEF REDEFINES Adjustment Quantity-GROUP
     10 Adjustment Quantity                            PIC 9(7)
     10 Adjustment Quantity-FILLER              PIC X(8)
05 ADJ19 REDEFINES Adjustment Quantity-GROUP
     10 ADJ-19                                 PIC S9(7)V999
     10 ADJ-19-FILLER                   PIC X(5)</t>
  </si>
  <si>
    <t xml:space="preserve">LINE CHECK OR REMITTANCE DATE</t>
  </si>
  <si>
    <t xml:space="preserve">Remaining Patient Liability </t>
  </si>
  <si>
    <t xml:space="preserve">05 Remaining Patient Liability    -GROUP                   PIC X(18) 
05 Remaining Patient Liability     -GROUP-REDEF REDEFINES Remaining Patient Liability     -GROUP
     10 Remaining Patient Liability                                   PIC S9(5)V99
     10 Remaining Patient Liability     -FILLER              PIC X(11)</t>
  </si>
  <si>
    <t xml:space="preserve">LQ</t>
  </si>
  <si>
    <t xml:space="preserve">FORM IDENTIFICATION CODE</t>
  </si>
  <si>
    <t xml:space="preserve">LQ01</t>
  </si>
  <si>
    <t xml:space="preserve">AS, UT</t>
  </si>
  <si>
    <t xml:space="preserve">LQ02</t>
  </si>
  <si>
    <t xml:space="preserve">Form Identifier</t>
  </si>
  <si>
    <t xml:space="preserve">FRM</t>
  </si>
  <si>
    <t xml:space="preserve">SUPPORTING DOCUMENTATION</t>
  </si>
  <si>
    <t xml:space="preserve">FRM01</t>
  </si>
  <si>
    <t xml:space="preserve">Question Number/Letter</t>
  </si>
  <si>
    <t xml:space="preserve">FRM02</t>
  </si>
  <si>
    <t xml:space="preserve">Question Response</t>
  </si>
  <si>
    <t xml:space="preserve">FRM03</t>
  </si>
  <si>
    <t xml:space="preserve">FRM04</t>
  </si>
  <si>
    <t xml:space="preserve">05 Question Response -GROUP                   PIC X(8)
05 Question Response -GROUP-REDEF REDEFINES Question Response -GROUP
     10 Question Response                                 PIC 9(8)</t>
  </si>
  <si>
    <t xml:space="preserve">FRM05</t>
  </si>
  <si>
    <t xml:space="preserve">Question Response </t>
  </si>
  <si>
    <t xml:space="preserve">05 Question Response     -GROUP                   PIC X(6) 
05 Question Response      -GROUP-REDEF REDEFINES Question Response      -GROUP
     10 Question Response                                    PIC 9(3)V9
     10 Question Response      -FILLER              PIC X(2)</t>
  </si>
  <si>
    <t xml:space="preserve">SE</t>
  </si>
  <si>
    <t xml:space="preserve">TRANSACTION SET TRAILER</t>
  </si>
  <si>
    <t xml:space="preserve">SE01</t>
  </si>
  <si>
    <t xml:space="preserve">Transaction Segment Count</t>
  </si>
  <si>
    <t xml:space="preserve">9(10)</t>
  </si>
  <si>
    <t xml:space="preserve">SE02</t>
  </si>
  <si>
    <t xml:space="preserve">GE</t>
  </si>
  <si>
    <t xml:space="preserve">FUNCTION GROUP TRAILER</t>
  </si>
  <si>
    <t xml:space="preserve">GE01</t>
  </si>
  <si>
    <t xml:space="preserve">Number of Transaction Sets Included</t>
  </si>
  <si>
    <t xml:space="preserve">GE02</t>
  </si>
  <si>
    <t xml:space="preserve">IEA</t>
  </si>
  <si>
    <t xml:space="preserve">INTERCHANGE CONTROL TRAILER</t>
  </si>
  <si>
    <t xml:space="preserve">IEA01</t>
  </si>
  <si>
    <t xml:space="preserve">Number of Included Functional Groups</t>
  </si>
  <si>
    <t xml:space="preserve">9(5)</t>
  </si>
  <si>
    <t xml:space="preserve">IEA02</t>
  </si>
  <si>
    <t xml:space="preserve">This field contains the segment or element identifier  </t>
  </si>
  <si>
    <t xml:space="preserve">This field indicates the element name or the industry name describing the element  </t>
  </si>
  <si>
    <t xml:space="preserve">This field indicates the the COBOL picture clause, which is an element in programming language that is used to indicate the item characteristics and size of the numeric data element. </t>
  </si>
  <si>
    <t xml:space="preserve">This field indicates the attributes of the data element (ie. ID, AN, R, TM, and DT) see rows 5-9 for definitions of each type</t>
  </si>
  <si>
    <t xml:space="preserve">ID (identifier)</t>
  </si>
  <si>
    <t xml:space="preserve">An identifier data element always contains a value from a predefined list of codes that is maintained by the ASC Committee or some other body recognized by the Committee. Trailing spaces must be suppressed unless they are necessary to satisfy a minimum legnth. An identifier is always left justified. The representation for this data element type is "ID". </t>
  </si>
  <si>
    <t xml:space="preserve">AN (string)</t>
  </si>
  <si>
    <t xml:space="preserve">A string data element is a sequence of any characters from the basic or extended character sets. The string data element must contain at least one non-space character. The significant chracters shall be left justified. Leading spaces, when they occur, are presumed to be significant characters.Trailing spaces must be suppressed unless they are necessary to satisfy a minimum legnth. The representation for this data element type is "AN". </t>
  </si>
  <si>
    <t xml:space="preserve">R (decimal)</t>
  </si>
  <si>
    <t xml:space="preserve">A decimal data element may contain an explicit decimal point and is used for numeric values that have a varying number of decimal positions. This data element type is represented as "R". The decimal point always appears in the character stream if the decimal point is at any place other than the right end. If the value is an integer (decimal point at the right end), the decimal point must be omitted. For negative values, the leading minus sign (-) is used. Absence of a sign indicates a positive value. The plus sign (+) must not be transmitted. Leading zeros must be suppressed unless necessary to satisfy a minimum length requirement. Trailing zeros following the decimal point must be suppressed unless necessary to indicate precision. The use of triad separators (for example commas in 1,000,000) is expressly prohibited. The length of a decimal type element does not include the optional leading sign or decimal point. </t>
  </si>
  <si>
    <t xml:space="preserve">TM (time)</t>
  </si>
  <si>
    <t xml:space="preserve">A time data element is used to express the ISO standard time HHMMSSd..d format in which HH is the hour for a 24 hour clock (00-23), MM is the minute (00-59), SS is the second (00-59), and d..d is decimal seconds. The representation for this data element type is "TM". The length of the data element determines the format of the transmitted time.  </t>
  </si>
  <si>
    <t xml:space="preserve">DT (date)</t>
  </si>
  <si>
    <t xml:space="preserve">A date data element is used to express the standard date is either YYMMDD or CCYYMMDD format in which CC is the first two digits of the calendar year, YY is the last two digits of the calendar year, MM is the month (01-12), and DD is the  day in the month (01-31). The representation for this data element type is "DT".    </t>
  </si>
  <si>
    <t xml:space="preserve">This field identifies the minimum and maximum size of a data element (ie. A value of 1-2 means the element can be either 1 byte or 2 bytes. A value of 5-5 means that the element must be 5 bytes)</t>
  </si>
  <si>
    <t xml:space="preserve">The field indicates whether a segment or element is REQUIRED, SITUATIONAL, or NOT USED </t>
  </si>
  <si>
    <t xml:space="preserve">This field contains the loop ID, if applicable.</t>
  </si>
  <si>
    <t xml:space="preserve">This field contains the value indicating the number of times the loop may be repeated.</t>
  </si>
  <si>
    <t xml:space="preserve">This field contains the value or values which can be submitted in this element.  </t>
  </si>
  <si>
    <t xml:space="preserve">Loop ID (6 bytes) - This field contain positions 1 through 6 of the 18 byte record key used to identify the loop when used as a record key in a computer program (ie. "2010AA"). Left justify and space fill. Note: the total size of the record key is 18 bytes.</t>
  </si>
  <si>
    <t xml:space="preserve">Loop Seq. (4 bytes) - This field contain positions 7 through 10 of the 18 byte record key used to identify the numeric sequence of the loop when used as a record key in a computer program (ie. "0001"). Right justify and zero fill. Note: the total size of the record key is 18 bytes.</t>
  </si>
  <si>
    <t xml:space="preserve">Seq. ID (4 bytes) - This field contains positions 11 through 14 of the 18 byte record key used to identify the segment when used as a record key in a computer program (ie."REF "). Left justify and space fill. Note: the total size of the record key is 18 bytes.</t>
  </si>
  <si>
    <t xml:space="preserve">Seg. Seq.(4 bytes) - This field contains positions 15 through 18 of the 18 byte record key used to identify the numeric sequence of the segment when used as a record key in a computer program (ie. "0001"). Right justify and zero fill. Note: the total size of the record key is 18 bytes.</t>
  </si>
  <si>
    <t xml:space="preserve">This field shows the data element's starting position within the record.</t>
  </si>
  <si>
    <t xml:space="preserve">This field shows the data element's length with the record.</t>
  </si>
  <si>
    <t xml:space="preserve">If the record repeats, this field indicates the number of times the record may repeat.</t>
  </si>
  <si>
    <t xml:space="preserve">Change</t>
  </si>
  <si>
    <t xml:space="preserve">Reason</t>
  </si>
  <si>
    <t xml:space="preserve">Changed value in GS08 to 005010X222A1 </t>
  </si>
  <si>
    <t xml:space="preserve">Errata</t>
  </si>
  <si>
    <t xml:space="preserve">Changed 2010BA NM108 usage from R to S</t>
  </si>
  <si>
    <t xml:space="preserve">Changed 2010BA NM109 usage from R to S</t>
  </si>
  <si>
    <t xml:space="preserve">Changed 2010BA N4 usage from R to S</t>
  </si>
  <si>
    <t xml:space="preserve">Changed 2010BB N4 usage from R to S</t>
  </si>
  <si>
    <t xml:space="preserve">Added new 2010CA REF segment Property &amp; Casualty Patient Identifier</t>
  </si>
  <si>
    <t xml:space="preserve">Changed 2330A N4 usage from R to S</t>
  </si>
  <si>
    <t xml:space="preserve">Changed 2330B N4 usage from R to S</t>
  </si>
  <si>
    <t xml:space="preserve">Added qualifiers EN, EO, HI, UK, UP to LIN02</t>
  </si>
  <si>
    <t xml:space="preserve">Changed 2420E N4 usage from R to S</t>
  </si>
  <si>
    <t xml:space="preserve">Updated +PR and +CR REF segments per copybook concept</t>
  </si>
  <si>
    <t xml:space="preserve">HP comment</t>
  </si>
  <si>
    <t xml:space="preserve">Updated COBOL picture clauses for 2320 CAS04, CAS07, CAS10, CAS13, CAS16, &amp; CAS19 to S9(7)v999</t>
  </si>
  <si>
    <t xml:space="preserve">CMS (CR7065)</t>
  </si>
  <si>
    <t xml:space="preserve">Updated COBOL picture clauses for 2430 CAS04, CAS07, CAS10, CAS13, CAS16, &amp; CAS19 to S9(7)v999</t>
  </si>
  <si>
    <t xml:space="preserve">Added REF04-1, REF04-2, REF04-3, REF04-4, REF04-5, and REF04-6 to the 2010CA REF PROPERTY AND CASUALTY PATIENT IDENTIFIER per copybook concept</t>
  </si>
  <si>
    <t xml:space="preserve">FCSO email 5/2/11 9:40 PM</t>
  </si>
  <si>
    <t xml:space="preserve">Updated COBOL pic for 2400 SV104  Service Unit Count  UN  to be signed value - S9(4)V9.”</t>
  </si>
  <si>
    <t xml:space="preserve">FE Edit WG Calls on 2/9/16 and 3/8/16 </t>
  </si>
  <si>
    <t xml:space="preserve">Updated COBOL pic for 2400 SV104  Service Unit Count  MJ  to be signed value - S9(4)</t>
  </si>
  <si>
    <t xml:space="preserve">POC comment NGS (CR9666)</t>
  </si>
  <si>
    <t xml:space="preserve">Updated COBOL pic for 2400 SV104 Service Unit Count UN &amp; MJ to indicate: Signed for Part B Only. Unsigned for DME.</t>
  </si>
  <si>
    <t xml:space="preserve">To document Unsigned for DME per CEDI with CR 9666. Effective: 7/1/2017</t>
  </si>
  <si>
    <t xml:space="preserve">Excerpt from original 837P from the provider</t>
  </si>
  <si>
    <t xml:space="preserve">Errors</t>
  </si>
  <si>
    <r>
      <rPr>
        <sz val="10"/>
        <color rgb="FF000000"/>
        <rFont val="Arial"/>
        <family val="2"/>
      </rPr>
      <t xml:space="preserve">CLM&gt;PARTB&gt;</t>
    </r>
    <r>
      <rPr>
        <b val="true"/>
        <sz val="10"/>
        <color rgb="FFFF0000"/>
        <rFont val="Arial"/>
        <family val="2"/>
      </rPr>
      <t xml:space="preserve">92.511</t>
    </r>
    <r>
      <rPr>
        <sz val="10"/>
        <color rgb="FF000000"/>
        <rFont val="Arial"/>
        <family val="2"/>
      </rPr>
      <t xml:space="preserve">&gt;&gt;&gt;11+B+1&gt;Y&gt;A&gt;Y&gt;Y&gt;P
REF&gt;D9&gt;CLEARINGHOUSEID
HI&gt;ABK+J020
NM1&gt;82&gt;1&gt;KAHN&gt;BEN&gt;&gt;&gt;&gt;XX&gt;NNNNNNNNNN
PRV&gt;PE&gt;PXC&gt;203BF0100Y
NM1&gt;77&gt;2&gt;ABBEY MEMORIAL&gt;&gt;&gt;&gt;&gt;XX&gt;NNNNNNNNNN
N3&gt;9999A STEVE D SMITHY AVE
N4&gt;LOS ANGELES&gt;CA&gt;</t>
    </r>
    <r>
      <rPr>
        <b val="true"/>
        <sz val="10"/>
        <color rgb="FFFF0000"/>
        <rFont val="Arial"/>
        <family val="2"/>
      </rPr>
      <t xml:space="preserve">90033-2414
</t>
    </r>
    <r>
      <rPr>
        <sz val="10"/>
        <color rgb="FF000000"/>
        <rFont val="Arial"/>
        <family val="2"/>
      </rPr>
      <t xml:space="preserve">LX&gt;1
SV1&gt;HC+99201&gt;65.00&gt;UN&gt;1&gt;&gt;&gt;1
DTP&gt;472&gt;D8&gt;20090701
REF&gt;6R&gt;1
LX&gt;2
SV1&gt;HC+87880&gt;33.50&gt;UN&gt;1&gt;&gt;&gt;1
DTP&gt;472&gt;D8&gt;20090701
REF&gt;6R&gt;2
</t>
    </r>
  </si>
  <si>
    <t xml:space="preserve">• CLM02 has too many decimal positions</t>
  </si>
  <si>
    <t xml:space="preserve">• A7 - Acknowledgement/Rejected for Invalid Information</t>
  </si>
  <si>
    <t xml:space="preserve">• 697 - Invalid Decimal Precision</t>
  </si>
  <si>
    <t xml:space="preserve">• 178 - Submitted charges.</t>
  </si>
  <si>
    <t xml:space="preserve">• N403 has an invalid character (dash) in the postal code</t>
  </si>
  <si>
    <t xml:space="preserve">• 500 - Entity's Postal/Zip Code</t>
  </si>
  <si>
    <t xml:space="preserve">• 77 - Service Location</t>
  </si>
  <si>
    <t xml:space="preserve">Sample segments from Flat File from the COTS translator to CEM with the new STC records identifying the errors:</t>
  </si>
  <si>
    <t xml:space="preserve">         1         2         3         4         5         6         7         8
12345678901234567890123456789012345678901234567890123456789012345678901234567890
================================================================================
2300  0001CLM 0120PARTB               000521A           11B 1YAYYP
2300  0001STC 0120A7   697     20090819U 000000925AA7   178
2310C 0001N4  0127LOS ANGELES                   CA90033-2414
2310C 0001STC 0127A7   500  77 20090819U 000000925A</t>
  </si>
  <si>
    <t xml:space="preserve">Flat File definition for the STC error records.  These records are added after any segment that has errors which are being passed from the COTS translator to the CEM.</t>
  </si>
  <si>
    <t xml:space="preserve">STC</t>
  </si>
  <si>
    <t xml:space="preserve">Picture</t>
  </si>
  <si>
    <t xml:space="preserve">STC01-1</t>
  </si>
  <si>
    <t xml:space="preserve">Claim Status Category Code</t>
  </si>
  <si>
    <t xml:space="preserve">X(5)</t>
  </si>
  <si>
    <t xml:space="preserve">STC01-2</t>
  </si>
  <si>
    <t xml:space="preserve">STC01-3</t>
  </si>
  <si>
    <t xml:space="preserve">X(3)</t>
  </si>
  <si>
    <t xml:space="preserve">STC01-4</t>
  </si>
  <si>
    <t xml:space="preserve">Not Used</t>
  </si>
  <si>
    <t xml:space="preserve">STC02</t>
  </si>
  <si>
    <t xml:space="preserve">Status Info Effective Date</t>
  </si>
  <si>
    <t xml:space="preserve">STC03</t>
  </si>
  <si>
    <t xml:space="preserve">Action Code</t>
  </si>
  <si>
    <t xml:space="preserve">X(2)</t>
  </si>
  <si>
    <t xml:space="preserve">STC04</t>
  </si>
  <si>
    <t xml:space="preserve">Total Submitted Charges for Unit of Work</t>
  </si>
  <si>
    <t xml:space="preserve">S9(8)V99</t>
  </si>
  <si>
    <t xml:space="preserve">STC05</t>
  </si>
  <si>
    <t xml:space="preserve">STC06</t>
  </si>
  <si>
    <t xml:space="preserve">STC07</t>
  </si>
  <si>
    <t xml:space="preserve">STC08</t>
  </si>
  <si>
    <t xml:space="preserve">STC09</t>
  </si>
  <si>
    <t xml:space="preserve">STC10-1</t>
  </si>
  <si>
    <t xml:space="preserve">STC10-2</t>
  </si>
  <si>
    <t xml:space="preserve">STC10-3</t>
  </si>
  <si>
    <t xml:space="preserve">STC10-4</t>
  </si>
  <si>
    <t xml:space="preserve">STC11-1</t>
  </si>
  <si>
    <t xml:space="preserve">STC11-2</t>
  </si>
  <si>
    <t xml:space="preserve">STC11-3</t>
  </si>
  <si>
    <t xml:space="preserve">STC11-4</t>
  </si>
  <si>
    <t xml:space="preserve">STC12</t>
  </si>
  <si>
    <t xml:space="preserve">999 Example</t>
  </si>
  <si>
    <t xml:space="preserve">ST&gt;999&gt;000000001&gt;005010X231~
AK1&gt;HC&gt;000000001&gt;005010X222~
AK2&gt;837&gt;000000001&gt;005010X222~
IK3&gt;CLM&gt;120&gt;&gt;8~
IK4&gt;2&gt;782&gt;I12&gt;92.511~
IK3&gt;N4&gt;127&gt;&gt;8~
IK4&gt;3&gt;116&gt;6&gt;90033-2414~
IK5&gt;E~
AK9&gt;E&gt;1&gt;1&gt;1~
SE&gt;10&gt;000000001~</t>
  </si>
  <si>
    <t xml:space="preserve">277CA Example</t>
  </si>
  <si>
    <t xml:space="preserve">ST&gt;277&gt;000000001&gt;005010X214~
BHT&gt;0085&gt;08&gt;BATCH0001&gt;20090721&gt;1350&gt;TH~
HL&gt;1&gt;&gt;20&gt;1~
NM1&gt;PR&gt;2&gt;J1 MEDICARE 'B' - CA, HI, NV&gt;&gt;&gt;&gt;&gt;PI&gt;PPPPP~
TRN&gt;1&gt;SOURCETR0001~
DTP&gt;050&gt;D8&gt;20090721~
DTP&gt;009&gt;D8&gt;20090721~
HL&gt;2&gt;1&gt;21&gt;1~
NM1&gt;41&gt;2&gt;ABBEY MEMORIAL MEDICAL CLN&gt;&gt;&gt;&gt;&gt;46&gt;NNNNNNNNNN~
TRN&gt;2&gt;0123~
STC&gt;A1+19&gt;20090721&gt;WQ&gt;1597.36~
QTY&gt;90&gt;23~
QTY&gt;AA&gt;1~
AMT&gt;YU&gt;1504.86~
AMT&gt;YY&gt;
HL&gt;3&gt;2&gt;19&gt;1~
NM1&gt;85&gt;2&gt;ABBEY MEMORIAL MEDICAL CLN&gt;&gt;&gt;&gt;&gt;XX&gt;NNNNNNNNNN~
HL&gt;4&gt;3&gt;PT~
NM1&gt;QC&gt;1&gt;TEST&gt;PART&gt;B&gt;&gt;JR.&gt;MI&gt;111111111F~
TRN&gt;2&gt;PARTB~
STC&gt;A7+697&gt;20090721&gt;U&gt;92.51&gt;&gt;&gt;&gt;&gt;&gt;A7+178~
STC&gt;A7+500+77&gt;20090721&gt;U&gt;92.51~
STC&gt;A7+400&gt;20090721&gt;U&gt;92.51 ~
REF&gt;D9&gt;CLEARINGHOUSEID~
DTP&gt;472&gt;D8&gt;20090701~
SE&gt;23&gt;000000001~</t>
  </si>
  <si>
    <t xml:space="preserve">Notes:</t>
  </si>
  <si>
    <t xml:space="preserve">1. The first STC was generated by the CEM for claim being out of balance.  This is not found by the COTS translator.</t>
  </si>
  <si>
    <t xml:space="preserve">2. Second and third STC were generated from the STC records passed to the CEM from the COTS translator.</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409]d\-mmm"/>
    <numFmt numFmtId="169" formatCode="0.00"/>
    <numFmt numFmtId="170" formatCode="[$-409]mmm\-yy"/>
    <numFmt numFmtId="171" formatCode="m/d/yy;@"/>
    <numFmt numFmtId="172" formatCode="[$-409]m/d/yyyy"/>
  </numFmts>
  <fonts count="25">
    <font>
      <sz val="10"/>
      <name val="Arial"/>
      <family val="0"/>
    </font>
    <font>
      <sz val="10"/>
      <name val="Arial"/>
      <family val="0"/>
    </font>
    <font>
      <sz val="10"/>
      <name val="Arial"/>
      <family val="0"/>
    </font>
    <font>
      <sz val="10"/>
      <name val="Arial"/>
      <family val="0"/>
    </font>
    <font>
      <sz val="6"/>
      <name val="Arial"/>
      <family val="2"/>
    </font>
    <font>
      <b val="true"/>
      <sz val="6"/>
      <name val="Arial"/>
      <family val="2"/>
    </font>
    <font>
      <b val="true"/>
      <sz val="14"/>
      <name val="Arial"/>
      <family val="2"/>
    </font>
    <font>
      <sz val="10"/>
      <name val="Arial"/>
      <family val="2"/>
    </font>
    <font>
      <sz val="8"/>
      <name val="Arial"/>
      <family val="2"/>
    </font>
    <font>
      <u val="single"/>
      <sz val="10"/>
      <color rgb="FF0000FF"/>
      <name val="Arial"/>
      <family val="2"/>
    </font>
    <font>
      <b val="true"/>
      <sz val="8.5"/>
      <color rgb="FF333333"/>
      <name val="Verdana"/>
      <family val="2"/>
    </font>
    <font>
      <b val="true"/>
      <sz val="9"/>
      <name val="Arial"/>
      <family val="2"/>
    </font>
    <font>
      <sz val="5"/>
      <name val="Arial"/>
      <family val="2"/>
    </font>
    <font>
      <sz val="6"/>
      <color rgb="FFFF0000"/>
      <name val="Arial"/>
      <family val="2"/>
    </font>
    <font>
      <sz val="6"/>
      <color rgb="FF0000FF"/>
      <name val="Arial"/>
      <family val="2"/>
    </font>
    <font>
      <b val="true"/>
      <sz val="6"/>
      <color rgb="FF0000FF"/>
      <name val="Arial"/>
      <family val="2"/>
    </font>
    <font>
      <b val="true"/>
      <sz val="8"/>
      <color rgb="FF000000"/>
      <name val="Tahoma"/>
      <family val="2"/>
    </font>
    <font>
      <sz val="8"/>
      <color rgb="FF000000"/>
      <name val="Tahoma"/>
      <family val="2"/>
    </font>
    <font>
      <b val="true"/>
      <sz val="10"/>
      <name val="Arial"/>
      <family val="2"/>
    </font>
    <font>
      <sz val="10"/>
      <color rgb="FF000000"/>
      <name val="Arial"/>
      <family val="2"/>
    </font>
    <font>
      <b val="true"/>
      <sz val="10"/>
      <color rgb="FF000000"/>
      <name val="Arial"/>
      <family val="2"/>
    </font>
    <font>
      <b val="true"/>
      <sz val="10"/>
      <color rgb="FFFF0000"/>
      <name val="Arial"/>
      <family val="2"/>
    </font>
    <font>
      <sz val="9"/>
      <name val="Arial"/>
      <family val="2"/>
    </font>
    <font>
      <sz val="11"/>
      <name val="Calibri"/>
      <family val="2"/>
    </font>
    <font>
      <b val="true"/>
      <u val="single"/>
      <sz val="10"/>
      <color rgb="FF000000"/>
      <name val="Arial"/>
      <family val="2"/>
    </font>
  </fonts>
  <fills count="6">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1" xfId="2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5" fontId="5" fillId="3"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6" fontId="4" fillId="2"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64" fontId="4" fillId="4" borderId="1" xfId="0" applyFont="true" applyBorder="true" applyAlignment="true" applyProtection="false">
      <alignment horizontal="center" vertical="bottom" textRotation="0" wrapText="true" indent="0" shrinkToFit="false"/>
      <protection locked="true" hidden="false"/>
    </xf>
    <xf numFmtId="165" fontId="4" fillId="3" borderId="1" xfId="0" applyFont="true" applyBorder="true" applyAlignment="true" applyProtection="false">
      <alignment horizontal="center" vertical="bottom" textRotation="0" wrapText="false" indent="0" shrinkToFit="false"/>
      <protection locked="true" hidden="false"/>
    </xf>
    <xf numFmtId="165" fontId="4" fillId="3" borderId="1" xfId="0" applyFont="true" applyBorder="true" applyAlignment="true" applyProtection="false">
      <alignment horizontal="center" vertical="bottom" textRotation="0" wrapText="true" indent="0" shrinkToFit="false"/>
      <protection locked="true" hidden="false"/>
    </xf>
    <xf numFmtId="164" fontId="5" fillId="3" borderId="1" xfId="0" applyFont="true" applyBorder="true" applyAlignment="true" applyProtection="false">
      <alignment horizontal="center" vertical="bottom" textRotation="0" wrapText="true" indent="0" shrinkToFit="false"/>
      <protection locked="true" hidden="false"/>
    </xf>
    <xf numFmtId="166" fontId="4" fillId="3"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bottom" textRotation="0" wrapText="tru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true" indent="0" shrinkToFit="false"/>
      <protection locked="true" hidden="false"/>
    </xf>
    <xf numFmtId="165" fontId="4" fillId="4" borderId="1" xfId="0" applyFont="true" applyBorder="true" applyAlignment="true" applyProtection="false">
      <alignment horizontal="center" vertical="bottom" textRotation="0" wrapText="false" indent="0" shrinkToFit="false"/>
      <protection locked="true" hidden="false"/>
    </xf>
    <xf numFmtId="165" fontId="4" fillId="4" borderId="1" xfId="0" applyFont="true" applyBorder="true" applyAlignment="true" applyProtection="false">
      <alignment horizontal="center" vertical="bottom" textRotation="0" wrapText="true" indent="0" shrinkToFit="false"/>
      <protection locked="true" hidden="false"/>
    </xf>
    <xf numFmtId="164" fontId="5" fillId="4" borderId="1" xfId="0" applyFont="true" applyBorder="true" applyAlignment="true" applyProtection="false">
      <alignment horizontal="center" vertical="bottom" textRotation="0" wrapText="true" indent="0" shrinkToFit="false"/>
      <protection locked="true" hidden="false"/>
    </xf>
    <xf numFmtId="166" fontId="4" fillId="4"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5"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3"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true" applyProtection="false">
      <alignment horizontal="left" vertical="bottom" textRotation="0" wrapText="false" indent="0" shrinkToFit="false"/>
      <protection locked="true" hidden="false"/>
    </xf>
    <xf numFmtId="164" fontId="4" fillId="4"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bottom" textRotation="0" wrapText="false" indent="0" shrinkToFit="false"/>
      <protection locked="true" hidden="false"/>
    </xf>
    <xf numFmtId="169" fontId="4" fillId="4"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3" borderId="1" xfId="0" applyFont="true" applyBorder="true" applyAlignment="true" applyProtection="false">
      <alignment horizontal="center" vertical="bottom" textRotation="0" wrapText="tru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fals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6" fontId="14"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1"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3"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true" indent="8" shrinkToFit="false"/>
      <protection locked="true" hidden="false"/>
    </xf>
    <xf numFmtId="164" fontId="19" fillId="0" borderId="4" xfId="0" applyFont="true" applyBorder="true" applyAlignment="true" applyProtection="false">
      <alignment horizontal="left" vertical="bottom" textRotation="0" wrapText="false" indent="8" shrinkToFit="false"/>
      <protection locked="true" hidden="false"/>
    </xf>
    <xf numFmtId="164" fontId="19" fillId="0" borderId="4" xfId="0" applyFont="true" applyBorder="true" applyAlignment="true" applyProtection="false">
      <alignment horizontal="left" vertical="bottom" textRotation="0" wrapText="true" indent="0" shrinkToFit="false"/>
      <protection locked="true" hidden="false"/>
    </xf>
    <xf numFmtId="164" fontId="19" fillId="0" borderId="4"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4" fontId="22" fillId="0" borderId="8" xfId="0" applyFont="true" applyBorder="true" applyAlignment="true" applyProtection="false">
      <alignment horizontal="general" vertical="top" textRotation="0" wrapText="true" indent="0" shrinkToFit="false"/>
      <protection locked="true" hidden="false"/>
    </xf>
    <xf numFmtId="164" fontId="22" fillId="0" borderId="9" xfId="0" applyFont="true" applyBorder="true" applyAlignment="true" applyProtection="false">
      <alignment horizontal="center" vertical="bottom" textRotation="0" wrapText="true" indent="0" shrinkToFit="false"/>
      <protection locked="true" hidden="false"/>
    </xf>
    <xf numFmtId="164" fontId="11" fillId="3" borderId="8" xfId="0" applyFont="true" applyBorder="true" applyAlignment="true" applyProtection="false">
      <alignment horizontal="general" vertical="top" textRotation="0" wrapText="true" indent="0" shrinkToFit="false"/>
      <protection locked="true" hidden="false"/>
    </xf>
    <xf numFmtId="164" fontId="11" fillId="3" borderId="9" xfId="0" applyFont="true" applyBorder="true" applyAlignment="true" applyProtection="false">
      <alignment horizontal="center" vertical="bottom" textRotation="0" wrapText="true" indent="0" shrinkToFit="false"/>
      <protection locked="true" hidden="false"/>
    </xf>
    <xf numFmtId="164" fontId="23" fillId="3"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0">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FFFF00"/>
        </patternFill>
      </fill>
    </dxf>
    <dxf>
      <font>
        <name val="Arial"/>
        <family val="0"/>
      </font>
      <fill>
        <patternFill>
          <bgColor rgb="FF969696"/>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ms.hhs.gov/MFFS5010D0/20_Technical%20Documentation.asp"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8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8" zeroHeight="false" outlineLevelRow="0" outlineLevelCol="0"/>
  <cols>
    <col collapsed="false" customWidth="true" hidden="false" outlineLevel="0" max="1" min="1" style="1" width="9.56"/>
    <col collapsed="false" customWidth="true" hidden="false" outlineLevel="0" max="2" min="2" style="2" width="18.85"/>
    <col collapsed="false" customWidth="true" hidden="false" outlineLevel="0" max="3" min="3" style="2" width="35.7"/>
    <col collapsed="false" customWidth="true" hidden="false" outlineLevel="0" max="4" min="4" style="3" width="6.41"/>
    <col collapsed="false" customWidth="true" hidden="false" outlineLevel="0" max="5" min="5" style="4" width="7.56"/>
    <col collapsed="false" customWidth="true" hidden="false" outlineLevel="0" max="6" min="6" style="3" width="6.85"/>
    <col collapsed="false" customWidth="true" hidden="false" outlineLevel="0" max="7" min="7" style="3" width="5.99"/>
    <col collapsed="false" customWidth="true" hidden="true" outlineLevel="0" max="8" min="8" style="3" width="6.13"/>
    <col collapsed="false" customWidth="true" hidden="true" outlineLevel="0" max="9" min="9" style="5" width="15.7"/>
    <col collapsed="false" customWidth="true" hidden="false" outlineLevel="0" max="10" min="10" style="6" width="6.28"/>
    <col collapsed="false" customWidth="true" hidden="false" outlineLevel="0" max="11" min="11" style="7" width="4.41"/>
    <col collapsed="false" customWidth="true" hidden="false" outlineLevel="0" max="12" min="12" style="2" width="4.28"/>
    <col collapsed="false" customWidth="true" hidden="false" outlineLevel="0" max="13" min="13" style="2" width="7.14"/>
    <col collapsed="false" customWidth="true" hidden="false" outlineLevel="0" max="15" min="14" style="8" width="5.99"/>
    <col collapsed="false" customWidth="true" hidden="false" outlineLevel="0" max="16" min="16" style="7" width="10.41"/>
    <col collapsed="false" customWidth="false" hidden="false" outlineLevel="0" max="257" min="17" style="1" width="9.14"/>
  </cols>
  <sheetData>
    <row r="1" customFormat="false" ht="27" hidden="false" customHeight="true" outlineLevel="0" collapsed="false">
      <c r="A1" s="9" t="s">
        <v>0</v>
      </c>
      <c r="B1" s="9"/>
      <c r="C1" s="9"/>
      <c r="D1" s="9"/>
      <c r="E1" s="9"/>
      <c r="F1" s="9"/>
      <c r="G1" s="9"/>
      <c r="H1" s="9"/>
      <c r="I1" s="9"/>
      <c r="J1" s="9"/>
      <c r="K1" s="9"/>
      <c r="L1" s="9"/>
      <c r="M1" s="9"/>
      <c r="N1" s="9"/>
      <c r="O1" s="9"/>
      <c r="P1" s="9"/>
    </row>
    <row r="2" customFormat="false" ht="27" hidden="false" customHeight="true" outlineLevel="0" collapsed="false">
      <c r="B2" s="10" t="s">
        <v>1</v>
      </c>
      <c r="C2" s="10"/>
      <c r="D2" s="10"/>
      <c r="E2" s="10"/>
      <c r="F2" s="10"/>
      <c r="G2" s="10"/>
      <c r="H2" s="10"/>
      <c r="I2" s="10"/>
      <c r="J2" s="10"/>
      <c r="K2" s="10"/>
      <c r="L2" s="10"/>
      <c r="M2" s="10"/>
      <c r="N2" s="10"/>
      <c r="O2" s="10"/>
    </row>
    <row r="3" customFormat="false" ht="27.75" hidden="false" customHeight="true" outlineLevel="0" collapsed="false">
      <c r="B3" s="11" t="s">
        <v>2</v>
      </c>
      <c r="C3" s="11"/>
      <c r="D3" s="11"/>
      <c r="E3" s="11"/>
      <c r="F3" s="11"/>
      <c r="G3" s="11"/>
      <c r="H3" s="11"/>
      <c r="I3" s="11"/>
      <c r="J3" s="11"/>
      <c r="K3" s="11"/>
      <c r="L3" s="11"/>
      <c r="M3" s="11"/>
      <c r="N3" s="11"/>
    </row>
    <row r="4" customFormat="false" ht="18" hidden="false" customHeight="true" outlineLevel="0" collapsed="false">
      <c r="B4" s="12" t="s">
        <v>3</v>
      </c>
      <c r="C4" s="12"/>
      <c r="D4" s="12"/>
      <c r="E4" s="12"/>
      <c r="F4" s="12"/>
      <c r="G4" s="12"/>
      <c r="H4" s="12"/>
      <c r="I4" s="12"/>
      <c r="J4" s="12"/>
      <c r="K4" s="12"/>
      <c r="L4" s="12"/>
    </row>
    <row r="5" customFormat="false" ht="36" hidden="false" customHeight="true" outlineLevel="0" collapsed="false">
      <c r="A5" s="13" t="s">
        <v>4</v>
      </c>
      <c r="B5" s="14" t="s">
        <v>5</v>
      </c>
      <c r="D5" s="15" t="s">
        <v>6</v>
      </c>
      <c r="E5" s="15"/>
      <c r="F5" s="15"/>
      <c r="G5" s="15"/>
      <c r="H5" s="15"/>
      <c r="I5" s="15"/>
      <c r="J5" s="16" t="s">
        <v>7</v>
      </c>
      <c r="K5" s="16"/>
      <c r="L5" s="15"/>
      <c r="M5" s="15"/>
      <c r="N5" s="17"/>
      <c r="O5" s="17"/>
      <c r="P5" s="15"/>
    </row>
    <row r="6" s="22" customFormat="true" ht="30" hidden="false" customHeight="true" outlineLevel="0" collapsed="false">
      <c r="A6" s="18" t="s">
        <v>8</v>
      </c>
      <c r="B6" s="6" t="s">
        <v>9</v>
      </c>
      <c r="C6" s="6" t="s">
        <v>10</v>
      </c>
      <c r="D6" s="19" t="s">
        <v>11</v>
      </c>
      <c r="E6" s="15" t="s">
        <v>12</v>
      </c>
      <c r="F6" s="20" t="s">
        <v>13</v>
      </c>
      <c r="G6" s="19" t="s">
        <v>14</v>
      </c>
      <c r="H6" s="20" t="s">
        <v>15</v>
      </c>
      <c r="I6" s="15" t="s">
        <v>16</v>
      </c>
      <c r="J6" s="6" t="s">
        <v>17</v>
      </c>
      <c r="K6" s="18" t="s">
        <v>18</v>
      </c>
      <c r="L6" s="6" t="s">
        <v>19</v>
      </c>
      <c r="M6" s="6" t="s">
        <v>20</v>
      </c>
      <c r="N6" s="21" t="s">
        <v>21</v>
      </c>
      <c r="O6" s="21" t="s">
        <v>22</v>
      </c>
      <c r="P6" s="18" t="s">
        <v>23</v>
      </c>
    </row>
    <row r="7" s="22" customFormat="true" ht="30" hidden="false" customHeight="true" outlineLevel="0" collapsed="false">
      <c r="A7" s="18"/>
      <c r="B7" s="6"/>
      <c r="C7" s="23"/>
      <c r="D7" s="19"/>
      <c r="E7" s="15"/>
      <c r="F7" s="20"/>
      <c r="G7" s="19"/>
      <c r="H7" s="20"/>
      <c r="I7" s="15"/>
      <c r="J7" s="6" t="n">
        <v>6</v>
      </c>
      <c r="K7" s="18" t="n">
        <v>4</v>
      </c>
      <c r="L7" s="6" t="n">
        <v>4</v>
      </c>
      <c r="M7" s="6" t="n">
        <v>4</v>
      </c>
      <c r="N7" s="21"/>
      <c r="O7" s="21" t="s">
        <v>24</v>
      </c>
      <c r="P7" s="18"/>
    </row>
    <row r="8" customFormat="false" ht="18" hidden="false" customHeight="true" outlineLevel="0" collapsed="false">
      <c r="C8" s="24"/>
      <c r="J8" s="6" t="s">
        <v>24</v>
      </c>
      <c r="K8" s="7" t="s">
        <v>24</v>
      </c>
      <c r="L8" s="2" t="s">
        <v>24</v>
      </c>
      <c r="M8" s="2" t="s">
        <v>24</v>
      </c>
    </row>
    <row r="9" s="22" customFormat="true" ht="18" hidden="false" customHeight="true" outlineLevel="0" collapsed="false">
      <c r="A9" s="22" t="s">
        <v>25</v>
      </c>
      <c r="B9" s="6" t="s">
        <v>26</v>
      </c>
      <c r="C9" s="23"/>
      <c r="D9" s="19"/>
      <c r="E9" s="25" t="n">
        <v>1</v>
      </c>
      <c r="F9" s="19" t="s">
        <v>27</v>
      </c>
      <c r="G9" s="19" t="s">
        <v>28</v>
      </c>
      <c r="H9" s="19" t="n">
        <v>1</v>
      </c>
      <c r="I9" s="5"/>
      <c r="J9" s="6"/>
      <c r="K9" s="18"/>
      <c r="L9" s="6" t="s">
        <v>25</v>
      </c>
      <c r="M9" s="6"/>
      <c r="N9" s="21" t="n">
        <v>1</v>
      </c>
      <c r="O9" s="21" t="n">
        <v>18</v>
      </c>
      <c r="P9" s="26" t="n">
        <v>1</v>
      </c>
    </row>
    <row r="10" customFormat="false" ht="18" hidden="false" customHeight="true" outlineLevel="0" collapsed="false">
      <c r="A10" s="1" t="s">
        <v>29</v>
      </c>
      <c r="B10" s="2" t="s">
        <v>30</v>
      </c>
      <c r="C10" s="27" t="s">
        <v>31</v>
      </c>
      <c r="D10" s="3" t="s">
        <v>11</v>
      </c>
      <c r="E10" s="4" t="s">
        <v>32</v>
      </c>
      <c r="F10" s="3" t="s">
        <v>27</v>
      </c>
      <c r="I10" s="5" t="s">
        <v>33</v>
      </c>
      <c r="N10" s="8" t="n">
        <f aca="false">N9+O9</f>
        <v>19</v>
      </c>
      <c r="O10" s="27" t="n">
        <v>2</v>
      </c>
    </row>
    <row r="11" customFormat="false" ht="18" hidden="false" customHeight="true" outlineLevel="0" collapsed="false">
      <c r="A11" s="1" t="s">
        <v>34</v>
      </c>
      <c r="B11" s="2" t="s">
        <v>35</v>
      </c>
      <c r="C11" s="27" t="s">
        <v>36</v>
      </c>
      <c r="D11" s="3" t="s">
        <v>37</v>
      </c>
      <c r="E11" s="4" t="s">
        <v>38</v>
      </c>
      <c r="F11" s="3" t="s">
        <v>27</v>
      </c>
      <c r="N11" s="8" t="n">
        <f aca="false">N10+O10</f>
        <v>21</v>
      </c>
      <c r="O11" s="27" t="n">
        <v>10</v>
      </c>
    </row>
    <row r="12" customFormat="false" ht="18" hidden="false" customHeight="true" outlineLevel="0" collapsed="false">
      <c r="A12" s="1" t="s">
        <v>39</v>
      </c>
      <c r="B12" s="2" t="s">
        <v>40</v>
      </c>
      <c r="C12" s="27" t="s">
        <v>31</v>
      </c>
      <c r="D12" s="3" t="s">
        <v>11</v>
      </c>
      <c r="E12" s="4" t="s">
        <v>32</v>
      </c>
      <c r="F12" s="3" t="s">
        <v>27</v>
      </c>
      <c r="I12" s="5" t="s">
        <v>41</v>
      </c>
      <c r="N12" s="8" t="n">
        <f aca="false">N11+O11</f>
        <v>31</v>
      </c>
      <c r="O12" s="27" t="n">
        <v>2</v>
      </c>
    </row>
    <row r="13" customFormat="false" ht="18" hidden="false" customHeight="true" outlineLevel="0" collapsed="false">
      <c r="A13" s="1" t="s">
        <v>42</v>
      </c>
      <c r="B13" s="2" t="s">
        <v>43</v>
      </c>
      <c r="C13" s="27" t="s">
        <v>36</v>
      </c>
      <c r="D13" s="3" t="s">
        <v>37</v>
      </c>
      <c r="E13" s="4" t="s">
        <v>38</v>
      </c>
      <c r="F13" s="3" t="s">
        <v>27</v>
      </c>
      <c r="N13" s="8" t="n">
        <f aca="false">N12+O12</f>
        <v>33</v>
      </c>
      <c r="O13" s="27" t="n">
        <v>10</v>
      </c>
    </row>
    <row r="14" customFormat="false" ht="18" hidden="false" customHeight="true" outlineLevel="0" collapsed="false">
      <c r="A14" s="1" t="s">
        <v>44</v>
      </c>
      <c r="B14" s="2" t="s">
        <v>45</v>
      </c>
      <c r="C14" s="27" t="s">
        <v>31</v>
      </c>
      <c r="D14" s="3" t="s">
        <v>11</v>
      </c>
      <c r="E14" s="4" t="s">
        <v>32</v>
      </c>
      <c r="F14" s="3" t="s">
        <v>27</v>
      </c>
      <c r="H14" s="3" t="s">
        <v>24</v>
      </c>
      <c r="I14" s="5" t="s">
        <v>46</v>
      </c>
      <c r="N14" s="8" t="n">
        <f aca="false">N13+O13</f>
        <v>43</v>
      </c>
      <c r="O14" s="27" t="n">
        <v>2</v>
      </c>
    </row>
    <row r="15" customFormat="false" ht="18" hidden="false" customHeight="true" outlineLevel="0" collapsed="false">
      <c r="A15" s="1" t="s">
        <v>47</v>
      </c>
      <c r="B15" s="2" t="s">
        <v>48</v>
      </c>
      <c r="C15" s="27" t="s">
        <v>49</v>
      </c>
      <c r="D15" s="3" t="s">
        <v>37</v>
      </c>
      <c r="E15" s="4" t="s">
        <v>50</v>
      </c>
      <c r="F15" s="3" t="s">
        <v>27</v>
      </c>
      <c r="N15" s="8" t="n">
        <f aca="false">N14+O14</f>
        <v>45</v>
      </c>
      <c r="O15" s="27" t="n">
        <v>15</v>
      </c>
    </row>
    <row r="16" customFormat="false" ht="18" hidden="false" customHeight="true" outlineLevel="0" collapsed="false">
      <c r="A16" s="1" t="s">
        <v>51</v>
      </c>
      <c r="B16" s="2" t="s">
        <v>45</v>
      </c>
      <c r="C16" s="27" t="s">
        <v>31</v>
      </c>
      <c r="D16" s="3" t="s">
        <v>11</v>
      </c>
      <c r="E16" s="4" t="s">
        <v>32</v>
      </c>
      <c r="F16" s="3" t="s">
        <v>27</v>
      </c>
      <c r="I16" s="5" t="s">
        <v>46</v>
      </c>
      <c r="N16" s="8" t="n">
        <f aca="false">N15+O15</f>
        <v>60</v>
      </c>
      <c r="O16" s="27" t="n">
        <v>2</v>
      </c>
    </row>
    <row r="17" customFormat="false" ht="18" hidden="false" customHeight="true" outlineLevel="0" collapsed="false">
      <c r="A17" s="1" t="s">
        <v>52</v>
      </c>
      <c r="B17" s="2" t="s">
        <v>53</v>
      </c>
      <c r="C17" s="27" t="s">
        <v>49</v>
      </c>
      <c r="D17" s="3" t="s">
        <v>37</v>
      </c>
      <c r="E17" s="4" t="s">
        <v>50</v>
      </c>
      <c r="F17" s="3" t="s">
        <v>27</v>
      </c>
      <c r="N17" s="8" t="n">
        <f aca="false">N16+O16</f>
        <v>62</v>
      </c>
      <c r="O17" s="27" t="n">
        <v>15</v>
      </c>
    </row>
    <row r="18" customFormat="false" ht="18" hidden="false" customHeight="true" outlineLevel="0" collapsed="false">
      <c r="A18" s="1" t="s">
        <v>54</v>
      </c>
      <c r="B18" s="2" t="s">
        <v>55</v>
      </c>
      <c r="C18" s="27" t="s">
        <v>56</v>
      </c>
      <c r="D18" s="3" t="s">
        <v>57</v>
      </c>
      <c r="E18" s="4" t="s">
        <v>58</v>
      </c>
      <c r="F18" s="3" t="s">
        <v>27</v>
      </c>
      <c r="I18" s="5" t="s">
        <v>59</v>
      </c>
      <c r="N18" s="8" t="n">
        <f aca="false">N17+O17</f>
        <v>77</v>
      </c>
      <c r="O18" s="27" t="n">
        <v>6</v>
      </c>
    </row>
    <row r="19" customFormat="false" ht="18" hidden="false" customHeight="true" outlineLevel="0" collapsed="false">
      <c r="A19" s="1" t="s">
        <v>60</v>
      </c>
      <c r="B19" s="2" t="s">
        <v>61</v>
      </c>
      <c r="C19" s="27" t="s">
        <v>62</v>
      </c>
      <c r="D19" s="3" t="s">
        <v>63</v>
      </c>
      <c r="E19" s="4" t="s">
        <v>64</v>
      </c>
      <c r="F19" s="3" t="s">
        <v>27</v>
      </c>
      <c r="I19" s="5" t="s">
        <v>65</v>
      </c>
      <c r="N19" s="8" t="n">
        <f aca="false">N18+O18</f>
        <v>83</v>
      </c>
      <c r="O19" s="27" t="n">
        <v>4</v>
      </c>
    </row>
    <row r="20" customFormat="false" ht="18" hidden="false" customHeight="true" outlineLevel="0" collapsed="false">
      <c r="A20" s="1" t="s">
        <v>66</v>
      </c>
      <c r="B20" s="2" t="s">
        <v>67</v>
      </c>
      <c r="C20" s="27" t="s">
        <v>68</v>
      </c>
      <c r="E20" s="4" t="s">
        <v>69</v>
      </c>
      <c r="F20" s="3" t="s">
        <v>27</v>
      </c>
      <c r="I20" s="5" t="s">
        <v>24</v>
      </c>
      <c r="N20" s="8" t="n">
        <f aca="false">N19+O19</f>
        <v>87</v>
      </c>
      <c r="O20" s="27" t="n">
        <v>1</v>
      </c>
    </row>
    <row r="21" customFormat="false" ht="18" hidden="false" customHeight="true" outlineLevel="0" collapsed="false">
      <c r="A21" s="1" t="s">
        <v>70</v>
      </c>
      <c r="B21" s="2" t="s">
        <v>71</v>
      </c>
      <c r="C21" s="27" t="s">
        <v>72</v>
      </c>
      <c r="D21" s="3" t="s">
        <v>11</v>
      </c>
      <c r="E21" s="4" t="s">
        <v>73</v>
      </c>
      <c r="F21" s="3" t="s">
        <v>27</v>
      </c>
      <c r="I21" s="5" t="s">
        <v>74</v>
      </c>
      <c r="N21" s="8" t="n">
        <f aca="false">N20+O20</f>
        <v>88</v>
      </c>
      <c r="O21" s="27" t="n">
        <v>5</v>
      </c>
    </row>
    <row r="22" customFormat="false" ht="18" hidden="false" customHeight="true" outlineLevel="0" collapsed="false">
      <c r="A22" s="1" t="s">
        <v>75</v>
      </c>
      <c r="B22" s="2" t="s">
        <v>76</v>
      </c>
      <c r="C22" s="27" t="s">
        <v>77</v>
      </c>
      <c r="D22" s="3" t="s">
        <v>78</v>
      </c>
      <c r="E22" s="4" t="s">
        <v>79</v>
      </c>
      <c r="F22" s="3" t="s">
        <v>27</v>
      </c>
      <c r="N22" s="8" t="n">
        <f aca="false">N21+O21</f>
        <v>93</v>
      </c>
      <c r="O22" s="27" t="n">
        <v>9</v>
      </c>
    </row>
    <row r="23" customFormat="false" ht="18" hidden="false" customHeight="true" outlineLevel="0" collapsed="false">
      <c r="A23" s="1" t="s">
        <v>80</v>
      </c>
      <c r="B23" s="2" t="s">
        <v>81</v>
      </c>
      <c r="C23" s="27" t="s">
        <v>68</v>
      </c>
      <c r="D23" s="3" t="s">
        <v>11</v>
      </c>
      <c r="E23" s="4" t="s">
        <v>69</v>
      </c>
      <c r="F23" s="3" t="s">
        <v>27</v>
      </c>
      <c r="I23" s="5" t="s">
        <v>82</v>
      </c>
      <c r="N23" s="8" t="n">
        <f aca="false">N22+O22</f>
        <v>102</v>
      </c>
      <c r="O23" s="27" t="n">
        <v>1</v>
      </c>
    </row>
    <row r="24" customFormat="false" ht="18" hidden="false" customHeight="true" outlineLevel="0" collapsed="false">
      <c r="A24" s="1" t="s">
        <v>83</v>
      </c>
      <c r="B24" s="2" t="s">
        <v>84</v>
      </c>
      <c r="C24" s="27" t="s">
        <v>68</v>
      </c>
      <c r="D24" s="3" t="s">
        <v>11</v>
      </c>
      <c r="E24" s="4" t="s">
        <v>69</v>
      </c>
      <c r="F24" s="3" t="s">
        <v>27</v>
      </c>
      <c r="I24" s="5" t="s">
        <v>85</v>
      </c>
      <c r="N24" s="8" t="n">
        <f aca="false">N23+O23</f>
        <v>103</v>
      </c>
      <c r="O24" s="27" t="n">
        <v>1</v>
      </c>
    </row>
    <row r="25" customFormat="false" ht="18" hidden="false" customHeight="true" outlineLevel="0" collapsed="false">
      <c r="A25" s="1" t="s">
        <v>86</v>
      </c>
      <c r="B25" s="2" t="s">
        <v>87</v>
      </c>
      <c r="C25" s="27" t="s">
        <v>68</v>
      </c>
      <c r="D25" s="3" t="s">
        <v>24</v>
      </c>
      <c r="E25" s="4" t="s">
        <v>69</v>
      </c>
      <c r="F25" s="3" t="s">
        <v>27</v>
      </c>
      <c r="N25" s="8" t="n">
        <f aca="false">N24+O24</f>
        <v>104</v>
      </c>
      <c r="O25" s="27" t="n">
        <v>1</v>
      </c>
    </row>
    <row r="26" s="22" customFormat="true" ht="18" hidden="false" customHeight="true" outlineLevel="0" collapsed="false">
      <c r="B26" s="6"/>
      <c r="C26" s="28"/>
      <c r="D26" s="19"/>
      <c r="E26" s="25"/>
      <c r="F26" s="19"/>
      <c r="G26" s="19"/>
      <c r="H26" s="19"/>
      <c r="I26" s="15"/>
      <c r="J26" s="6"/>
      <c r="K26" s="18"/>
      <c r="L26" s="6"/>
      <c r="M26" s="6"/>
      <c r="N26" s="21"/>
      <c r="O26" s="21"/>
      <c r="P26" s="18"/>
    </row>
    <row r="27" customFormat="false" ht="18" hidden="false" customHeight="true" outlineLevel="0" collapsed="false">
      <c r="C27" s="28"/>
    </row>
    <row r="28" s="22" customFormat="true" ht="18" hidden="false" customHeight="true" outlineLevel="0" collapsed="false">
      <c r="A28" s="22" t="s">
        <v>88</v>
      </c>
      <c r="B28" s="6" t="s">
        <v>89</v>
      </c>
      <c r="C28" s="28"/>
      <c r="D28" s="19"/>
      <c r="E28" s="25" t="n">
        <v>1</v>
      </c>
      <c r="F28" s="19" t="s">
        <v>27</v>
      </c>
      <c r="G28" s="19" t="s">
        <v>28</v>
      </c>
      <c r="H28" s="19" t="n">
        <v>1</v>
      </c>
      <c r="I28" s="5"/>
      <c r="J28" s="6"/>
      <c r="K28" s="18"/>
      <c r="L28" s="6" t="s">
        <v>88</v>
      </c>
      <c r="M28" s="6"/>
      <c r="N28" s="21" t="n">
        <v>1</v>
      </c>
      <c r="O28" s="21" t="n">
        <v>18</v>
      </c>
      <c r="P28" s="26" t="n">
        <v>1</v>
      </c>
    </row>
    <row r="29" customFormat="false" ht="18" hidden="false" customHeight="true" outlineLevel="0" collapsed="false">
      <c r="A29" s="1" t="s">
        <v>90</v>
      </c>
      <c r="B29" s="2" t="s">
        <v>91</v>
      </c>
      <c r="C29" s="27" t="s">
        <v>31</v>
      </c>
      <c r="D29" s="3" t="s">
        <v>11</v>
      </c>
      <c r="E29" s="4" t="s">
        <v>32</v>
      </c>
      <c r="F29" s="3" t="s">
        <v>27</v>
      </c>
      <c r="I29" s="29" t="s">
        <v>92</v>
      </c>
      <c r="N29" s="8" t="n">
        <f aca="false">N28+O28</f>
        <v>19</v>
      </c>
      <c r="O29" s="27" t="n">
        <v>2</v>
      </c>
    </row>
    <row r="30" customFormat="false" ht="18" hidden="false" customHeight="true" outlineLevel="0" collapsed="false">
      <c r="A30" s="1" t="s">
        <v>93</v>
      </c>
      <c r="B30" s="2" t="s">
        <v>94</v>
      </c>
      <c r="C30" s="27" t="s">
        <v>49</v>
      </c>
      <c r="D30" s="3" t="s">
        <v>37</v>
      </c>
      <c r="E30" s="4" t="s">
        <v>95</v>
      </c>
      <c r="F30" s="3" t="s">
        <v>27</v>
      </c>
      <c r="N30" s="8" t="n">
        <f aca="false">N29+O29</f>
        <v>21</v>
      </c>
      <c r="O30" s="27" t="n">
        <v>15</v>
      </c>
    </row>
    <row r="31" customFormat="false" ht="18" hidden="false" customHeight="true" outlineLevel="0" collapsed="false">
      <c r="A31" s="1" t="s">
        <v>96</v>
      </c>
      <c r="B31" s="2" t="s">
        <v>97</v>
      </c>
      <c r="C31" s="27" t="s">
        <v>49</v>
      </c>
      <c r="D31" s="3" t="s">
        <v>37</v>
      </c>
      <c r="E31" s="4" t="s">
        <v>95</v>
      </c>
      <c r="F31" s="3" t="s">
        <v>27</v>
      </c>
      <c r="N31" s="8" t="n">
        <f aca="false">N30+O30</f>
        <v>36</v>
      </c>
      <c r="O31" s="27" t="n">
        <v>15</v>
      </c>
    </row>
    <row r="32" customFormat="false" ht="18" hidden="false" customHeight="true" outlineLevel="0" collapsed="false">
      <c r="A32" s="1" t="s">
        <v>98</v>
      </c>
      <c r="B32" s="2" t="s">
        <v>99</v>
      </c>
      <c r="C32" s="27" t="s">
        <v>100</v>
      </c>
      <c r="D32" s="3" t="s">
        <v>57</v>
      </c>
      <c r="E32" s="4" t="s">
        <v>101</v>
      </c>
      <c r="F32" s="3" t="s">
        <v>27</v>
      </c>
      <c r="I32" s="5" t="s">
        <v>102</v>
      </c>
      <c r="N32" s="8" t="n">
        <f aca="false">N31+O31</f>
        <v>51</v>
      </c>
      <c r="O32" s="27" t="n">
        <v>8</v>
      </c>
    </row>
    <row r="33" customFormat="false" ht="18" hidden="false" customHeight="true" outlineLevel="0" collapsed="false">
      <c r="A33" s="1" t="s">
        <v>103</v>
      </c>
      <c r="B33" s="2" t="s">
        <v>104</v>
      </c>
      <c r="C33" s="27" t="s">
        <v>100</v>
      </c>
      <c r="D33" s="3" t="s">
        <v>63</v>
      </c>
      <c r="E33" s="4" t="s">
        <v>105</v>
      </c>
      <c r="F33" s="3" t="s">
        <v>27</v>
      </c>
      <c r="I33" s="5" t="s">
        <v>106</v>
      </c>
      <c r="N33" s="8" t="n">
        <f aca="false">N32+O32</f>
        <v>59</v>
      </c>
      <c r="O33" s="27" t="n">
        <v>8</v>
      </c>
    </row>
    <row r="34" customFormat="false" ht="18" hidden="false" customHeight="true" outlineLevel="0" collapsed="false">
      <c r="A34" s="1" t="s">
        <v>107</v>
      </c>
      <c r="B34" s="2" t="s">
        <v>108</v>
      </c>
      <c r="C34" s="27" t="s">
        <v>77</v>
      </c>
      <c r="D34" s="3" t="s">
        <v>78</v>
      </c>
      <c r="E34" s="4" t="s">
        <v>109</v>
      </c>
      <c r="F34" s="3" t="s">
        <v>27</v>
      </c>
      <c r="N34" s="8" t="n">
        <f aca="false">N33+O33</f>
        <v>67</v>
      </c>
      <c r="O34" s="27" t="n">
        <v>9</v>
      </c>
    </row>
    <row r="35" customFormat="false" ht="18" hidden="false" customHeight="true" outlineLevel="0" collapsed="false">
      <c r="A35" s="1" t="s">
        <v>110</v>
      </c>
      <c r="B35" s="2" t="s">
        <v>111</v>
      </c>
      <c r="C35" s="27" t="s">
        <v>31</v>
      </c>
      <c r="D35" s="3" t="s">
        <v>11</v>
      </c>
      <c r="E35" s="4" t="s">
        <v>112</v>
      </c>
      <c r="F35" s="3" t="s">
        <v>27</v>
      </c>
      <c r="I35" s="5" t="s">
        <v>113</v>
      </c>
      <c r="N35" s="8" t="n">
        <f aca="false">N34+O34</f>
        <v>76</v>
      </c>
      <c r="O35" s="27" t="n">
        <v>2</v>
      </c>
    </row>
    <row r="36" customFormat="false" ht="18" hidden="false" customHeight="true" outlineLevel="0" collapsed="false">
      <c r="A36" s="2" t="s">
        <v>114</v>
      </c>
      <c r="B36" s="2" t="s">
        <v>115</v>
      </c>
      <c r="C36" s="27" t="s">
        <v>116</v>
      </c>
      <c r="D36" s="3" t="s">
        <v>37</v>
      </c>
      <c r="E36" s="4" t="s">
        <v>117</v>
      </c>
      <c r="F36" s="3" t="s">
        <v>27</v>
      </c>
      <c r="I36" s="5" t="s">
        <v>118</v>
      </c>
      <c r="N36" s="8" t="n">
        <f aca="false">N35+O35</f>
        <v>78</v>
      </c>
      <c r="O36" s="27" t="n">
        <v>12</v>
      </c>
    </row>
    <row r="37" customFormat="false" ht="18" hidden="false" customHeight="true" outlineLevel="0" collapsed="false">
      <c r="C37" s="28"/>
    </row>
    <row r="38" customFormat="false" ht="18" hidden="false" customHeight="true" outlineLevel="0" collapsed="false">
      <c r="C38" s="28"/>
      <c r="L38" s="6" t="s">
        <v>119</v>
      </c>
      <c r="N38" s="8" t="n">
        <v>1</v>
      </c>
      <c r="O38" s="8" t="n">
        <v>18</v>
      </c>
      <c r="P38" s="26" t="n">
        <v>1</v>
      </c>
    </row>
    <row r="39" customFormat="false" ht="18" hidden="false" customHeight="true" outlineLevel="0" collapsed="false">
      <c r="C39" s="30" t="str">
        <f aca="false">IF(OR(O39="",O39=" "),"",CONCATENATE("X",O39))</f>
        <v>X3</v>
      </c>
      <c r="L39" s="2" t="s">
        <v>120</v>
      </c>
      <c r="M39" s="2" t="s">
        <v>121</v>
      </c>
      <c r="N39" s="8" t="n">
        <f aca="false">N38+O38</f>
        <v>19</v>
      </c>
      <c r="O39" s="8" t="n">
        <v>3</v>
      </c>
    </row>
    <row r="40" customFormat="false" ht="18" hidden="false" customHeight="true" outlineLevel="0" collapsed="false">
      <c r="C40" s="30" t="str">
        <f aca="false">IF(OR(O40="",O40=" "),"",CONCATENATE("X",O40))</f>
        <v>X3</v>
      </c>
      <c r="L40" s="2" t="s">
        <v>122</v>
      </c>
      <c r="M40" s="2" t="s">
        <v>123</v>
      </c>
      <c r="N40" s="8" t="n">
        <f aca="false">N39+O39</f>
        <v>22</v>
      </c>
      <c r="O40" s="8" t="n">
        <v>3</v>
      </c>
    </row>
    <row r="41" customFormat="false" ht="18" hidden="false" customHeight="true" outlineLevel="0" collapsed="false">
      <c r="C41" s="30" t="str">
        <f aca="false">IF(OR(O41="",O41=" "),"",CONCATENATE("X",O41))</f>
        <v>X35</v>
      </c>
      <c r="I41" s="31"/>
      <c r="L41" s="2" t="s">
        <v>124</v>
      </c>
      <c r="M41" s="31" t="s">
        <v>102</v>
      </c>
      <c r="N41" s="8" t="n">
        <f aca="false">N40+O40</f>
        <v>25</v>
      </c>
      <c r="O41" s="8" t="n">
        <v>35</v>
      </c>
    </row>
    <row r="42" customFormat="false" ht="18" hidden="false" customHeight="true" outlineLevel="0" collapsed="false">
      <c r="C42" s="27"/>
    </row>
    <row r="43" customFormat="false" ht="18" hidden="false" customHeight="true" outlineLevel="0" collapsed="false">
      <c r="C43" s="27"/>
    </row>
    <row r="44" customFormat="false" ht="18" hidden="false" customHeight="true" outlineLevel="0" collapsed="false">
      <c r="C44" s="27"/>
      <c r="L44" s="6" t="s">
        <v>125</v>
      </c>
      <c r="N44" s="21" t="n">
        <v>1</v>
      </c>
      <c r="O44" s="21" t="n">
        <v>18</v>
      </c>
      <c r="P44" s="27" t="n">
        <v>1</v>
      </c>
    </row>
    <row r="45" customFormat="false" ht="18" hidden="false" customHeight="true" outlineLevel="0" collapsed="false">
      <c r="C45" s="30" t="str">
        <f aca="false">IF(OR(O45="",O45=" "),"",CONCATENATE("X",O45))</f>
        <v>X3</v>
      </c>
      <c r="L45" s="2" t="s">
        <v>126</v>
      </c>
      <c r="M45" s="2" t="s">
        <v>127</v>
      </c>
      <c r="N45" s="8" t="n">
        <f aca="false">N44+O44</f>
        <v>19</v>
      </c>
      <c r="O45" s="8" t="n">
        <v>3</v>
      </c>
    </row>
    <row r="46" customFormat="false" ht="18" hidden="false" customHeight="true" outlineLevel="0" collapsed="false">
      <c r="C46" s="30" t="str">
        <f aca="false">IF(OR(O46="",O46=" "),"",CONCATENATE("X",O46))</f>
        <v>X50</v>
      </c>
      <c r="I46" s="5" t="s">
        <v>128</v>
      </c>
      <c r="L46" s="2" t="s">
        <v>129</v>
      </c>
      <c r="N46" s="8" t="n">
        <f aca="false">N45+O45</f>
        <v>22</v>
      </c>
      <c r="O46" s="8" t="n">
        <v>50</v>
      </c>
    </row>
    <row r="47" customFormat="false" ht="18" hidden="false" customHeight="true" outlineLevel="0" collapsed="false">
      <c r="C47" s="30"/>
      <c r="N47" s="32"/>
      <c r="O47" s="32"/>
    </row>
    <row r="48" customFormat="false" ht="18" hidden="false" customHeight="true" outlineLevel="0" collapsed="false">
      <c r="C48" s="30"/>
      <c r="N48" s="32"/>
      <c r="O48" s="32"/>
    </row>
    <row r="49" customFormat="false" ht="18" hidden="false" customHeight="true" outlineLevel="0" collapsed="false">
      <c r="C49" s="30" t="str">
        <f aca="false">IF(OR(O49="",O49=" "),"",CONCATENATE("X",O49))</f>
        <v>X3</v>
      </c>
      <c r="N49" s="32" t="n">
        <f aca="false">N46+O46</f>
        <v>72</v>
      </c>
      <c r="O49" s="32" t="n">
        <v>3</v>
      </c>
    </row>
    <row r="50" customFormat="false" ht="18" hidden="false" customHeight="true" outlineLevel="0" collapsed="false">
      <c r="C50" s="30" t="str">
        <f aca="false">IF(OR(O50="",O50=" "),"",CONCATENATE("X",O50))</f>
        <v>X50</v>
      </c>
      <c r="N50" s="32" t="n">
        <f aca="false">N49+O49</f>
        <v>75</v>
      </c>
      <c r="O50" s="32" t="n">
        <v>50</v>
      </c>
    </row>
    <row r="51" customFormat="false" ht="18" hidden="false" customHeight="true" outlineLevel="0" collapsed="false">
      <c r="C51" s="28"/>
    </row>
    <row r="52" s="22" customFormat="true" ht="18" hidden="false" customHeight="true" outlineLevel="0" collapsed="false">
      <c r="A52" s="22" t="s">
        <v>130</v>
      </c>
      <c r="B52" s="6" t="s">
        <v>131</v>
      </c>
      <c r="C52" s="28"/>
      <c r="D52" s="19"/>
      <c r="E52" s="25" t="n">
        <v>1</v>
      </c>
      <c r="F52" s="19" t="s">
        <v>27</v>
      </c>
      <c r="G52" s="19" t="s">
        <v>28</v>
      </c>
      <c r="H52" s="19" t="s">
        <v>132</v>
      </c>
      <c r="I52" s="5"/>
      <c r="J52" s="6"/>
      <c r="K52" s="18"/>
      <c r="L52" s="6" t="s">
        <v>130</v>
      </c>
      <c r="M52" s="6"/>
      <c r="N52" s="21" t="n">
        <v>1</v>
      </c>
      <c r="O52" s="21" t="n">
        <v>18</v>
      </c>
      <c r="P52" s="26" t="n">
        <v>1</v>
      </c>
    </row>
    <row r="53" customFormat="false" ht="18" hidden="false" customHeight="true" outlineLevel="0" collapsed="false">
      <c r="A53" s="1" t="s">
        <v>133</v>
      </c>
      <c r="B53" s="2" t="s">
        <v>134</v>
      </c>
      <c r="C53" s="27" t="s">
        <v>135</v>
      </c>
      <c r="D53" s="3" t="s">
        <v>11</v>
      </c>
      <c r="E53" s="4" t="s">
        <v>136</v>
      </c>
      <c r="F53" s="3" t="s">
        <v>27</v>
      </c>
      <c r="I53" s="5" t="n">
        <v>837</v>
      </c>
      <c r="N53" s="8" t="n">
        <f aca="false">N52+O52</f>
        <v>19</v>
      </c>
      <c r="O53" s="27" t="n">
        <v>3</v>
      </c>
    </row>
    <row r="54" customFormat="false" ht="18" hidden="false" customHeight="true" outlineLevel="0" collapsed="false">
      <c r="A54" s="1" t="s">
        <v>137</v>
      </c>
      <c r="B54" s="2" t="s">
        <v>138</v>
      </c>
      <c r="C54" s="27" t="s">
        <v>139</v>
      </c>
      <c r="D54" s="3" t="s">
        <v>37</v>
      </c>
      <c r="E54" s="4" t="s">
        <v>140</v>
      </c>
      <c r="F54" s="3" t="s">
        <v>27</v>
      </c>
      <c r="N54" s="8" t="n">
        <f aca="false">N53+O53</f>
        <v>22</v>
      </c>
      <c r="O54" s="27" t="n">
        <v>9</v>
      </c>
    </row>
    <row r="55" customFormat="false" ht="18" hidden="false" customHeight="true" outlineLevel="0" collapsed="false">
      <c r="A55" s="1" t="s">
        <v>141</v>
      </c>
      <c r="B55" s="2" t="s">
        <v>142</v>
      </c>
      <c r="C55" s="27" t="s">
        <v>116</v>
      </c>
      <c r="D55" s="3" t="s">
        <v>37</v>
      </c>
      <c r="E55" s="4" t="s">
        <v>143</v>
      </c>
      <c r="F55" s="3" t="s">
        <v>27</v>
      </c>
      <c r="N55" s="8" t="n">
        <v>31</v>
      </c>
      <c r="O55" s="33" t="n">
        <v>12</v>
      </c>
    </row>
    <row r="56" customFormat="false" ht="18" hidden="false" customHeight="true" outlineLevel="0" collapsed="false">
      <c r="C56" s="28"/>
    </row>
    <row r="57" s="22" customFormat="true" ht="23.25" hidden="false" customHeight="true" outlineLevel="0" collapsed="false">
      <c r="A57" s="22" t="s">
        <v>144</v>
      </c>
      <c r="B57" s="6" t="s">
        <v>145</v>
      </c>
      <c r="C57" s="28"/>
      <c r="D57" s="19"/>
      <c r="E57" s="25" t="n">
        <v>1</v>
      </c>
      <c r="F57" s="19" t="s">
        <v>27</v>
      </c>
      <c r="G57" s="19" t="s">
        <v>28</v>
      </c>
      <c r="H57" s="19" t="n">
        <v>1</v>
      </c>
      <c r="I57" s="5"/>
      <c r="J57" s="6"/>
      <c r="K57" s="18"/>
      <c r="L57" s="6" t="s">
        <v>144</v>
      </c>
      <c r="M57" s="6"/>
      <c r="N57" s="21" t="n">
        <v>1</v>
      </c>
      <c r="O57" s="21" t="n">
        <v>18</v>
      </c>
      <c r="P57" s="26" t="n">
        <v>1</v>
      </c>
    </row>
    <row r="58" customFormat="false" ht="18" hidden="false" customHeight="true" outlineLevel="0" collapsed="false">
      <c r="A58" s="1" t="s">
        <v>146</v>
      </c>
      <c r="B58" s="2" t="s">
        <v>147</v>
      </c>
      <c r="C58" s="27" t="s">
        <v>148</v>
      </c>
      <c r="D58" s="3" t="s">
        <v>11</v>
      </c>
      <c r="E58" s="4" t="s">
        <v>64</v>
      </c>
      <c r="F58" s="3" t="s">
        <v>27</v>
      </c>
      <c r="I58" s="5" t="s">
        <v>149</v>
      </c>
      <c r="N58" s="8" t="n">
        <f aca="false">N57+O57</f>
        <v>19</v>
      </c>
      <c r="O58" s="27" t="n">
        <v>4</v>
      </c>
    </row>
    <row r="59" customFormat="false" ht="18" hidden="false" customHeight="true" outlineLevel="0" collapsed="false">
      <c r="A59" s="1" t="s">
        <v>150</v>
      </c>
      <c r="B59" s="2" t="s">
        <v>151</v>
      </c>
      <c r="C59" s="27" t="s">
        <v>31</v>
      </c>
      <c r="D59" s="3" t="s">
        <v>11</v>
      </c>
      <c r="E59" s="4" t="s">
        <v>32</v>
      </c>
      <c r="F59" s="3" t="s">
        <v>27</v>
      </c>
      <c r="I59" s="5" t="s">
        <v>152</v>
      </c>
      <c r="N59" s="8" t="n">
        <f aca="false">N58+O58</f>
        <v>23</v>
      </c>
      <c r="O59" s="27" t="n">
        <v>2</v>
      </c>
    </row>
    <row r="60" customFormat="false" ht="18" hidden="false" customHeight="true" outlineLevel="0" collapsed="false">
      <c r="A60" s="1" t="s">
        <v>153</v>
      </c>
      <c r="B60" s="2" t="s">
        <v>154</v>
      </c>
      <c r="C60" s="27" t="s">
        <v>155</v>
      </c>
      <c r="D60" s="3" t="s">
        <v>37</v>
      </c>
      <c r="E60" s="4" t="s">
        <v>156</v>
      </c>
      <c r="F60" s="3" t="s">
        <v>27</v>
      </c>
      <c r="N60" s="8" t="n">
        <f aca="false">N59+O59</f>
        <v>25</v>
      </c>
      <c r="O60" s="33" t="n">
        <v>30</v>
      </c>
    </row>
    <row r="61" s="3" customFormat="true" ht="36" hidden="false" customHeight="true" outlineLevel="0" collapsed="false">
      <c r="A61" s="3" t="s">
        <v>157</v>
      </c>
      <c r="B61" s="34" t="s">
        <v>158</v>
      </c>
      <c r="C61" s="35" t="s">
        <v>159</v>
      </c>
      <c r="D61" s="3" t="s">
        <v>57</v>
      </c>
      <c r="E61" s="4" t="s">
        <v>101</v>
      </c>
      <c r="F61" s="3" t="s">
        <v>27</v>
      </c>
      <c r="I61" s="5" t="s">
        <v>102</v>
      </c>
      <c r="J61" s="20"/>
      <c r="K61" s="5"/>
      <c r="L61" s="34"/>
      <c r="M61" s="34"/>
      <c r="N61" s="32" t="n">
        <f aca="false">N60+O60</f>
        <v>55</v>
      </c>
      <c r="O61" s="36" t="n">
        <v>8</v>
      </c>
      <c r="P61" s="5"/>
    </row>
    <row r="62" s="3" customFormat="true" ht="34.5" hidden="false" customHeight="true" outlineLevel="0" collapsed="false">
      <c r="A62" s="3" t="s">
        <v>160</v>
      </c>
      <c r="B62" s="34" t="s">
        <v>161</v>
      </c>
      <c r="C62" s="35" t="s">
        <v>162</v>
      </c>
      <c r="D62" s="3" t="s">
        <v>63</v>
      </c>
      <c r="E62" s="4" t="s">
        <v>105</v>
      </c>
      <c r="F62" s="3" t="s">
        <v>27</v>
      </c>
      <c r="I62" s="5" t="s">
        <v>163</v>
      </c>
      <c r="J62" s="20"/>
      <c r="K62" s="5"/>
      <c r="L62" s="34"/>
      <c r="M62" s="34"/>
      <c r="N62" s="32" t="n">
        <f aca="false">N61+O61</f>
        <v>63</v>
      </c>
      <c r="O62" s="36" t="n">
        <v>8</v>
      </c>
      <c r="P62" s="5"/>
    </row>
    <row r="63" customFormat="false" ht="18" hidden="false" customHeight="true" outlineLevel="0" collapsed="false">
      <c r="A63" s="1" t="s">
        <v>164</v>
      </c>
      <c r="B63" s="2" t="s">
        <v>165</v>
      </c>
      <c r="C63" s="27" t="s">
        <v>31</v>
      </c>
      <c r="D63" s="3" t="s">
        <v>11</v>
      </c>
      <c r="E63" s="4" t="s">
        <v>32</v>
      </c>
      <c r="F63" s="3" t="s">
        <v>27</v>
      </c>
      <c r="I63" s="5" t="s">
        <v>166</v>
      </c>
      <c r="N63" s="8" t="n">
        <f aca="false">N62+O62</f>
        <v>71</v>
      </c>
      <c r="O63" s="27" t="n">
        <v>2</v>
      </c>
    </row>
    <row r="64" customFormat="false" ht="18" hidden="false" customHeight="true" outlineLevel="0" collapsed="false">
      <c r="C64" s="28"/>
    </row>
    <row r="65" s="22" customFormat="true" ht="18" hidden="false" customHeight="true" outlineLevel="0" collapsed="false">
      <c r="A65" s="22" t="s">
        <v>167</v>
      </c>
      <c r="B65" s="6" t="s">
        <v>168</v>
      </c>
      <c r="C65" s="28"/>
      <c r="D65" s="19"/>
      <c r="E65" s="25" t="n">
        <v>1</v>
      </c>
      <c r="F65" s="19" t="s">
        <v>27</v>
      </c>
      <c r="G65" s="19" t="s">
        <v>169</v>
      </c>
      <c r="H65" s="19" t="n">
        <v>1</v>
      </c>
      <c r="I65" s="5"/>
      <c r="J65" s="6" t="s">
        <v>169</v>
      </c>
      <c r="K65" s="18"/>
      <c r="L65" s="6" t="s">
        <v>167</v>
      </c>
      <c r="M65" s="6"/>
      <c r="N65" s="21" t="n">
        <v>1</v>
      </c>
      <c r="O65" s="21" t="n">
        <v>18</v>
      </c>
      <c r="P65" s="26" t="n">
        <v>1</v>
      </c>
    </row>
    <row r="66" customFormat="false" ht="18" hidden="false" customHeight="true" outlineLevel="0" collapsed="false">
      <c r="A66" s="1" t="s">
        <v>170</v>
      </c>
      <c r="B66" s="2" t="s">
        <v>171</v>
      </c>
      <c r="C66" s="27" t="s">
        <v>135</v>
      </c>
      <c r="D66" s="3" t="s">
        <v>11</v>
      </c>
      <c r="E66" s="4" t="s">
        <v>172</v>
      </c>
      <c r="F66" s="3" t="s">
        <v>27</v>
      </c>
      <c r="I66" s="5" t="s">
        <v>173</v>
      </c>
      <c r="N66" s="8" t="n">
        <f aca="false">N65+O65</f>
        <v>19</v>
      </c>
      <c r="O66" s="27" t="n">
        <v>3</v>
      </c>
    </row>
    <row r="67" customFormat="false" ht="18" hidden="false" customHeight="true" outlineLevel="0" collapsed="false">
      <c r="A67" s="1" t="s">
        <v>174</v>
      </c>
      <c r="B67" s="2" t="s">
        <v>175</v>
      </c>
      <c r="C67" s="27" t="s">
        <v>68</v>
      </c>
      <c r="D67" s="3" t="s">
        <v>11</v>
      </c>
      <c r="E67" s="4" t="s">
        <v>69</v>
      </c>
      <c r="F67" s="3" t="s">
        <v>27</v>
      </c>
      <c r="I67" s="5" t="s">
        <v>176</v>
      </c>
      <c r="N67" s="8" t="n">
        <f aca="false">N66+O66</f>
        <v>22</v>
      </c>
      <c r="O67" s="27" t="n">
        <v>1</v>
      </c>
    </row>
    <row r="68" customFormat="false" ht="18" hidden="false" customHeight="true" outlineLevel="0" collapsed="false">
      <c r="A68" s="1" t="s">
        <v>177</v>
      </c>
      <c r="B68" s="2" t="s">
        <v>178</v>
      </c>
      <c r="C68" s="27" t="s">
        <v>179</v>
      </c>
      <c r="D68" s="3" t="s">
        <v>37</v>
      </c>
      <c r="E68" s="4" t="s">
        <v>180</v>
      </c>
      <c r="F68" s="3" t="s">
        <v>27</v>
      </c>
      <c r="N68" s="8" t="n">
        <f aca="false">N67+O67</f>
        <v>23</v>
      </c>
      <c r="O68" s="8" t="n">
        <v>60</v>
      </c>
    </row>
    <row r="69" customFormat="false" ht="18" hidden="false" customHeight="true" outlineLevel="0" collapsed="false">
      <c r="A69" s="1" t="s">
        <v>181</v>
      </c>
      <c r="B69" s="2" t="s">
        <v>182</v>
      </c>
      <c r="C69" s="27" t="s">
        <v>183</v>
      </c>
      <c r="D69" s="3" t="s">
        <v>37</v>
      </c>
      <c r="E69" s="4" t="s">
        <v>143</v>
      </c>
      <c r="F69" s="3" t="s">
        <v>184</v>
      </c>
      <c r="N69" s="8" t="n">
        <f aca="false">N68+O68</f>
        <v>83</v>
      </c>
      <c r="O69" s="8" t="n">
        <v>35</v>
      </c>
    </row>
    <row r="70" customFormat="false" ht="18" hidden="false" customHeight="true" outlineLevel="0" collapsed="false">
      <c r="A70" s="1" t="s">
        <v>185</v>
      </c>
      <c r="B70" s="2" t="s">
        <v>186</v>
      </c>
      <c r="C70" s="27" t="s">
        <v>187</v>
      </c>
      <c r="D70" s="3" t="s">
        <v>37</v>
      </c>
      <c r="E70" s="4" t="s">
        <v>188</v>
      </c>
      <c r="F70" s="3" t="s">
        <v>184</v>
      </c>
      <c r="N70" s="8" t="n">
        <f aca="false">N69+O69</f>
        <v>118</v>
      </c>
      <c r="O70" s="27" t="n">
        <v>25</v>
      </c>
    </row>
    <row r="71" s="3" customFormat="true" ht="18" hidden="false" customHeight="true" outlineLevel="0" collapsed="false">
      <c r="A71" s="37" t="s">
        <v>189</v>
      </c>
      <c r="B71" s="38" t="s">
        <v>190</v>
      </c>
      <c r="C71" s="39" t="s">
        <v>24</v>
      </c>
      <c r="D71" s="37" t="s">
        <v>37</v>
      </c>
      <c r="E71" s="40" t="s">
        <v>191</v>
      </c>
      <c r="F71" s="37" t="s">
        <v>192</v>
      </c>
      <c r="G71" s="37"/>
      <c r="H71" s="37"/>
      <c r="I71" s="41"/>
      <c r="J71" s="42"/>
      <c r="K71" s="41"/>
      <c r="L71" s="38"/>
      <c r="M71" s="38"/>
      <c r="N71" s="43" t="s">
        <v>24</v>
      </c>
      <c r="O71" s="43" t="s">
        <v>24</v>
      </c>
      <c r="P71" s="41"/>
    </row>
    <row r="72" s="3" customFormat="true" ht="18" hidden="false" customHeight="true" outlineLevel="0" collapsed="false">
      <c r="A72" s="37" t="s">
        <v>193</v>
      </c>
      <c r="B72" s="38" t="s">
        <v>194</v>
      </c>
      <c r="C72" s="39" t="s">
        <v>36</v>
      </c>
      <c r="D72" s="37" t="s">
        <v>37</v>
      </c>
      <c r="E72" s="40" t="s">
        <v>191</v>
      </c>
      <c r="F72" s="37" t="s">
        <v>192</v>
      </c>
      <c r="G72" s="37"/>
      <c r="H72" s="37"/>
      <c r="I72" s="41"/>
      <c r="J72" s="42"/>
      <c r="K72" s="41"/>
      <c r="L72" s="38"/>
      <c r="M72" s="38"/>
      <c r="N72" s="43" t="n">
        <f aca="false">N70+O70</f>
        <v>143</v>
      </c>
      <c r="O72" s="43" t="n">
        <v>10</v>
      </c>
      <c r="P72" s="41"/>
      <c r="Q72" s="44"/>
    </row>
    <row r="73" customFormat="false" ht="18" hidden="false" customHeight="true" outlineLevel="0" collapsed="false">
      <c r="A73" s="1" t="s">
        <v>195</v>
      </c>
      <c r="B73" s="2" t="s">
        <v>196</v>
      </c>
      <c r="C73" s="27" t="s">
        <v>31</v>
      </c>
      <c r="D73" s="3" t="s">
        <v>11</v>
      </c>
      <c r="E73" s="4" t="s">
        <v>112</v>
      </c>
      <c r="F73" s="3" t="s">
        <v>27</v>
      </c>
      <c r="I73" s="5" t="s">
        <v>197</v>
      </c>
      <c r="N73" s="8" t="n">
        <f aca="false">N72+O72</f>
        <v>153</v>
      </c>
      <c r="O73" s="27" t="n">
        <v>2</v>
      </c>
    </row>
    <row r="74" customFormat="false" ht="18" hidden="false" customHeight="true" outlineLevel="0" collapsed="false">
      <c r="A74" s="1" t="s">
        <v>198</v>
      </c>
      <c r="B74" s="2" t="s">
        <v>199</v>
      </c>
      <c r="C74" s="27" t="s">
        <v>200</v>
      </c>
      <c r="D74" s="3" t="s">
        <v>37</v>
      </c>
      <c r="E74" s="4" t="s">
        <v>201</v>
      </c>
      <c r="F74" s="3" t="s">
        <v>27</v>
      </c>
      <c r="N74" s="8" t="n">
        <f aca="false">N73+O73</f>
        <v>155</v>
      </c>
      <c r="O74" s="27" t="n">
        <v>80</v>
      </c>
    </row>
    <row r="75" s="3" customFormat="true" ht="18" hidden="false" customHeight="true" outlineLevel="0" collapsed="false">
      <c r="A75" s="37" t="s">
        <v>202</v>
      </c>
      <c r="B75" s="38" t="s">
        <v>203</v>
      </c>
      <c r="C75" s="39" t="s">
        <v>24</v>
      </c>
      <c r="D75" s="37" t="s">
        <v>11</v>
      </c>
      <c r="E75" s="40" t="s">
        <v>32</v>
      </c>
      <c r="F75" s="37" t="s">
        <v>192</v>
      </c>
      <c r="G75" s="37"/>
      <c r="H75" s="37"/>
      <c r="I75" s="41"/>
      <c r="J75" s="42"/>
      <c r="K75" s="41"/>
      <c r="L75" s="38"/>
      <c r="M75" s="38"/>
      <c r="N75" s="43" t="s">
        <v>24</v>
      </c>
      <c r="O75" s="43" t="s">
        <v>24</v>
      </c>
      <c r="P75" s="41"/>
    </row>
    <row r="76" s="3" customFormat="true" ht="18" hidden="false" customHeight="true" outlineLevel="0" collapsed="false">
      <c r="A76" s="37" t="s">
        <v>204</v>
      </c>
      <c r="B76" s="38" t="s">
        <v>171</v>
      </c>
      <c r="C76" s="39" t="s">
        <v>24</v>
      </c>
      <c r="D76" s="37" t="s">
        <v>11</v>
      </c>
      <c r="E76" s="40" t="s">
        <v>172</v>
      </c>
      <c r="F76" s="37" t="s">
        <v>192</v>
      </c>
      <c r="G76" s="37"/>
      <c r="H76" s="37"/>
      <c r="I76" s="41"/>
      <c r="J76" s="42"/>
      <c r="K76" s="41"/>
      <c r="L76" s="38"/>
      <c r="M76" s="38"/>
      <c r="N76" s="43" t="s">
        <v>24</v>
      </c>
      <c r="O76" s="43" t="s">
        <v>24</v>
      </c>
      <c r="P76" s="41"/>
    </row>
    <row r="77" s="45" customFormat="true" ht="18" hidden="false" customHeight="true" outlineLevel="0" collapsed="false">
      <c r="A77" s="37" t="s">
        <v>205</v>
      </c>
      <c r="B77" s="38" t="s">
        <v>206</v>
      </c>
      <c r="C77" s="39" t="s">
        <v>24</v>
      </c>
      <c r="D77" s="37" t="s">
        <v>37</v>
      </c>
      <c r="E77" s="40" t="s">
        <v>180</v>
      </c>
      <c r="F77" s="37" t="s">
        <v>192</v>
      </c>
      <c r="G77" s="37"/>
      <c r="H77" s="37"/>
      <c r="I77" s="41"/>
      <c r="J77" s="42"/>
      <c r="K77" s="41"/>
      <c r="L77" s="38"/>
      <c r="M77" s="41"/>
      <c r="N77" s="43" t="s">
        <v>24</v>
      </c>
      <c r="O77" s="43" t="s">
        <v>24</v>
      </c>
      <c r="P77" s="41"/>
    </row>
    <row r="78" customFormat="false" ht="18" hidden="false" customHeight="true" outlineLevel="0" collapsed="false">
      <c r="C78" s="28"/>
    </row>
    <row r="79" s="22" customFormat="true" ht="18" hidden="false" customHeight="true" outlineLevel="0" collapsed="false">
      <c r="A79" s="22" t="s">
        <v>207</v>
      </c>
      <c r="B79" s="6" t="s">
        <v>208</v>
      </c>
      <c r="C79" s="28"/>
      <c r="D79" s="19"/>
      <c r="E79" s="25" t="n">
        <v>2</v>
      </c>
      <c r="F79" s="19" t="s">
        <v>27</v>
      </c>
      <c r="G79" s="19" t="s">
        <v>169</v>
      </c>
      <c r="H79" s="19"/>
      <c r="I79" s="5"/>
      <c r="J79" s="6" t="s">
        <v>169</v>
      </c>
      <c r="K79" s="18"/>
      <c r="L79" s="6" t="s">
        <v>207</v>
      </c>
      <c r="M79" s="6"/>
      <c r="N79" s="21" t="n">
        <v>1</v>
      </c>
      <c r="O79" s="21" t="n">
        <v>18</v>
      </c>
      <c r="P79" s="26" t="n">
        <v>2</v>
      </c>
    </row>
    <row r="80" customFormat="false" ht="18" hidden="false" customHeight="true" outlineLevel="0" collapsed="false">
      <c r="A80" s="1" t="s">
        <v>209</v>
      </c>
      <c r="B80" s="2" t="s">
        <v>210</v>
      </c>
      <c r="C80" s="27" t="s">
        <v>31</v>
      </c>
      <c r="D80" s="3" t="s">
        <v>11</v>
      </c>
      <c r="E80" s="4" t="s">
        <v>32</v>
      </c>
      <c r="F80" s="3" t="s">
        <v>27</v>
      </c>
      <c r="I80" s="5" t="s">
        <v>211</v>
      </c>
      <c r="N80" s="8" t="n">
        <f aca="false">N79+O79</f>
        <v>19</v>
      </c>
      <c r="O80" s="27" t="n">
        <v>2</v>
      </c>
    </row>
    <row r="81" customFormat="false" ht="18" hidden="false" customHeight="true" outlineLevel="0" collapsed="false">
      <c r="A81" s="1" t="s">
        <v>212</v>
      </c>
      <c r="B81" s="2" t="s">
        <v>213</v>
      </c>
      <c r="C81" s="27" t="s">
        <v>179</v>
      </c>
      <c r="D81" s="3" t="s">
        <v>37</v>
      </c>
      <c r="E81" s="4" t="s">
        <v>180</v>
      </c>
      <c r="F81" s="3" t="s">
        <v>184</v>
      </c>
      <c r="N81" s="8" t="n">
        <f aca="false">N80+O80</f>
        <v>21</v>
      </c>
      <c r="O81" s="27" t="n">
        <v>60</v>
      </c>
    </row>
    <row r="82" customFormat="false" ht="18" hidden="false" customHeight="true" outlineLevel="0" collapsed="false">
      <c r="A82" s="1" t="s">
        <v>214</v>
      </c>
      <c r="B82" s="2" t="s">
        <v>215</v>
      </c>
      <c r="C82" s="27" t="s">
        <v>31</v>
      </c>
      <c r="D82" s="3" t="s">
        <v>11</v>
      </c>
      <c r="E82" s="4" t="s">
        <v>32</v>
      </c>
      <c r="F82" s="3" t="s">
        <v>27</v>
      </c>
      <c r="I82" s="5" t="s">
        <v>216</v>
      </c>
      <c r="N82" s="8" t="n">
        <f aca="false">N81+O81</f>
        <v>81</v>
      </c>
      <c r="O82" s="27" t="n">
        <v>2</v>
      </c>
    </row>
    <row r="83" customFormat="false" ht="18" hidden="false" customHeight="true" outlineLevel="0" collapsed="false">
      <c r="A83" s="1" t="s">
        <v>217</v>
      </c>
      <c r="B83" s="2" t="s">
        <v>218</v>
      </c>
      <c r="C83" s="27" t="s">
        <v>219</v>
      </c>
      <c r="D83" s="3" t="s">
        <v>37</v>
      </c>
      <c r="E83" s="4" t="s">
        <v>220</v>
      </c>
      <c r="F83" s="3" t="s">
        <v>27</v>
      </c>
      <c r="N83" s="8" t="n">
        <f aca="false">N82+O82</f>
        <v>83</v>
      </c>
      <c r="O83" s="8" t="n">
        <v>256</v>
      </c>
    </row>
    <row r="84" customFormat="false" ht="18" hidden="false" customHeight="true" outlineLevel="0" collapsed="false">
      <c r="A84" s="1" t="s">
        <v>221</v>
      </c>
      <c r="B84" s="2" t="s">
        <v>215</v>
      </c>
      <c r="C84" s="27" t="s">
        <v>31</v>
      </c>
      <c r="D84" s="3" t="s">
        <v>11</v>
      </c>
      <c r="E84" s="4" t="s">
        <v>32</v>
      </c>
      <c r="F84" s="3" t="s">
        <v>184</v>
      </c>
      <c r="I84" s="5" t="s">
        <v>222</v>
      </c>
      <c r="N84" s="8" t="n">
        <f aca="false">N83+O83</f>
        <v>339</v>
      </c>
      <c r="O84" s="27" t="n">
        <v>2</v>
      </c>
    </row>
    <row r="85" customFormat="false" ht="18" hidden="false" customHeight="true" outlineLevel="0" collapsed="false">
      <c r="A85" s="1" t="s">
        <v>223</v>
      </c>
      <c r="B85" s="2" t="s">
        <v>218</v>
      </c>
      <c r="C85" s="27" t="s">
        <v>219</v>
      </c>
      <c r="D85" s="3" t="s">
        <v>37</v>
      </c>
      <c r="E85" s="4" t="s">
        <v>220</v>
      </c>
      <c r="F85" s="3" t="s">
        <v>184</v>
      </c>
      <c r="N85" s="8" t="n">
        <f aca="false">N84+O84</f>
        <v>341</v>
      </c>
      <c r="O85" s="8" t="n">
        <v>256</v>
      </c>
    </row>
    <row r="86" customFormat="false" ht="18" hidden="false" customHeight="true" outlineLevel="0" collapsed="false">
      <c r="A86" s="1" t="s">
        <v>224</v>
      </c>
      <c r="B86" s="2" t="s">
        <v>215</v>
      </c>
      <c r="C86" s="27" t="s">
        <v>31</v>
      </c>
      <c r="D86" s="3" t="s">
        <v>11</v>
      </c>
      <c r="E86" s="4" t="s">
        <v>32</v>
      </c>
      <c r="F86" s="3" t="s">
        <v>184</v>
      </c>
      <c r="I86" s="5" t="s">
        <v>222</v>
      </c>
      <c r="N86" s="8" t="n">
        <f aca="false">N85+O85</f>
        <v>597</v>
      </c>
      <c r="O86" s="27" t="n">
        <v>2</v>
      </c>
    </row>
    <row r="87" customFormat="false" ht="18" hidden="false" customHeight="true" outlineLevel="0" collapsed="false">
      <c r="A87" s="1" t="s">
        <v>225</v>
      </c>
      <c r="B87" s="2" t="s">
        <v>218</v>
      </c>
      <c r="C87" s="27" t="s">
        <v>219</v>
      </c>
      <c r="D87" s="3" t="s">
        <v>37</v>
      </c>
      <c r="E87" s="4" t="s">
        <v>220</v>
      </c>
      <c r="F87" s="3" t="s">
        <v>184</v>
      </c>
      <c r="N87" s="8" t="n">
        <f aca="false">N86+O86</f>
        <v>599</v>
      </c>
      <c r="O87" s="8" t="n">
        <v>256</v>
      </c>
    </row>
    <row r="88" s="3" customFormat="true" ht="18" hidden="false" customHeight="true" outlineLevel="0" collapsed="false">
      <c r="A88" s="37" t="s">
        <v>226</v>
      </c>
      <c r="B88" s="38" t="s">
        <v>227</v>
      </c>
      <c r="C88" s="39" t="s">
        <v>24</v>
      </c>
      <c r="D88" s="37" t="s">
        <v>37</v>
      </c>
      <c r="E88" s="40" t="s">
        <v>228</v>
      </c>
      <c r="F88" s="37" t="s">
        <v>192</v>
      </c>
      <c r="G88" s="37"/>
      <c r="H88" s="37"/>
      <c r="I88" s="41"/>
      <c r="J88" s="42"/>
      <c r="K88" s="41"/>
      <c r="L88" s="38"/>
      <c r="M88" s="38"/>
      <c r="N88" s="43"/>
      <c r="O88" s="43"/>
      <c r="P88" s="41"/>
    </row>
    <row r="89" customFormat="false" ht="18" hidden="false" customHeight="true" outlineLevel="0" collapsed="false">
      <c r="C89" s="28"/>
    </row>
    <row r="90" s="22" customFormat="true" ht="18" hidden="false" customHeight="true" outlineLevel="0" collapsed="false">
      <c r="A90" s="22" t="s">
        <v>167</v>
      </c>
      <c r="B90" s="6" t="s">
        <v>229</v>
      </c>
      <c r="C90" s="28"/>
      <c r="D90" s="19"/>
      <c r="E90" s="25" t="n">
        <v>1</v>
      </c>
      <c r="F90" s="19" t="s">
        <v>27</v>
      </c>
      <c r="G90" s="19" t="s">
        <v>230</v>
      </c>
      <c r="H90" s="19" t="n">
        <v>1</v>
      </c>
      <c r="I90" s="5"/>
      <c r="J90" s="6" t="s">
        <v>230</v>
      </c>
      <c r="K90" s="18"/>
      <c r="L90" s="6" t="s">
        <v>167</v>
      </c>
      <c r="M90" s="6"/>
      <c r="N90" s="21" t="n">
        <v>1</v>
      </c>
      <c r="O90" s="21" t="n">
        <v>18</v>
      </c>
      <c r="P90" s="26" t="n">
        <v>1</v>
      </c>
    </row>
    <row r="91" customFormat="false" ht="18" hidden="false" customHeight="true" outlineLevel="0" collapsed="false">
      <c r="A91" s="1" t="s">
        <v>170</v>
      </c>
      <c r="B91" s="2" t="s">
        <v>171</v>
      </c>
      <c r="C91" s="27" t="s">
        <v>135</v>
      </c>
      <c r="D91" s="3" t="s">
        <v>11</v>
      </c>
      <c r="E91" s="4" t="s">
        <v>172</v>
      </c>
      <c r="F91" s="3" t="s">
        <v>27</v>
      </c>
      <c r="I91" s="5" t="s">
        <v>231</v>
      </c>
      <c r="N91" s="8" t="n">
        <f aca="false">N90+O90</f>
        <v>19</v>
      </c>
      <c r="O91" s="27" t="n">
        <v>3</v>
      </c>
    </row>
    <row r="92" customFormat="false" ht="18" hidden="false" customHeight="true" outlineLevel="0" collapsed="false">
      <c r="A92" s="1" t="s">
        <v>174</v>
      </c>
      <c r="B92" s="2" t="s">
        <v>175</v>
      </c>
      <c r="C92" s="27" t="s">
        <v>68</v>
      </c>
      <c r="D92" s="3" t="s">
        <v>11</v>
      </c>
      <c r="E92" s="4" t="s">
        <v>69</v>
      </c>
      <c r="F92" s="3" t="s">
        <v>27</v>
      </c>
      <c r="I92" s="5" t="s">
        <v>232</v>
      </c>
      <c r="N92" s="8" t="n">
        <f aca="false">N91+O91</f>
        <v>22</v>
      </c>
      <c r="O92" s="27" t="n">
        <v>1</v>
      </c>
    </row>
    <row r="93" customFormat="false" ht="18" hidden="false" customHeight="true" outlineLevel="0" collapsed="false">
      <c r="A93" s="1" t="s">
        <v>177</v>
      </c>
      <c r="B93" s="2" t="s">
        <v>233</v>
      </c>
      <c r="C93" s="27" t="s">
        <v>179</v>
      </c>
      <c r="D93" s="3" t="s">
        <v>37</v>
      </c>
      <c r="E93" s="4" t="s">
        <v>180</v>
      </c>
      <c r="F93" s="3" t="s">
        <v>27</v>
      </c>
      <c r="N93" s="8" t="n">
        <f aca="false">N92+O92</f>
        <v>23</v>
      </c>
      <c r="O93" s="8" t="n">
        <v>60</v>
      </c>
    </row>
    <row r="94" s="3" customFormat="true" ht="18" hidden="false" customHeight="true" outlineLevel="0" collapsed="false">
      <c r="A94" s="37" t="s">
        <v>181</v>
      </c>
      <c r="B94" s="38" t="s">
        <v>234</v>
      </c>
      <c r="C94" s="39" t="s">
        <v>183</v>
      </c>
      <c r="D94" s="37" t="s">
        <v>37</v>
      </c>
      <c r="E94" s="40" t="s">
        <v>143</v>
      </c>
      <c r="F94" s="37" t="s">
        <v>192</v>
      </c>
      <c r="G94" s="37"/>
      <c r="H94" s="37"/>
      <c r="I94" s="41"/>
      <c r="J94" s="42"/>
      <c r="K94" s="41"/>
      <c r="L94" s="38"/>
      <c r="M94" s="38"/>
      <c r="N94" s="43" t="n">
        <f aca="false">N93+O93</f>
        <v>83</v>
      </c>
      <c r="O94" s="43" t="n">
        <v>35</v>
      </c>
      <c r="P94" s="41"/>
    </row>
    <row r="95" s="3" customFormat="true" ht="18" hidden="false" customHeight="true" outlineLevel="0" collapsed="false">
      <c r="A95" s="37" t="s">
        <v>185</v>
      </c>
      <c r="B95" s="38" t="s">
        <v>235</v>
      </c>
      <c r="C95" s="39" t="s">
        <v>187</v>
      </c>
      <c r="D95" s="37" t="s">
        <v>37</v>
      </c>
      <c r="E95" s="40" t="s">
        <v>188</v>
      </c>
      <c r="F95" s="37" t="s">
        <v>192</v>
      </c>
      <c r="G95" s="37"/>
      <c r="H95" s="37"/>
      <c r="I95" s="41"/>
      <c r="J95" s="42"/>
      <c r="K95" s="41"/>
      <c r="L95" s="38"/>
      <c r="M95" s="38"/>
      <c r="N95" s="43" t="n">
        <f aca="false">N94+O94</f>
        <v>118</v>
      </c>
      <c r="O95" s="43" t="n">
        <v>25</v>
      </c>
      <c r="P95" s="41"/>
    </row>
    <row r="96" s="3" customFormat="true" ht="18" hidden="false" customHeight="true" outlineLevel="0" collapsed="false">
      <c r="A96" s="37" t="s">
        <v>189</v>
      </c>
      <c r="B96" s="38" t="s">
        <v>190</v>
      </c>
      <c r="C96" s="39" t="s">
        <v>24</v>
      </c>
      <c r="D96" s="37" t="s">
        <v>37</v>
      </c>
      <c r="E96" s="40" t="s">
        <v>191</v>
      </c>
      <c r="F96" s="37" t="s">
        <v>192</v>
      </c>
      <c r="G96" s="37"/>
      <c r="H96" s="37"/>
      <c r="I96" s="41"/>
      <c r="J96" s="42"/>
      <c r="K96" s="41"/>
      <c r="L96" s="38"/>
      <c r="M96" s="38"/>
      <c r="N96" s="43" t="s">
        <v>24</v>
      </c>
      <c r="O96" s="43" t="s">
        <v>24</v>
      </c>
      <c r="P96" s="41"/>
    </row>
    <row r="97" s="3" customFormat="true" ht="18" hidden="false" customHeight="true" outlineLevel="0" collapsed="false">
      <c r="A97" s="37" t="s">
        <v>193</v>
      </c>
      <c r="B97" s="38" t="s">
        <v>194</v>
      </c>
      <c r="C97" s="39" t="s">
        <v>36</v>
      </c>
      <c r="D97" s="37" t="s">
        <v>37</v>
      </c>
      <c r="E97" s="40" t="s">
        <v>191</v>
      </c>
      <c r="F97" s="37" t="s">
        <v>192</v>
      </c>
      <c r="G97" s="37"/>
      <c r="H97" s="37"/>
      <c r="I97" s="41"/>
      <c r="J97" s="42"/>
      <c r="K97" s="41"/>
      <c r="L97" s="38"/>
      <c r="M97" s="38"/>
      <c r="N97" s="43" t="n">
        <f aca="false">N95+O95</f>
        <v>143</v>
      </c>
      <c r="O97" s="43" t="n">
        <v>10</v>
      </c>
      <c r="P97" s="41"/>
    </row>
    <row r="98" customFormat="false" ht="18" hidden="false" customHeight="true" outlineLevel="0" collapsed="false">
      <c r="A98" s="1" t="s">
        <v>195</v>
      </c>
      <c r="B98" s="2" t="s">
        <v>196</v>
      </c>
      <c r="C98" s="27" t="s">
        <v>31</v>
      </c>
      <c r="D98" s="3" t="s">
        <v>11</v>
      </c>
      <c r="E98" s="4" t="s">
        <v>112</v>
      </c>
      <c r="F98" s="3" t="s">
        <v>27</v>
      </c>
      <c r="I98" s="5" t="s">
        <v>197</v>
      </c>
      <c r="N98" s="8" t="n">
        <f aca="false">N97+O97</f>
        <v>153</v>
      </c>
      <c r="O98" s="27" t="n">
        <v>2</v>
      </c>
    </row>
    <row r="99" customFormat="false" ht="18" hidden="false" customHeight="true" outlineLevel="0" collapsed="false">
      <c r="A99" s="1" t="s">
        <v>198</v>
      </c>
      <c r="B99" s="2" t="s">
        <v>236</v>
      </c>
      <c r="C99" s="27" t="s">
        <v>200</v>
      </c>
      <c r="D99" s="3" t="s">
        <v>37</v>
      </c>
      <c r="E99" s="4" t="s">
        <v>201</v>
      </c>
      <c r="F99" s="3" t="s">
        <v>27</v>
      </c>
      <c r="N99" s="8" t="n">
        <f aca="false">N98+O98</f>
        <v>155</v>
      </c>
      <c r="O99" s="27" t="n">
        <v>80</v>
      </c>
    </row>
    <row r="100" s="3" customFormat="true" ht="18" hidden="false" customHeight="true" outlineLevel="0" collapsed="false">
      <c r="A100" s="37" t="s">
        <v>202</v>
      </c>
      <c r="B100" s="38" t="s">
        <v>203</v>
      </c>
      <c r="C100" s="39" t="s">
        <v>24</v>
      </c>
      <c r="D100" s="37" t="s">
        <v>11</v>
      </c>
      <c r="E100" s="40" t="s">
        <v>32</v>
      </c>
      <c r="F100" s="37" t="s">
        <v>192</v>
      </c>
      <c r="G100" s="37"/>
      <c r="H100" s="37"/>
      <c r="I100" s="41"/>
      <c r="J100" s="42"/>
      <c r="K100" s="41"/>
      <c r="L100" s="38"/>
      <c r="M100" s="38"/>
      <c r="N100" s="43" t="s">
        <v>24</v>
      </c>
      <c r="O100" s="43" t="s">
        <v>24</v>
      </c>
      <c r="P100" s="41"/>
    </row>
    <row r="101" s="3" customFormat="true" ht="18" hidden="false" customHeight="true" outlineLevel="0" collapsed="false">
      <c r="A101" s="37" t="s">
        <v>204</v>
      </c>
      <c r="B101" s="38" t="s">
        <v>171</v>
      </c>
      <c r="C101" s="39" t="s">
        <v>24</v>
      </c>
      <c r="D101" s="37" t="s">
        <v>11</v>
      </c>
      <c r="E101" s="40" t="s">
        <v>172</v>
      </c>
      <c r="F101" s="37" t="s">
        <v>192</v>
      </c>
      <c r="G101" s="37"/>
      <c r="H101" s="37"/>
      <c r="I101" s="41"/>
      <c r="J101" s="42"/>
      <c r="K101" s="41"/>
      <c r="L101" s="38"/>
      <c r="M101" s="38"/>
      <c r="N101" s="43" t="s">
        <v>24</v>
      </c>
      <c r="O101" s="43" t="s">
        <v>24</v>
      </c>
      <c r="P101" s="41"/>
    </row>
    <row r="102" s="45" customFormat="true" ht="18" hidden="false" customHeight="true" outlineLevel="0" collapsed="false">
      <c r="A102" s="37" t="s">
        <v>205</v>
      </c>
      <c r="B102" s="38" t="s">
        <v>206</v>
      </c>
      <c r="C102" s="39" t="s">
        <v>24</v>
      </c>
      <c r="D102" s="37" t="s">
        <v>37</v>
      </c>
      <c r="E102" s="40" t="s">
        <v>180</v>
      </c>
      <c r="F102" s="37" t="s">
        <v>192</v>
      </c>
      <c r="G102" s="37"/>
      <c r="H102" s="37"/>
      <c r="I102" s="41"/>
      <c r="J102" s="42"/>
      <c r="K102" s="41"/>
      <c r="L102" s="38"/>
      <c r="M102" s="41"/>
      <c r="N102" s="43" t="s">
        <v>24</v>
      </c>
      <c r="O102" s="43" t="s">
        <v>24</v>
      </c>
      <c r="P102" s="41"/>
    </row>
    <row r="103" customFormat="false" ht="18" hidden="false" customHeight="true" outlineLevel="0" collapsed="false">
      <c r="C103" s="28"/>
    </row>
    <row r="104" s="22" customFormat="true" ht="18" hidden="false" customHeight="true" outlineLevel="0" collapsed="false">
      <c r="A104" s="22" t="s">
        <v>237</v>
      </c>
      <c r="B104" s="6" t="s">
        <v>238</v>
      </c>
      <c r="C104" s="28"/>
      <c r="D104" s="19"/>
      <c r="E104" s="25" t="n">
        <v>1</v>
      </c>
      <c r="F104" s="19" t="s">
        <v>27</v>
      </c>
      <c r="G104" s="19" t="s">
        <v>239</v>
      </c>
      <c r="H104" s="19" t="s">
        <v>132</v>
      </c>
      <c r="I104" s="5"/>
      <c r="J104" s="6" t="s">
        <v>239</v>
      </c>
      <c r="K104" s="18"/>
      <c r="L104" s="6" t="s">
        <v>237</v>
      </c>
      <c r="M104" s="6"/>
      <c r="N104" s="21" t="n">
        <v>1</v>
      </c>
      <c r="O104" s="21" t="n">
        <v>18</v>
      </c>
      <c r="P104" s="26" t="n">
        <v>1</v>
      </c>
    </row>
    <row r="105" customFormat="false" ht="18" hidden="false" customHeight="true" outlineLevel="0" collapsed="false">
      <c r="A105" s="1" t="s">
        <v>240</v>
      </c>
      <c r="B105" s="2" t="s">
        <v>241</v>
      </c>
      <c r="C105" s="27" t="s">
        <v>116</v>
      </c>
      <c r="D105" s="3" t="s">
        <v>37</v>
      </c>
      <c r="E105" s="4" t="s">
        <v>117</v>
      </c>
      <c r="F105" s="3" t="s">
        <v>27</v>
      </c>
      <c r="N105" s="8" t="n">
        <f aca="false">N104+O104</f>
        <v>19</v>
      </c>
      <c r="O105" s="27" t="n">
        <v>12</v>
      </c>
    </row>
    <row r="106" s="3" customFormat="true" ht="18" hidden="false" customHeight="true" outlineLevel="0" collapsed="false">
      <c r="A106" s="37" t="s">
        <v>242</v>
      </c>
      <c r="B106" s="38" t="s">
        <v>243</v>
      </c>
      <c r="C106" s="39" t="s">
        <v>116</v>
      </c>
      <c r="D106" s="37" t="s">
        <v>37</v>
      </c>
      <c r="E106" s="40" t="s">
        <v>117</v>
      </c>
      <c r="F106" s="37" t="s">
        <v>192</v>
      </c>
      <c r="G106" s="37"/>
      <c r="H106" s="37"/>
      <c r="I106" s="41"/>
      <c r="J106" s="42"/>
      <c r="K106" s="41"/>
      <c r="L106" s="38"/>
      <c r="M106" s="38"/>
      <c r="N106" s="43" t="n">
        <f aca="false">N105+O105</f>
        <v>31</v>
      </c>
      <c r="O106" s="43" t="n">
        <v>12</v>
      </c>
      <c r="P106" s="41"/>
    </row>
    <row r="107" customFormat="false" ht="18" hidden="false" customHeight="true" outlineLevel="0" collapsed="false">
      <c r="A107" s="1" t="s">
        <v>244</v>
      </c>
      <c r="B107" s="2" t="s">
        <v>245</v>
      </c>
      <c r="C107" s="27" t="s">
        <v>31</v>
      </c>
      <c r="D107" s="3" t="s">
        <v>11</v>
      </c>
      <c r="E107" s="4" t="s">
        <v>112</v>
      </c>
      <c r="F107" s="3" t="s">
        <v>27</v>
      </c>
      <c r="I107" s="5" t="s">
        <v>246</v>
      </c>
      <c r="N107" s="8" t="n">
        <f aca="false">N106+O106</f>
        <v>43</v>
      </c>
      <c r="O107" s="27" t="n">
        <v>2</v>
      </c>
    </row>
    <row r="108" customFormat="false" ht="18" hidden="false" customHeight="true" outlineLevel="0" collapsed="false">
      <c r="A108" s="1" t="s">
        <v>247</v>
      </c>
      <c r="B108" s="2" t="s">
        <v>248</v>
      </c>
      <c r="C108" s="27" t="s">
        <v>68</v>
      </c>
      <c r="D108" s="3" t="s">
        <v>11</v>
      </c>
      <c r="E108" s="4" t="s">
        <v>69</v>
      </c>
      <c r="F108" s="3" t="s">
        <v>27</v>
      </c>
      <c r="I108" s="5" t="s">
        <v>249</v>
      </c>
      <c r="N108" s="8" t="n">
        <f aca="false">N107+O107</f>
        <v>45</v>
      </c>
      <c r="O108" s="27" t="n">
        <v>1</v>
      </c>
    </row>
    <row r="109" customFormat="false" ht="18" hidden="false" customHeight="true" outlineLevel="0" collapsed="false">
      <c r="C109" s="28"/>
    </row>
    <row r="110" s="22" customFormat="true" ht="18" hidden="false" customHeight="true" outlineLevel="0" collapsed="false">
      <c r="A110" s="22" t="s">
        <v>250</v>
      </c>
      <c r="B110" s="6" t="s">
        <v>251</v>
      </c>
      <c r="C110" s="28"/>
      <c r="D110" s="19"/>
      <c r="E110" s="25" t="n">
        <v>1</v>
      </c>
      <c r="F110" s="19" t="s">
        <v>184</v>
      </c>
      <c r="G110" s="19" t="s">
        <v>239</v>
      </c>
      <c r="H110" s="19"/>
      <c r="I110" s="5"/>
      <c r="J110" s="6" t="s">
        <v>239</v>
      </c>
      <c r="K110" s="18"/>
      <c r="L110" s="6" t="s">
        <v>250</v>
      </c>
      <c r="M110" s="6"/>
      <c r="N110" s="21" t="n">
        <v>1</v>
      </c>
      <c r="O110" s="21" t="n">
        <v>18</v>
      </c>
      <c r="P110" s="26" t="n">
        <v>1</v>
      </c>
    </row>
    <row r="111" customFormat="false" ht="18" hidden="false" customHeight="true" outlineLevel="0" collapsed="false">
      <c r="A111" s="1" t="s">
        <v>252</v>
      </c>
      <c r="B111" s="2" t="s">
        <v>253</v>
      </c>
      <c r="C111" s="27" t="s">
        <v>135</v>
      </c>
      <c r="D111" s="3" t="s">
        <v>11</v>
      </c>
      <c r="E111" s="4" t="s">
        <v>254</v>
      </c>
      <c r="F111" s="3" t="s">
        <v>27</v>
      </c>
      <c r="I111" s="5" t="s">
        <v>255</v>
      </c>
      <c r="N111" s="8" t="n">
        <f aca="false">N110+O110</f>
        <v>19</v>
      </c>
      <c r="O111" s="8" t="n">
        <v>3</v>
      </c>
    </row>
    <row r="112" customFormat="false" ht="18" hidden="false" customHeight="true" outlineLevel="0" collapsed="false">
      <c r="A112" s="1" t="s">
        <v>256</v>
      </c>
      <c r="B112" s="2" t="s">
        <v>257</v>
      </c>
      <c r="C112" s="27" t="s">
        <v>135</v>
      </c>
      <c r="D112" s="3" t="s">
        <v>11</v>
      </c>
      <c r="E112" s="4" t="s">
        <v>172</v>
      </c>
      <c r="F112" s="3" t="s">
        <v>27</v>
      </c>
      <c r="I112" s="5" t="s">
        <v>258</v>
      </c>
      <c r="N112" s="8" t="n">
        <f aca="false">N111+O111</f>
        <v>22</v>
      </c>
      <c r="O112" s="8" t="n">
        <v>3</v>
      </c>
    </row>
    <row r="113" customFormat="false" ht="18" hidden="false" customHeight="true" outlineLevel="0" collapsed="false">
      <c r="A113" s="1" t="s">
        <v>259</v>
      </c>
      <c r="B113" s="2" t="s">
        <v>260</v>
      </c>
      <c r="C113" s="27" t="s">
        <v>261</v>
      </c>
      <c r="D113" s="3" t="s">
        <v>37</v>
      </c>
      <c r="E113" s="4" t="s">
        <v>156</v>
      </c>
      <c r="F113" s="3" t="s">
        <v>27</v>
      </c>
      <c r="N113" s="8" t="n">
        <f aca="false">N112+O112</f>
        <v>25</v>
      </c>
      <c r="O113" s="8" t="n">
        <v>50</v>
      </c>
    </row>
    <row r="114" s="3" customFormat="true" ht="18" hidden="false" customHeight="true" outlineLevel="0" collapsed="false">
      <c r="A114" s="37" t="s">
        <v>262</v>
      </c>
      <c r="B114" s="38" t="s">
        <v>263</v>
      </c>
      <c r="C114" s="39" t="s">
        <v>24</v>
      </c>
      <c r="D114" s="37" t="s">
        <v>11</v>
      </c>
      <c r="E114" s="40" t="s">
        <v>32</v>
      </c>
      <c r="F114" s="37" t="s">
        <v>192</v>
      </c>
      <c r="G114" s="37"/>
      <c r="H114" s="37"/>
      <c r="I114" s="41"/>
      <c r="J114" s="42"/>
      <c r="K114" s="41"/>
      <c r="L114" s="38"/>
      <c r="M114" s="38"/>
      <c r="N114" s="43"/>
      <c r="O114" s="43"/>
      <c r="P114" s="41"/>
    </row>
    <row r="115" s="3" customFormat="true" ht="18" hidden="false" customHeight="true" outlineLevel="0" collapsed="false">
      <c r="A115" s="37" t="s">
        <v>264</v>
      </c>
      <c r="B115" s="38" t="s">
        <v>265</v>
      </c>
      <c r="C115" s="46"/>
      <c r="D115" s="37"/>
      <c r="E115" s="40"/>
      <c r="F115" s="37" t="s">
        <v>192</v>
      </c>
      <c r="G115" s="37"/>
      <c r="H115" s="37"/>
      <c r="I115" s="41"/>
      <c r="J115" s="42"/>
      <c r="K115" s="41"/>
      <c r="L115" s="38"/>
      <c r="M115" s="38"/>
      <c r="N115" s="43"/>
      <c r="O115" s="43"/>
      <c r="P115" s="41"/>
    </row>
    <row r="116" s="3" customFormat="true" ht="18" hidden="false" customHeight="true" outlineLevel="0" collapsed="false">
      <c r="A116" s="37" t="s">
        <v>266</v>
      </c>
      <c r="B116" s="38" t="s">
        <v>267</v>
      </c>
      <c r="C116" s="39" t="s">
        <v>24</v>
      </c>
      <c r="D116" s="37" t="s">
        <v>11</v>
      </c>
      <c r="E116" s="40" t="s">
        <v>136</v>
      </c>
      <c r="F116" s="37" t="s">
        <v>192</v>
      </c>
      <c r="G116" s="37"/>
      <c r="H116" s="37"/>
      <c r="I116" s="41"/>
      <c r="J116" s="42"/>
      <c r="K116" s="41"/>
      <c r="L116" s="38"/>
      <c r="M116" s="38"/>
      <c r="N116" s="43"/>
      <c r="O116" s="43"/>
      <c r="P116" s="41"/>
    </row>
    <row r="117" customFormat="false" ht="18" hidden="false" customHeight="true" outlineLevel="0" collapsed="false">
      <c r="C117" s="28"/>
    </row>
    <row r="118" s="22" customFormat="true" ht="18" hidden="false" customHeight="true" outlineLevel="0" collapsed="false">
      <c r="A118" s="22" t="s">
        <v>268</v>
      </c>
      <c r="B118" s="6" t="s">
        <v>269</v>
      </c>
      <c r="C118" s="28"/>
      <c r="D118" s="19"/>
      <c r="E118" s="25" t="n">
        <v>1</v>
      </c>
      <c r="F118" s="19" t="s">
        <v>184</v>
      </c>
      <c r="G118" s="19" t="s">
        <v>239</v>
      </c>
      <c r="H118" s="19"/>
      <c r="I118" s="15"/>
      <c r="J118" s="6" t="s">
        <v>239</v>
      </c>
      <c r="K118" s="18"/>
      <c r="L118" s="6" t="s">
        <v>268</v>
      </c>
      <c r="M118" s="6"/>
      <c r="N118" s="21" t="n">
        <v>1</v>
      </c>
      <c r="O118" s="21" t="n">
        <v>18</v>
      </c>
      <c r="P118" s="26" t="n">
        <v>1</v>
      </c>
    </row>
    <row r="119" customFormat="false" ht="18" hidden="false" customHeight="true" outlineLevel="0" collapsed="false">
      <c r="A119" s="1" t="s">
        <v>270</v>
      </c>
      <c r="B119" s="2" t="s">
        <v>171</v>
      </c>
      <c r="C119" s="27" t="s">
        <v>135</v>
      </c>
      <c r="D119" s="3" t="s">
        <v>11</v>
      </c>
      <c r="E119" s="4" t="s">
        <v>172</v>
      </c>
      <c r="F119" s="3" t="s">
        <v>27</v>
      </c>
      <c r="I119" s="5" t="s">
        <v>271</v>
      </c>
      <c r="N119" s="8" t="n">
        <f aca="false">N118+O118</f>
        <v>19</v>
      </c>
      <c r="O119" s="8" t="n">
        <v>3</v>
      </c>
    </row>
    <row r="120" customFormat="false" ht="18" hidden="false" customHeight="true" outlineLevel="0" collapsed="false">
      <c r="A120" s="1" t="s">
        <v>272</v>
      </c>
      <c r="B120" s="2" t="s">
        <v>273</v>
      </c>
      <c r="C120" s="27" t="s">
        <v>135</v>
      </c>
      <c r="D120" s="3" t="s">
        <v>11</v>
      </c>
      <c r="E120" s="4" t="s">
        <v>136</v>
      </c>
      <c r="F120" s="3" t="s">
        <v>27</v>
      </c>
      <c r="N120" s="8" t="n">
        <f aca="false">N119+O119</f>
        <v>22</v>
      </c>
      <c r="O120" s="8" t="n">
        <v>3</v>
      </c>
    </row>
    <row r="121" s="3" customFormat="true" ht="18" hidden="false" customHeight="true" outlineLevel="0" collapsed="false">
      <c r="A121" s="37" t="s">
        <v>274</v>
      </c>
      <c r="B121" s="38" t="s">
        <v>275</v>
      </c>
      <c r="C121" s="46" t="s">
        <v>24</v>
      </c>
      <c r="D121" s="37" t="s">
        <v>27</v>
      </c>
      <c r="E121" s="40" t="s">
        <v>276</v>
      </c>
      <c r="F121" s="37" t="s">
        <v>192</v>
      </c>
      <c r="G121" s="37"/>
      <c r="H121" s="37"/>
      <c r="I121" s="41"/>
      <c r="J121" s="42"/>
      <c r="K121" s="41"/>
      <c r="L121" s="38"/>
      <c r="M121" s="38"/>
      <c r="N121" s="43"/>
      <c r="O121" s="43"/>
      <c r="P121" s="41"/>
    </row>
    <row r="122" s="3" customFormat="true" ht="18" hidden="false" customHeight="true" outlineLevel="0" collapsed="false">
      <c r="A122" s="37" t="s">
        <v>277</v>
      </c>
      <c r="B122" s="38" t="s">
        <v>171</v>
      </c>
      <c r="C122" s="39" t="s">
        <v>24</v>
      </c>
      <c r="D122" s="37" t="s">
        <v>11</v>
      </c>
      <c r="E122" s="40" t="s">
        <v>172</v>
      </c>
      <c r="F122" s="37" t="s">
        <v>192</v>
      </c>
      <c r="G122" s="37"/>
      <c r="H122" s="37"/>
      <c r="I122" s="41"/>
      <c r="J122" s="42"/>
      <c r="K122" s="41"/>
      <c r="L122" s="38"/>
      <c r="M122" s="38"/>
      <c r="N122" s="43"/>
      <c r="O122" s="43"/>
      <c r="P122" s="41"/>
    </row>
    <row r="123" s="3" customFormat="true" ht="18" hidden="false" customHeight="true" outlineLevel="0" collapsed="false">
      <c r="A123" s="37" t="s">
        <v>278</v>
      </c>
      <c r="B123" s="38" t="s">
        <v>273</v>
      </c>
      <c r="C123" s="39" t="s">
        <v>24</v>
      </c>
      <c r="D123" s="37" t="s">
        <v>11</v>
      </c>
      <c r="E123" s="40" t="s">
        <v>136</v>
      </c>
      <c r="F123" s="37" t="s">
        <v>192</v>
      </c>
      <c r="G123" s="37"/>
      <c r="H123" s="37"/>
      <c r="I123" s="41"/>
      <c r="J123" s="42"/>
      <c r="K123" s="41"/>
      <c r="L123" s="38"/>
      <c r="M123" s="38"/>
      <c r="N123" s="43"/>
      <c r="O123" s="43"/>
      <c r="P123" s="41"/>
    </row>
    <row r="124" s="3" customFormat="true" ht="18" hidden="false" customHeight="true" outlineLevel="0" collapsed="false">
      <c r="A124" s="37" t="s">
        <v>279</v>
      </c>
      <c r="B124" s="38" t="s">
        <v>280</v>
      </c>
      <c r="C124" s="39" t="s">
        <v>24</v>
      </c>
      <c r="D124" s="37" t="s">
        <v>11</v>
      </c>
      <c r="E124" s="40" t="s">
        <v>136</v>
      </c>
      <c r="F124" s="37" t="s">
        <v>192</v>
      </c>
      <c r="G124" s="37"/>
      <c r="H124" s="37"/>
      <c r="I124" s="41"/>
      <c r="J124" s="42"/>
      <c r="K124" s="41"/>
      <c r="L124" s="38"/>
      <c r="M124" s="38"/>
      <c r="N124" s="43"/>
      <c r="O124" s="43"/>
      <c r="P124" s="41"/>
    </row>
    <row r="125" s="3" customFormat="true" ht="18" hidden="false" customHeight="true" outlineLevel="0" collapsed="false">
      <c r="A125" s="37" t="s">
        <v>281</v>
      </c>
      <c r="B125" s="38" t="s">
        <v>282</v>
      </c>
      <c r="C125" s="39" t="s">
        <v>24</v>
      </c>
      <c r="D125" s="37" t="s">
        <v>11</v>
      </c>
      <c r="E125" s="40" t="s">
        <v>136</v>
      </c>
      <c r="F125" s="37" t="s">
        <v>192</v>
      </c>
      <c r="G125" s="37"/>
      <c r="H125" s="37"/>
      <c r="I125" s="41"/>
      <c r="J125" s="42"/>
      <c r="K125" s="41"/>
      <c r="L125" s="38"/>
      <c r="M125" s="38"/>
      <c r="N125" s="43"/>
      <c r="O125" s="43"/>
      <c r="P125" s="41"/>
    </row>
    <row r="126" s="3" customFormat="true" ht="18" hidden="false" customHeight="true" outlineLevel="0" collapsed="false">
      <c r="A126" s="37" t="s">
        <v>283</v>
      </c>
      <c r="B126" s="38" t="s">
        <v>99</v>
      </c>
      <c r="C126" s="46" t="s">
        <v>24</v>
      </c>
      <c r="D126" s="37" t="s">
        <v>57</v>
      </c>
      <c r="E126" s="40" t="s">
        <v>101</v>
      </c>
      <c r="F126" s="37" t="s">
        <v>192</v>
      </c>
      <c r="G126" s="37"/>
      <c r="H126" s="37"/>
      <c r="I126" s="41"/>
      <c r="J126" s="42"/>
      <c r="K126" s="41"/>
      <c r="L126" s="38"/>
      <c r="M126" s="38"/>
      <c r="N126" s="43"/>
      <c r="O126" s="43"/>
      <c r="P126" s="41"/>
    </row>
    <row r="127" s="3" customFormat="true" ht="18" hidden="false" customHeight="true" outlineLevel="0" collapsed="false">
      <c r="A127" s="37" t="s">
        <v>284</v>
      </c>
      <c r="B127" s="38" t="s">
        <v>104</v>
      </c>
      <c r="C127" s="46" t="s">
        <v>24</v>
      </c>
      <c r="D127" s="37" t="s">
        <v>63</v>
      </c>
      <c r="E127" s="40" t="s">
        <v>105</v>
      </c>
      <c r="F127" s="37" t="s">
        <v>192</v>
      </c>
      <c r="G127" s="37"/>
      <c r="H127" s="37"/>
      <c r="I127" s="41"/>
      <c r="J127" s="42"/>
      <c r="K127" s="41"/>
      <c r="L127" s="38"/>
      <c r="M127" s="38"/>
      <c r="N127" s="43"/>
      <c r="O127" s="43"/>
      <c r="P127" s="41"/>
    </row>
    <row r="128" s="3" customFormat="true" ht="18" hidden="false" customHeight="true" outlineLevel="0" collapsed="false">
      <c r="A128" s="37" t="s">
        <v>285</v>
      </c>
      <c r="B128" s="38" t="s">
        <v>282</v>
      </c>
      <c r="C128" s="39" t="s">
        <v>24</v>
      </c>
      <c r="D128" s="37" t="s">
        <v>11</v>
      </c>
      <c r="E128" s="40" t="s">
        <v>136</v>
      </c>
      <c r="F128" s="37" t="s">
        <v>192</v>
      </c>
      <c r="G128" s="37"/>
      <c r="H128" s="37"/>
      <c r="I128" s="41"/>
      <c r="J128" s="42"/>
      <c r="K128" s="41"/>
      <c r="L128" s="38"/>
      <c r="M128" s="38"/>
      <c r="N128" s="43"/>
      <c r="O128" s="43"/>
      <c r="P128" s="41"/>
    </row>
    <row r="129" s="3" customFormat="true" ht="18" hidden="false" customHeight="true" outlineLevel="0" collapsed="false">
      <c r="A129" s="37" t="s">
        <v>286</v>
      </c>
      <c r="B129" s="38" t="s">
        <v>99</v>
      </c>
      <c r="C129" s="46" t="s">
        <v>24</v>
      </c>
      <c r="D129" s="37" t="s">
        <v>57</v>
      </c>
      <c r="E129" s="40" t="s">
        <v>101</v>
      </c>
      <c r="F129" s="37" t="s">
        <v>192</v>
      </c>
      <c r="G129" s="37"/>
      <c r="H129" s="37"/>
      <c r="I129" s="41"/>
      <c r="J129" s="42"/>
      <c r="K129" s="41"/>
      <c r="L129" s="38"/>
      <c r="M129" s="38"/>
      <c r="N129" s="43"/>
      <c r="O129" s="43"/>
      <c r="P129" s="41"/>
    </row>
    <row r="130" s="3" customFormat="true" ht="18" hidden="false" customHeight="true" outlineLevel="0" collapsed="false">
      <c r="A130" s="37" t="s">
        <v>287</v>
      </c>
      <c r="B130" s="38" t="s">
        <v>104</v>
      </c>
      <c r="C130" s="46" t="s">
        <v>24</v>
      </c>
      <c r="D130" s="37" t="s">
        <v>63</v>
      </c>
      <c r="E130" s="40" t="s">
        <v>105</v>
      </c>
      <c r="F130" s="37" t="s">
        <v>192</v>
      </c>
      <c r="G130" s="37"/>
      <c r="H130" s="37"/>
      <c r="I130" s="41"/>
      <c r="J130" s="42"/>
      <c r="K130" s="41"/>
      <c r="L130" s="38"/>
      <c r="M130" s="38"/>
      <c r="N130" s="43"/>
      <c r="O130" s="43"/>
      <c r="P130" s="41"/>
    </row>
    <row r="131" s="3" customFormat="true" ht="18" hidden="false" customHeight="true" outlineLevel="0" collapsed="false">
      <c r="A131" s="37" t="s">
        <v>288</v>
      </c>
      <c r="B131" s="38" t="s">
        <v>282</v>
      </c>
      <c r="C131" s="39" t="s">
        <v>24</v>
      </c>
      <c r="D131" s="37" t="s">
        <v>11</v>
      </c>
      <c r="E131" s="40" t="s">
        <v>136</v>
      </c>
      <c r="F131" s="37" t="s">
        <v>192</v>
      </c>
      <c r="G131" s="37"/>
      <c r="H131" s="37"/>
      <c r="I131" s="41"/>
      <c r="J131" s="42"/>
      <c r="K131" s="41"/>
      <c r="L131" s="38"/>
      <c r="M131" s="38"/>
      <c r="N131" s="43"/>
      <c r="O131" s="43"/>
      <c r="P131" s="41"/>
    </row>
    <row r="132" s="3" customFormat="true" ht="18" hidden="false" customHeight="true" outlineLevel="0" collapsed="false">
      <c r="A132" s="37" t="s">
        <v>289</v>
      </c>
      <c r="B132" s="38" t="s">
        <v>99</v>
      </c>
      <c r="C132" s="46" t="s">
        <v>24</v>
      </c>
      <c r="D132" s="37" t="s">
        <v>57</v>
      </c>
      <c r="E132" s="40" t="s">
        <v>101</v>
      </c>
      <c r="F132" s="37" t="s">
        <v>192</v>
      </c>
      <c r="G132" s="37"/>
      <c r="H132" s="37"/>
      <c r="I132" s="41"/>
      <c r="J132" s="42"/>
      <c r="K132" s="41"/>
      <c r="L132" s="38"/>
      <c r="M132" s="38"/>
      <c r="N132" s="43"/>
      <c r="O132" s="43"/>
      <c r="P132" s="41"/>
    </row>
    <row r="133" s="3" customFormat="true" ht="18" hidden="false" customHeight="true" outlineLevel="0" collapsed="false">
      <c r="A133" s="37" t="s">
        <v>290</v>
      </c>
      <c r="B133" s="38" t="s">
        <v>104</v>
      </c>
      <c r="C133" s="46" t="s">
        <v>24</v>
      </c>
      <c r="D133" s="37" t="s">
        <v>63</v>
      </c>
      <c r="E133" s="40" t="s">
        <v>105</v>
      </c>
      <c r="F133" s="37" t="s">
        <v>192</v>
      </c>
      <c r="G133" s="37"/>
      <c r="H133" s="37"/>
      <c r="I133" s="41"/>
      <c r="J133" s="42"/>
      <c r="K133" s="41"/>
      <c r="L133" s="38"/>
      <c r="M133" s="38"/>
      <c r="N133" s="43"/>
      <c r="O133" s="43"/>
      <c r="P133" s="41"/>
    </row>
    <row r="134" s="3" customFormat="true" ht="18" hidden="false" customHeight="true" outlineLevel="0" collapsed="false">
      <c r="A134" s="37" t="s">
        <v>291</v>
      </c>
      <c r="B134" s="38" t="s">
        <v>282</v>
      </c>
      <c r="C134" s="39" t="s">
        <v>24</v>
      </c>
      <c r="D134" s="37" t="s">
        <v>11</v>
      </c>
      <c r="E134" s="40" t="s">
        <v>136</v>
      </c>
      <c r="F134" s="37" t="s">
        <v>192</v>
      </c>
      <c r="G134" s="37"/>
      <c r="H134" s="37"/>
      <c r="I134" s="41"/>
      <c r="J134" s="42"/>
      <c r="K134" s="41"/>
      <c r="L134" s="38"/>
      <c r="M134" s="38"/>
      <c r="N134" s="43"/>
      <c r="O134" s="43"/>
      <c r="P134" s="41"/>
    </row>
    <row r="135" s="3" customFormat="true" ht="18" hidden="false" customHeight="true" outlineLevel="0" collapsed="false">
      <c r="A135" s="37" t="s">
        <v>292</v>
      </c>
      <c r="B135" s="38" t="s">
        <v>99</v>
      </c>
      <c r="C135" s="46" t="s">
        <v>24</v>
      </c>
      <c r="D135" s="37" t="s">
        <v>57</v>
      </c>
      <c r="E135" s="40" t="s">
        <v>101</v>
      </c>
      <c r="F135" s="37" t="s">
        <v>192</v>
      </c>
      <c r="G135" s="37"/>
      <c r="H135" s="37"/>
      <c r="I135" s="41"/>
      <c r="J135" s="42"/>
      <c r="K135" s="41"/>
      <c r="L135" s="38"/>
      <c r="M135" s="38"/>
      <c r="N135" s="43"/>
      <c r="O135" s="43"/>
      <c r="P135" s="41"/>
    </row>
    <row r="136" s="3" customFormat="true" ht="18" hidden="false" customHeight="true" outlineLevel="0" collapsed="false">
      <c r="A136" s="37" t="s">
        <v>293</v>
      </c>
      <c r="B136" s="38" t="s">
        <v>104</v>
      </c>
      <c r="C136" s="46" t="s">
        <v>24</v>
      </c>
      <c r="D136" s="37" t="s">
        <v>63</v>
      </c>
      <c r="E136" s="40" t="s">
        <v>105</v>
      </c>
      <c r="F136" s="37" t="s">
        <v>192</v>
      </c>
      <c r="G136" s="37"/>
      <c r="H136" s="37"/>
      <c r="I136" s="41"/>
      <c r="J136" s="42"/>
      <c r="K136" s="41"/>
      <c r="L136" s="38"/>
      <c r="M136" s="38"/>
      <c r="N136" s="43"/>
      <c r="O136" s="43"/>
      <c r="P136" s="41"/>
    </row>
    <row r="137" s="3" customFormat="true" ht="18" hidden="false" customHeight="true" outlineLevel="0" collapsed="false">
      <c r="A137" s="37" t="s">
        <v>294</v>
      </c>
      <c r="B137" s="38" t="s">
        <v>282</v>
      </c>
      <c r="C137" s="39" t="s">
        <v>24</v>
      </c>
      <c r="D137" s="37" t="s">
        <v>11</v>
      </c>
      <c r="E137" s="40" t="s">
        <v>136</v>
      </c>
      <c r="F137" s="37" t="s">
        <v>192</v>
      </c>
      <c r="G137" s="37"/>
      <c r="H137" s="37"/>
      <c r="I137" s="41"/>
      <c r="J137" s="42"/>
      <c r="K137" s="41"/>
      <c r="L137" s="38"/>
      <c r="M137" s="38"/>
      <c r="N137" s="43"/>
      <c r="O137" s="43"/>
      <c r="P137" s="41"/>
    </row>
    <row r="138" s="3" customFormat="true" ht="18" hidden="false" customHeight="true" outlineLevel="0" collapsed="false">
      <c r="A138" s="37" t="s">
        <v>295</v>
      </c>
      <c r="B138" s="38" t="s">
        <v>99</v>
      </c>
      <c r="C138" s="46" t="s">
        <v>24</v>
      </c>
      <c r="D138" s="37" t="s">
        <v>57</v>
      </c>
      <c r="E138" s="40" t="s">
        <v>101</v>
      </c>
      <c r="F138" s="37" t="s">
        <v>192</v>
      </c>
      <c r="G138" s="37"/>
      <c r="H138" s="37"/>
      <c r="I138" s="41"/>
      <c r="J138" s="42"/>
      <c r="K138" s="41"/>
      <c r="L138" s="38"/>
      <c r="M138" s="38"/>
      <c r="N138" s="43"/>
      <c r="O138" s="43"/>
      <c r="P138" s="41"/>
    </row>
    <row r="139" s="3" customFormat="true" ht="18" hidden="false" customHeight="true" outlineLevel="0" collapsed="false">
      <c r="A139" s="37" t="s">
        <v>296</v>
      </c>
      <c r="B139" s="38" t="s">
        <v>104</v>
      </c>
      <c r="C139" s="46" t="s">
        <v>24</v>
      </c>
      <c r="D139" s="37" t="s">
        <v>63</v>
      </c>
      <c r="E139" s="40" t="s">
        <v>105</v>
      </c>
      <c r="F139" s="37" t="s">
        <v>192</v>
      </c>
      <c r="G139" s="37"/>
      <c r="H139" s="37"/>
      <c r="I139" s="41"/>
      <c r="J139" s="42"/>
      <c r="K139" s="41"/>
      <c r="L139" s="38"/>
      <c r="M139" s="38"/>
      <c r="N139" s="43"/>
      <c r="O139" s="43"/>
      <c r="P139" s="41"/>
    </row>
    <row r="140" customFormat="false" ht="18" hidden="false" customHeight="true" outlineLevel="0" collapsed="false">
      <c r="C140" s="28"/>
    </row>
    <row r="141" s="22" customFormat="true" ht="18" hidden="false" customHeight="true" outlineLevel="0" collapsed="false">
      <c r="A141" s="22" t="s">
        <v>167</v>
      </c>
      <c r="B141" s="6" t="s">
        <v>297</v>
      </c>
      <c r="C141" s="28"/>
      <c r="D141" s="19"/>
      <c r="E141" s="25" t="n">
        <v>1</v>
      </c>
      <c r="F141" s="19" t="s">
        <v>27</v>
      </c>
      <c r="G141" s="19" t="s">
        <v>298</v>
      </c>
      <c r="H141" s="19" t="n">
        <v>1</v>
      </c>
      <c r="I141" s="5"/>
      <c r="J141" s="6" t="s">
        <v>298</v>
      </c>
      <c r="K141" s="18"/>
      <c r="L141" s="6" t="s">
        <v>167</v>
      </c>
      <c r="M141" s="6"/>
      <c r="N141" s="21" t="n">
        <v>1</v>
      </c>
      <c r="O141" s="21" t="n">
        <v>18</v>
      </c>
      <c r="P141" s="26" t="n">
        <v>1</v>
      </c>
    </row>
    <row r="142" customFormat="false" ht="18" hidden="false" customHeight="true" outlineLevel="0" collapsed="false">
      <c r="A142" s="1" t="s">
        <v>170</v>
      </c>
      <c r="B142" s="2" t="s">
        <v>171</v>
      </c>
      <c r="C142" s="27" t="s">
        <v>135</v>
      </c>
      <c r="D142" s="3" t="s">
        <v>11</v>
      </c>
      <c r="E142" s="4" t="s">
        <v>172</v>
      </c>
      <c r="F142" s="3" t="s">
        <v>27</v>
      </c>
      <c r="I142" s="5" t="s">
        <v>271</v>
      </c>
      <c r="N142" s="8" t="n">
        <f aca="false">N141+O141</f>
        <v>19</v>
      </c>
      <c r="O142" s="8" t="n">
        <v>3</v>
      </c>
    </row>
    <row r="143" customFormat="false" ht="18" hidden="false" customHeight="true" outlineLevel="0" collapsed="false">
      <c r="A143" s="1" t="s">
        <v>174</v>
      </c>
      <c r="B143" s="2" t="s">
        <v>175</v>
      </c>
      <c r="C143" s="27" t="s">
        <v>68</v>
      </c>
      <c r="D143" s="3" t="s">
        <v>11</v>
      </c>
      <c r="E143" s="4" t="s">
        <v>69</v>
      </c>
      <c r="F143" s="3" t="s">
        <v>27</v>
      </c>
      <c r="I143" s="5" t="s">
        <v>176</v>
      </c>
      <c r="N143" s="8" t="n">
        <f aca="false">N142+O142</f>
        <v>22</v>
      </c>
      <c r="O143" s="8" t="n">
        <v>1</v>
      </c>
    </row>
    <row r="144" customFormat="false" ht="18" hidden="false" customHeight="true" outlineLevel="0" collapsed="false">
      <c r="A144" s="1" t="s">
        <v>177</v>
      </c>
      <c r="B144" s="2" t="s">
        <v>299</v>
      </c>
      <c r="C144" s="27" t="s">
        <v>179</v>
      </c>
      <c r="D144" s="3" t="s">
        <v>37</v>
      </c>
      <c r="E144" s="4" t="s">
        <v>180</v>
      </c>
      <c r="F144" s="3" t="s">
        <v>27</v>
      </c>
      <c r="N144" s="8" t="n">
        <f aca="false">N143+O143</f>
        <v>23</v>
      </c>
      <c r="O144" s="8" t="n">
        <v>60</v>
      </c>
    </row>
    <row r="145" customFormat="false" ht="18" hidden="false" customHeight="true" outlineLevel="0" collapsed="false">
      <c r="A145" s="1" t="s">
        <v>181</v>
      </c>
      <c r="B145" s="2" t="s">
        <v>300</v>
      </c>
      <c r="C145" s="27" t="s">
        <v>183</v>
      </c>
      <c r="D145" s="3" t="s">
        <v>37</v>
      </c>
      <c r="E145" s="4" t="s">
        <v>143</v>
      </c>
      <c r="F145" s="3" t="s">
        <v>184</v>
      </c>
      <c r="N145" s="8" t="n">
        <f aca="false">N144+O144</f>
        <v>83</v>
      </c>
      <c r="O145" s="8" t="n">
        <v>35</v>
      </c>
    </row>
    <row r="146" customFormat="false" ht="18" hidden="false" customHeight="true" outlineLevel="0" collapsed="false">
      <c r="A146" s="1" t="s">
        <v>185</v>
      </c>
      <c r="B146" s="2" t="s">
        <v>301</v>
      </c>
      <c r="C146" s="27" t="s">
        <v>187</v>
      </c>
      <c r="D146" s="3" t="s">
        <v>37</v>
      </c>
      <c r="E146" s="4" t="s">
        <v>188</v>
      </c>
      <c r="F146" s="3" t="s">
        <v>184</v>
      </c>
      <c r="N146" s="8" t="n">
        <f aca="false">N145+O145</f>
        <v>118</v>
      </c>
      <c r="O146" s="8" t="n">
        <v>25</v>
      </c>
    </row>
    <row r="147" s="3" customFormat="true" ht="18" hidden="false" customHeight="true" outlineLevel="0" collapsed="false">
      <c r="A147" s="37" t="s">
        <v>189</v>
      </c>
      <c r="B147" s="38" t="s">
        <v>190</v>
      </c>
      <c r="C147" s="39" t="s">
        <v>24</v>
      </c>
      <c r="D147" s="37" t="s">
        <v>37</v>
      </c>
      <c r="E147" s="40" t="s">
        <v>191</v>
      </c>
      <c r="F147" s="37" t="s">
        <v>192</v>
      </c>
      <c r="G147" s="37"/>
      <c r="H147" s="37"/>
      <c r="I147" s="41"/>
      <c r="J147" s="42"/>
      <c r="K147" s="41"/>
      <c r="L147" s="38"/>
      <c r="M147" s="38"/>
      <c r="N147" s="43"/>
      <c r="O147" s="43"/>
      <c r="P147" s="41"/>
    </row>
    <row r="148" s="3" customFormat="true" ht="18" hidden="false" customHeight="true" outlineLevel="0" collapsed="false">
      <c r="A148" s="3" t="s">
        <v>193</v>
      </c>
      <c r="B148" s="34" t="s">
        <v>302</v>
      </c>
      <c r="C148" s="27" t="s">
        <v>36</v>
      </c>
      <c r="D148" s="3" t="s">
        <v>37</v>
      </c>
      <c r="E148" s="4" t="s">
        <v>191</v>
      </c>
      <c r="F148" s="3" t="s">
        <v>184</v>
      </c>
      <c r="I148" s="5"/>
      <c r="J148" s="20"/>
      <c r="K148" s="5"/>
      <c r="L148" s="34"/>
      <c r="M148" s="34"/>
      <c r="N148" s="8" t="n">
        <f aca="false">N146+O146</f>
        <v>143</v>
      </c>
      <c r="O148" s="32" t="n">
        <v>10</v>
      </c>
      <c r="P148" s="5"/>
    </row>
    <row r="149" customFormat="false" ht="18" hidden="false" customHeight="true" outlineLevel="0" collapsed="false">
      <c r="A149" s="1" t="s">
        <v>195</v>
      </c>
      <c r="B149" s="2" t="s">
        <v>196</v>
      </c>
      <c r="C149" s="27" t="s">
        <v>31</v>
      </c>
      <c r="D149" s="3" t="s">
        <v>11</v>
      </c>
      <c r="E149" s="4" t="s">
        <v>112</v>
      </c>
      <c r="F149" s="3" t="s">
        <v>184</v>
      </c>
      <c r="I149" s="5" t="s">
        <v>303</v>
      </c>
      <c r="N149" s="8" t="n">
        <f aca="false">N148+O148</f>
        <v>153</v>
      </c>
      <c r="O149" s="8" t="n">
        <v>2</v>
      </c>
    </row>
    <row r="150" customFormat="false" ht="18" hidden="false" customHeight="true" outlineLevel="0" collapsed="false">
      <c r="A150" s="1" t="s">
        <v>198</v>
      </c>
      <c r="B150" s="2" t="s">
        <v>304</v>
      </c>
      <c r="C150" s="27" t="s">
        <v>200</v>
      </c>
      <c r="D150" s="3" t="s">
        <v>37</v>
      </c>
      <c r="E150" s="4" t="s">
        <v>201</v>
      </c>
      <c r="F150" s="3" t="s">
        <v>184</v>
      </c>
      <c r="N150" s="8" t="n">
        <f aca="false">N149+O149</f>
        <v>155</v>
      </c>
      <c r="O150" s="8" t="n">
        <v>80</v>
      </c>
    </row>
    <row r="151" s="3" customFormat="true" ht="18" hidden="false" customHeight="true" outlineLevel="0" collapsed="false">
      <c r="A151" s="37" t="s">
        <v>202</v>
      </c>
      <c r="B151" s="38" t="s">
        <v>203</v>
      </c>
      <c r="C151" s="39" t="s">
        <v>24</v>
      </c>
      <c r="D151" s="37" t="s">
        <v>11</v>
      </c>
      <c r="E151" s="40" t="s">
        <v>32</v>
      </c>
      <c r="F151" s="37" t="s">
        <v>192</v>
      </c>
      <c r="G151" s="37"/>
      <c r="H151" s="37"/>
      <c r="I151" s="41"/>
      <c r="J151" s="42"/>
      <c r="K151" s="41"/>
      <c r="L151" s="38"/>
      <c r="M151" s="38"/>
      <c r="N151" s="43"/>
      <c r="O151" s="43"/>
      <c r="P151" s="41"/>
    </row>
    <row r="152" s="3" customFormat="true" ht="18" hidden="false" customHeight="true" outlineLevel="0" collapsed="false">
      <c r="A152" s="37" t="s">
        <v>204</v>
      </c>
      <c r="B152" s="38" t="s">
        <v>171</v>
      </c>
      <c r="C152" s="39" t="s">
        <v>24</v>
      </c>
      <c r="D152" s="37" t="s">
        <v>11</v>
      </c>
      <c r="E152" s="40" t="s">
        <v>172</v>
      </c>
      <c r="F152" s="37" t="s">
        <v>192</v>
      </c>
      <c r="G152" s="37"/>
      <c r="H152" s="37"/>
      <c r="I152" s="41"/>
      <c r="J152" s="42"/>
      <c r="K152" s="41"/>
      <c r="L152" s="38"/>
      <c r="M152" s="38"/>
      <c r="N152" s="43"/>
      <c r="O152" s="43"/>
      <c r="P152" s="41"/>
    </row>
    <row r="153" s="45" customFormat="true" ht="18" hidden="false" customHeight="true" outlineLevel="0" collapsed="false">
      <c r="A153" s="37" t="s">
        <v>205</v>
      </c>
      <c r="B153" s="38" t="s">
        <v>206</v>
      </c>
      <c r="C153" s="39" t="s">
        <v>24</v>
      </c>
      <c r="D153" s="37" t="s">
        <v>37</v>
      </c>
      <c r="E153" s="40" t="s">
        <v>180</v>
      </c>
      <c r="F153" s="37" t="s">
        <v>192</v>
      </c>
      <c r="G153" s="37"/>
      <c r="H153" s="37"/>
      <c r="I153" s="41"/>
      <c r="J153" s="42"/>
      <c r="K153" s="41"/>
      <c r="L153" s="38"/>
      <c r="M153" s="41"/>
      <c r="N153" s="43" t="s">
        <v>24</v>
      </c>
      <c r="O153" s="43" t="s">
        <v>24</v>
      </c>
      <c r="P153" s="41"/>
    </row>
    <row r="154" customFormat="false" ht="18" hidden="false" customHeight="true" outlineLevel="0" collapsed="false">
      <c r="C154" s="28"/>
      <c r="J154" s="20"/>
      <c r="K154" s="5"/>
      <c r="L154" s="34"/>
      <c r="M154" s="34"/>
      <c r="N154" s="32"/>
      <c r="O154" s="32"/>
      <c r="P154" s="5"/>
    </row>
    <row r="155" s="22" customFormat="true" ht="18" hidden="false" customHeight="true" outlineLevel="0" collapsed="false">
      <c r="A155" s="22" t="s">
        <v>305</v>
      </c>
      <c r="B155" s="6" t="s">
        <v>306</v>
      </c>
      <c r="C155" s="28"/>
      <c r="D155" s="19"/>
      <c r="E155" s="25" t="n">
        <v>1</v>
      </c>
      <c r="F155" s="19" t="s">
        <v>27</v>
      </c>
      <c r="G155" s="19" t="s">
        <v>298</v>
      </c>
      <c r="H155" s="19"/>
      <c r="I155" s="5"/>
      <c r="J155" s="6" t="s">
        <v>298</v>
      </c>
      <c r="K155" s="18"/>
      <c r="L155" s="6" t="s">
        <v>305</v>
      </c>
      <c r="M155" s="6"/>
      <c r="N155" s="21" t="n">
        <v>1</v>
      </c>
      <c r="O155" s="21" t="n">
        <v>18</v>
      </c>
      <c r="P155" s="26" t="n">
        <v>1</v>
      </c>
    </row>
    <row r="156" customFormat="false" ht="18" hidden="false" customHeight="true" outlineLevel="0" collapsed="false">
      <c r="A156" s="1" t="s">
        <v>307</v>
      </c>
      <c r="B156" s="2" t="s">
        <v>308</v>
      </c>
      <c r="C156" s="27" t="s">
        <v>309</v>
      </c>
      <c r="D156" s="3" t="s">
        <v>37</v>
      </c>
      <c r="E156" s="4" t="s">
        <v>310</v>
      </c>
      <c r="F156" s="3" t="s">
        <v>27</v>
      </c>
      <c r="N156" s="8" t="n">
        <f aca="false">N155+O155</f>
        <v>19</v>
      </c>
      <c r="O156" s="8" t="n">
        <v>55</v>
      </c>
    </row>
    <row r="157" customFormat="false" ht="18" hidden="false" customHeight="true" outlineLevel="0" collapsed="false">
      <c r="A157" s="1" t="s">
        <v>311</v>
      </c>
      <c r="B157" s="2" t="s">
        <v>308</v>
      </c>
      <c r="C157" s="27" t="s">
        <v>309</v>
      </c>
      <c r="D157" s="3" t="s">
        <v>37</v>
      </c>
      <c r="E157" s="4" t="s">
        <v>310</v>
      </c>
      <c r="F157" s="3" t="s">
        <v>184</v>
      </c>
      <c r="N157" s="8" t="n">
        <f aca="false">N156+O156</f>
        <v>74</v>
      </c>
      <c r="O157" s="8" t="n">
        <v>55</v>
      </c>
    </row>
    <row r="158" customFormat="false" ht="18" hidden="false" customHeight="true" outlineLevel="0" collapsed="false">
      <c r="C158" s="28"/>
    </row>
    <row r="159" s="22" customFormat="true" ht="18" hidden="false" customHeight="true" outlineLevel="0" collapsed="false">
      <c r="A159" s="22" t="s">
        <v>312</v>
      </c>
      <c r="B159" s="6" t="s">
        <v>313</v>
      </c>
      <c r="C159" s="28"/>
      <c r="D159" s="19"/>
      <c r="E159" s="25" t="n">
        <v>1</v>
      </c>
      <c r="F159" s="19" t="s">
        <v>27</v>
      </c>
      <c r="G159" s="19" t="s">
        <v>298</v>
      </c>
      <c r="H159" s="19"/>
      <c r="I159" s="5"/>
      <c r="J159" s="6" t="s">
        <v>298</v>
      </c>
      <c r="K159" s="18"/>
      <c r="L159" s="6" t="s">
        <v>312</v>
      </c>
      <c r="M159" s="6"/>
      <c r="N159" s="21" t="n">
        <v>1</v>
      </c>
      <c r="O159" s="21" t="n">
        <v>18</v>
      </c>
      <c r="P159" s="26" t="n">
        <v>1</v>
      </c>
    </row>
    <row r="160" customFormat="false" ht="18" hidden="false" customHeight="true" outlineLevel="0" collapsed="false">
      <c r="A160" s="1" t="s">
        <v>314</v>
      </c>
      <c r="B160" s="2" t="s">
        <v>315</v>
      </c>
      <c r="C160" s="27" t="s">
        <v>155</v>
      </c>
      <c r="D160" s="3" t="s">
        <v>37</v>
      </c>
      <c r="E160" s="4" t="s">
        <v>316</v>
      </c>
      <c r="F160" s="3" t="s">
        <v>27</v>
      </c>
      <c r="N160" s="8" t="n">
        <f aca="false">N159+O159</f>
        <v>19</v>
      </c>
      <c r="O160" s="8" t="n">
        <v>30</v>
      </c>
    </row>
    <row r="161" customFormat="false" ht="18" hidden="false" customHeight="true" outlineLevel="0" collapsed="false">
      <c r="A161" s="1" t="s">
        <v>317</v>
      </c>
      <c r="B161" s="2" t="s">
        <v>318</v>
      </c>
      <c r="C161" s="27" t="s">
        <v>31</v>
      </c>
      <c r="D161" s="3" t="s">
        <v>11</v>
      </c>
      <c r="E161" s="4" t="s">
        <v>32</v>
      </c>
      <c r="F161" s="3" t="s">
        <v>184</v>
      </c>
      <c r="N161" s="8" t="n">
        <f aca="false">N160+O160</f>
        <v>49</v>
      </c>
      <c r="O161" s="8" t="n">
        <v>2</v>
      </c>
    </row>
    <row r="162" customFormat="false" ht="18" hidden="false" customHeight="true" outlineLevel="0" collapsed="false">
      <c r="A162" s="1" t="s">
        <v>319</v>
      </c>
      <c r="B162" s="2" t="s">
        <v>320</v>
      </c>
      <c r="C162" s="27" t="s">
        <v>49</v>
      </c>
      <c r="D162" s="3" t="s">
        <v>11</v>
      </c>
      <c r="E162" s="4" t="s">
        <v>321</v>
      </c>
      <c r="F162" s="3" t="s">
        <v>184</v>
      </c>
      <c r="N162" s="8" t="n">
        <f aca="false">N161+O161</f>
        <v>51</v>
      </c>
      <c r="O162" s="8" t="n">
        <v>15</v>
      </c>
    </row>
    <row r="163" customFormat="false" ht="18" hidden="false" customHeight="true" outlineLevel="0" collapsed="false">
      <c r="A163" s="1" t="s">
        <v>322</v>
      </c>
      <c r="B163" s="2" t="s">
        <v>323</v>
      </c>
      <c r="C163" s="27" t="s">
        <v>135</v>
      </c>
      <c r="D163" s="3" t="s">
        <v>11</v>
      </c>
      <c r="E163" s="4" t="s">
        <v>172</v>
      </c>
      <c r="F163" s="3" t="s">
        <v>184</v>
      </c>
      <c r="N163" s="8" t="n">
        <f aca="false">N162+O162</f>
        <v>66</v>
      </c>
      <c r="O163" s="8" t="n">
        <v>3</v>
      </c>
    </row>
    <row r="164" s="3" customFormat="true" ht="18" hidden="false" customHeight="true" outlineLevel="0" collapsed="false">
      <c r="A164" s="37" t="s">
        <v>324</v>
      </c>
      <c r="B164" s="38" t="s">
        <v>325</v>
      </c>
      <c r="C164" s="39" t="s">
        <v>24</v>
      </c>
      <c r="D164" s="37" t="s">
        <v>11</v>
      </c>
      <c r="E164" s="40" t="s">
        <v>112</v>
      </c>
      <c r="F164" s="37" t="s">
        <v>192</v>
      </c>
      <c r="G164" s="37"/>
      <c r="H164" s="37"/>
      <c r="I164" s="41"/>
      <c r="J164" s="42"/>
      <c r="K164" s="41"/>
      <c r="L164" s="38"/>
      <c r="M164" s="38"/>
      <c r="N164" s="43" t="s">
        <v>24</v>
      </c>
      <c r="O164" s="43"/>
      <c r="P164" s="41"/>
    </row>
    <row r="165" s="3" customFormat="true" ht="18" hidden="false" customHeight="true" outlineLevel="0" collapsed="false">
      <c r="A165" s="37" t="s">
        <v>326</v>
      </c>
      <c r="B165" s="38" t="s">
        <v>327</v>
      </c>
      <c r="C165" s="39" t="s">
        <v>24</v>
      </c>
      <c r="D165" s="37" t="s">
        <v>37</v>
      </c>
      <c r="E165" s="40" t="s">
        <v>328</v>
      </c>
      <c r="F165" s="37" t="s">
        <v>192</v>
      </c>
      <c r="G165" s="37"/>
      <c r="H165" s="37"/>
      <c r="I165" s="41"/>
      <c r="J165" s="42"/>
      <c r="K165" s="41"/>
      <c r="L165" s="38"/>
      <c r="M165" s="38"/>
      <c r="N165" s="43" t="s">
        <v>24</v>
      </c>
      <c r="O165" s="43"/>
      <c r="P165" s="41"/>
    </row>
    <row r="166" s="3" customFormat="true" ht="18" hidden="false" customHeight="true" outlineLevel="0" collapsed="false">
      <c r="A166" s="3" t="s">
        <v>329</v>
      </c>
      <c r="B166" s="34" t="s">
        <v>330</v>
      </c>
      <c r="C166" s="27" t="s">
        <v>135</v>
      </c>
      <c r="D166" s="3" t="s">
        <v>11</v>
      </c>
      <c r="E166" s="4" t="s">
        <v>254</v>
      </c>
      <c r="F166" s="3" t="s">
        <v>184</v>
      </c>
      <c r="I166" s="5"/>
      <c r="J166" s="20"/>
      <c r="K166" s="5"/>
      <c r="L166" s="34"/>
      <c r="M166" s="34"/>
      <c r="N166" s="8" t="n">
        <f aca="false">N163+O163</f>
        <v>69</v>
      </c>
      <c r="O166" s="32" t="n">
        <v>3</v>
      </c>
      <c r="P166" s="5"/>
    </row>
    <row r="167" s="3" customFormat="true" ht="18" hidden="false" customHeight="true" outlineLevel="0" collapsed="false">
      <c r="B167" s="34"/>
      <c r="C167" s="28"/>
      <c r="E167" s="4"/>
      <c r="I167" s="5"/>
      <c r="J167" s="20"/>
      <c r="K167" s="5"/>
      <c r="L167" s="34"/>
      <c r="M167" s="34"/>
      <c r="N167" s="32"/>
      <c r="O167" s="32"/>
      <c r="P167" s="5"/>
    </row>
    <row r="168" s="22" customFormat="true" ht="30" hidden="false" customHeight="true" outlineLevel="0" collapsed="false">
      <c r="A168" s="22" t="s">
        <v>125</v>
      </c>
      <c r="B168" s="6" t="s">
        <v>331</v>
      </c>
      <c r="C168" s="28"/>
      <c r="D168" s="19"/>
      <c r="E168" s="25" t="n">
        <v>1</v>
      </c>
      <c r="F168" s="19" t="s">
        <v>27</v>
      </c>
      <c r="G168" s="19" t="s">
        <v>298</v>
      </c>
      <c r="H168" s="19"/>
      <c r="I168" s="5"/>
      <c r="J168" s="6" t="s">
        <v>298</v>
      </c>
      <c r="K168" s="18"/>
      <c r="L168" s="6" t="s">
        <v>125</v>
      </c>
      <c r="M168" s="6"/>
      <c r="N168" s="21" t="n">
        <v>1</v>
      </c>
      <c r="O168" s="21" t="n">
        <v>18</v>
      </c>
      <c r="P168" s="26" t="n">
        <v>1</v>
      </c>
    </row>
    <row r="169" customFormat="false" ht="18" hidden="false" customHeight="true" outlineLevel="0" collapsed="false">
      <c r="A169" s="1" t="s">
        <v>126</v>
      </c>
      <c r="B169" s="2" t="s">
        <v>257</v>
      </c>
      <c r="C169" s="27" t="s">
        <v>135</v>
      </c>
      <c r="D169" s="3" t="s">
        <v>11</v>
      </c>
      <c r="E169" s="4" t="s">
        <v>172</v>
      </c>
      <c r="F169" s="3" t="s">
        <v>27</v>
      </c>
      <c r="I169" s="5" t="s">
        <v>332</v>
      </c>
      <c r="N169" s="8" t="n">
        <f aca="false">N168+O168</f>
        <v>19</v>
      </c>
      <c r="O169" s="8" t="n">
        <v>3</v>
      </c>
    </row>
    <row r="170" customFormat="false" ht="18" hidden="false" customHeight="true" outlineLevel="0" collapsed="false">
      <c r="A170" s="1" t="s">
        <v>129</v>
      </c>
      <c r="B170" s="2" t="s">
        <v>333</v>
      </c>
      <c r="C170" s="27" t="s">
        <v>261</v>
      </c>
      <c r="D170" s="3" t="s">
        <v>37</v>
      </c>
      <c r="E170" s="4" t="s">
        <v>156</v>
      </c>
      <c r="F170" s="3" t="s">
        <v>27</v>
      </c>
      <c r="N170" s="8" t="n">
        <f aca="false">N169+O169</f>
        <v>22</v>
      </c>
      <c r="O170" s="8" t="n">
        <v>50</v>
      </c>
    </row>
    <row r="171" s="3" customFormat="true" ht="18" hidden="false" customHeight="true" outlineLevel="0" collapsed="false">
      <c r="A171" s="37" t="s">
        <v>334</v>
      </c>
      <c r="B171" s="38" t="s">
        <v>9</v>
      </c>
      <c r="C171" s="39" t="s">
        <v>24</v>
      </c>
      <c r="D171" s="37" t="s">
        <v>37</v>
      </c>
      <c r="E171" s="40" t="s">
        <v>335</v>
      </c>
      <c r="F171" s="37" t="s">
        <v>192</v>
      </c>
      <c r="G171" s="37"/>
      <c r="H171" s="37"/>
      <c r="I171" s="41"/>
      <c r="J171" s="42"/>
      <c r="K171" s="41"/>
      <c r="L171" s="38"/>
      <c r="M171" s="38"/>
      <c r="N171" s="43"/>
      <c r="O171" s="43"/>
      <c r="P171" s="41"/>
    </row>
    <row r="172" s="3" customFormat="true" ht="18" hidden="false" customHeight="true" outlineLevel="0" collapsed="false">
      <c r="A172" s="37" t="s">
        <v>336</v>
      </c>
      <c r="B172" s="38" t="s">
        <v>337</v>
      </c>
      <c r="C172" s="46"/>
      <c r="D172" s="37"/>
      <c r="E172" s="40"/>
      <c r="F172" s="37" t="s">
        <v>192</v>
      </c>
      <c r="G172" s="37"/>
      <c r="H172" s="37"/>
      <c r="I172" s="41"/>
      <c r="J172" s="42"/>
      <c r="K172" s="41"/>
      <c r="L172" s="38"/>
      <c r="M172" s="38"/>
      <c r="N172" s="43"/>
      <c r="O172" s="43"/>
      <c r="P172" s="41"/>
    </row>
    <row r="173" s="3" customFormat="true" ht="18" hidden="false" customHeight="true" outlineLevel="0" collapsed="false">
      <c r="A173" s="47" t="s">
        <v>338</v>
      </c>
      <c r="B173" s="48" t="s">
        <v>339</v>
      </c>
      <c r="C173" s="39" t="s">
        <v>135</v>
      </c>
      <c r="D173" s="47" t="s">
        <v>11</v>
      </c>
      <c r="E173" s="49" t="s">
        <v>172</v>
      </c>
      <c r="F173" s="47" t="s">
        <v>192</v>
      </c>
      <c r="G173" s="47"/>
      <c r="H173" s="47"/>
      <c r="I173" s="50" t="s">
        <v>24</v>
      </c>
      <c r="J173" s="51"/>
      <c r="K173" s="48"/>
      <c r="L173" s="48"/>
      <c r="M173" s="48"/>
      <c r="N173" s="52" t="n">
        <f aca="false">N170+O170</f>
        <v>72</v>
      </c>
      <c r="O173" s="52" t="n">
        <v>3</v>
      </c>
      <c r="P173" s="50"/>
    </row>
    <row r="174" s="3" customFormat="true" ht="18" hidden="false" customHeight="true" outlineLevel="0" collapsed="false">
      <c r="A174" s="47" t="s">
        <v>340</v>
      </c>
      <c r="B174" s="48" t="s">
        <v>341</v>
      </c>
      <c r="C174" s="39" t="s">
        <v>261</v>
      </c>
      <c r="D174" s="47" t="s">
        <v>37</v>
      </c>
      <c r="E174" s="49" t="s">
        <v>156</v>
      </c>
      <c r="F174" s="47" t="s">
        <v>192</v>
      </c>
      <c r="G174" s="47"/>
      <c r="H174" s="47"/>
      <c r="I174" s="50"/>
      <c r="J174" s="51"/>
      <c r="K174" s="48"/>
      <c r="L174" s="48"/>
      <c r="M174" s="48"/>
      <c r="N174" s="52" t="n">
        <f aca="false">N173+O173</f>
        <v>75</v>
      </c>
      <c r="O174" s="52" t="n">
        <v>50</v>
      </c>
      <c r="P174" s="50"/>
    </row>
    <row r="175" s="37" customFormat="true" ht="18" hidden="false" customHeight="true" outlineLevel="0" collapsed="false">
      <c r="A175" s="37" t="s">
        <v>342</v>
      </c>
      <c r="B175" s="38" t="s">
        <v>257</v>
      </c>
      <c r="C175" s="39" t="s">
        <v>24</v>
      </c>
      <c r="D175" s="37" t="s">
        <v>11</v>
      </c>
      <c r="E175" s="40" t="s">
        <v>172</v>
      </c>
      <c r="F175" s="37" t="s">
        <v>192</v>
      </c>
      <c r="I175" s="41"/>
      <c r="J175" s="42"/>
      <c r="K175" s="38"/>
      <c r="L175" s="38"/>
      <c r="M175" s="38"/>
      <c r="N175" s="43"/>
      <c r="O175" s="43"/>
      <c r="P175" s="41"/>
      <c r="Q175" s="3"/>
      <c r="R175" s="3"/>
      <c r="S175" s="3"/>
      <c r="T175" s="3"/>
      <c r="U175" s="3"/>
      <c r="V175" s="3"/>
      <c r="W175" s="3"/>
      <c r="X175" s="3"/>
      <c r="Y175" s="3"/>
      <c r="Z175" s="3"/>
      <c r="AA175" s="3"/>
      <c r="AB175" s="3"/>
      <c r="AC175" s="3"/>
      <c r="AD175" s="3"/>
      <c r="AE175" s="3"/>
      <c r="AF175" s="3"/>
      <c r="AG175" s="3"/>
      <c r="AH175" s="3"/>
      <c r="AI175" s="3"/>
      <c r="AJ175" s="3"/>
      <c r="AK175" s="3"/>
      <c r="AL175" s="3"/>
      <c r="AM175" s="3"/>
      <c r="AN175" s="3"/>
      <c r="AO175" s="3"/>
      <c r="AP175" s="3"/>
      <c r="AQ175" s="3"/>
      <c r="AR175" s="3"/>
      <c r="AS175" s="3"/>
      <c r="AT175" s="3"/>
      <c r="AU175" s="3"/>
      <c r="AV175" s="3"/>
      <c r="AW175" s="3"/>
      <c r="AX175" s="3"/>
    </row>
    <row r="176" s="37" customFormat="true" ht="18" hidden="false" customHeight="true" outlineLevel="0" collapsed="false">
      <c r="A176" s="37" t="s">
        <v>343</v>
      </c>
      <c r="B176" s="38" t="s">
        <v>344</v>
      </c>
      <c r="C176" s="39" t="s">
        <v>24</v>
      </c>
      <c r="D176" s="37" t="s">
        <v>37</v>
      </c>
      <c r="E176" s="40" t="s">
        <v>156</v>
      </c>
      <c r="F176" s="37" t="s">
        <v>192</v>
      </c>
      <c r="I176" s="41"/>
      <c r="J176" s="42"/>
      <c r="K176" s="38"/>
      <c r="L176" s="38"/>
      <c r="M176" s="38"/>
      <c r="N176" s="43"/>
      <c r="O176" s="43"/>
      <c r="P176" s="41"/>
      <c r="Q176" s="3"/>
      <c r="R176" s="3"/>
      <c r="S176" s="3"/>
      <c r="T176" s="3"/>
      <c r="U176" s="3"/>
      <c r="V176" s="3"/>
      <c r="W176" s="3"/>
      <c r="X176" s="3"/>
      <c r="Y176" s="3"/>
      <c r="Z176" s="3"/>
      <c r="AA176" s="3"/>
      <c r="AB176" s="3"/>
      <c r="AC176" s="3"/>
      <c r="AD176" s="3"/>
      <c r="AE176" s="3"/>
      <c r="AF176" s="3"/>
      <c r="AG176" s="3"/>
      <c r="AH176" s="3"/>
      <c r="AI176" s="3"/>
      <c r="AJ176" s="3"/>
      <c r="AK176" s="3"/>
      <c r="AL176" s="3"/>
      <c r="AM176" s="3"/>
      <c r="AN176" s="3"/>
      <c r="AO176" s="3"/>
      <c r="AP176" s="3"/>
      <c r="AQ176" s="3"/>
      <c r="AR176" s="3"/>
      <c r="AS176" s="3"/>
      <c r="AT176" s="3"/>
      <c r="AU176" s="3"/>
      <c r="AV176" s="3"/>
      <c r="AW176" s="3"/>
      <c r="AX176" s="3"/>
    </row>
    <row r="177" s="37" customFormat="true" ht="18" hidden="false" customHeight="true" outlineLevel="0" collapsed="false">
      <c r="A177" s="37" t="s">
        <v>345</v>
      </c>
      <c r="B177" s="38" t="s">
        <v>257</v>
      </c>
      <c r="C177" s="39" t="s">
        <v>24</v>
      </c>
      <c r="D177" s="37" t="s">
        <v>11</v>
      </c>
      <c r="E177" s="40" t="s">
        <v>172</v>
      </c>
      <c r="F177" s="37" t="s">
        <v>192</v>
      </c>
      <c r="I177" s="41"/>
      <c r="J177" s="42"/>
      <c r="K177" s="38"/>
      <c r="L177" s="38"/>
      <c r="M177" s="38"/>
      <c r="N177" s="43"/>
      <c r="O177" s="43"/>
      <c r="P177" s="41"/>
      <c r="Q177" s="3"/>
      <c r="R177" s="3"/>
      <c r="S177" s="3"/>
      <c r="T177" s="3"/>
      <c r="U177" s="3"/>
      <c r="V177" s="3"/>
      <c r="W177" s="3"/>
      <c r="X177" s="3"/>
      <c r="Y177" s="3"/>
      <c r="Z177" s="3"/>
      <c r="AA177" s="3"/>
      <c r="AB177" s="3"/>
      <c r="AC177" s="3"/>
      <c r="AD177" s="3"/>
      <c r="AE177" s="3"/>
      <c r="AF177" s="3"/>
      <c r="AG177" s="3"/>
      <c r="AH177" s="3"/>
      <c r="AI177" s="3"/>
      <c r="AJ177" s="3"/>
      <c r="AK177" s="3"/>
      <c r="AL177" s="3"/>
      <c r="AM177" s="3"/>
      <c r="AN177" s="3"/>
      <c r="AO177" s="3"/>
      <c r="AP177" s="3"/>
      <c r="AQ177" s="3"/>
      <c r="AR177" s="3"/>
      <c r="AS177" s="3"/>
      <c r="AT177" s="3"/>
      <c r="AU177" s="3"/>
      <c r="AV177" s="3"/>
      <c r="AW177" s="3"/>
      <c r="AX177" s="3"/>
    </row>
    <row r="178" s="37" customFormat="true" ht="18" hidden="false" customHeight="true" outlineLevel="0" collapsed="false">
      <c r="A178" s="37" t="s">
        <v>346</v>
      </c>
      <c r="B178" s="38" t="s">
        <v>344</v>
      </c>
      <c r="C178" s="39" t="s">
        <v>24</v>
      </c>
      <c r="D178" s="37" t="s">
        <v>37</v>
      </c>
      <c r="E178" s="40" t="s">
        <v>156</v>
      </c>
      <c r="F178" s="37" t="s">
        <v>192</v>
      </c>
      <c r="I178" s="41"/>
      <c r="J178" s="42"/>
      <c r="K178" s="38"/>
      <c r="L178" s="38"/>
      <c r="M178" s="38"/>
      <c r="N178" s="43"/>
      <c r="O178" s="43"/>
      <c r="P178" s="41"/>
      <c r="Q178" s="3"/>
      <c r="R178" s="3"/>
      <c r="S178" s="3"/>
      <c r="T178" s="3"/>
      <c r="U178" s="3"/>
      <c r="V178" s="3"/>
      <c r="W178" s="3"/>
      <c r="X178" s="3"/>
      <c r="Y178" s="3"/>
      <c r="Z178" s="3"/>
      <c r="AA178" s="3"/>
      <c r="AB178" s="3"/>
      <c r="AC178" s="3"/>
      <c r="AD178" s="3"/>
      <c r="AE178" s="3"/>
      <c r="AF178" s="3"/>
      <c r="AG178" s="3"/>
      <c r="AH178" s="3"/>
      <c r="AI178" s="3"/>
      <c r="AJ178" s="3"/>
      <c r="AK178" s="3"/>
      <c r="AL178" s="3"/>
      <c r="AM178" s="3"/>
      <c r="AN178" s="3"/>
      <c r="AO178" s="3"/>
      <c r="AP178" s="3"/>
      <c r="AQ178" s="3"/>
      <c r="AR178" s="3"/>
      <c r="AS178" s="3"/>
      <c r="AT178" s="3"/>
      <c r="AU178" s="3"/>
      <c r="AV178" s="3"/>
      <c r="AW178" s="3"/>
      <c r="AX178" s="3"/>
    </row>
    <row r="179" customFormat="false" ht="18" hidden="false" customHeight="true" outlineLevel="0" collapsed="false">
      <c r="C179" s="28"/>
    </row>
    <row r="180" s="22" customFormat="true" ht="30" hidden="false" customHeight="true" outlineLevel="0" collapsed="false">
      <c r="A180" s="22" t="s">
        <v>125</v>
      </c>
      <c r="B180" s="6" t="s">
        <v>347</v>
      </c>
      <c r="C180" s="28"/>
      <c r="D180" s="19"/>
      <c r="E180" s="25" t="n">
        <v>2</v>
      </c>
      <c r="F180" s="19" t="s">
        <v>184</v>
      </c>
      <c r="G180" s="19" t="s">
        <v>298</v>
      </c>
      <c r="H180" s="19"/>
      <c r="I180" s="5"/>
      <c r="J180" s="6" t="s">
        <v>298</v>
      </c>
      <c r="K180" s="18"/>
      <c r="L180" s="6" t="s">
        <v>125</v>
      </c>
      <c r="M180" s="6"/>
      <c r="N180" s="21" t="n">
        <v>1</v>
      </c>
      <c r="O180" s="21" t="n">
        <v>18</v>
      </c>
      <c r="P180" s="26" t="n">
        <v>2</v>
      </c>
    </row>
    <row r="181" customFormat="false" ht="18" hidden="false" customHeight="true" outlineLevel="0" collapsed="false">
      <c r="A181" s="1" t="s">
        <v>126</v>
      </c>
      <c r="B181" s="2" t="s">
        <v>257</v>
      </c>
      <c r="C181" s="27" t="s">
        <v>135</v>
      </c>
      <c r="D181" s="3" t="s">
        <v>11</v>
      </c>
      <c r="E181" s="4" t="s">
        <v>172</v>
      </c>
      <c r="F181" s="3" t="s">
        <v>27</v>
      </c>
      <c r="I181" s="5" t="s">
        <v>348</v>
      </c>
      <c r="N181" s="8" t="n">
        <f aca="false">N180+O180</f>
        <v>19</v>
      </c>
      <c r="O181" s="8" t="n">
        <v>3</v>
      </c>
    </row>
    <row r="182" customFormat="false" ht="18" hidden="false" customHeight="true" outlineLevel="0" collapsed="false">
      <c r="A182" s="1" t="s">
        <v>129</v>
      </c>
      <c r="B182" s="2" t="s">
        <v>349</v>
      </c>
      <c r="C182" s="27" t="s">
        <v>261</v>
      </c>
      <c r="D182" s="3" t="s">
        <v>37</v>
      </c>
      <c r="E182" s="4" t="s">
        <v>156</v>
      </c>
      <c r="F182" s="3" t="s">
        <v>27</v>
      </c>
      <c r="N182" s="8" t="n">
        <f aca="false">N181+O181</f>
        <v>22</v>
      </c>
      <c r="O182" s="8" t="n">
        <v>50</v>
      </c>
    </row>
    <row r="183" s="3" customFormat="true" ht="18" hidden="false" customHeight="true" outlineLevel="0" collapsed="false">
      <c r="A183" s="37" t="s">
        <v>334</v>
      </c>
      <c r="B183" s="38" t="s">
        <v>9</v>
      </c>
      <c r="C183" s="39" t="s">
        <v>24</v>
      </c>
      <c r="D183" s="37" t="s">
        <v>37</v>
      </c>
      <c r="E183" s="40" t="s">
        <v>335</v>
      </c>
      <c r="F183" s="37" t="s">
        <v>192</v>
      </c>
      <c r="G183" s="37"/>
      <c r="H183" s="37"/>
      <c r="I183" s="41"/>
      <c r="J183" s="42"/>
      <c r="K183" s="41"/>
      <c r="L183" s="38"/>
      <c r="M183" s="38"/>
      <c r="N183" s="43"/>
      <c r="O183" s="43"/>
      <c r="P183" s="41"/>
    </row>
    <row r="184" s="3" customFormat="true" ht="18" hidden="false" customHeight="true" outlineLevel="0" collapsed="false">
      <c r="A184" s="37" t="s">
        <v>336</v>
      </c>
      <c r="B184" s="38" t="s">
        <v>337</v>
      </c>
      <c r="C184" s="46"/>
      <c r="D184" s="37"/>
      <c r="E184" s="40"/>
      <c r="F184" s="37" t="s">
        <v>192</v>
      </c>
      <c r="G184" s="37"/>
      <c r="H184" s="37"/>
      <c r="I184" s="41"/>
      <c r="J184" s="42"/>
      <c r="K184" s="41"/>
      <c r="L184" s="38"/>
      <c r="M184" s="38"/>
      <c r="N184" s="43"/>
      <c r="O184" s="43"/>
      <c r="P184" s="41"/>
    </row>
    <row r="185" s="3" customFormat="true" ht="18" hidden="false" customHeight="true" outlineLevel="0" collapsed="false">
      <c r="A185" s="47" t="s">
        <v>338</v>
      </c>
      <c r="B185" s="48" t="s">
        <v>339</v>
      </c>
      <c r="C185" s="39" t="s">
        <v>135</v>
      </c>
      <c r="D185" s="47" t="s">
        <v>11</v>
      </c>
      <c r="E185" s="49" t="s">
        <v>172</v>
      </c>
      <c r="F185" s="47" t="s">
        <v>192</v>
      </c>
      <c r="G185" s="47"/>
      <c r="H185" s="47"/>
      <c r="I185" s="50" t="s">
        <v>24</v>
      </c>
      <c r="J185" s="51"/>
      <c r="K185" s="48"/>
      <c r="L185" s="48"/>
      <c r="M185" s="48"/>
      <c r="N185" s="52" t="n">
        <f aca="false">N182+O182</f>
        <v>72</v>
      </c>
      <c r="O185" s="52" t="n">
        <v>3</v>
      </c>
      <c r="P185" s="50"/>
    </row>
    <row r="186" s="3" customFormat="true" ht="18" hidden="false" customHeight="true" outlineLevel="0" collapsed="false">
      <c r="A186" s="47" t="s">
        <v>340</v>
      </c>
      <c r="B186" s="48" t="s">
        <v>341</v>
      </c>
      <c r="C186" s="39" t="s">
        <v>261</v>
      </c>
      <c r="D186" s="47" t="s">
        <v>37</v>
      </c>
      <c r="E186" s="49" t="s">
        <v>156</v>
      </c>
      <c r="F186" s="47" t="s">
        <v>192</v>
      </c>
      <c r="G186" s="47"/>
      <c r="H186" s="47"/>
      <c r="I186" s="50"/>
      <c r="J186" s="51"/>
      <c r="K186" s="48"/>
      <c r="L186" s="48"/>
      <c r="M186" s="48"/>
      <c r="N186" s="52" t="n">
        <f aca="false">N185+O185</f>
        <v>75</v>
      </c>
      <c r="O186" s="52" t="n">
        <v>50</v>
      </c>
      <c r="P186" s="50"/>
    </row>
    <row r="187" s="37" customFormat="true" ht="18" hidden="false" customHeight="true" outlineLevel="0" collapsed="false">
      <c r="A187" s="37" t="s">
        <v>342</v>
      </c>
      <c r="B187" s="38" t="s">
        <v>257</v>
      </c>
      <c r="C187" s="39" t="s">
        <v>24</v>
      </c>
      <c r="D187" s="37" t="s">
        <v>11</v>
      </c>
      <c r="E187" s="40" t="s">
        <v>172</v>
      </c>
      <c r="F187" s="37" t="s">
        <v>192</v>
      </c>
      <c r="I187" s="41"/>
      <c r="J187" s="42"/>
      <c r="K187" s="38"/>
      <c r="L187" s="38"/>
      <c r="M187" s="38"/>
      <c r="N187" s="43"/>
      <c r="O187" s="43"/>
      <c r="P187" s="41"/>
      <c r="Q187" s="3"/>
      <c r="R187" s="3"/>
      <c r="S187" s="3"/>
      <c r="T187" s="3"/>
      <c r="U187" s="3"/>
      <c r="V187" s="3"/>
      <c r="W187" s="3"/>
      <c r="X187" s="3"/>
      <c r="Y187" s="3"/>
      <c r="Z187" s="3"/>
      <c r="AA187" s="3"/>
      <c r="AB187" s="3"/>
      <c r="AC187" s="3"/>
      <c r="AD187" s="3"/>
      <c r="AE187" s="3"/>
      <c r="AF187" s="3"/>
      <c r="AG187" s="3"/>
      <c r="AH187" s="3"/>
      <c r="AI187" s="3"/>
      <c r="AJ187" s="3"/>
      <c r="AK187" s="3"/>
      <c r="AL187" s="3"/>
      <c r="AM187" s="3"/>
      <c r="AN187" s="3"/>
      <c r="AO187" s="3"/>
      <c r="AP187" s="3"/>
      <c r="AQ187" s="3"/>
      <c r="AR187" s="3"/>
      <c r="AS187" s="3"/>
      <c r="AT187" s="3"/>
      <c r="AU187" s="3"/>
      <c r="AV187" s="3"/>
      <c r="AW187" s="3"/>
      <c r="AX187" s="3"/>
    </row>
    <row r="188" s="37" customFormat="true" ht="18" hidden="false" customHeight="true" outlineLevel="0" collapsed="false">
      <c r="A188" s="37" t="s">
        <v>343</v>
      </c>
      <c r="B188" s="38" t="s">
        <v>344</v>
      </c>
      <c r="C188" s="39" t="s">
        <v>24</v>
      </c>
      <c r="D188" s="37" t="s">
        <v>37</v>
      </c>
      <c r="E188" s="40" t="s">
        <v>156</v>
      </c>
      <c r="F188" s="37" t="s">
        <v>192</v>
      </c>
      <c r="I188" s="41"/>
      <c r="J188" s="42"/>
      <c r="K188" s="38"/>
      <c r="L188" s="38"/>
      <c r="M188" s="38"/>
      <c r="N188" s="43"/>
      <c r="O188" s="43"/>
      <c r="P188" s="41"/>
      <c r="Q188" s="3"/>
      <c r="R188" s="3"/>
      <c r="S188" s="3"/>
      <c r="T188" s="3"/>
      <c r="U188" s="3"/>
      <c r="V188" s="3"/>
      <c r="W188" s="3"/>
      <c r="X188" s="3"/>
      <c r="Y188" s="3"/>
      <c r="Z188" s="3"/>
      <c r="AA188" s="3"/>
      <c r="AB188" s="3"/>
      <c r="AC188" s="3"/>
      <c r="AD188" s="3"/>
      <c r="AE188" s="3"/>
      <c r="AF188" s="3"/>
      <c r="AG188" s="3"/>
      <c r="AH188" s="3"/>
      <c r="AI188" s="3"/>
      <c r="AJ188" s="3"/>
      <c r="AK188" s="3"/>
      <c r="AL188" s="3"/>
      <c r="AM188" s="3"/>
      <c r="AN188" s="3"/>
      <c r="AO188" s="3"/>
      <c r="AP188" s="3"/>
      <c r="AQ188" s="3"/>
      <c r="AR188" s="3"/>
      <c r="AS188" s="3"/>
      <c r="AT188" s="3"/>
      <c r="AU188" s="3"/>
      <c r="AV188" s="3"/>
      <c r="AW188" s="3"/>
      <c r="AX188" s="3"/>
    </row>
    <row r="189" s="37" customFormat="true" ht="18" hidden="false" customHeight="true" outlineLevel="0" collapsed="false">
      <c r="A189" s="37" t="s">
        <v>345</v>
      </c>
      <c r="B189" s="38" t="s">
        <v>257</v>
      </c>
      <c r="C189" s="39" t="s">
        <v>24</v>
      </c>
      <c r="D189" s="37" t="s">
        <v>11</v>
      </c>
      <c r="E189" s="40" t="s">
        <v>172</v>
      </c>
      <c r="F189" s="37" t="s">
        <v>192</v>
      </c>
      <c r="I189" s="41"/>
      <c r="J189" s="42"/>
      <c r="K189" s="38"/>
      <c r="L189" s="38"/>
      <c r="M189" s="38"/>
      <c r="N189" s="43"/>
      <c r="O189" s="43"/>
      <c r="P189" s="41"/>
      <c r="Q189" s="3"/>
      <c r="R189" s="3"/>
      <c r="S189" s="3"/>
      <c r="T189" s="3"/>
      <c r="U189" s="3"/>
      <c r="V189" s="3"/>
      <c r="W189" s="3"/>
      <c r="X189" s="3"/>
      <c r="Y189" s="3"/>
      <c r="Z189" s="3"/>
      <c r="AA189" s="3"/>
      <c r="AB189" s="3"/>
      <c r="AC189" s="3"/>
      <c r="AD189" s="3"/>
      <c r="AE189" s="3"/>
      <c r="AF189" s="3"/>
      <c r="AG189" s="3"/>
      <c r="AH189" s="3"/>
      <c r="AI189" s="3"/>
      <c r="AJ189" s="3"/>
      <c r="AK189" s="3"/>
      <c r="AL189" s="3"/>
      <c r="AM189" s="3"/>
      <c r="AN189" s="3"/>
      <c r="AO189" s="3"/>
      <c r="AP189" s="3"/>
      <c r="AQ189" s="3"/>
      <c r="AR189" s="3"/>
      <c r="AS189" s="3"/>
      <c r="AT189" s="3"/>
      <c r="AU189" s="3"/>
      <c r="AV189" s="3"/>
      <c r="AW189" s="3"/>
      <c r="AX189" s="3"/>
    </row>
    <row r="190" s="37" customFormat="true" ht="18" hidden="false" customHeight="true" outlineLevel="0" collapsed="false">
      <c r="A190" s="37" t="s">
        <v>346</v>
      </c>
      <c r="B190" s="38" t="s">
        <v>344</v>
      </c>
      <c r="C190" s="39" t="s">
        <v>24</v>
      </c>
      <c r="D190" s="37" t="s">
        <v>37</v>
      </c>
      <c r="E190" s="40" t="s">
        <v>156</v>
      </c>
      <c r="F190" s="37" t="s">
        <v>192</v>
      </c>
      <c r="I190" s="41"/>
      <c r="J190" s="42"/>
      <c r="K190" s="38"/>
      <c r="L190" s="38"/>
      <c r="M190" s="38"/>
      <c r="N190" s="43"/>
      <c r="O190" s="43"/>
      <c r="P190" s="41"/>
      <c r="Q190" s="3"/>
      <c r="R190" s="3"/>
      <c r="S190" s="3"/>
      <c r="T190" s="3"/>
      <c r="U190" s="3"/>
      <c r="V190" s="3"/>
      <c r="W190" s="3"/>
      <c r="X190" s="3"/>
      <c r="Y190" s="3"/>
      <c r="Z190" s="3"/>
      <c r="AA190" s="3"/>
      <c r="AB190" s="3"/>
      <c r="AC190" s="3"/>
      <c r="AD190" s="3"/>
      <c r="AE190" s="3"/>
      <c r="AF190" s="3"/>
      <c r="AG190" s="3"/>
      <c r="AH190" s="3"/>
      <c r="AI190" s="3"/>
      <c r="AJ190" s="3"/>
      <c r="AK190" s="3"/>
      <c r="AL190" s="3"/>
      <c r="AM190" s="3"/>
      <c r="AN190" s="3"/>
      <c r="AO190" s="3"/>
      <c r="AP190" s="3"/>
      <c r="AQ190" s="3"/>
      <c r="AR190" s="3"/>
      <c r="AS190" s="3"/>
      <c r="AT190" s="3"/>
      <c r="AU190" s="3"/>
      <c r="AV190" s="3"/>
      <c r="AW190" s="3"/>
      <c r="AX190" s="3"/>
    </row>
    <row r="191" customFormat="false" ht="18" hidden="false" customHeight="true" outlineLevel="0" collapsed="false">
      <c r="C191" s="28"/>
    </row>
    <row r="192" s="22" customFormat="true" ht="30" hidden="false" customHeight="true" outlineLevel="0" collapsed="false">
      <c r="A192" s="22" t="s">
        <v>207</v>
      </c>
      <c r="B192" s="6" t="s">
        <v>350</v>
      </c>
      <c r="C192" s="28"/>
      <c r="D192" s="19"/>
      <c r="E192" s="25" t="n">
        <v>2</v>
      </c>
      <c r="F192" s="19" t="s">
        <v>184</v>
      </c>
      <c r="G192" s="19" t="s">
        <v>298</v>
      </c>
      <c r="H192" s="19"/>
      <c r="I192" s="5"/>
      <c r="J192" s="6" t="s">
        <v>298</v>
      </c>
      <c r="K192" s="18"/>
      <c r="L192" s="6" t="s">
        <v>207</v>
      </c>
      <c r="M192" s="6"/>
      <c r="N192" s="21" t="n">
        <v>1</v>
      </c>
      <c r="O192" s="21" t="n">
        <v>18</v>
      </c>
      <c r="P192" s="26" t="n">
        <v>2</v>
      </c>
    </row>
    <row r="193" customFormat="false" ht="18" hidden="false" customHeight="true" outlineLevel="0" collapsed="false">
      <c r="A193" s="1" t="s">
        <v>209</v>
      </c>
      <c r="B193" s="2" t="s">
        <v>210</v>
      </c>
      <c r="C193" s="27" t="s">
        <v>31</v>
      </c>
      <c r="D193" s="3" t="s">
        <v>11</v>
      </c>
      <c r="E193" s="4" t="s">
        <v>32</v>
      </c>
      <c r="F193" s="3" t="s">
        <v>27</v>
      </c>
      <c r="I193" s="5" t="s">
        <v>211</v>
      </c>
      <c r="N193" s="8" t="n">
        <f aca="false">N192+O192</f>
        <v>19</v>
      </c>
      <c r="O193" s="8" t="n">
        <v>2</v>
      </c>
    </row>
    <row r="194" customFormat="false" ht="18" hidden="false" customHeight="true" outlineLevel="0" collapsed="false">
      <c r="A194" s="1" t="s">
        <v>212</v>
      </c>
      <c r="B194" s="2" t="s">
        <v>351</v>
      </c>
      <c r="C194" s="27" t="s">
        <v>179</v>
      </c>
      <c r="D194" s="3" t="s">
        <v>37</v>
      </c>
      <c r="E194" s="4" t="s">
        <v>180</v>
      </c>
      <c r="F194" s="3" t="s">
        <v>184</v>
      </c>
      <c r="N194" s="8" t="n">
        <f aca="false">N193+O193</f>
        <v>21</v>
      </c>
      <c r="O194" s="8" t="n">
        <v>60</v>
      </c>
    </row>
    <row r="195" customFormat="false" ht="18" hidden="false" customHeight="true" outlineLevel="0" collapsed="false">
      <c r="A195" s="1" t="s">
        <v>214</v>
      </c>
      <c r="B195" s="2" t="s">
        <v>215</v>
      </c>
      <c r="C195" s="27" t="s">
        <v>31</v>
      </c>
      <c r="D195" s="3" t="s">
        <v>11</v>
      </c>
      <c r="E195" s="4" t="s">
        <v>32</v>
      </c>
      <c r="F195" s="3" t="s">
        <v>27</v>
      </c>
      <c r="I195" s="5" t="s">
        <v>352</v>
      </c>
      <c r="N195" s="8" t="n">
        <f aca="false">N194+O194</f>
        <v>81</v>
      </c>
      <c r="O195" s="8" t="n">
        <v>2</v>
      </c>
    </row>
    <row r="196" customFormat="false" ht="18" hidden="false" customHeight="true" outlineLevel="0" collapsed="false">
      <c r="A196" s="1" t="s">
        <v>217</v>
      </c>
      <c r="B196" s="2" t="s">
        <v>218</v>
      </c>
      <c r="C196" s="27" t="s">
        <v>219</v>
      </c>
      <c r="D196" s="3" t="s">
        <v>37</v>
      </c>
      <c r="E196" s="4" t="s">
        <v>220</v>
      </c>
      <c r="F196" s="3" t="s">
        <v>27</v>
      </c>
      <c r="N196" s="8" t="n">
        <f aca="false">N195+O195</f>
        <v>83</v>
      </c>
      <c r="O196" s="8" t="n">
        <v>256</v>
      </c>
    </row>
    <row r="197" customFormat="false" ht="18" hidden="false" customHeight="true" outlineLevel="0" collapsed="false">
      <c r="A197" s="1" t="s">
        <v>221</v>
      </c>
      <c r="B197" s="2" t="s">
        <v>215</v>
      </c>
      <c r="C197" s="27" t="s">
        <v>31</v>
      </c>
      <c r="D197" s="3" t="s">
        <v>11</v>
      </c>
      <c r="E197" s="4" t="s">
        <v>32</v>
      </c>
      <c r="F197" s="3" t="s">
        <v>184</v>
      </c>
      <c r="I197" s="5" t="s">
        <v>222</v>
      </c>
      <c r="N197" s="8" t="n">
        <f aca="false">N196+O196</f>
        <v>339</v>
      </c>
      <c r="O197" s="8" t="n">
        <v>2</v>
      </c>
    </row>
    <row r="198" customFormat="false" ht="18" hidden="false" customHeight="true" outlineLevel="0" collapsed="false">
      <c r="A198" s="1" t="s">
        <v>223</v>
      </c>
      <c r="B198" s="2" t="s">
        <v>218</v>
      </c>
      <c r="C198" s="27" t="s">
        <v>219</v>
      </c>
      <c r="D198" s="3" t="s">
        <v>37</v>
      </c>
      <c r="E198" s="4" t="s">
        <v>220</v>
      </c>
      <c r="F198" s="3" t="s">
        <v>184</v>
      </c>
      <c r="N198" s="8" t="n">
        <f aca="false">N197+O197</f>
        <v>341</v>
      </c>
      <c r="O198" s="8" t="n">
        <v>256</v>
      </c>
    </row>
    <row r="199" customFormat="false" ht="18" hidden="false" customHeight="true" outlineLevel="0" collapsed="false">
      <c r="A199" s="1" t="s">
        <v>224</v>
      </c>
      <c r="B199" s="2" t="s">
        <v>215</v>
      </c>
      <c r="C199" s="27" t="s">
        <v>31</v>
      </c>
      <c r="D199" s="3" t="s">
        <v>11</v>
      </c>
      <c r="E199" s="4" t="s">
        <v>32</v>
      </c>
      <c r="F199" s="3" t="s">
        <v>184</v>
      </c>
      <c r="I199" s="5" t="s">
        <v>222</v>
      </c>
      <c r="N199" s="8" t="n">
        <f aca="false">N198+O198</f>
        <v>597</v>
      </c>
      <c r="O199" s="8" t="n">
        <v>2</v>
      </c>
    </row>
    <row r="200" customFormat="false" ht="18" hidden="false" customHeight="true" outlineLevel="0" collapsed="false">
      <c r="A200" s="1" t="s">
        <v>225</v>
      </c>
      <c r="B200" s="2" t="s">
        <v>218</v>
      </c>
      <c r="C200" s="27" t="s">
        <v>219</v>
      </c>
      <c r="D200" s="3" t="s">
        <v>37</v>
      </c>
      <c r="E200" s="4" t="s">
        <v>220</v>
      </c>
      <c r="F200" s="3" t="s">
        <v>184</v>
      </c>
      <c r="N200" s="8" t="n">
        <f aca="false">N199+O199</f>
        <v>599</v>
      </c>
      <c r="O200" s="8" t="n">
        <v>256</v>
      </c>
    </row>
    <row r="201" s="3" customFormat="true" ht="18" hidden="false" customHeight="true" outlineLevel="0" collapsed="false">
      <c r="A201" s="37" t="s">
        <v>226</v>
      </c>
      <c r="B201" s="38" t="s">
        <v>353</v>
      </c>
      <c r="C201" s="39" t="s">
        <v>24</v>
      </c>
      <c r="D201" s="37" t="s">
        <v>37</v>
      </c>
      <c r="E201" s="40" t="s">
        <v>228</v>
      </c>
      <c r="F201" s="37" t="s">
        <v>192</v>
      </c>
      <c r="G201" s="37"/>
      <c r="H201" s="37"/>
      <c r="I201" s="41"/>
      <c r="J201" s="42"/>
      <c r="K201" s="41"/>
      <c r="L201" s="38"/>
      <c r="M201" s="38"/>
      <c r="N201" s="43"/>
      <c r="O201" s="43"/>
      <c r="P201" s="41"/>
    </row>
    <row r="202" customFormat="false" ht="18" hidden="false" customHeight="true" outlineLevel="0" collapsed="false">
      <c r="C202" s="28"/>
    </row>
    <row r="203" s="22" customFormat="true" ht="18" hidden="false" customHeight="true" outlineLevel="0" collapsed="false">
      <c r="A203" s="22" t="s">
        <v>167</v>
      </c>
      <c r="B203" s="6" t="s">
        <v>354</v>
      </c>
      <c r="C203" s="28"/>
      <c r="D203" s="19"/>
      <c r="E203" s="25" t="n">
        <v>1</v>
      </c>
      <c r="F203" s="19" t="s">
        <v>184</v>
      </c>
      <c r="G203" s="19" t="s">
        <v>355</v>
      </c>
      <c r="H203" s="19" t="n">
        <v>1</v>
      </c>
      <c r="I203" s="5"/>
      <c r="J203" s="6" t="s">
        <v>355</v>
      </c>
      <c r="K203" s="18"/>
      <c r="L203" s="6" t="s">
        <v>167</v>
      </c>
      <c r="M203" s="6"/>
      <c r="N203" s="21" t="n">
        <v>1</v>
      </c>
      <c r="O203" s="21" t="n">
        <v>18</v>
      </c>
      <c r="P203" s="26" t="n">
        <v>1</v>
      </c>
    </row>
    <row r="204" customFormat="false" ht="18" hidden="false" customHeight="true" outlineLevel="0" collapsed="false">
      <c r="A204" s="1" t="s">
        <v>170</v>
      </c>
      <c r="B204" s="2" t="s">
        <v>171</v>
      </c>
      <c r="C204" s="27" t="s">
        <v>135</v>
      </c>
      <c r="D204" s="3" t="s">
        <v>11</v>
      </c>
      <c r="E204" s="4" t="s">
        <v>172</v>
      </c>
      <c r="F204" s="3" t="s">
        <v>27</v>
      </c>
      <c r="I204" s="5" t="s">
        <v>356</v>
      </c>
      <c r="N204" s="8" t="n">
        <f aca="false">N203+O203</f>
        <v>19</v>
      </c>
      <c r="O204" s="8" t="n">
        <v>3</v>
      </c>
    </row>
    <row r="205" customFormat="false" ht="18" hidden="false" customHeight="true" outlineLevel="0" collapsed="false">
      <c r="A205" s="1" t="s">
        <v>174</v>
      </c>
      <c r="B205" s="2" t="s">
        <v>175</v>
      </c>
      <c r="C205" s="27" t="s">
        <v>68</v>
      </c>
      <c r="D205" s="3" t="s">
        <v>11</v>
      </c>
      <c r="E205" s="4" t="s">
        <v>357</v>
      </c>
      <c r="F205" s="3" t="s">
        <v>27</v>
      </c>
      <c r="I205" s="5" t="s">
        <v>176</v>
      </c>
      <c r="N205" s="8" t="n">
        <f aca="false">N204+O204</f>
        <v>22</v>
      </c>
      <c r="O205" s="8" t="n">
        <v>1</v>
      </c>
    </row>
    <row r="206" s="3" customFormat="true" ht="18" hidden="false" customHeight="true" outlineLevel="0" collapsed="false">
      <c r="A206" s="37" t="s">
        <v>177</v>
      </c>
      <c r="B206" s="38" t="s">
        <v>358</v>
      </c>
      <c r="C206" s="39" t="s">
        <v>179</v>
      </c>
      <c r="D206" s="37" t="s">
        <v>37</v>
      </c>
      <c r="E206" s="40" t="s">
        <v>180</v>
      </c>
      <c r="F206" s="37" t="s">
        <v>192</v>
      </c>
      <c r="G206" s="37"/>
      <c r="H206" s="37"/>
      <c r="I206" s="41"/>
      <c r="J206" s="42"/>
      <c r="K206" s="41"/>
      <c r="L206" s="38"/>
      <c r="M206" s="38"/>
      <c r="N206" s="43" t="n">
        <f aca="false">N205+O205</f>
        <v>23</v>
      </c>
      <c r="O206" s="43" t="n">
        <v>60</v>
      </c>
      <c r="P206" s="41"/>
    </row>
    <row r="207" s="3" customFormat="true" ht="18" hidden="false" customHeight="true" outlineLevel="0" collapsed="false">
      <c r="A207" s="37" t="s">
        <v>181</v>
      </c>
      <c r="B207" s="38" t="s">
        <v>359</v>
      </c>
      <c r="C207" s="39" t="s">
        <v>183</v>
      </c>
      <c r="D207" s="37" t="s">
        <v>37</v>
      </c>
      <c r="E207" s="40" t="s">
        <v>143</v>
      </c>
      <c r="F207" s="37" t="s">
        <v>192</v>
      </c>
      <c r="G207" s="37"/>
      <c r="H207" s="37"/>
      <c r="I207" s="41"/>
      <c r="J207" s="42"/>
      <c r="K207" s="41"/>
      <c r="L207" s="38"/>
      <c r="M207" s="38"/>
      <c r="N207" s="43" t="n">
        <f aca="false">N206+O206</f>
        <v>83</v>
      </c>
      <c r="O207" s="43" t="n">
        <v>35</v>
      </c>
      <c r="P207" s="41"/>
    </row>
    <row r="208" s="3" customFormat="true" ht="18" hidden="false" customHeight="true" outlineLevel="0" collapsed="false">
      <c r="A208" s="37" t="s">
        <v>185</v>
      </c>
      <c r="B208" s="38" t="s">
        <v>360</v>
      </c>
      <c r="C208" s="39" t="s">
        <v>187</v>
      </c>
      <c r="D208" s="37" t="s">
        <v>37</v>
      </c>
      <c r="E208" s="40" t="s">
        <v>188</v>
      </c>
      <c r="F208" s="37" t="s">
        <v>192</v>
      </c>
      <c r="G208" s="37"/>
      <c r="H208" s="37"/>
      <c r="I208" s="41"/>
      <c r="J208" s="42"/>
      <c r="K208" s="41"/>
      <c r="L208" s="38"/>
      <c r="M208" s="38"/>
      <c r="N208" s="43" t="n">
        <f aca="false">N207+O207</f>
        <v>118</v>
      </c>
      <c r="O208" s="43" t="n">
        <v>25</v>
      </c>
      <c r="P208" s="41"/>
    </row>
    <row r="209" s="3" customFormat="true" ht="18" hidden="false" customHeight="true" outlineLevel="0" collapsed="false">
      <c r="A209" s="37" t="s">
        <v>189</v>
      </c>
      <c r="B209" s="38" t="s">
        <v>190</v>
      </c>
      <c r="C209" s="39" t="s">
        <v>24</v>
      </c>
      <c r="D209" s="37" t="s">
        <v>37</v>
      </c>
      <c r="E209" s="40" t="s">
        <v>191</v>
      </c>
      <c r="F209" s="37" t="s">
        <v>192</v>
      </c>
      <c r="G209" s="37"/>
      <c r="H209" s="37"/>
      <c r="I209" s="41"/>
      <c r="J209" s="42"/>
      <c r="K209" s="41"/>
      <c r="L209" s="38"/>
      <c r="M209" s="38"/>
      <c r="N209" s="43"/>
      <c r="O209" s="43"/>
      <c r="P209" s="41"/>
    </row>
    <row r="210" s="3" customFormat="true" ht="18" hidden="false" customHeight="true" outlineLevel="0" collapsed="false">
      <c r="A210" s="37" t="s">
        <v>193</v>
      </c>
      <c r="B210" s="38" t="s">
        <v>361</v>
      </c>
      <c r="C210" s="39" t="s">
        <v>36</v>
      </c>
      <c r="D210" s="37" t="s">
        <v>37</v>
      </c>
      <c r="E210" s="40" t="s">
        <v>191</v>
      </c>
      <c r="F210" s="37" t="s">
        <v>192</v>
      </c>
      <c r="G210" s="37"/>
      <c r="H210" s="37"/>
      <c r="I210" s="41"/>
      <c r="J210" s="42"/>
      <c r="K210" s="41"/>
      <c r="L210" s="38"/>
      <c r="M210" s="38"/>
      <c r="N210" s="43" t="n">
        <f aca="false">N208+O208</f>
        <v>143</v>
      </c>
      <c r="O210" s="43" t="n">
        <v>10</v>
      </c>
      <c r="P210" s="41"/>
    </row>
    <row r="211" s="3" customFormat="true" ht="18" hidden="false" customHeight="true" outlineLevel="0" collapsed="false">
      <c r="A211" s="37" t="s">
        <v>195</v>
      </c>
      <c r="B211" s="38" t="s">
        <v>196</v>
      </c>
      <c r="C211" s="39" t="s">
        <v>31</v>
      </c>
      <c r="D211" s="37" t="s">
        <v>11</v>
      </c>
      <c r="E211" s="40" t="s">
        <v>112</v>
      </c>
      <c r="F211" s="37" t="s">
        <v>192</v>
      </c>
      <c r="G211" s="37"/>
      <c r="H211" s="37"/>
      <c r="I211" s="41"/>
      <c r="J211" s="42"/>
      <c r="K211" s="41"/>
      <c r="L211" s="38"/>
      <c r="M211" s="38"/>
      <c r="N211" s="43" t="n">
        <f aca="false">N210+O210</f>
        <v>153</v>
      </c>
      <c r="O211" s="43" t="n">
        <v>2</v>
      </c>
      <c r="P211" s="41"/>
    </row>
    <row r="212" s="3" customFormat="true" ht="18" hidden="false" customHeight="true" outlineLevel="0" collapsed="false">
      <c r="A212" s="37" t="s">
        <v>198</v>
      </c>
      <c r="B212" s="38" t="s">
        <v>362</v>
      </c>
      <c r="C212" s="39" t="s">
        <v>200</v>
      </c>
      <c r="D212" s="37" t="s">
        <v>37</v>
      </c>
      <c r="E212" s="40" t="s">
        <v>201</v>
      </c>
      <c r="F212" s="37" t="s">
        <v>192</v>
      </c>
      <c r="G212" s="37"/>
      <c r="H212" s="37"/>
      <c r="I212" s="41"/>
      <c r="J212" s="42"/>
      <c r="K212" s="41"/>
      <c r="L212" s="38"/>
      <c r="M212" s="38"/>
      <c r="N212" s="43" t="n">
        <f aca="false">N211+O211</f>
        <v>155</v>
      </c>
      <c r="O212" s="43" t="n">
        <v>80</v>
      </c>
      <c r="P212" s="41"/>
    </row>
    <row r="213" s="3" customFormat="true" ht="18" hidden="false" customHeight="true" outlineLevel="0" collapsed="false">
      <c r="A213" s="37" t="s">
        <v>202</v>
      </c>
      <c r="B213" s="38" t="s">
        <v>203</v>
      </c>
      <c r="C213" s="39" t="s">
        <v>24</v>
      </c>
      <c r="D213" s="37" t="s">
        <v>11</v>
      </c>
      <c r="E213" s="40" t="s">
        <v>32</v>
      </c>
      <c r="F213" s="37" t="s">
        <v>192</v>
      </c>
      <c r="G213" s="37"/>
      <c r="H213" s="37"/>
      <c r="I213" s="41"/>
      <c r="J213" s="42"/>
      <c r="K213" s="41"/>
      <c r="L213" s="38"/>
      <c r="M213" s="38"/>
      <c r="N213" s="43"/>
      <c r="O213" s="43"/>
      <c r="P213" s="41"/>
    </row>
    <row r="214" s="3" customFormat="true" ht="18" hidden="false" customHeight="true" outlineLevel="0" collapsed="false">
      <c r="A214" s="37" t="s">
        <v>204</v>
      </c>
      <c r="B214" s="38" t="s">
        <v>171</v>
      </c>
      <c r="C214" s="39" t="s">
        <v>24</v>
      </c>
      <c r="D214" s="37" t="s">
        <v>11</v>
      </c>
      <c r="E214" s="40" t="s">
        <v>172</v>
      </c>
      <c r="F214" s="37" t="s">
        <v>192</v>
      </c>
      <c r="G214" s="37"/>
      <c r="H214" s="37"/>
      <c r="I214" s="41"/>
      <c r="J214" s="42"/>
      <c r="K214" s="41"/>
      <c r="L214" s="38"/>
      <c r="M214" s="38"/>
      <c r="N214" s="43"/>
      <c r="O214" s="43"/>
      <c r="P214" s="41"/>
    </row>
    <row r="215" s="45" customFormat="true" ht="18" hidden="false" customHeight="true" outlineLevel="0" collapsed="false">
      <c r="A215" s="37" t="s">
        <v>205</v>
      </c>
      <c r="B215" s="38" t="s">
        <v>206</v>
      </c>
      <c r="C215" s="39" t="s">
        <v>24</v>
      </c>
      <c r="D215" s="37" t="s">
        <v>37</v>
      </c>
      <c r="E215" s="40" t="s">
        <v>180</v>
      </c>
      <c r="F215" s="37" t="s">
        <v>192</v>
      </c>
      <c r="G215" s="37"/>
      <c r="H215" s="37"/>
      <c r="I215" s="41"/>
      <c r="J215" s="42"/>
      <c r="K215" s="41"/>
      <c r="L215" s="38"/>
      <c r="M215" s="41"/>
      <c r="N215" s="43"/>
      <c r="O215" s="43"/>
      <c r="P215" s="41"/>
    </row>
    <row r="216" customFormat="false" ht="18" hidden="false" customHeight="true" outlineLevel="0" collapsed="false">
      <c r="C216" s="28"/>
    </row>
    <row r="217" s="22" customFormat="true" ht="18" hidden="false" customHeight="true" outlineLevel="0" collapsed="false">
      <c r="A217" s="22" t="s">
        <v>305</v>
      </c>
      <c r="B217" s="6" t="s">
        <v>363</v>
      </c>
      <c r="C217" s="28"/>
      <c r="D217" s="19"/>
      <c r="E217" s="25" t="n">
        <v>1</v>
      </c>
      <c r="F217" s="19" t="s">
        <v>27</v>
      </c>
      <c r="G217" s="19" t="s">
        <v>355</v>
      </c>
      <c r="H217" s="19"/>
      <c r="I217" s="5"/>
      <c r="J217" s="6" t="s">
        <v>355</v>
      </c>
      <c r="K217" s="18"/>
      <c r="L217" s="6" t="s">
        <v>305</v>
      </c>
      <c r="M217" s="6"/>
      <c r="N217" s="21" t="n">
        <v>1</v>
      </c>
      <c r="O217" s="21" t="n">
        <v>18</v>
      </c>
      <c r="P217" s="26" t="n">
        <v>1</v>
      </c>
    </row>
    <row r="218" customFormat="false" ht="18" hidden="false" customHeight="true" outlineLevel="0" collapsed="false">
      <c r="A218" s="1" t="s">
        <v>307</v>
      </c>
      <c r="B218" s="2" t="s">
        <v>364</v>
      </c>
      <c r="C218" s="27" t="s">
        <v>309</v>
      </c>
      <c r="D218" s="3" t="s">
        <v>37</v>
      </c>
      <c r="E218" s="4" t="s">
        <v>310</v>
      </c>
      <c r="F218" s="3" t="s">
        <v>27</v>
      </c>
      <c r="N218" s="8" t="n">
        <f aca="false">N217+O217</f>
        <v>19</v>
      </c>
      <c r="O218" s="8" t="n">
        <v>55</v>
      </c>
    </row>
    <row r="219" customFormat="false" ht="18" hidden="false" customHeight="true" outlineLevel="0" collapsed="false">
      <c r="A219" s="1" t="s">
        <v>311</v>
      </c>
      <c r="B219" s="2" t="s">
        <v>365</v>
      </c>
      <c r="C219" s="27" t="s">
        <v>309</v>
      </c>
      <c r="D219" s="3" t="s">
        <v>37</v>
      </c>
      <c r="E219" s="4" t="s">
        <v>310</v>
      </c>
      <c r="F219" s="3" t="s">
        <v>184</v>
      </c>
      <c r="N219" s="8" t="n">
        <f aca="false">N218+O218</f>
        <v>74</v>
      </c>
      <c r="O219" s="8" t="n">
        <v>55</v>
      </c>
    </row>
    <row r="220" customFormat="false" ht="18" hidden="false" customHeight="true" outlineLevel="0" collapsed="false">
      <c r="C220" s="28"/>
    </row>
    <row r="221" s="22" customFormat="true" ht="18" hidden="false" customHeight="true" outlineLevel="0" collapsed="false">
      <c r="A221" s="22" t="s">
        <v>312</v>
      </c>
      <c r="B221" s="6" t="s">
        <v>366</v>
      </c>
      <c r="C221" s="28"/>
      <c r="D221" s="19"/>
      <c r="E221" s="25" t="n">
        <v>1</v>
      </c>
      <c r="F221" s="19" t="s">
        <v>27</v>
      </c>
      <c r="G221" s="19" t="s">
        <v>355</v>
      </c>
      <c r="H221" s="19"/>
      <c r="I221" s="5"/>
      <c r="J221" s="6" t="s">
        <v>355</v>
      </c>
      <c r="K221" s="18"/>
      <c r="L221" s="6" t="s">
        <v>312</v>
      </c>
      <c r="M221" s="6"/>
      <c r="N221" s="21" t="n">
        <v>1</v>
      </c>
      <c r="O221" s="21" t="n">
        <v>18</v>
      </c>
      <c r="P221" s="26" t="n">
        <v>1</v>
      </c>
    </row>
    <row r="222" customFormat="false" ht="18" hidden="false" customHeight="true" outlineLevel="0" collapsed="false">
      <c r="A222" s="1" t="s">
        <v>314</v>
      </c>
      <c r="B222" s="2" t="s">
        <v>367</v>
      </c>
      <c r="C222" s="27" t="s">
        <v>155</v>
      </c>
      <c r="D222" s="3" t="s">
        <v>37</v>
      </c>
      <c r="E222" s="4" t="s">
        <v>316</v>
      </c>
      <c r="F222" s="3" t="s">
        <v>27</v>
      </c>
      <c r="N222" s="8" t="n">
        <f aca="false">N221+O221</f>
        <v>19</v>
      </c>
      <c r="O222" s="8" t="n">
        <v>30</v>
      </c>
    </row>
    <row r="223" customFormat="false" ht="18" hidden="false" customHeight="true" outlineLevel="0" collapsed="false">
      <c r="A223" s="1" t="s">
        <v>317</v>
      </c>
      <c r="B223" s="2" t="s">
        <v>368</v>
      </c>
      <c r="C223" s="27" t="s">
        <v>31</v>
      </c>
      <c r="D223" s="3" t="s">
        <v>11</v>
      </c>
      <c r="E223" s="4" t="s">
        <v>32</v>
      </c>
      <c r="F223" s="3" t="s">
        <v>184</v>
      </c>
      <c r="N223" s="8" t="n">
        <f aca="false">N222+O222</f>
        <v>49</v>
      </c>
      <c r="O223" s="8" t="n">
        <v>2</v>
      </c>
    </row>
    <row r="224" customFormat="false" ht="18" hidden="false" customHeight="true" outlineLevel="0" collapsed="false">
      <c r="A224" s="1" t="s">
        <v>319</v>
      </c>
      <c r="B224" s="2" t="s">
        <v>369</v>
      </c>
      <c r="C224" s="27" t="s">
        <v>49</v>
      </c>
      <c r="D224" s="3" t="s">
        <v>11</v>
      </c>
      <c r="E224" s="4" t="s">
        <v>321</v>
      </c>
      <c r="F224" s="3" t="s">
        <v>184</v>
      </c>
      <c r="N224" s="8" t="n">
        <f aca="false">N223+O223</f>
        <v>51</v>
      </c>
      <c r="O224" s="8" t="n">
        <v>15</v>
      </c>
    </row>
    <row r="225" customFormat="false" ht="18" hidden="false" customHeight="true" outlineLevel="0" collapsed="false">
      <c r="A225" s="1" t="s">
        <v>322</v>
      </c>
      <c r="B225" s="2" t="s">
        <v>370</v>
      </c>
      <c r="C225" s="27" t="s">
        <v>135</v>
      </c>
      <c r="D225" s="3" t="s">
        <v>11</v>
      </c>
      <c r="E225" s="4" t="s">
        <v>172</v>
      </c>
      <c r="F225" s="3" t="s">
        <v>184</v>
      </c>
      <c r="N225" s="8" t="n">
        <f aca="false">N224+O224</f>
        <v>66</v>
      </c>
      <c r="O225" s="8" t="n">
        <v>3</v>
      </c>
    </row>
    <row r="226" s="3" customFormat="true" ht="18" hidden="false" customHeight="true" outlineLevel="0" collapsed="false">
      <c r="A226" s="37" t="s">
        <v>324</v>
      </c>
      <c r="B226" s="38" t="s">
        <v>325</v>
      </c>
      <c r="C226" s="39" t="s">
        <v>24</v>
      </c>
      <c r="D226" s="37" t="s">
        <v>11</v>
      </c>
      <c r="E226" s="40" t="s">
        <v>112</v>
      </c>
      <c r="F226" s="37" t="s">
        <v>192</v>
      </c>
      <c r="G226" s="37"/>
      <c r="H226" s="37"/>
      <c r="I226" s="41"/>
      <c r="J226" s="42"/>
      <c r="K226" s="41"/>
      <c r="L226" s="38"/>
      <c r="M226" s="38"/>
      <c r="N226" s="43"/>
      <c r="O226" s="43"/>
      <c r="P226" s="41"/>
    </row>
    <row r="227" s="3" customFormat="true" ht="18" hidden="false" customHeight="true" outlineLevel="0" collapsed="false">
      <c r="A227" s="37" t="s">
        <v>326</v>
      </c>
      <c r="B227" s="38" t="s">
        <v>327</v>
      </c>
      <c r="C227" s="39" t="s">
        <v>24</v>
      </c>
      <c r="D227" s="37" t="s">
        <v>37</v>
      </c>
      <c r="E227" s="40" t="s">
        <v>328</v>
      </c>
      <c r="F227" s="37" t="s">
        <v>192</v>
      </c>
      <c r="G227" s="37"/>
      <c r="H227" s="37"/>
      <c r="I227" s="41"/>
      <c r="J227" s="42"/>
      <c r="K227" s="41"/>
      <c r="L227" s="38"/>
      <c r="M227" s="38"/>
      <c r="N227" s="43"/>
      <c r="O227" s="43"/>
      <c r="P227" s="41"/>
    </row>
    <row r="228" s="3" customFormat="true" ht="18" hidden="false" customHeight="true" outlineLevel="0" collapsed="false">
      <c r="A228" s="3" t="s">
        <v>329</v>
      </c>
      <c r="B228" s="34" t="s">
        <v>330</v>
      </c>
      <c r="C228" s="27" t="s">
        <v>135</v>
      </c>
      <c r="D228" s="3" t="s">
        <v>11</v>
      </c>
      <c r="E228" s="4" t="s">
        <v>254</v>
      </c>
      <c r="F228" s="3" t="s">
        <v>184</v>
      </c>
      <c r="I228" s="5"/>
      <c r="J228" s="20"/>
      <c r="K228" s="5"/>
      <c r="L228" s="34"/>
      <c r="M228" s="34"/>
      <c r="N228" s="8" t="n">
        <f aca="false">N225+O225</f>
        <v>69</v>
      </c>
      <c r="O228" s="32" t="n">
        <v>3</v>
      </c>
      <c r="P228" s="5"/>
    </row>
    <row r="229" customFormat="false" ht="18" hidden="false" customHeight="true" outlineLevel="0" collapsed="false">
      <c r="C229" s="28"/>
    </row>
    <row r="230" s="22" customFormat="true" ht="18" hidden="false" customHeight="true" outlineLevel="0" collapsed="false">
      <c r="A230" s="22" t="s">
        <v>167</v>
      </c>
      <c r="B230" s="6" t="s">
        <v>371</v>
      </c>
      <c r="C230" s="28"/>
      <c r="D230" s="19"/>
      <c r="E230" s="25" t="n">
        <v>1</v>
      </c>
      <c r="F230" s="19" t="s">
        <v>184</v>
      </c>
      <c r="G230" s="19" t="s">
        <v>372</v>
      </c>
      <c r="H230" s="19"/>
      <c r="I230" s="5"/>
      <c r="J230" s="22" t="s">
        <v>372</v>
      </c>
      <c r="K230" s="53"/>
      <c r="L230" s="22" t="s">
        <v>167</v>
      </c>
      <c r="N230" s="21" t="n">
        <v>1</v>
      </c>
      <c r="O230" s="21" t="n">
        <v>18</v>
      </c>
      <c r="P230" s="54" t="n">
        <v>1</v>
      </c>
    </row>
    <row r="231" customFormat="false" ht="18" hidden="false" customHeight="true" outlineLevel="0" collapsed="false">
      <c r="A231" s="1" t="s">
        <v>170</v>
      </c>
      <c r="B231" s="2" t="s">
        <v>171</v>
      </c>
      <c r="C231" s="27" t="s">
        <v>135</v>
      </c>
      <c r="D231" s="3" t="s">
        <v>11</v>
      </c>
      <c r="E231" s="4" t="s">
        <v>172</v>
      </c>
      <c r="F231" s="3" t="s">
        <v>27</v>
      </c>
      <c r="I231" s="5" t="s">
        <v>373</v>
      </c>
      <c r="N231" s="8" t="n">
        <f aca="false">N230+O230</f>
        <v>19</v>
      </c>
      <c r="O231" s="8" t="n">
        <v>3</v>
      </c>
    </row>
    <row r="232" customFormat="false" ht="18" hidden="false" customHeight="true" outlineLevel="0" collapsed="false">
      <c r="A232" s="1" t="s">
        <v>174</v>
      </c>
      <c r="B232" s="2" t="s">
        <v>175</v>
      </c>
      <c r="C232" s="27" t="s">
        <v>68</v>
      </c>
      <c r="D232" s="3" t="s">
        <v>11</v>
      </c>
      <c r="E232" s="4" t="s">
        <v>69</v>
      </c>
      <c r="F232" s="3" t="s">
        <v>27</v>
      </c>
      <c r="I232" s="5" t="s">
        <v>232</v>
      </c>
      <c r="N232" s="8" t="n">
        <f aca="false">N231+O231</f>
        <v>22</v>
      </c>
      <c r="O232" s="8" t="n">
        <v>1</v>
      </c>
    </row>
    <row r="233" s="3" customFormat="true" ht="18" hidden="false" customHeight="true" outlineLevel="0" collapsed="false">
      <c r="A233" s="3" t="s">
        <v>177</v>
      </c>
      <c r="B233" s="34" t="s">
        <v>374</v>
      </c>
      <c r="C233" s="27" t="s">
        <v>179</v>
      </c>
      <c r="D233" s="3" t="s">
        <v>37</v>
      </c>
      <c r="E233" s="4" t="s">
        <v>180</v>
      </c>
      <c r="F233" s="3" t="s">
        <v>27</v>
      </c>
      <c r="I233" s="5"/>
      <c r="J233" s="20"/>
      <c r="K233" s="5"/>
      <c r="L233" s="34"/>
      <c r="M233" s="34"/>
      <c r="N233" s="8" t="n">
        <f aca="false">N232+O232</f>
        <v>23</v>
      </c>
      <c r="O233" s="32" t="n">
        <v>60</v>
      </c>
      <c r="P233" s="5"/>
    </row>
    <row r="234" s="3" customFormat="true" ht="18" hidden="false" customHeight="true" outlineLevel="0" collapsed="false">
      <c r="A234" s="37" t="s">
        <v>181</v>
      </c>
      <c r="B234" s="38" t="s">
        <v>234</v>
      </c>
      <c r="C234" s="39" t="s">
        <v>183</v>
      </c>
      <c r="D234" s="37" t="s">
        <v>37</v>
      </c>
      <c r="E234" s="40" t="s">
        <v>143</v>
      </c>
      <c r="F234" s="37" t="s">
        <v>192</v>
      </c>
      <c r="G234" s="37"/>
      <c r="H234" s="37"/>
      <c r="I234" s="41"/>
      <c r="J234" s="42"/>
      <c r="K234" s="41"/>
      <c r="L234" s="38"/>
      <c r="M234" s="38"/>
      <c r="N234" s="43" t="n">
        <f aca="false">N233+O233</f>
        <v>83</v>
      </c>
      <c r="O234" s="43" t="n">
        <v>35</v>
      </c>
      <c r="P234" s="41"/>
    </row>
    <row r="235" s="3" customFormat="true" ht="18" hidden="false" customHeight="true" outlineLevel="0" collapsed="false">
      <c r="A235" s="37" t="s">
        <v>185</v>
      </c>
      <c r="B235" s="38" t="s">
        <v>235</v>
      </c>
      <c r="C235" s="39" t="s">
        <v>187</v>
      </c>
      <c r="D235" s="37" t="s">
        <v>37</v>
      </c>
      <c r="E235" s="40" t="s">
        <v>188</v>
      </c>
      <c r="F235" s="37" t="s">
        <v>192</v>
      </c>
      <c r="G235" s="37"/>
      <c r="H235" s="37"/>
      <c r="I235" s="41"/>
      <c r="J235" s="42"/>
      <c r="K235" s="41"/>
      <c r="L235" s="38"/>
      <c r="M235" s="38"/>
      <c r="N235" s="43" t="n">
        <f aca="false">N234+O234</f>
        <v>118</v>
      </c>
      <c r="O235" s="43" t="n">
        <v>25</v>
      </c>
      <c r="P235" s="41"/>
    </row>
    <row r="236" s="3" customFormat="true" ht="18" hidden="false" customHeight="true" outlineLevel="0" collapsed="false">
      <c r="A236" s="37" t="s">
        <v>189</v>
      </c>
      <c r="B236" s="38" t="s">
        <v>190</v>
      </c>
      <c r="C236" s="39" t="s">
        <v>24</v>
      </c>
      <c r="D236" s="37" t="s">
        <v>37</v>
      </c>
      <c r="E236" s="40" t="s">
        <v>191</v>
      </c>
      <c r="F236" s="37" t="s">
        <v>192</v>
      </c>
      <c r="G236" s="37"/>
      <c r="H236" s="37"/>
      <c r="I236" s="41"/>
      <c r="J236" s="42"/>
      <c r="K236" s="41"/>
      <c r="L236" s="38"/>
      <c r="M236" s="38"/>
      <c r="N236" s="43"/>
      <c r="O236" s="43"/>
      <c r="P236" s="41"/>
    </row>
    <row r="237" s="3" customFormat="true" ht="18" hidden="false" customHeight="true" outlineLevel="0" collapsed="false">
      <c r="A237" s="37" t="s">
        <v>193</v>
      </c>
      <c r="B237" s="38" t="s">
        <v>194</v>
      </c>
      <c r="C237" s="39" t="s">
        <v>36</v>
      </c>
      <c r="D237" s="37" t="s">
        <v>37</v>
      </c>
      <c r="E237" s="40" t="s">
        <v>191</v>
      </c>
      <c r="F237" s="37" t="s">
        <v>192</v>
      </c>
      <c r="G237" s="37"/>
      <c r="H237" s="37"/>
      <c r="I237" s="41"/>
      <c r="J237" s="42"/>
      <c r="K237" s="41"/>
      <c r="L237" s="38"/>
      <c r="M237" s="38"/>
      <c r="N237" s="43" t="n">
        <f aca="false">N235+O235</f>
        <v>143</v>
      </c>
      <c r="O237" s="43" t="n">
        <v>10</v>
      </c>
      <c r="P237" s="41"/>
    </row>
    <row r="238" s="3" customFormat="true" ht="18" hidden="false" customHeight="true" outlineLevel="0" collapsed="false">
      <c r="A238" s="3" t="s">
        <v>195</v>
      </c>
      <c r="B238" s="34" t="s">
        <v>196</v>
      </c>
      <c r="C238" s="27" t="s">
        <v>31</v>
      </c>
      <c r="D238" s="3" t="s">
        <v>11</v>
      </c>
      <c r="E238" s="4" t="s">
        <v>112</v>
      </c>
      <c r="F238" s="3" t="s">
        <v>27</v>
      </c>
      <c r="H238" s="3" t="s">
        <v>24</v>
      </c>
      <c r="I238" s="5" t="s">
        <v>375</v>
      </c>
      <c r="J238" s="20"/>
      <c r="K238" s="5"/>
      <c r="L238" s="34"/>
      <c r="M238" s="34"/>
      <c r="N238" s="8" t="n">
        <f aca="false">N237+O237</f>
        <v>153</v>
      </c>
      <c r="O238" s="32" t="n">
        <v>2</v>
      </c>
      <c r="P238" s="5"/>
    </row>
    <row r="239" s="3" customFormat="true" ht="18" hidden="false" customHeight="true" outlineLevel="0" collapsed="false">
      <c r="A239" s="3" t="s">
        <v>198</v>
      </c>
      <c r="B239" s="34" t="s">
        <v>376</v>
      </c>
      <c r="C239" s="27" t="s">
        <v>200</v>
      </c>
      <c r="D239" s="3" t="s">
        <v>37</v>
      </c>
      <c r="E239" s="4" t="s">
        <v>201</v>
      </c>
      <c r="F239" s="3" t="s">
        <v>27</v>
      </c>
      <c r="I239" s="5"/>
      <c r="J239" s="20"/>
      <c r="K239" s="5"/>
      <c r="L239" s="34"/>
      <c r="M239" s="34"/>
      <c r="N239" s="8" t="n">
        <f aca="false">N238+O238</f>
        <v>155</v>
      </c>
      <c r="O239" s="32" t="n">
        <v>80</v>
      </c>
      <c r="P239" s="5"/>
    </row>
    <row r="240" s="3" customFormat="true" ht="18" hidden="false" customHeight="true" outlineLevel="0" collapsed="false">
      <c r="A240" s="37" t="s">
        <v>202</v>
      </c>
      <c r="B240" s="38" t="s">
        <v>203</v>
      </c>
      <c r="C240" s="39" t="s">
        <v>24</v>
      </c>
      <c r="D240" s="37" t="s">
        <v>11</v>
      </c>
      <c r="E240" s="40" t="s">
        <v>32</v>
      </c>
      <c r="F240" s="37" t="s">
        <v>192</v>
      </c>
      <c r="G240" s="37"/>
      <c r="H240" s="37"/>
      <c r="I240" s="41"/>
      <c r="J240" s="42"/>
      <c r="K240" s="41"/>
      <c r="L240" s="38"/>
      <c r="M240" s="38"/>
      <c r="N240" s="43"/>
      <c r="O240" s="43"/>
      <c r="P240" s="41"/>
    </row>
    <row r="241" s="3" customFormat="true" ht="18" hidden="false" customHeight="true" outlineLevel="0" collapsed="false">
      <c r="A241" s="37" t="s">
        <v>204</v>
      </c>
      <c r="B241" s="38" t="s">
        <v>171</v>
      </c>
      <c r="C241" s="39" t="s">
        <v>377</v>
      </c>
      <c r="D241" s="37" t="s">
        <v>11</v>
      </c>
      <c r="E241" s="40" t="s">
        <v>172</v>
      </c>
      <c r="F241" s="37" t="s">
        <v>192</v>
      </c>
      <c r="G241" s="37"/>
      <c r="H241" s="37"/>
      <c r="I241" s="41"/>
      <c r="J241" s="42"/>
      <c r="K241" s="41"/>
      <c r="L241" s="38"/>
      <c r="M241" s="38"/>
      <c r="N241" s="43"/>
      <c r="O241" s="43"/>
      <c r="P241" s="41"/>
    </row>
    <row r="242" s="45" customFormat="true" ht="18" hidden="false" customHeight="true" outlineLevel="0" collapsed="false">
      <c r="A242" s="37" t="s">
        <v>205</v>
      </c>
      <c r="B242" s="38" t="s">
        <v>206</v>
      </c>
      <c r="C242" s="39" t="s">
        <v>24</v>
      </c>
      <c r="D242" s="37" t="s">
        <v>37</v>
      </c>
      <c r="E242" s="40" t="s">
        <v>180</v>
      </c>
      <c r="F242" s="37" t="s">
        <v>192</v>
      </c>
      <c r="G242" s="37"/>
      <c r="H242" s="37"/>
      <c r="I242" s="41"/>
      <c r="J242" s="42"/>
      <c r="K242" s="41"/>
      <c r="L242" s="38"/>
      <c r="M242" s="41"/>
      <c r="N242" s="43" t="s">
        <v>24</v>
      </c>
      <c r="O242" s="43" t="s">
        <v>24</v>
      </c>
      <c r="P242" s="41"/>
    </row>
    <row r="243" s="3" customFormat="true" ht="18" hidden="false" customHeight="true" outlineLevel="0" collapsed="false">
      <c r="B243" s="34"/>
      <c r="C243" s="28"/>
      <c r="E243" s="4"/>
      <c r="I243" s="5"/>
      <c r="J243" s="20"/>
      <c r="K243" s="5"/>
      <c r="L243" s="34"/>
      <c r="M243" s="34"/>
      <c r="N243" s="32"/>
      <c r="O243" s="32"/>
      <c r="P243" s="5"/>
    </row>
    <row r="244" s="22" customFormat="true" ht="18" hidden="false" customHeight="true" outlineLevel="0" collapsed="false">
      <c r="A244" s="22" t="s">
        <v>305</v>
      </c>
      <c r="B244" s="6" t="s">
        <v>378</v>
      </c>
      <c r="C244" s="28"/>
      <c r="D244" s="19"/>
      <c r="E244" s="25" t="n">
        <v>1</v>
      </c>
      <c r="F244" s="19" t="s">
        <v>27</v>
      </c>
      <c r="G244" s="19" t="s">
        <v>372</v>
      </c>
      <c r="H244" s="19"/>
      <c r="I244" s="5"/>
      <c r="J244" s="6" t="s">
        <v>372</v>
      </c>
      <c r="K244" s="18"/>
      <c r="L244" s="6" t="s">
        <v>305</v>
      </c>
      <c r="M244" s="6"/>
      <c r="N244" s="21" t="n">
        <v>1</v>
      </c>
      <c r="O244" s="21" t="n">
        <v>18</v>
      </c>
      <c r="P244" s="26" t="n">
        <v>1</v>
      </c>
    </row>
    <row r="245" customFormat="false" ht="18" hidden="false" customHeight="true" outlineLevel="0" collapsed="false">
      <c r="A245" s="1" t="s">
        <v>307</v>
      </c>
      <c r="B245" s="2" t="s">
        <v>379</v>
      </c>
      <c r="C245" s="27" t="s">
        <v>309</v>
      </c>
      <c r="D245" s="3" t="s">
        <v>37</v>
      </c>
      <c r="E245" s="4" t="s">
        <v>310</v>
      </c>
      <c r="F245" s="3" t="s">
        <v>27</v>
      </c>
      <c r="N245" s="8" t="n">
        <f aca="false">N244+O244</f>
        <v>19</v>
      </c>
      <c r="O245" s="8" t="n">
        <v>55</v>
      </c>
    </row>
    <row r="246" customFormat="false" ht="18" hidden="false" customHeight="true" outlineLevel="0" collapsed="false">
      <c r="A246" s="1" t="s">
        <v>311</v>
      </c>
      <c r="B246" s="2" t="s">
        <v>379</v>
      </c>
      <c r="C246" s="27" t="s">
        <v>309</v>
      </c>
      <c r="D246" s="3" t="s">
        <v>37</v>
      </c>
      <c r="E246" s="4" t="s">
        <v>310</v>
      </c>
      <c r="F246" s="3" t="s">
        <v>184</v>
      </c>
      <c r="N246" s="8" t="n">
        <f aca="false">N245+O245</f>
        <v>74</v>
      </c>
      <c r="O246" s="8" t="n">
        <v>55</v>
      </c>
    </row>
    <row r="247" customFormat="false" ht="18" hidden="false" customHeight="true" outlineLevel="0" collapsed="false">
      <c r="C247" s="28"/>
    </row>
    <row r="248" s="22" customFormat="true" ht="18" hidden="false" customHeight="true" outlineLevel="0" collapsed="false">
      <c r="A248" s="22" t="s">
        <v>312</v>
      </c>
      <c r="B248" s="6" t="s">
        <v>380</v>
      </c>
      <c r="C248" s="28"/>
      <c r="D248" s="19"/>
      <c r="E248" s="25" t="n">
        <v>1</v>
      </c>
      <c r="F248" s="19" t="s">
        <v>27</v>
      </c>
      <c r="G248" s="19" t="s">
        <v>372</v>
      </c>
      <c r="H248" s="19"/>
      <c r="I248" s="5"/>
      <c r="J248" s="6" t="s">
        <v>372</v>
      </c>
      <c r="K248" s="18"/>
      <c r="L248" s="6" t="s">
        <v>312</v>
      </c>
      <c r="M248" s="6"/>
      <c r="N248" s="21" t="n">
        <v>1</v>
      </c>
      <c r="O248" s="21" t="n">
        <v>18</v>
      </c>
      <c r="P248" s="26" t="n">
        <v>1</v>
      </c>
    </row>
    <row r="249" customFormat="false" ht="18" hidden="false" customHeight="true" outlineLevel="0" collapsed="false">
      <c r="A249" s="1" t="s">
        <v>314</v>
      </c>
      <c r="B249" s="2" t="s">
        <v>381</v>
      </c>
      <c r="C249" s="27" t="s">
        <v>155</v>
      </c>
      <c r="D249" s="3" t="s">
        <v>37</v>
      </c>
      <c r="E249" s="4" t="s">
        <v>316</v>
      </c>
      <c r="F249" s="3" t="s">
        <v>27</v>
      </c>
      <c r="N249" s="8" t="n">
        <f aca="false">N248+O248</f>
        <v>19</v>
      </c>
      <c r="O249" s="8" t="n">
        <v>30</v>
      </c>
    </row>
    <row r="250" customFormat="false" ht="18" hidden="false" customHeight="true" outlineLevel="0" collapsed="false">
      <c r="A250" s="1" t="s">
        <v>317</v>
      </c>
      <c r="B250" s="2" t="s">
        <v>382</v>
      </c>
      <c r="C250" s="27" t="s">
        <v>31</v>
      </c>
      <c r="D250" s="3" t="s">
        <v>11</v>
      </c>
      <c r="E250" s="4" t="s">
        <v>32</v>
      </c>
      <c r="F250" s="3" t="s">
        <v>184</v>
      </c>
      <c r="N250" s="8" t="n">
        <f aca="false">N249+O249</f>
        <v>49</v>
      </c>
      <c r="O250" s="8" t="n">
        <v>2</v>
      </c>
    </row>
    <row r="251" customFormat="false" ht="18" hidden="false" customHeight="true" outlineLevel="0" collapsed="false">
      <c r="A251" s="1" t="s">
        <v>319</v>
      </c>
      <c r="B251" s="2" t="s">
        <v>383</v>
      </c>
      <c r="C251" s="27" t="s">
        <v>49</v>
      </c>
      <c r="D251" s="3" t="s">
        <v>11</v>
      </c>
      <c r="E251" s="4" t="s">
        <v>321</v>
      </c>
      <c r="F251" s="3" t="s">
        <v>184</v>
      </c>
      <c r="N251" s="8" t="n">
        <f aca="false">N250+O250</f>
        <v>51</v>
      </c>
      <c r="O251" s="8" t="n">
        <v>15</v>
      </c>
    </row>
    <row r="252" customFormat="false" ht="18" hidden="false" customHeight="true" outlineLevel="0" collapsed="false">
      <c r="A252" s="1" t="s">
        <v>322</v>
      </c>
      <c r="B252" s="2" t="s">
        <v>384</v>
      </c>
      <c r="C252" s="27" t="s">
        <v>135</v>
      </c>
      <c r="D252" s="3" t="s">
        <v>11</v>
      </c>
      <c r="E252" s="4" t="s">
        <v>172</v>
      </c>
      <c r="F252" s="3" t="s">
        <v>184</v>
      </c>
      <c r="N252" s="8" t="n">
        <f aca="false">N251+O251</f>
        <v>66</v>
      </c>
      <c r="O252" s="8" t="n">
        <v>3</v>
      </c>
    </row>
    <row r="253" s="3" customFormat="true" ht="18" hidden="false" customHeight="true" outlineLevel="0" collapsed="false">
      <c r="A253" s="37" t="s">
        <v>324</v>
      </c>
      <c r="B253" s="38" t="s">
        <v>325</v>
      </c>
      <c r="C253" s="39" t="s">
        <v>24</v>
      </c>
      <c r="D253" s="37" t="s">
        <v>11</v>
      </c>
      <c r="E253" s="40" t="s">
        <v>112</v>
      </c>
      <c r="F253" s="37" t="s">
        <v>192</v>
      </c>
      <c r="G253" s="37"/>
      <c r="H253" s="37"/>
      <c r="I253" s="41"/>
      <c r="J253" s="42"/>
      <c r="K253" s="41"/>
      <c r="L253" s="38"/>
      <c r="M253" s="38"/>
      <c r="N253" s="43"/>
      <c r="O253" s="43"/>
      <c r="P253" s="41"/>
    </row>
    <row r="254" s="3" customFormat="true" ht="18" hidden="false" customHeight="true" outlineLevel="0" collapsed="false">
      <c r="A254" s="37" t="s">
        <v>326</v>
      </c>
      <c r="B254" s="38" t="s">
        <v>327</v>
      </c>
      <c r="C254" s="39" t="s">
        <v>24</v>
      </c>
      <c r="D254" s="37" t="s">
        <v>37</v>
      </c>
      <c r="E254" s="40" t="s">
        <v>328</v>
      </c>
      <c r="F254" s="37" t="s">
        <v>192</v>
      </c>
      <c r="G254" s="37"/>
      <c r="H254" s="37"/>
      <c r="I254" s="41"/>
      <c r="J254" s="42"/>
      <c r="K254" s="41"/>
      <c r="L254" s="38"/>
      <c r="M254" s="38"/>
      <c r="N254" s="43"/>
      <c r="O254" s="43"/>
      <c r="P254" s="41"/>
    </row>
    <row r="255" s="3" customFormat="true" ht="18" hidden="false" customHeight="true" outlineLevel="0" collapsed="false">
      <c r="A255" s="3" t="s">
        <v>329</v>
      </c>
      <c r="B255" s="34" t="s">
        <v>330</v>
      </c>
      <c r="C255" s="27" t="s">
        <v>135</v>
      </c>
      <c r="D255" s="3" t="s">
        <v>11</v>
      </c>
      <c r="E255" s="4" t="s">
        <v>254</v>
      </c>
      <c r="F255" s="3" t="s">
        <v>184</v>
      </c>
      <c r="I255" s="5"/>
      <c r="J255" s="20"/>
      <c r="K255" s="5"/>
      <c r="L255" s="34"/>
      <c r="M255" s="34"/>
      <c r="N255" s="8" t="n">
        <f aca="false">N252+O252</f>
        <v>69</v>
      </c>
      <c r="O255" s="32" t="n">
        <v>3</v>
      </c>
      <c r="P255" s="5"/>
    </row>
    <row r="256" customFormat="false" ht="18" hidden="false" customHeight="true" outlineLevel="0" collapsed="false">
      <c r="C256" s="28"/>
    </row>
    <row r="257" s="22" customFormat="true" ht="30" hidden="false" customHeight="true" outlineLevel="0" collapsed="false">
      <c r="A257" s="22" t="s">
        <v>125</v>
      </c>
      <c r="B257" s="6" t="s">
        <v>385</v>
      </c>
      <c r="C257" s="28"/>
      <c r="D257" s="19"/>
      <c r="E257" s="25" t="n">
        <v>1</v>
      </c>
      <c r="F257" s="19" t="s">
        <v>184</v>
      </c>
      <c r="G257" s="19" t="s">
        <v>372</v>
      </c>
      <c r="H257" s="19"/>
      <c r="I257" s="5"/>
      <c r="J257" s="6" t="s">
        <v>372</v>
      </c>
      <c r="K257" s="18"/>
      <c r="L257" s="6" t="s">
        <v>125</v>
      </c>
      <c r="M257" s="6"/>
      <c r="N257" s="21" t="n">
        <v>1</v>
      </c>
      <c r="O257" s="21" t="n">
        <v>18</v>
      </c>
      <c r="P257" s="26" t="n">
        <v>1</v>
      </c>
    </row>
    <row r="258" customFormat="false" ht="18" hidden="false" customHeight="true" outlineLevel="0" collapsed="false">
      <c r="A258" s="1" t="s">
        <v>126</v>
      </c>
      <c r="B258" s="2" t="s">
        <v>257</v>
      </c>
      <c r="C258" s="27" t="s">
        <v>135</v>
      </c>
      <c r="D258" s="3" t="s">
        <v>11</v>
      </c>
      <c r="E258" s="4" t="s">
        <v>172</v>
      </c>
      <c r="F258" s="3" t="s">
        <v>27</v>
      </c>
      <c r="I258" s="5" t="s">
        <v>386</v>
      </c>
      <c r="N258" s="8" t="n">
        <f aca="false">N257+O257</f>
        <v>19</v>
      </c>
      <c r="O258" s="8" t="n">
        <v>3</v>
      </c>
    </row>
    <row r="259" customFormat="false" ht="18" hidden="false" customHeight="true" outlineLevel="0" collapsed="false">
      <c r="A259" s="1" t="s">
        <v>129</v>
      </c>
      <c r="B259" s="2" t="s">
        <v>387</v>
      </c>
      <c r="C259" s="27" t="s">
        <v>261</v>
      </c>
      <c r="D259" s="3" t="s">
        <v>37</v>
      </c>
      <c r="E259" s="4" t="s">
        <v>156</v>
      </c>
      <c r="F259" s="3" t="s">
        <v>27</v>
      </c>
      <c r="N259" s="8" t="n">
        <f aca="false">N258+O258</f>
        <v>22</v>
      </c>
      <c r="O259" s="8" t="n">
        <v>50</v>
      </c>
    </row>
    <row r="260" s="3" customFormat="true" ht="18" hidden="false" customHeight="true" outlineLevel="0" collapsed="false">
      <c r="A260" s="37" t="s">
        <v>334</v>
      </c>
      <c r="B260" s="38" t="s">
        <v>9</v>
      </c>
      <c r="C260" s="39" t="s">
        <v>24</v>
      </c>
      <c r="D260" s="37" t="s">
        <v>37</v>
      </c>
      <c r="E260" s="40" t="s">
        <v>335</v>
      </c>
      <c r="F260" s="37" t="s">
        <v>192</v>
      </c>
      <c r="G260" s="37"/>
      <c r="H260" s="37"/>
      <c r="I260" s="41"/>
      <c r="J260" s="42"/>
      <c r="K260" s="41"/>
      <c r="L260" s="38"/>
      <c r="M260" s="38"/>
      <c r="N260" s="43"/>
      <c r="O260" s="43"/>
      <c r="P260" s="41"/>
    </row>
    <row r="261" s="3" customFormat="true" ht="18" hidden="false" customHeight="true" outlineLevel="0" collapsed="false">
      <c r="A261" s="37" t="s">
        <v>336</v>
      </c>
      <c r="B261" s="38" t="s">
        <v>337</v>
      </c>
      <c r="C261" s="46"/>
      <c r="D261" s="37"/>
      <c r="E261" s="40"/>
      <c r="F261" s="37" t="s">
        <v>192</v>
      </c>
      <c r="G261" s="37"/>
      <c r="H261" s="37"/>
      <c r="I261" s="41"/>
      <c r="J261" s="42"/>
      <c r="K261" s="41"/>
      <c r="L261" s="38"/>
      <c r="M261" s="38"/>
      <c r="N261" s="43"/>
      <c r="O261" s="43"/>
      <c r="P261" s="41"/>
    </row>
    <row r="262" s="3" customFormat="true" ht="18" hidden="false" customHeight="true" outlineLevel="0" collapsed="false">
      <c r="A262" s="47" t="s">
        <v>338</v>
      </c>
      <c r="B262" s="48" t="s">
        <v>339</v>
      </c>
      <c r="C262" s="39" t="s">
        <v>135</v>
      </c>
      <c r="D262" s="47" t="s">
        <v>11</v>
      </c>
      <c r="E262" s="49" t="s">
        <v>172</v>
      </c>
      <c r="F262" s="47" t="s">
        <v>192</v>
      </c>
      <c r="G262" s="47"/>
      <c r="H262" s="47"/>
      <c r="I262" s="50" t="s">
        <v>24</v>
      </c>
      <c r="J262" s="51"/>
      <c r="K262" s="48"/>
      <c r="L262" s="48"/>
      <c r="M262" s="48"/>
      <c r="N262" s="52" t="n">
        <f aca="false">N259+O259</f>
        <v>72</v>
      </c>
      <c r="O262" s="52" t="n">
        <v>3</v>
      </c>
      <c r="P262" s="50"/>
    </row>
    <row r="263" s="3" customFormat="true" ht="18" hidden="false" customHeight="true" outlineLevel="0" collapsed="false">
      <c r="A263" s="47" t="s">
        <v>340</v>
      </c>
      <c r="B263" s="48" t="s">
        <v>341</v>
      </c>
      <c r="C263" s="39" t="s">
        <v>261</v>
      </c>
      <c r="D263" s="47" t="s">
        <v>37</v>
      </c>
      <c r="E263" s="49" t="s">
        <v>156</v>
      </c>
      <c r="F263" s="47" t="s">
        <v>192</v>
      </c>
      <c r="G263" s="47"/>
      <c r="H263" s="47"/>
      <c r="I263" s="50"/>
      <c r="J263" s="51"/>
      <c r="K263" s="48"/>
      <c r="L263" s="48"/>
      <c r="M263" s="48"/>
      <c r="N263" s="52" t="n">
        <f aca="false">N262+O262</f>
        <v>75</v>
      </c>
      <c r="O263" s="52" t="n">
        <v>50</v>
      </c>
      <c r="P263" s="50"/>
    </row>
    <row r="264" s="37" customFormat="true" ht="18" hidden="false" customHeight="true" outlineLevel="0" collapsed="false">
      <c r="A264" s="37" t="s">
        <v>342</v>
      </c>
      <c r="B264" s="38" t="s">
        <v>257</v>
      </c>
      <c r="C264" s="39" t="s">
        <v>24</v>
      </c>
      <c r="D264" s="37" t="s">
        <v>11</v>
      </c>
      <c r="E264" s="40" t="s">
        <v>172</v>
      </c>
      <c r="F264" s="37" t="s">
        <v>192</v>
      </c>
      <c r="I264" s="41"/>
      <c r="J264" s="42"/>
      <c r="K264" s="38"/>
      <c r="L264" s="38"/>
      <c r="M264" s="38"/>
      <c r="N264" s="43"/>
      <c r="O264" s="43"/>
      <c r="P264" s="41"/>
      <c r="Q264" s="3"/>
      <c r="R264" s="3"/>
      <c r="S264" s="3"/>
      <c r="T264" s="3"/>
      <c r="U264" s="3"/>
      <c r="V264" s="3"/>
      <c r="W264" s="3"/>
      <c r="X264" s="3"/>
      <c r="Y264" s="3"/>
      <c r="Z264" s="3"/>
      <c r="AA264" s="3"/>
      <c r="AB264" s="3"/>
      <c r="AC264" s="3"/>
      <c r="AD264" s="3"/>
      <c r="AE264" s="3"/>
      <c r="AF264" s="3"/>
      <c r="AG264" s="3"/>
      <c r="AH264" s="3"/>
      <c r="AI264" s="3"/>
      <c r="AJ264" s="3"/>
      <c r="AK264" s="3"/>
      <c r="AL264" s="3"/>
      <c r="AM264" s="3"/>
      <c r="AN264" s="3"/>
      <c r="AO264" s="3"/>
      <c r="AP264" s="3"/>
      <c r="AQ264" s="3"/>
      <c r="AR264" s="3"/>
      <c r="AS264" s="3"/>
      <c r="AT264" s="3"/>
      <c r="AU264" s="3"/>
      <c r="AV264" s="3"/>
      <c r="AW264" s="3"/>
      <c r="AX264" s="3"/>
    </row>
    <row r="265" s="37" customFormat="true" ht="18" hidden="false" customHeight="true" outlineLevel="0" collapsed="false">
      <c r="A265" s="37" t="s">
        <v>343</v>
      </c>
      <c r="B265" s="38" t="s">
        <v>344</v>
      </c>
      <c r="C265" s="39" t="s">
        <v>24</v>
      </c>
      <c r="D265" s="37" t="s">
        <v>37</v>
      </c>
      <c r="E265" s="40" t="s">
        <v>156</v>
      </c>
      <c r="F265" s="37" t="s">
        <v>192</v>
      </c>
      <c r="I265" s="41"/>
      <c r="J265" s="42"/>
      <c r="K265" s="38"/>
      <c r="L265" s="38"/>
      <c r="M265" s="38"/>
      <c r="N265" s="43"/>
      <c r="O265" s="43"/>
      <c r="P265" s="41"/>
      <c r="Q265" s="3"/>
      <c r="R265" s="3"/>
      <c r="S265" s="3"/>
      <c r="T265" s="3"/>
      <c r="U265" s="3"/>
      <c r="V265" s="3"/>
      <c r="W265" s="3"/>
      <c r="X265" s="3"/>
      <c r="Y265" s="3"/>
      <c r="Z265" s="3"/>
      <c r="AA265" s="3"/>
      <c r="AB265" s="3"/>
      <c r="AC265" s="3"/>
      <c r="AD265" s="3"/>
      <c r="AE265" s="3"/>
      <c r="AF265" s="3"/>
      <c r="AG265" s="3"/>
      <c r="AH265" s="3"/>
      <c r="AI265" s="3"/>
      <c r="AJ265" s="3"/>
      <c r="AK265" s="3"/>
      <c r="AL265" s="3"/>
      <c r="AM265" s="3"/>
      <c r="AN265" s="3"/>
      <c r="AO265" s="3"/>
      <c r="AP265" s="3"/>
      <c r="AQ265" s="3"/>
      <c r="AR265" s="3"/>
      <c r="AS265" s="3"/>
      <c r="AT265" s="3"/>
      <c r="AU265" s="3"/>
      <c r="AV265" s="3"/>
      <c r="AW265" s="3"/>
      <c r="AX265" s="3"/>
    </row>
    <row r="266" s="37" customFormat="true" ht="18" hidden="false" customHeight="true" outlineLevel="0" collapsed="false">
      <c r="A266" s="37" t="s">
        <v>345</v>
      </c>
      <c r="B266" s="38" t="s">
        <v>257</v>
      </c>
      <c r="C266" s="39" t="s">
        <v>24</v>
      </c>
      <c r="D266" s="37" t="s">
        <v>11</v>
      </c>
      <c r="E266" s="40" t="s">
        <v>172</v>
      </c>
      <c r="F266" s="37" t="s">
        <v>192</v>
      </c>
      <c r="I266" s="41"/>
      <c r="J266" s="42"/>
      <c r="K266" s="38"/>
      <c r="L266" s="38"/>
      <c r="M266" s="38"/>
      <c r="N266" s="43"/>
      <c r="O266" s="43"/>
      <c r="P266" s="41"/>
      <c r="Q266" s="3"/>
      <c r="R266" s="3"/>
      <c r="S266" s="3"/>
      <c r="T266" s="3"/>
      <c r="U266" s="3"/>
      <c r="V266" s="3"/>
      <c r="W266" s="3"/>
      <c r="X266" s="3"/>
      <c r="Y266" s="3"/>
      <c r="Z266" s="3"/>
      <c r="AA266" s="3"/>
      <c r="AB266" s="3"/>
      <c r="AC266" s="3"/>
      <c r="AD266" s="3"/>
      <c r="AE266" s="3"/>
      <c r="AF266" s="3"/>
      <c r="AG266" s="3"/>
      <c r="AH266" s="3"/>
      <c r="AI266" s="3"/>
      <c r="AJ266" s="3"/>
      <c r="AK266" s="3"/>
      <c r="AL266" s="3"/>
      <c r="AM266" s="3"/>
      <c r="AN266" s="3"/>
      <c r="AO266" s="3"/>
      <c r="AP266" s="3"/>
      <c r="AQ266" s="3"/>
      <c r="AR266" s="3"/>
      <c r="AS266" s="3"/>
      <c r="AT266" s="3"/>
      <c r="AU266" s="3"/>
      <c r="AV266" s="3"/>
      <c r="AW266" s="3"/>
      <c r="AX266" s="3"/>
    </row>
    <row r="267" s="37" customFormat="true" ht="18" hidden="false" customHeight="true" outlineLevel="0" collapsed="false">
      <c r="A267" s="37" t="s">
        <v>346</v>
      </c>
      <c r="B267" s="38" t="s">
        <v>344</v>
      </c>
      <c r="C267" s="39" t="s">
        <v>24</v>
      </c>
      <c r="D267" s="37" t="s">
        <v>37</v>
      </c>
      <c r="E267" s="40" t="s">
        <v>156</v>
      </c>
      <c r="F267" s="37" t="s">
        <v>192</v>
      </c>
      <c r="I267" s="41"/>
      <c r="J267" s="42"/>
      <c r="K267" s="38"/>
      <c r="L267" s="38"/>
      <c r="M267" s="38"/>
      <c r="N267" s="43"/>
      <c r="O267" s="43"/>
      <c r="P267" s="41"/>
      <c r="Q267" s="3"/>
      <c r="R267" s="3"/>
      <c r="S267" s="3"/>
      <c r="T267" s="3"/>
      <c r="U267" s="3"/>
      <c r="V267" s="3"/>
      <c r="W267" s="3"/>
      <c r="X267" s="3"/>
      <c r="Y267" s="3"/>
      <c r="Z267" s="3"/>
      <c r="AA267" s="3"/>
      <c r="AB267" s="3"/>
      <c r="AC267" s="3"/>
      <c r="AD267" s="3"/>
      <c r="AE267" s="3"/>
      <c r="AF267" s="3"/>
      <c r="AG267" s="3"/>
      <c r="AH267" s="3"/>
      <c r="AI267" s="3"/>
      <c r="AJ267" s="3"/>
      <c r="AK267" s="3"/>
      <c r="AL267" s="3"/>
      <c r="AM267" s="3"/>
      <c r="AN267" s="3"/>
      <c r="AO267" s="3"/>
      <c r="AP267" s="3"/>
      <c r="AQ267" s="3"/>
      <c r="AR267" s="3"/>
      <c r="AS267" s="3"/>
      <c r="AT267" s="3"/>
      <c r="AU267" s="3"/>
      <c r="AV267" s="3"/>
      <c r="AW267" s="3"/>
      <c r="AX267" s="3"/>
    </row>
    <row r="268" s="3" customFormat="true" ht="18" hidden="false" customHeight="true" outlineLevel="0" collapsed="false">
      <c r="B268" s="34"/>
      <c r="C268" s="28"/>
      <c r="E268" s="4"/>
      <c r="I268" s="5"/>
      <c r="J268" s="20"/>
      <c r="K268" s="5"/>
      <c r="L268" s="34"/>
      <c r="M268" s="34"/>
      <c r="N268" s="32"/>
      <c r="O268" s="32"/>
      <c r="P268" s="5"/>
    </row>
    <row r="269" s="22" customFormat="true" ht="30" hidden="false" customHeight="true" outlineLevel="0" collapsed="false">
      <c r="A269" s="22" t="s">
        <v>125</v>
      </c>
      <c r="B269" s="6" t="s">
        <v>388</v>
      </c>
      <c r="C269" s="28"/>
      <c r="D269" s="19"/>
      <c r="E269" s="25" t="n">
        <v>1</v>
      </c>
      <c r="F269" s="19" t="s">
        <v>27</v>
      </c>
      <c r="G269" s="19" t="s">
        <v>372</v>
      </c>
      <c r="H269" s="19"/>
      <c r="I269" s="5"/>
      <c r="J269" s="6" t="s">
        <v>372</v>
      </c>
      <c r="K269" s="18"/>
      <c r="L269" s="6" t="s">
        <v>125</v>
      </c>
      <c r="M269" s="6"/>
      <c r="N269" s="21" t="n">
        <v>1</v>
      </c>
      <c r="O269" s="21" t="n">
        <v>18</v>
      </c>
      <c r="P269" s="26" t="n">
        <v>1</v>
      </c>
    </row>
    <row r="270" customFormat="false" ht="18" hidden="false" customHeight="true" outlineLevel="0" collapsed="false">
      <c r="A270" s="1" t="s">
        <v>126</v>
      </c>
      <c r="B270" s="2" t="s">
        <v>257</v>
      </c>
      <c r="C270" s="27" t="s">
        <v>135</v>
      </c>
      <c r="D270" s="3" t="s">
        <v>11</v>
      </c>
      <c r="E270" s="4" t="s">
        <v>172</v>
      </c>
      <c r="F270" s="3" t="s">
        <v>27</v>
      </c>
      <c r="I270" s="5" t="s">
        <v>389</v>
      </c>
      <c r="N270" s="8" t="n">
        <f aca="false">N269+O269</f>
        <v>19</v>
      </c>
      <c r="O270" s="8" t="n">
        <v>3</v>
      </c>
    </row>
    <row r="271" customFormat="false" ht="18" hidden="false" customHeight="true" outlineLevel="0" collapsed="false">
      <c r="A271" s="1" t="s">
        <v>129</v>
      </c>
      <c r="B271" s="2" t="s">
        <v>390</v>
      </c>
      <c r="C271" s="27" t="s">
        <v>261</v>
      </c>
      <c r="D271" s="3" t="s">
        <v>37</v>
      </c>
      <c r="E271" s="4" t="s">
        <v>156</v>
      </c>
      <c r="F271" s="3" t="s">
        <v>27</v>
      </c>
      <c r="N271" s="8" t="n">
        <f aca="false">N270+O270</f>
        <v>22</v>
      </c>
      <c r="O271" s="8" t="n">
        <v>50</v>
      </c>
    </row>
    <row r="272" s="3" customFormat="true" ht="18" hidden="false" customHeight="true" outlineLevel="0" collapsed="false">
      <c r="A272" s="37" t="s">
        <v>334</v>
      </c>
      <c r="B272" s="38" t="s">
        <v>9</v>
      </c>
      <c r="C272" s="39" t="s">
        <v>24</v>
      </c>
      <c r="D272" s="37" t="s">
        <v>37</v>
      </c>
      <c r="E272" s="40" t="s">
        <v>335</v>
      </c>
      <c r="F272" s="37" t="s">
        <v>192</v>
      </c>
      <c r="G272" s="37"/>
      <c r="H272" s="37"/>
      <c r="I272" s="41"/>
      <c r="J272" s="42"/>
      <c r="K272" s="41"/>
      <c r="L272" s="38"/>
      <c r="M272" s="38"/>
      <c r="N272" s="43"/>
      <c r="O272" s="43"/>
      <c r="P272" s="41"/>
    </row>
    <row r="273" s="3" customFormat="true" ht="18" hidden="false" customHeight="true" outlineLevel="0" collapsed="false">
      <c r="A273" s="37" t="s">
        <v>336</v>
      </c>
      <c r="B273" s="38" t="s">
        <v>337</v>
      </c>
      <c r="C273" s="46"/>
      <c r="D273" s="37"/>
      <c r="E273" s="40"/>
      <c r="F273" s="37" t="s">
        <v>192</v>
      </c>
      <c r="G273" s="37"/>
      <c r="H273" s="37"/>
      <c r="I273" s="41"/>
      <c r="J273" s="42"/>
      <c r="K273" s="41"/>
      <c r="L273" s="38"/>
      <c r="M273" s="38"/>
      <c r="N273" s="43"/>
      <c r="O273" s="43"/>
      <c r="P273" s="41"/>
    </row>
    <row r="274" s="3" customFormat="true" ht="18" hidden="false" customHeight="true" outlineLevel="0" collapsed="false">
      <c r="A274" s="47" t="s">
        <v>338</v>
      </c>
      <c r="B274" s="48" t="s">
        <v>339</v>
      </c>
      <c r="C274" s="39" t="s">
        <v>135</v>
      </c>
      <c r="D274" s="47" t="s">
        <v>11</v>
      </c>
      <c r="E274" s="49" t="s">
        <v>172</v>
      </c>
      <c r="F274" s="47" t="s">
        <v>192</v>
      </c>
      <c r="G274" s="47"/>
      <c r="H274" s="47"/>
      <c r="I274" s="50" t="s">
        <v>24</v>
      </c>
      <c r="J274" s="51"/>
      <c r="K274" s="48"/>
      <c r="L274" s="48"/>
      <c r="M274" s="48"/>
      <c r="N274" s="52" t="n">
        <f aca="false">N271+O271</f>
        <v>72</v>
      </c>
      <c r="O274" s="52" t="n">
        <v>3</v>
      </c>
      <c r="P274" s="50"/>
    </row>
    <row r="275" s="3" customFormat="true" ht="18" hidden="false" customHeight="true" outlineLevel="0" collapsed="false">
      <c r="A275" s="47" t="s">
        <v>340</v>
      </c>
      <c r="B275" s="48" t="s">
        <v>341</v>
      </c>
      <c r="C275" s="39" t="s">
        <v>261</v>
      </c>
      <c r="D275" s="47" t="s">
        <v>37</v>
      </c>
      <c r="E275" s="49" t="s">
        <v>156</v>
      </c>
      <c r="F275" s="47" t="s">
        <v>192</v>
      </c>
      <c r="G275" s="47"/>
      <c r="H275" s="47"/>
      <c r="I275" s="50"/>
      <c r="J275" s="51"/>
      <c r="K275" s="48"/>
      <c r="L275" s="48"/>
      <c r="M275" s="48"/>
      <c r="N275" s="52" t="n">
        <f aca="false">N274+O274</f>
        <v>75</v>
      </c>
      <c r="O275" s="52" t="n">
        <v>50</v>
      </c>
      <c r="P275" s="50"/>
    </row>
    <row r="276" s="37" customFormat="true" ht="18" hidden="false" customHeight="true" outlineLevel="0" collapsed="false">
      <c r="A276" s="37" t="s">
        <v>342</v>
      </c>
      <c r="B276" s="38" t="s">
        <v>257</v>
      </c>
      <c r="C276" s="39" t="s">
        <v>24</v>
      </c>
      <c r="D276" s="37" t="s">
        <v>11</v>
      </c>
      <c r="E276" s="40" t="s">
        <v>172</v>
      </c>
      <c r="F276" s="37" t="s">
        <v>192</v>
      </c>
      <c r="I276" s="41"/>
      <c r="J276" s="42"/>
      <c r="K276" s="38"/>
      <c r="L276" s="38"/>
      <c r="M276" s="38"/>
      <c r="N276" s="43"/>
      <c r="O276" s="43"/>
      <c r="P276" s="41"/>
      <c r="Q276" s="3"/>
      <c r="R276" s="3"/>
      <c r="S276" s="3"/>
      <c r="T276" s="3"/>
      <c r="U276" s="3"/>
      <c r="V276" s="3"/>
      <c r="W276" s="3"/>
      <c r="X276" s="3"/>
      <c r="Y276" s="3"/>
      <c r="Z276" s="3"/>
      <c r="AA276" s="3"/>
      <c r="AB276" s="3"/>
      <c r="AC276" s="3"/>
      <c r="AD276" s="3"/>
      <c r="AE276" s="3"/>
      <c r="AF276" s="3"/>
      <c r="AG276" s="3"/>
      <c r="AH276" s="3"/>
      <c r="AI276" s="3"/>
      <c r="AJ276" s="3"/>
      <c r="AK276" s="3"/>
      <c r="AL276" s="3"/>
      <c r="AM276" s="3"/>
      <c r="AN276" s="3"/>
      <c r="AO276" s="3"/>
      <c r="AP276" s="3"/>
      <c r="AQ276" s="3"/>
      <c r="AR276" s="3"/>
      <c r="AS276" s="3"/>
      <c r="AT276" s="3"/>
      <c r="AU276" s="3"/>
      <c r="AV276" s="3"/>
      <c r="AW276" s="3"/>
      <c r="AX276" s="3"/>
    </row>
    <row r="277" s="37" customFormat="true" ht="18" hidden="false" customHeight="true" outlineLevel="0" collapsed="false">
      <c r="A277" s="37" t="s">
        <v>343</v>
      </c>
      <c r="B277" s="38" t="s">
        <v>344</v>
      </c>
      <c r="C277" s="39" t="s">
        <v>24</v>
      </c>
      <c r="D277" s="37" t="s">
        <v>37</v>
      </c>
      <c r="E277" s="40" t="s">
        <v>156</v>
      </c>
      <c r="F277" s="37" t="s">
        <v>192</v>
      </c>
      <c r="I277" s="41"/>
      <c r="J277" s="42"/>
      <c r="K277" s="38"/>
      <c r="L277" s="38"/>
      <c r="M277" s="38"/>
      <c r="N277" s="43"/>
      <c r="O277" s="43"/>
      <c r="P277" s="41"/>
      <c r="Q277" s="3"/>
      <c r="R277" s="3"/>
      <c r="S277" s="3"/>
      <c r="T277" s="3"/>
      <c r="U277" s="3"/>
      <c r="V277" s="3"/>
      <c r="W277" s="3"/>
      <c r="X277" s="3"/>
      <c r="Y277" s="3"/>
      <c r="Z277" s="3"/>
      <c r="AA277" s="3"/>
      <c r="AB277" s="3"/>
      <c r="AC277" s="3"/>
      <c r="AD277" s="3"/>
      <c r="AE277" s="3"/>
      <c r="AF277" s="3"/>
      <c r="AG277" s="3"/>
      <c r="AH277" s="3"/>
      <c r="AI277" s="3"/>
      <c r="AJ277" s="3"/>
      <c r="AK277" s="3"/>
      <c r="AL277" s="3"/>
      <c r="AM277" s="3"/>
      <c r="AN277" s="3"/>
      <c r="AO277" s="3"/>
      <c r="AP277" s="3"/>
      <c r="AQ277" s="3"/>
      <c r="AR277" s="3"/>
      <c r="AS277" s="3"/>
      <c r="AT277" s="3"/>
      <c r="AU277" s="3"/>
      <c r="AV277" s="3"/>
      <c r="AW277" s="3"/>
      <c r="AX277" s="3"/>
    </row>
    <row r="278" s="37" customFormat="true" ht="18" hidden="false" customHeight="true" outlineLevel="0" collapsed="false">
      <c r="A278" s="37" t="s">
        <v>345</v>
      </c>
      <c r="B278" s="38" t="s">
        <v>257</v>
      </c>
      <c r="C278" s="39" t="s">
        <v>24</v>
      </c>
      <c r="D278" s="37" t="s">
        <v>11</v>
      </c>
      <c r="E278" s="40" t="s">
        <v>172</v>
      </c>
      <c r="F278" s="37" t="s">
        <v>192</v>
      </c>
      <c r="I278" s="41"/>
      <c r="J278" s="42"/>
      <c r="K278" s="38"/>
      <c r="L278" s="38"/>
      <c r="M278" s="38"/>
      <c r="N278" s="43"/>
      <c r="O278" s="43"/>
      <c r="P278" s="41"/>
      <c r="Q278" s="3"/>
      <c r="R278" s="3"/>
      <c r="S278" s="3"/>
      <c r="T278" s="3"/>
      <c r="U278" s="3"/>
      <c r="V278" s="3"/>
      <c r="W278" s="3"/>
      <c r="X278" s="3"/>
      <c r="Y278" s="3"/>
      <c r="Z278" s="3"/>
      <c r="AA278" s="3"/>
      <c r="AB278" s="3"/>
      <c r="AC278" s="3"/>
      <c r="AD278" s="3"/>
      <c r="AE278" s="3"/>
      <c r="AF278" s="3"/>
      <c r="AG278" s="3"/>
      <c r="AH278" s="3"/>
      <c r="AI278" s="3"/>
      <c r="AJ278" s="3"/>
      <c r="AK278" s="3"/>
      <c r="AL278" s="3"/>
      <c r="AM278" s="3"/>
      <c r="AN278" s="3"/>
      <c r="AO278" s="3"/>
      <c r="AP278" s="3"/>
      <c r="AQ278" s="3"/>
      <c r="AR278" s="3"/>
      <c r="AS278" s="3"/>
      <c r="AT278" s="3"/>
      <c r="AU278" s="3"/>
      <c r="AV278" s="3"/>
      <c r="AW278" s="3"/>
      <c r="AX278" s="3"/>
    </row>
    <row r="279" s="37" customFormat="true" ht="18" hidden="false" customHeight="true" outlineLevel="0" collapsed="false">
      <c r="A279" s="37" t="s">
        <v>346</v>
      </c>
      <c r="B279" s="38" t="s">
        <v>344</v>
      </c>
      <c r="C279" s="39" t="s">
        <v>24</v>
      </c>
      <c r="D279" s="37" t="s">
        <v>37</v>
      </c>
      <c r="E279" s="40" t="s">
        <v>156</v>
      </c>
      <c r="F279" s="37" t="s">
        <v>192</v>
      </c>
      <c r="I279" s="41"/>
      <c r="J279" s="42"/>
      <c r="K279" s="38"/>
      <c r="L279" s="38"/>
      <c r="M279" s="38"/>
      <c r="N279" s="43"/>
      <c r="O279" s="43"/>
      <c r="P279" s="41"/>
      <c r="Q279" s="3"/>
      <c r="R279" s="3"/>
      <c r="S279" s="3"/>
      <c r="T279" s="3"/>
      <c r="U279" s="3"/>
      <c r="V279" s="3"/>
      <c r="W279" s="3"/>
      <c r="X279" s="3"/>
      <c r="Y279" s="3"/>
      <c r="Z279" s="3"/>
      <c r="AA279" s="3"/>
      <c r="AB279" s="3"/>
      <c r="AC279" s="3"/>
      <c r="AD279" s="3"/>
      <c r="AE279" s="3"/>
      <c r="AF279" s="3"/>
      <c r="AG279" s="3"/>
      <c r="AH279" s="3"/>
      <c r="AI279" s="3"/>
      <c r="AJ279" s="3"/>
      <c r="AK279" s="3"/>
      <c r="AL279" s="3"/>
      <c r="AM279" s="3"/>
      <c r="AN279" s="3"/>
      <c r="AO279" s="3"/>
      <c r="AP279" s="3"/>
      <c r="AQ279" s="3"/>
      <c r="AR279" s="3"/>
      <c r="AS279" s="3"/>
      <c r="AT279" s="3"/>
      <c r="AU279" s="3"/>
      <c r="AV279" s="3"/>
      <c r="AW279" s="3"/>
      <c r="AX279" s="3"/>
    </row>
    <row r="280" customFormat="false" ht="18" hidden="false" customHeight="true" outlineLevel="0" collapsed="false">
      <c r="C280" s="28"/>
    </row>
    <row r="281" s="22" customFormat="true" ht="18" hidden="false" customHeight="true" outlineLevel="0" collapsed="false">
      <c r="A281" s="22" t="s">
        <v>237</v>
      </c>
      <c r="B281" s="6" t="s">
        <v>391</v>
      </c>
      <c r="C281" s="28"/>
      <c r="D281" s="19"/>
      <c r="E281" s="25" t="n">
        <v>1</v>
      </c>
      <c r="F281" s="19" t="s">
        <v>27</v>
      </c>
      <c r="G281" s="19" t="s">
        <v>392</v>
      </c>
      <c r="H281" s="19" t="s">
        <v>132</v>
      </c>
      <c r="I281" s="5"/>
      <c r="J281" s="6" t="s">
        <v>392</v>
      </c>
      <c r="K281" s="18"/>
      <c r="L281" s="6" t="s">
        <v>237</v>
      </c>
      <c r="M281" s="6"/>
      <c r="N281" s="21" t="n">
        <v>1</v>
      </c>
      <c r="O281" s="21" t="n">
        <v>18</v>
      </c>
      <c r="P281" s="26" t="n">
        <v>1</v>
      </c>
    </row>
    <row r="282" customFormat="false" ht="18" hidden="false" customHeight="true" outlineLevel="0" collapsed="false">
      <c r="A282" s="1" t="s">
        <v>240</v>
      </c>
      <c r="B282" s="2" t="s">
        <v>241</v>
      </c>
      <c r="C282" s="27" t="s">
        <v>116</v>
      </c>
      <c r="D282" s="3" t="s">
        <v>37</v>
      </c>
      <c r="E282" s="4" t="s">
        <v>117</v>
      </c>
      <c r="F282" s="3" t="s">
        <v>27</v>
      </c>
      <c r="N282" s="8" t="n">
        <f aca="false">N281+O281</f>
        <v>19</v>
      </c>
      <c r="O282" s="8" t="n">
        <v>12</v>
      </c>
    </row>
    <row r="283" customFormat="false" ht="18" hidden="false" customHeight="true" outlineLevel="0" collapsed="false">
      <c r="A283" s="1" t="s">
        <v>242</v>
      </c>
      <c r="B283" s="2" t="s">
        <v>243</v>
      </c>
      <c r="C283" s="27" t="s">
        <v>116</v>
      </c>
      <c r="D283" s="3" t="s">
        <v>37</v>
      </c>
      <c r="E283" s="4" t="s">
        <v>117</v>
      </c>
      <c r="F283" s="3" t="s">
        <v>27</v>
      </c>
      <c r="N283" s="8" t="n">
        <f aca="false">N282+O282</f>
        <v>31</v>
      </c>
      <c r="O283" s="8" t="n">
        <v>12</v>
      </c>
    </row>
    <row r="284" customFormat="false" ht="18" hidden="false" customHeight="true" outlineLevel="0" collapsed="false">
      <c r="A284" s="1" t="s">
        <v>244</v>
      </c>
      <c r="B284" s="2" t="s">
        <v>245</v>
      </c>
      <c r="C284" s="27" t="s">
        <v>31</v>
      </c>
      <c r="D284" s="3" t="s">
        <v>11</v>
      </c>
      <c r="E284" s="4" t="s">
        <v>112</v>
      </c>
      <c r="F284" s="3" t="s">
        <v>27</v>
      </c>
      <c r="I284" s="5" t="s">
        <v>393</v>
      </c>
      <c r="N284" s="8" t="n">
        <f aca="false">N283+O283</f>
        <v>43</v>
      </c>
      <c r="O284" s="8" t="n">
        <v>2</v>
      </c>
    </row>
    <row r="285" customFormat="false" ht="18" hidden="false" customHeight="true" outlineLevel="0" collapsed="false">
      <c r="A285" s="1" t="s">
        <v>247</v>
      </c>
      <c r="B285" s="2" t="s">
        <v>248</v>
      </c>
      <c r="C285" s="27" t="s">
        <v>68</v>
      </c>
      <c r="D285" s="3" t="s">
        <v>11</v>
      </c>
      <c r="E285" s="4" t="s">
        <v>69</v>
      </c>
      <c r="F285" s="3" t="s">
        <v>27</v>
      </c>
      <c r="I285" s="5" t="s">
        <v>82</v>
      </c>
      <c r="N285" s="8" t="n">
        <f aca="false">N284+O284</f>
        <v>45</v>
      </c>
      <c r="O285" s="8" t="n">
        <v>1</v>
      </c>
    </row>
    <row r="286" customFormat="false" ht="18" hidden="false" customHeight="true" outlineLevel="0" collapsed="false">
      <c r="C286" s="28"/>
    </row>
    <row r="287" s="22" customFormat="true" ht="18" hidden="false" customHeight="true" outlineLevel="0" collapsed="false">
      <c r="A287" s="22" t="s">
        <v>394</v>
      </c>
      <c r="B287" s="6" t="s">
        <v>395</v>
      </c>
      <c r="C287" s="28"/>
      <c r="D287" s="19"/>
      <c r="E287" s="25" t="n">
        <v>1</v>
      </c>
      <c r="F287" s="19" t="s">
        <v>27</v>
      </c>
      <c r="G287" s="19" t="s">
        <v>392</v>
      </c>
      <c r="H287" s="19"/>
      <c r="I287" s="5"/>
      <c r="J287" s="6" t="s">
        <v>392</v>
      </c>
      <c r="K287" s="18"/>
      <c r="L287" s="6" t="s">
        <v>394</v>
      </c>
      <c r="M287" s="6"/>
      <c r="N287" s="21" t="n">
        <v>1</v>
      </c>
      <c r="O287" s="21" t="n">
        <v>18</v>
      </c>
      <c r="P287" s="26" t="n">
        <v>1</v>
      </c>
    </row>
    <row r="288" customFormat="false" ht="18" hidden="false" customHeight="true" outlineLevel="0" collapsed="false">
      <c r="A288" s="1" t="s">
        <v>396</v>
      </c>
      <c r="B288" s="2" t="s">
        <v>397</v>
      </c>
      <c r="C288" s="27" t="s">
        <v>68</v>
      </c>
      <c r="D288" s="3" t="s">
        <v>11</v>
      </c>
      <c r="E288" s="4" t="s">
        <v>69</v>
      </c>
      <c r="F288" s="3" t="s">
        <v>27</v>
      </c>
      <c r="I288" s="5" t="s">
        <v>398</v>
      </c>
      <c r="N288" s="8" t="n">
        <f aca="false">N287+O287</f>
        <v>19</v>
      </c>
      <c r="O288" s="8" t="n">
        <v>1</v>
      </c>
    </row>
    <row r="289" customFormat="false" ht="18" hidden="false" customHeight="true" outlineLevel="0" collapsed="false">
      <c r="A289" s="1" t="s">
        <v>399</v>
      </c>
      <c r="B289" s="2" t="s">
        <v>400</v>
      </c>
      <c r="C289" s="27" t="s">
        <v>31</v>
      </c>
      <c r="D289" s="3" t="s">
        <v>11</v>
      </c>
      <c r="E289" s="4" t="s">
        <v>32</v>
      </c>
      <c r="F289" s="3" t="s">
        <v>184</v>
      </c>
      <c r="I289" s="5" t="s">
        <v>401</v>
      </c>
      <c r="N289" s="8" t="n">
        <f aca="false">N288+O288</f>
        <v>20</v>
      </c>
      <c r="O289" s="8" t="n">
        <v>2</v>
      </c>
    </row>
    <row r="290" customFormat="false" ht="18" hidden="false" customHeight="true" outlineLevel="0" collapsed="false">
      <c r="A290" s="1" t="s">
        <v>402</v>
      </c>
      <c r="B290" s="2" t="s">
        <v>403</v>
      </c>
      <c r="C290" s="27" t="s">
        <v>261</v>
      </c>
      <c r="D290" s="3" t="s">
        <v>37</v>
      </c>
      <c r="E290" s="4" t="s">
        <v>156</v>
      </c>
      <c r="F290" s="3" t="s">
        <v>184</v>
      </c>
      <c r="N290" s="8" t="n">
        <f aca="false">N289+O289</f>
        <v>22</v>
      </c>
      <c r="O290" s="8" t="n">
        <v>50</v>
      </c>
    </row>
    <row r="291" customFormat="false" ht="18" hidden="false" customHeight="true" outlineLevel="0" collapsed="false">
      <c r="A291" s="1" t="s">
        <v>404</v>
      </c>
      <c r="B291" s="2" t="s">
        <v>405</v>
      </c>
      <c r="C291" s="27" t="s">
        <v>179</v>
      </c>
      <c r="D291" s="3" t="s">
        <v>37</v>
      </c>
      <c r="E291" s="4" t="s">
        <v>180</v>
      </c>
      <c r="F291" s="3" t="s">
        <v>184</v>
      </c>
      <c r="N291" s="8" t="n">
        <f aca="false">N290+O290</f>
        <v>72</v>
      </c>
      <c r="O291" s="8" t="n">
        <v>60</v>
      </c>
    </row>
    <row r="292" customFormat="false" ht="18" hidden="false" customHeight="true" outlineLevel="0" collapsed="false">
      <c r="A292" s="1" t="s">
        <v>406</v>
      </c>
      <c r="B292" s="2" t="s">
        <v>407</v>
      </c>
      <c r="C292" s="27" t="s">
        <v>135</v>
      </c>
      <c r="D292" s="3" t="s">
        <v>11</v>
      </c>
      <c r="E292" s="4" t="s">
        <v>254</v>
      </c>
      <c r="F292" s="3" t="s">
        <v>184</v>
      </c>
      <c r="I292" s="5" t="s">
        <v>408</v>
      </c>
      <c r="N292" s="8" t="n">
        <f aca="false">N291+O291</f>
        <v>132</v>
      </c>
      <c r="O292" s="8" t="n">
        <v>3</v>
      </c>
    </row>
    <row r="293" s="3" customFormat="true" ht="18" hidden="false" customHeight="true" outlineLevel="0" collapsed="false">
      <c r="A293" s="37" t="s">
        <v>409</v>
      </c>
      <c r="B293" s="38" t="s">
        <v>410</v>
      </c>
      <c r="C293" s="39" t="s">
        <v>24</v>
      </c>
      <c r="D293" s="37" t="s">
        <v>11</v>
      </c>
      <c r="E293" s="40" t="s">
        <v>69</v>
      </c>
      <c r="F293" s="37" t="s">
        <v>192</v>
      </c>
      <c r="G293" s="37"/>
      <c r="H293" s="37"/>
      <c r="I293" s="41"/>
      <c r="J293" s="42"/>
      <c r="K293" s="41"/>
      <c r="L293" s="38"/>
      <c r="M293" s="38"/>
      <c r="N293" s="43"/>
      <c r="O293" s="43"/>
      <c r="P293" s="41"/>
    </row>
    <row r="294" s="3" customFormat="true" ht="18" hidden="false" customHeight="true" outlineLevel="0" collapsed="false">
      <c r="A294" s="37" t="s">
        <v>411</v>
      </c>
      <c r="B294" s="38" t="s">
        <v>412</v>
      </c>
      <c r="C294" s="39" t="s">
        <v>24</v>
      </c>
      <c r="D294" s="37" t="s">
        <v>11</v>
      </c>
      <c r="E294" s="40" t="s">
        <v>69</v>
      </c>
      <c r="F294" s="37" t="s">
        <v>192</v>
      </c>
      <c r="G294" s="37"/>
      <c r="H294" s="37"/>
      <c r="I294" s="41"/>
      <c r="J294" s="42"/>
      <c r="K294" s="41"/>
      <c r="L294" s="38"/>
      <c r="M294" s="38"/>
      <c r="N294" s="43"/>
      <c r="O294" s="43"/>
      <c r="P294" s="41"/>
    </row>
    <row r="295" s="3" customFormat="true" ht="18" hidden="false" customHeight="true" outlineLevel="0" collapsed="false">
      <c r="A295" s="37" t="s">
        <v>413</v>
      </c>
      <c r="B295" s="38" t="s">
        <v>414</v>
      </c>
      <c r="C295" s="39" t="s">
        <v>24</v>
      </c>
      <c r="D295" s="37" t="s">
        <v>11</v>
      </c>
      <c r="E295" s="40" t="s">
        <v>32</v>
      </c>
      <c r="F295" s="37" t="s">
        <v>192</v>
      </c>
      <c r="G295" s="37"/>
      <c r="H295" s="37"/>
      <c r="I295" s="41"/>
      <c r="J295" s="42"/>
      <c r="K295" s="41"/>
      <c r="L295" s="38"/>
      <c r="M295" s="38"/>
      <c r="N295" s="43"/>
      <c r="O295" s="43"/>
      <c r="P295" s="41"/>
    </row>
    <row r="296" customFormat="false" ht="35.1" hidden="false" customHeight="true" outlineLevel="0" collapsed="false">
      <c r="A296" s="1" t="s">
        <v>415</v>
      </c>
      <c r="B296" s="2" t="s">
        <v>416</v>
      </c>
      <c r="C296" s="27" t="s">
        <v>31</v>
      </c>
      <c r="D296" s="3" t="s">
        <v>11</v>
      </c>
      <c r="E296" s="4" t="s">
        <v>112</v>
      </c>
      <c r="F296" s="3" t="s">
        <v>184</v>
      </c>
      <c r="I296" s="5" t="s">
        <v>417</v>
      </c>
      <c r="N296" s="8" t="n">
        <f aca="false">N292+O292</f>
        <v>135</v>
      </c>
      <c r="O296" s="8" t="n">
        <v>2</v>
      </c>
    </row>
    <row r="297" customFormat="false" ht="18" hidden="false" customHeight="true" outlineLevel="0" collapsed="false">
      <c r="C297" s="28"/>
    </row>
    <row r="298" s="22" customFormat="true" ht="18" hidden="false" customHeight="true" outlineLevel="0" collapsed="false">
      <c r="A298" s="22" t="s">
        <v>418</v>
      </c>
      <c r="B298" s="6" t="s">
        <v>419</v>
      </c>
      <c r="C298" s="28"/>
      <c r="D298" s="19"/>
      <c r="E298" s="25" t="n">
        <v>1</v>
      </c>
      <c r="F298" s="19" t="s">
        <v>184</v>
      </c>
      <c r="G298" s="19" t="s">
        <v>392</v>
      </c>
      <c r="H298" s="19"/>
      <c r="I298" s="5"/>
      <c r="J298" s="6" t="s">
        <v>392</v>
      </c>
      <c r="K298" s="18"/>
      <c r="L298" s="6" t="s">
        <v>418</v>
      </c>
      <c r="M298" s="6"/>
      <c r="N298" s="21" t="n">
        <v>1</v>
      </c>
      <c r="O298" s="21" t="n">
        <v>18</v>
      </c>
      <c r="P298" s="26" t="n">
        <v>1</v>
      </c>
    </row>
    <row r="299" s="3" customFormat="true" ht="18" hidden="false" customHeight="true" outlineLevel="0" collapsed="false">
      <c r="A299" s="37" t="s">
        <v>420</v>
      </c>
      <c r="B299" s="38" t="s">
        <v>400</v>
      </c>
      <c r="C299" s="39" t="s">
        <v>31</v>
      </c>
      <c r="D299" s="37" t="s">
        <v>11</v>
      </c>
      <c r="E299" s="40" t="s">
        <v>32</v>
      </c>
      <c r="F299" s="37" t="s">
        <v>192</v>
      </c>
      <c r="G299" s="37"/>
      <c r="H299" s="37"/>
      <c r="I299" s="41"/>
      <c r="J299" s="42"/>
      <c r="K299" s="41"/>
      <c r="L299" s="38"/>
      <c r="M299" s="38"/>
      <c r="N299" s="43" t="n">
        <v>19</v>
      </c>
      <c r="O299" s="43" t="n">
        <v>2</v>
      </c>
      <c r="P299" s="41"/>
    </row>
    <row r="300" s="3" customFormat="true" ht="18" hidden="false" customHeight="true" outlineLevel="0" collapsed="false">
      <c r="A300" s="37" t="s">
        <v>421</v>
      </c>
      <c r="B300" s="38" t="s">
        <v>422</v>
      </c>
      <c r="C300" s="39" t="s">
        <v>24</v>
      </c>
      <c r="D300" s="37" t="s">
        <v>11</v>
      </c>
      <c r="E300" s="40" t="s">
        <v>69</v>
      </c>
      <c r="F300" s="37" t="s">
        <v>192</v>
      </c>
      <c r="G300" s="37"/>
      <c r="H300" s="37"/>
      <c r="I300" s="41"/>
      <c r="J300" s="42"/>
      <c r="K300" s="41"/>
      <c r="L300" s="38"/>
      <c r="M300" s="38"/>
      <c r="N300" s="43"/>
      <c r="O300" s="43"/>
      <c r="P300" s="41"/>
    </row>
    <row r="301" s="3" customFormat="true" ht="18" hidden="false" customHeight="true" outlineLevel="0" collapsed="false">
      <c r="A301" s="37" t="s">
        <v>423</v>
      </c>
      <c r="B301" s="38" t="s">
        <v>414</v>
      </c>
      <c r="C301" s="39" t="s">
        <v>24</v>
      </c>
      <c r="D301" s="37" t="s">
        <v>11</v>
      </c>
      <c r="E301" s="40" t="s">
        <v>32</v>
      </c>
      <c r="F301" s="37" t="s">
        <v>192</v>
      </c>
      <c r="G301" s="37"/>
      <c r="H301" s="37"/>
      <c r="I301" s="41"/>
      <c r="J301" s="42"/>
      <c r="K301" s="41"/>
      <c r="L301" s="38"/>
      <c r="M301" s="38"/>
      <c r="N301" s="43"/>
      <c r="O301" s="43"/>
      <c r="P301" s="41"/>
    </row>
    <row r="302" s="3" customFormat="true" ht="18" hidden="false" customHeight="true" outlineLevel="0" collapsed="false">
      <c r="A302" s="37" t="s">
        <v>424</v>
      </c>
      <c r="B302" s="38" t="s">
        <v>425</v>
      </c>
      <c r="C302" s="39" t="s">
        <v>24</v>
      </c>
      <c r="D302" s="37" t="s">
        <v>11</v>
      </c>
      <c r="E302" s="40" t="s">
        <v>69</v>
      </c>
      <c r="F302" s="37" t="s">
        <v>192</v>
      </c>
      <c r="G302" s="37"/>
      <c r="H302" s="37"/>
      <c r="I302" s="41"/>
      <c r="J302" s="42"/>
      <c r="K302" s="41"/>
      <c r="L302" s="38"/>
      <c r="M302" s="38"/>
      <c r="N302" s="43"/>
      <c r="O302" s="43"/>
      <c r="P302" s="41"/>
    </row>
    <row r="303" customFormat="false" ht="18" hidden="false" customHeight="true" outlineLevel="0" collapsed="false">
      <c r="A303" s="1" t="s">
        <v>426</v>
      </c>
      <c r="B303" s="2" t="s">
        <v>427</v>
      </c>
      <c r="C303" s="27" t="s">
        <v>135</v>
      </c>
      <c r="D303" s="3" t="s">
        <v>11</v>
      </c>
      <c r="E303" s="4" t="s">
        <v>172</v>
      </c>
      <c r="F303" s="3" t="s">
        <v>184</v>
      </c>
      <c r="I303" s="5" t="s">
        <v>428</v>
      </c>
      <c r="N303" s="8" t="n">
        <f aca="false">O299+N299</f>
        <v>21</v>
      </c>
      <c r="O303" s="8" t="n">
        <v>3</v>
      </c>
    </row>
    <row r="304" customFormat="false" ht="18" hidden="false" customHeight="true" outlineLevel="0" collapsed="false">
      <c r="A304" s="1" t="s">
        <v>429</v>
      </c>
      <c r="B304" s="2" t="s">
        <v>430</v>
      </c>
      <c r="C304" s="27" t="s">
        <v>183</v>
      </c>
      <c r="D304" s="3" t="s">
        <v>37</v>
      </c>
      <c r="E304" s="4" t="s">
        <v>143</v>
      </c>
      <c r="F304" s="3" t="s">
        <v>184</v>
      </c>
      <c r="I304" s="5" t="s">
        <v>102</v>
      </c>
      <c r="N304" s="8" t="n">
        <f aca="false">N303+O303</f>
        <v>24</v>
      </c>
      <c r="O304" s="8" t="n">
        <v>35</v>
      </c>
    </row>
    <row r="305" customFormat="false" ht="18" hidden="false" customHeight="true" outlineLevel="0" collapsed="false">
      <c r="A305" s="2" t="s">
        <v>431</v>
      </c>
      <c r="B305" s="2" t="s">
        <v>432</v>
      </c>
      <c r="C305" s="27" t="s">
        <v>31</v>
      </c>
      <c r="D305" s="3" t="s">
        <v>11</v>
      </c>
      <c r="E305" s="4" t="s">
        <v>32</v>
      </c>
      <c r="F305" s="3" t="s">
        <v>184</v>
      </c>
      <c r="I305" s="5" t="s">
        <v>433</v>
      </c>
      <c r="N305" s="8" t="n">
        <f aca="false">N304+O304</f>
        <v>59</v>
      </c>
      <c r="O305" s="8" t="n">
        <v>2</v>
      </c>
    </row>
    <row r="306" s="3" customFormat="true" ht="40.5" hidden="false" customHeight="true" outlineLevel="0" collapsed="false">
      <c r="A306" s="3" t="s">
        <v>434</v>
      </c>
      <c r="B306" s="34" t="s">
        <v>435</v>
      </c>
      <c r="C306" s="35" t="s">
        <v>436</v>
      </c>
      <c r="D306" s="3" t="s">
        <v>27</v>
      </c>
      <c r="E306" s="4" t="s">
        <v>191</v>
      </c>
      <c r="F306" s="3" t="s">
        <v>184</v>
      </c>
      <c r="I306" s="5"/>
      <c r="J306" s="20"/>
      <c r="K306" s="5"/>
      <c r="L306" s="34"/>
      <c r="M306" s="34"/>
      <c r="N306" s="32" t="n">
        <f aca="false">N305+O305</f>
        <v>61</v>
      </c>
      <c r="O306" s="32" t="n">
        <v>10</v>
      </c>
      <c r="P306" s="5"/>
    </row>
    <row r="307" s="3" customFormat="true" ht="18" hidden="false" customHeight="true" outlineLevel="0" collapsed="false">
      <c r="A307" s="3" t="s">
        <v>437</v>
      </c>
      <c r="B307" s="34" t="s">
        <v>438</v>
      </c>
      <c r="C307" s="27" t="s">
        <v>68</v>
      </c>
      <c r="D307" s="3" t="s">
        <v>11</v>
      </c>
      <c r="E307" s="4" t="s">
        <v>69</v>
      </c>
      <c r="F307" s="3" t="s">
        <v>184</v>
      </c>
      <c r="I307" s="5" t="s">
        <v>439</v>
      </c>
      <c r="J307" s="20"/>
      <c r="K307" s="5"/>
      <c r="L307" s="34"/>
      <c r="M307" s="34"/>
      <c r="N307" s="8" t="n">
        <f aca="false">N306+O306</f>
        <v>71</v>
      </c>
      <c r="O307" s="32" t="n">
        <v>1</v>
      </c>
      <c r="P307" s="5"/>
    </row>
    <row r="308" customFormat="false" ht="18" hidden="false" customHeight="true" outlineLevel="0" collapsed="false">
      <c r="C308" s="28"/>
    </row>
    <row r="309" s="22" customFormat="true" ht="18" hidden="false" customHeight="true" outlineLevel="0" collapsed="false">
      <c r="A309" s="22" t="s">
        <v>167</v>
      </c>
      <c r="B309" s="6" t="s">
        <v>440</v>
      </c>
      <c r="C309" s="28"/>
      <c r="D309" s="19"/>
      <c r="E309" s="25" t="n">
        <v>1</v>
      </c>
      <c r="F309" s="19" t="s">
        <v>27</v>
      </c>
      <c r="G309" s="19" t="s">
        <v>441</v>
      </c>
      <c r="H309" s="19" t="n">
        <v>1</v>
      </c>
      <c r="I309" s="5"/>
      <c r="J309" s="6" t="s">
        <v>441</v>
      </c>
      <c r="K309" s="18"/>
      <c r="L309" s="6" t="s">
        <v>167</v>
      </c>
      <c r="M309" s="6"/>
      <c r="N309" s="21" t="n">
        <v>1</v>
      </c>
      <c r="O309" s="21" t="n">
        <v>18</v>
      </c>
      <c r="P309" s="26" t="n">
        <v>1</v>
      </c>
    </row>
    <row r="310" customFormat="false" ht="18" hidden="false" customHeight="true" outlineLevel="0" collapsed="false">
      <c r="A310" s="1" t="s">
        <v>170</v>
      </c>
      <c r="B310" s="2" t="s">
        <v>171</v>
      </c>
      <c r="C310" s="27" t="s">
        <v>135</v>
      </c>
      <c r="D310" s="3" t="s">
        <v>11</v>
      </c>
      <c r="E310" s="4" t="s">
        <v>172</v>
      </c>
      <c r="F310" s="3" t="s">
        <v>27</v>
      </c>
      <c r="I310" s="5" t="s">
        <v>442</v>
      </c>
      <c r="N310" s="8" t="n">
        <f aca="false">N309+O309</f>
        <v>19</v>
      </c>
      <c r="O310" s="8" t="n">
        <v>3</v>
      </c>
    </row>
    <row r="311" customFormat="false" ht="18" hidden="false" customHeight="true" outlineLevel="0" collapsed="false">
      <c r="A311" s="1" t="s">
        <v>174</v>
      </c>
      <c r="B311" s="2" t="s">
        <v>175</v>
      </c>
      <c r="C311" s="27" t="s">
        <v>68</v>
      </c>
      <c r="D311" s="3" t="s">
        <v>11</v>
      </c>
      <c r="E311" s="4" t="s">
        <v>69</v>
      </c>
      <c r="F311" s="3" t="s">
        <v>27</v>
      </c>
      <c r="I311" s="5" t="s">
        <v>176</v>
      </c>
      <c r="N311" s="8" t="n">
        <f aca="false">N310+O310</f>
        <v>22</v>
      </c>
      <c r="O311" s="8" t="n">
        <v>1</v>
      </c>
    </row>
    <row r="312" customFormat="false" ht="18" hidden="false" customHeight="true" outlineLevel="0" collapsed="false">
      <c r="A312" s="1" t="s">
        <v>177</v>
      </c>
      <c r="B312" s="2" t="s">
        <v>443</v>
      </c>
      <c r="C312" s="27" t="s">
        <v>179</v>
      </c>
      <c r="D312" s="3" t="s">
        <v>37</v>
      </c>
      <c r="E312" s="4" t="s">
        <v>180</v>
      </c>
      <c r="F312" s="3" t="s">
        <v>27</v>
      </c>
      <c r="N312" s="8" t="n">
        <f aca="false">N311+O311</f>
        <v>23</v>
      </c>
      <c r="O312" s="8" t="n">
        <v>60</v>
      </c>
    </row>
    <row r="313" customFormat="false" ht="18" hidden="false" customHeight="true" outlineLevel="0" collapsed="false">
      <c r="A313" s="1" t="s">
        <v>181</v>
      </c>
      <c r="B313" s="2" t="s">
        <v>444</v>
      </c>
      <c r="C313" s="27" t="s">
        <v>183</v>
      </c>
      <c r="D313" s="3" t="s">
        <v>37</v>
      </c>
      <c r="E313" s="4" t="s">
        <v>143</v>
      </c>
      <c r="F313" s="3" t="s">
        <v>184</v>
      </c>
      <c r="N313" s="8" t="n">
        <f aca="false">N312+O312</f>
        <v>83</v>
      </c>
      <c r="O313" s="8" t="n">
        <v>35</v>
      </c>
    </row>
    <row r="314" customFormat="false" ht="18" hidden="false" customHeight="true" outlineLevel="0" collapsed="false">
      <c r="A314" s="1" t="s">
        <v>185</v>
      </c>
      <c r="B314" s="2" t="s">
        <v>445</v>
      </c>
      <c r="C314" s="27" t="s">
        <v>187</v>
      </c>
      <c r="D314" s="3" t="s">
        <v>37</v>
      </c>
      <c r="E314" s="4" t="s">
        <v>188</v>
      </c>
      <c r="F314" s="3" t="s">
        <v>184</v>
      </c>
      <c r="N314" s="8" t="n">
        <f aca="false">N313+O313</f>
        <v>118</v>
      </c>
      <c r="O314" s="8" t="n">
        <v>25</v>
      </c>
    </row>
    <row r="315" s="3" customFormat="true" ht="18" hidden="false" customHeight="true" outlineLevel="0" collapsed="false">
      <c r="A315" s="37" t="s">
        <v>189</v>
      </c>
      <c r="B315" s="38" t="s">
        <v>190</v>
      </c>
      <c r="C315" s="39" t="s">
        <v>24</v>
      </c>
      <c r="D315" s="37" t="s">
        <v>37</v>
      </c>
      <c r="E315" s="40" t="s">
        <v>191</v>
      </c>
      <c r="F315" s="37" t="s">
        <v>192</v>
      </c>
      <c r="G315" s="37"/>
      <c r="H315" s="37"/>
      <c r="I315" s="41"/>
      <c r="J315" s="42"/>
      <c r="K315" s="41"/>
      <c r="L315" s="38"/>
      <c r="M315" s="38"/>
      <c r="N315" s="43"/>
      <c r="O315" s="43"/>
      <c r="P315" s="41"/>
    </row>
    <row r="316" customFormat="false" ht="18" hidden="false" customHeight="true" outlineLevel="0" collapsed="false">
      <c r="A316" s="1" t="s">
        <v>193</v>
      </c>
      <c r="B316" s="2" t="s">
        <v>446</v>
      </c>
      <c r="C316" s="27" t="s">
        <v>36</v>
      </c>
      <c r="D316" s="3" t="s">
        <v>37</v>
      </c>
      <c r="E316" s="4" t="s">
        <v>191</v>
      </c>
      <c r="F316" s="3" t="s">
        <v>184</v>
      </c>
      <c r="N316" s="8" t="n">
        <f aca="false">N314+O314</f>
        <v>143</v>
      </c>
      <c r="O316" s="32" t="n">
        <v>10</v>
      </c>
    </row>
    <row r="317" customFormat="false" ht="18" hidden="false" customHeight="true" outlineLevel="0" collapsed="false">
      <c r="A317" s="1" t="s">
        <v>195</v>
      </c>
      <c r="B317" s="2" t="s">
        <v>196</v>
      </c>
      <c r="C317" s="27" t="s">
        <v>31</v>
      </c>
      <c r="D317" s="3" t="s">
        <v>11</v>
      </c>
      <c r="E317" s="4" t="s">
        <v>112</v>
      </c>
      <c r="F317" s="3" t="s">
        <v>184</v>
      </c>
      <c r="I317" s="5" t="s">
        <v>447</v>
      </c>
      <c r="N317" s="8" t="n">
        <f aca="false">N316+O316</f>
        <v>153</v>
      </c>
      <c r="O317" s="8" t="n">
        <v>2</v>
      </c>
    </row>
    <row r="318" customFormat="false" ht="18" hidden="false" customHeight="true" outlineLevel="0" collapsed="false">
      <c r="A318" s="1" t="s">
        <v>198</v>
      </c>
      <c r="B318" s="2" t="s">
        <v>448</v>
      </c>
      <c r="C318" s="27" t="s">
        <v>200</v>
      </c>
      <c r="D318" s="3" t="s">
        <v>37</v>
      </c>
      <c r="E318" s="4" t="s">
        <v>201</v>
      </c>
      <c r="F318" s="3" t="s">
        <v>184</v>
      </c>
      <c r="N318" s="8" t="n">
        <f aca="false">N317+O317</f>
        <v>155</v>
      </c>
      <c r="O318" s="8" t="n">
        <v>80</v>
      </c>
    </row>
    <row r="319" s="3" customFormat="true" ht="18" hidden="false" customHeight="true" outlineLevel="0" collapsed="false">
      <c r="A319" s="37" t="s">
        <v>202</v>
      </c>
      <c r="B319" s="38" t="s">
        <v>203</v>
      </c>
      <c r="C319" s="39" t="s">
        <v>24</v>
      </c>
      <c r="D319" s="37" t="s">
        <v>11</v>
      </c>
      <c r="E319" s="40" t="s">
        <v>32</v>
      </c>
      <c r="F319" s="37" t="s">
        <v>192</v>
      </c>
      <c r="G319" s="37"/>
      <c r="H319" s="37"/>
      <c r="I319" s="41"/>
      <c r="J319" s="42"/>
      <c r="K319" s="41"/>
      <c r="L319" s="38"/>
      <c r="M319" s="38"/>
      <c r="N319" s="43"/>
      <c r="O319" s="43"/>
      <c r="P319" s="41"/>
    </row>
    <row r="320" s="3" customFormat="true" ht="18" hidden="false" customHeight="true" outlineLevel="0" collapsed="false">
      <c r="A320" s="37" t="s">
        <v>204</v>
      </c>
      <c r="B320" s="38" t="s">
        <v>171</v>
      </c>
      <c r="C320" s="39" t="s">
        <v>24</v>
      </c>
      <c r="D320" s="37" t="s">
        <v>11</v>
      </c>
      <c r="E320" s="40" t="s">
        <v>172</v>
      </c>
      <c r="F320" s="37" t="s">
        <v>192</v>
      </c>
      <c r="G320" s="37"/>
      <c r="H320" s="37"/>
      <c r="I320" s="41"/>
      <c r="J320" s="42"/>
      <c r="K320" s="41"/>
      <c r="L320" s="38"/>
      <c r="M320" s="38"/>
      <c r="N320" s="43"/>
      <c r="O320" s="43"/>
      <c r="P320" s="41"/>
    </row>
    <row r="321" s="45" customFormat="true" ht="18" hidden="false" customHeight="true" outlineLevel="0" collapsed="false">
      <c r="A321" s="37" t="s">
        <v>205</v>
      </c>
      <c r="B321" s="38" t="s">
        <v>206</v>
      </c>
      <c r="C321" s="39" t="s">
        <v>24</v>
      </c>
      <c r="D321" s="37" t="s">
        <v>37</v>
      </c>
      <c r="E321" s="40" t="s">
        <v>180</v>
      </c>
      <c r="F321" s="37" t="s">
        <v>192</v>
      </c>
      <c r="G321" s="37"/>
      <c r="H321" s="37"/>
      <c r="I321" s="41"/>
      <c r="J321" s="42"/>
      <c r="K321" s="41"/>
      <c r="L321" s="38"/>
      <c r="M321" s="41"/>
      <c r="N321" s="43" t="s">
        <v>24</v>
      </c>
      <c r="O321" s="43" t="s">
        <v>24</v>
      </c>
      <c r="P321" s="41"/>
    </row>
    <row r="322" customFormat="false" ht="18" hidden="false" customHeight="true" outlineLevel="0" collapsed="false">
      <c r="C322" s="28"/>
    </row>
    <row r="323" s="22" customFormat="true" ht="18" hidden="false" customHeight="true" outlineLevel="0" collapsed="false">
      <c r="A323" s="22" t="s">
        <v>305</v>
      </c>
      <c r="B323" s="6" t="s">
        <v>449</v>
      </c>
      <c r="C323" s="28"/>
      <c r="D323" s="19"/>
      <c r="E323" s="25" t="n">
        <v>1</v>
      </c>
      <c r="F323" s="19" t="s">
        <v>184</v>
      </c>
      <c r="G323" s="19" t="s">
        <v>441</v>
      </c>
      <c r="H323" s="19"/>
      <c r="I323" s="5"/>
      <c r="J323" s="6" t="s">
        <v>441</v>
      </c>
      <c r="K323" s="18"/>
      <c r="L323" s="6" t="s">
        <v>305</v>
      </c>
      <c r="M323" s="6"/>
      <c r="N323" s="21" t="n">
        <v>1</v>
      </c>
      <c r="O323" s="21" t="n">
        <v>18</v>
      </c>
      <c r="P323" s="26" t="n">
        <v>1</v>
      </c>
    </row>
    <row r="324" customFormat="false" ht="18" hidden="false" customHeight="true" outlineLevel="0" collapsed="false">
      <c r="A324" s="1" t="s">
        <v>307</v>
      </c>
      <c r="B324" s="2" t="s">
        <v>450</v>
      </c>
      <c r="C324" s="27" t="s">
        <v>309</v>
      </c>
      <c r="D324" s="3" t="s">
        <v>37</v>
      </c>
      <c r="E324" s="4" t="s">
        <v>310</v>
      </c>
      <c r="F324" s="3" t="s">
        <v>27</v>
      </c>
      <c r="N324" s="8" t="n">
        <f aca="false">N323+O323</f>
        <v>19</v>
      </c>
      <c r="O324" s="8" t="n">
        <v>55</v>
      </c>
    </row>
    <row r="325" customFormat="false" ht="18" hidden="false" customHeight="true" outlineLevel="0" collapsed="false">
      <c r="A325" s="1" t="s">
        <v>311</v>
      </c>
      <c r="B325" s="2" t="s">
        <v>450</v>
      </c>
      <c r="C325" s="27" t="s">
        <v>309</v>
      </c>
      <c r="D325" s="3" t="s">
        <v>37</v>
      </c>
      <c r="E325" s="4" t="s">
        <v>310</v>
      </c>
      <c r="F325" s="3" t="s">
        <v>184</v>
      </c>
      <c r="N325" s="8" t="n">
        <f aca="false">N324+O324</f>
        <v>74</v>
      </c>
      <c r="O325" s="8" t="n">
        <v>55</v>
      </c>
    </row>
    <row r="326" customFormat="false" ht="18" hidden="false" customHeight="true" outlineLevel="0" collapsed="false">
      <c r="C326" s="28"/>
    </row>
    <row r="327" s="22" customFormat="true" ht="18" hidden="false" customHeight="true" outlineLevel="0" collapsed="false">
      <c r="A327" s="22" t="s">
        <v>312</v>
      </c>
      <c r="B327" s="6" t="s">
        <v>451</v>
      </c>
      <c r="C327" s="28"/>
      <c r="D327" s="19"/>
      <c r="E327" s="25" t="n">
        <v>1</v>
      </c>
      <c r="F327" s="19" t="s">
        <v>184</v>
      </c>
      <c r="G327" s="19" t="s">
        <v>441</v>
      </c>
      <c r="H327" s="19"/>
      <c r="I327" s="5"/>
      <c r="J327" s="6" t="s">
        <v>441</v>
      </c>
      <c r="K327" s="18"/>
      <c r="L327" s="6" t="s">
        <v>312</v>
      </c>
      <c r="M327" s="6"/>
      <c r="N327" s="21" t="n">
        <v>1</v>
      </c>
      <c r="O327" s="21" t="n">
        <v>18</v>
      </c>
      <c r="P327" s="26" t="n">
        <v>1</v>
      </c>
      <c r="Q327" s="55"/>
    </row>
    <row r="328" customFormat="false" ht="18" hidden="false" customHeight="true" outlineLevel="0" collapsed="false">
      <c r="A328" s="1" t="s">
        <v>314</v>
      </c>
      <c r="B328" s="2" t="s">
        <v>452</v>
      </c>
      <c r="C328" s="27" t="s">
        <v>155</v>
      </c>
      <c r="D328" s="3" t="s">
        <v>37</v>
      </c>
      <c r="E328" s="4" t="s">
        <v>316</v>
      </c>
      <c r="F328" s="3" t="s">
        <v>27</v>
      </c>
      <c r="N328" s="8" t="n">
        <f aca="false">N327+O327</f>
        <v>19</v>
      </c>
      <c r="O328" s="8" t="n">
        <v>30</v>
      </c>
    </row>
    <row r="329" customFormat="false" ht="18" hidden="false" customHeight="true" outlineLevel="0" collapsed="false">
      <c r="A329" s="1" t="s">
        <v>317</v>
      </c>
      <c r="B329" s="2" t="s">
        <v>453</v>
      </c>
      <c r="C329" s="27" t="s">
        <v>31</v>
      </c>
      <c r="D329" s="3" t="s">
        <v>11</v>
      </c>
      <c r="E329" s="4" t="s">
        <v>32</v>
      </c>
      <c r="F329" s="3" t="s">
        <v>184</v>
      </c>
      <c r="N329" s="8" t="n">
        <f aca="false">N328+O328</f>
        <v>49</v>
      </c>
      <c r="O329" s="8" t="n">
        <v>2</v>
      </c>
    </row>
    <row r="330" customFormat="false" ht="18" hidden="false" customHeight="true" outlineLevel="0" collapsed="false">
      <c r="A330" s="1" t="s">
        <v>319</v>
      </c>
      <c r="B330" s="2" t="s">
        <v>454</v>
      </c>
      <c r="C330" s="27" t="s">
        <v>49</v>
      </c>
      <c r="D330" s="3" t="s">
        <v>11</v>
      </c>
      <c r="E330" s="4" t="s">
        <v>321</v>
      </c>
      <c r="F330" s="3" t="s">
        <v>184</v>
      </c>
      <c r="N330" s="8" t="n">
        <f aca="false">N329+O329</f>
        <v>51</v>
      </c>
      <c r="O330" s="8" t="n">
        <v>15</v>
      </c>
    </row>
    <row r="331" customFormat="false" ht="18" hidden="false" customHeight="true" outlineLevel="0" collapsed="false">
      <c r="A331" s="1" t="s">
        <v>322</v>
      </c>
      <c r="B331" s="2" t="s">
        <v>455</v>
      </c>
      <c r="C331" s="27" t="s">
        <v>135</v>
      </c>
      <c r="D331" s="3" t="s">
        <v>11</v>
      </c>
      <c r="E331" s="4" t="s">
        <v>172</v>
      </c>
      <c r="F331" s="3" t="s">
        <v>184</v>
      </c>
      <c r="N331" s="8" t="n">
        <f aca="false">N330+O330</f>
        <v>66</v>
      </c>
      <c r="O331" s="8" t="n">
        <v>3</v>
      </c>
    </row>
    <row r="332" s="3" customFormat="true" ht="18" hidden="false" customHeight="true" outlineLevel="0" collapsed="false">
      <c r="A332" s="37" t="s">
        <v>324</v>
      </c>
      <c r="B332" s="38" t="s">
        <v>325</v>
      </c>
      <c r="C332" s="39" t="s">
        <v>24</v>
      </c>
      <c r="D332" s="37" t="s">
        <v>11</v>
      </c>
      <c r="E332" s="40" t="s">
        <v>112</v>
      </c>
      <c r="F332" s="37" t="s">
        <v>192</v>
      </c>
      <c r="G332" s="37"/>
      <c r="H332" s="37"/>
      <c r="I332" s="41"/>
      <c r="J332" s="42"/>
      <c r="K332" s="41"/>
      <c r="L332" s="38"/>
      <c r="M332" s="38"/>
      <c r="N332" s="43"/>
      <c r="O332" s="43"/>
      <c r="P332" s="41"/>
    </row>
    <row r="333" s="3" customFormat="true" ht="18" hidden="false" customHeight="true" outlineLevel="0" collapsed="false">
      <c r="A333" s="37" t="s">
        <v>326</v>
      </c>
      <c r="B333" s="38" t="s">
        <v>327</v>
      </c>
      <c r="C333" s="39" t="s">
        <v>24</v>
      </c>
      <c r="D333" s="37" t="s">
        <v>37</v>
      </c>
      <c r="E333" s="40" t="s">
        <v>328</v>
      </c>
      <c r="F333" s="37" t="s">
        <v>192</v>
      </c>
      <c r="G333" s="37"/>
      <c r="H333" s="37"/>
      <c r="I333" s="41"/>
      <c r="J333" s="42"/>
      <c r="K333" s="41"/>
      <c r="L333" s="38"/>
      <c r="M333" s="38"/>
      <c r="N333" s="43"/>
      <c r="O333" s="43"/>
      <c r="P333" s="41"/>
    </row>
    <row r="334" s="3" customFormat="true" ht="18" hidden="false" customHeight="true" outlineLevel="0" collapsed="false">
      <c r="A334" s="3" t="s">
        <v>329</v>
      </c>
      <c r="B334" s="34" t="s">
        <v>330</v>
      </c>
      <c r="C334" s="27" t="s">
        <v>135</v>
      </c>
      <c r="D334" s="3" t="s">
        <v>11</v>
      </c>
      <c r="E334" s="4" t="s">
        <v>254</v>
      </c>
      <c r="F334" s="3" t="s">
        <v>184</v>
      </c>
      <c r="I334" s="5"/>
      <c r="J334" s="20"/>
      <c r="K334" s="5"/>
      <c r="L334" s="34"/>
      <c r="M334" s="34"/>
      <c r="N334" s="8" t="n">
        <f aca="false">N331+O331</f>
        <v>69</v>
      </c>
      <c r="O334" s="32" t="n">
        <v>3</v>
      </c>
      <c r="P334" s="5"/>
    </row>
    <row r="335" customFormat="false" ht="18" hidden="false" customHeight="true" outlineLevel="0" collapsed="false">
      <c r="C335" s="28"/>
    </row>
    <row r="336" s="22" customFormat="true" ht="27" hidden="false" customHeight="true" outlineLevel="0" collapsed="false">
      <c r="A336" s="22" t="s">
        <v>456</v>
      </c>
      <c r="B336" s="6" t="s">
        <v>457</v>
      </c>
      <c r="C336" s="28"/>
      <c r="D336" s="19"/>
      <c r="E336" s="25" t="n">
        <v>1</v>
      </c>
      <c r="F336" s="19" t="s">
        <v>184</v>
      </c>
      <c r="G336" s="19" t="s">
        <v>441</v>
      </c>
      <c r="H336" s="19"/>
      <c r="I336" s="5"/>
      <c r="J336" s="6" t="s">
        <v>441</v>
      </c>
      <c r="K336" s="18"/>
      <c r="L336" s="6" t="s">
        <v>456</v>
      </c>
      <c r="M336" s="6"/>
      <c r="N336" s="21" t="n">
        <v>1</v>
      </c>
      <c r="O336" s="21" t="n">
        <v>18</v>
      </c>
      <c r="P336" s="26" t="n">
        <v>1</v>
      </c>
    </row>
    <row r="337" customFormat="false" ht="18" hidden="false" customHeight="true" outlineLevel="0" collapsed="false">
      <c r="A337" s="1" t="s">
        <v>458</v>
      </c>
      <c r="B337" s="2" t="s">
        <v>427</v>
      </c>
      <c r="C337" s="27" t="s">
        <v>135</v>
      </c>
      <c r="D337" s="3" t="s">
        <v>11</v>
      </c>
      <c r="E337" s="4" t="s">
        <v>172</v>
      </c>
      <c r="F337" s="3" t="s">
        <v>27</v>
      </c>
      <c r="I337" s="5" t="s">
        <v>428</v>
      </c>
      <c r="N337" s="8" t="n">
        <f aca="false">N336+O336</f>
        <v>19</v>
      </c>
      <c r="O337" s="8" t="n">
        <v>3</v>
      </c>
    </row>
    <row r="338" customFormat="false" ht="18" hidden="false" customHeight="true" outlineLevel="0" collapsed="false">
      <c r="A338" s="1" t="s">
        <v>459</v>
      </c>
      <c r="B338" s="2" t="s">
        <v>460</v>
      </c>
      <c r="C338" s="27" t="s">
        <v>183</v>
      </c>
      <c r="D338" s="3" t="s">
        <v>37</v>
      </c>
      <c r="E338" s="4" t="s">
        <v>143</v>
      </c>
      <c r="F338" s="3" t="s">
        <v>27</v>
      </c>
      <c r="I338" s="5" t="s">
        <v>102</v>
      </c>
      <c r="N338" s="8" t="n">
        <f aca="false">N337+O337</f>
        <v>22</v>
      </c>
      <c r="O338" s="8" t="n">
        <v>35</v>
      </c>
    </row>
    <row r="339" customFormat="false" ht="18" hidden="false" customHeight="true" outlineLevel="0" collapsed="false">
      <c r="A339" s="1" t="s">
        <v>461</v>
      </c>
      <c r="B339" s="2" t="s">
        <v>462</v>
      </c>
      <c r="C339" s="27" t="s">
        <v>68</v>
      </c>
      <c r="D339" s="3" t="s">
        <v>11</v>
      </c>
      <c r="E339" s="4" t="s">
        <v>69</v>
      </c>
      <c r="F339" s="3" t="s">
        <v>27</v>
      </c>
      <c r="I339" s="5" t="s">
        <v>463</v>
      </c>
      <c r="N339" s="8" t="n">
        <f aca="false">N338+O338</f>
        <v>57</v>
      </c>
      <c r="O339" s="8" t="n">
        <v>1</v>
      </c>
    </row>
    <row r="340" s="3" customFormat="true" ht="18" hidden="false" customHeight="true" outlineLevel="0" collapsed="false">
      <c r="A340" s="37" t="s">
        <v>464</v>
      </c>
      <c r="B340" s="38" t="s">
        <v>465</v>
      </c>
      <c r="C340" s="39" t="s">
        <v>24</v>
      </c>
      <c r="D340" s="37" t="s">
        <v>11</v>
      </c>
      <c r="E340" s="40" t="s">
        <v>69</v>
      </c>
      <c r="F340" s="37" t="s">
        <v>192</v>
      </c>
      <c r="G340" s="37"/>
      <c r="H340" s="37"/>
      <c r="I340" s="41"/>
      <c r="J340" s="42"/>
      <c r="K340" s="41"/>
      <c r="L340" s="38"/>
      <c r="M340" s="38"/>
      <c r="N340" s="43"/>
      <c r="O340" s="43"/>
      <c r="P340" s="41"/>
    </row>
    <row r="341" s="3" customFormat="true" ht="18" hidden="false" customHeight="true" outlineLevel="0" collapsed="false">
      <c r="A341" s="37" t="s">
        <v>466</v>
      </c>
      <c r="B341" s="38" t="s">
        <v>467</v>
      </c>
      <c r="C341" s="46" t="s">
        <v>24</v>
      </c>
      <c r="D341" s="37" t="s">
        <v>24</v>
      </c>
      <c r="E341" s="40" t="s">
        <v>24</v>
      </c>
      <c r="F341" s="37" t="s">
        <v>192</v>
      </c>
      <c r="G341" s="37"/>
      <c r="H341" s="37"/>
      <c r="I341" s="41"/>
      <c r="J341" s="42"/>
      <c r="K341" s="41"/>
      <c r="L341" s="38"/>
      <c r="M341" s="38"/>
      <c r="N341" s="43"/>
      <c r="O341" s="43"/>
      <c r="P341" s="41"/>
    </row>
    <row r="342" s="3" customFormat="true" ht="18" hidden="false" customHeight="true" outlineLevel="0" collapsed="false">
      <c r="A342" s="37" t="s">
        <v>468</v>
      </c>
      <c r="B342" s="38" t="s">
        <v>469</v>
      </c>
      <c r="C342" s="39" t="s">
        <v>24</v>
      </c>
      <c r="D342" s="37" t="s">
        <v>11</v>
      </c>
      <c r="E342" s="40" t="s">
        <v>112</v>
      </c>
      <c r="F342" s="37" t="s">
        <v>192</v>
      </c>
      <c r="G342" s="37"/>
      <c r="H342" s="37"/>
      <c r="I342" s="41"/>
      <c r="J342" s="42"/>
      <c r="K342" s="41"/>
      <c r="L342" s="38"/>
      <c r="M342" s="38"/>
      <c r="N342" s="43"/>
      <c r="O342" s="43"/>
      <c r="P342" s="41"/>
    </row>
    <row r="343" s="3" customFormat="true" ht="18" hidden="false" customHeight="true" outlineLevel="0" collapsed="false">
      <c r="A343" s="37" t="s">
        <v>470</v>
      </c>
      <c r="B343" s="38" t="s">
        <v>323</v>
      </c>
      <c r="C343" s="39" t="s">
        <v>24</v>
      </c>
      <c r="D343" s="37" t="s">
        <v>11</v>
      </c>
      <c r="E343" s="40" t="s">
        <v>172</v>
      </c>
      <c r="F343" s="37" t="s">
        <v>192</v>
      </c>
      <c r="G343" s="37"/>
      <c r="H343" s="37"/>
      <c r="I343" s="41"/>
      <c r="J343" s="42"/>
      <c r="K343" s="41"/>
      <c r="L343" s="38"/>
      <c r="M343" s="38"/>
      <c r="N343" s="43"/>
      <c r="O343" s="43"/>
      <c r="P343" s="41"/>
    </row>
    <row r="344" s="3" customFormat="true" ht="18" hidden="false" customHeight="true" outlineLevel="0" collapsed="false">
      <c r="A344" s="37" t="s">
        <v>471</v>
      </c>
      <c r="B344" s="38" t="s">
        <v>472</v>
      </c>
      <c r="C344" s="39" t="s">
        <v>24</v>
      </c>
      <c r="D344" s="37" t="s">
        <v>11</v>
      </c>
      <c r="E344" s="40" t="s">
        <v>112</v>
      </c>
      <c r="F344" s="37" t="s">
        <v>192</v>
      </c>
      <c r="G344" s="37"/>
      <c r="H344" s="37"/>
      <c r="I344" s="41"/>
      <c r="J344" s="42"/>
      <c r="K344" s="41"/>
      <c r="L344" s="38"/>
      <c r="M344" s="38"/>
      <c r="N344" s="43"/>
      <c r="O344" s="43"/>
      <c r="P344" s="41"/>
    </row>
    <row r="345" s="3" customFormat="true" ht="18" hidden="false" customHeight="true" outlineLevel="0" collapsed="false">
      <c r="A345" s="37" t="s">
        <v>473</v>
      </c>
      <c r="B345" s="38" t="s">
        <v>474</v>
      </c>
      <c r="C345" s="46" t="s">
        <v>24</v>
      </c>
      <c r="D345" s="37" t="s">
        <v>27</v>
      </c>
      <c r="E345" s="40" t="s">
        <v>475</v>
      </c>
      <c r="F345" s="37" t="s">
        <v>192</v>
      </c>
      <c r="G345" s="37"/>
      <c r="H345" s="37"/>
      <c r="I345" s="41"/>
      <c r="J345" s="42"/>
      <c r="K345" s="41"/>
      <c r="L345" s="38"/>
      <c r="M345" s="38"/>
      <c r="N345" s="43"/>
      <c r="O345" s="43"/>
      <c r="P345" s="41"/>
    </row>
    <row r="346" s="3" customFormat="true" ht="18" hidden="false" customHeight="true" outlineLevel="0" collapsed="false">
      <c r="A346" s="37" t="s">
        <v>476</v>
      </c>
      <c r="B346" s="38" t="s">
        <v>477</v>
      </c>
      <c r="C346" s="39" t="s">
        <v>24</v>
      </c>
      <c r="D346" s="37" t="s">
        <v>11</v>
      </c>
      <c r="E346" s="40" t="s">
        <v>254</v>
      </c>
      <c r="F346" s="37" t="s">
        <v>192</v>
      </c>
      <c r="G346" s="37"/>
      <c r="H346" s="37"/>
      <c r="I346" s="41"/>
      <c r="J346" s="42"/>
      <c r="K346" s="41"/>
      <c r="L346" s="38"/>
      <c r="M346" s="38"/>
      <c r="N346" s="43"/>
      <c r="O346" s="43"/>
      <c r="P346" s="41"/>
    </row>
    <row r="347" s="3" customFormat="true" ht="18" hidden="false" customHeight="true" outlineLevel="0" collapsed="false">
      <c r="A347" s="37" t="s">
        <v>478</v>
      </c>
      <c r="B347" s="38" t="s">
        <v>479</v>
      </c>
      <c r="C347" s="39" t="s">
        <v>24</v>
      </c>
      <c r="D347" s="37" t="s">
        <v>37</v>
      </c>
      <c r="E347" s="40" t="s">
        <v>328</v>
      </c>
      <c r="F347" s="37" t="s">
        <v>192</v>
      </c>
      <c r="G347" s="37"/>
      <c r="H347" s="37"/>
      <c r="I347" s="41"/>
      <c r="J347" s="42"/>
      <c r="K347" s="41"/>
      <c r="L347" s="38"/>
      <c r="M347" s="38"/>
      <c r="N347" s="43"/>
      <c r="O347" s="43"/>
      <c r="P347" s="41"/>
    </row>
    <row r="348" customFormat="false" ht="18" hidden="false" customHeight="true" outlineLevel="0" collapsed="false">
      <c r="C348" s="28"/>
    </row>
    <row r="349" s="22" customFormat="true" ht="30" hidden="false" customHeight="true" outlineLevel="0" collapsed="false">
      <c r="A349" s="22" t="s">
        <v>125</v>
      </c>
      <c r="B349" s="6" t="s">
        <v>480</v>
      </c>
      <c r="C349" s="28"/>
      <c r="D349" s="19"/>
      <c r="E349" s="25" t="n">
        <v>1</v>
      </c>
      <c r="F349" s="19" t="s">
        <v>184</v>
      </c>
      <c r="G349" s="19" t="s">
        <v>441</v>
      </c>
      <c r="H349" s="19"/>
      <c r="I349" s="15"/>
      <c r="J349" s="6" t="s">
        <v>441</v>
      </c>
      <c r="K349" s="18"/>
      <c r="L349" s="6" t="s">
        <v>125</v>
      </c>
      <c r="M349" s="6"/>
      <c r="N349" s="21" t="n">
        <v>1</v>
      </c>
      <c r="O349" s="21" t="n">
        <v>18</v>
      </c>
      <c r="P349" s="26" t="n">
        <v>1</v>
      </c>
    </row>
    <row r="350" customFormat="false" ht="18" hidden="false" customHeight="true" outlineLevel="0" collapsed="false">
      <c r="A350" s="1" t="s">
        <v>126</v>
      </c>
      <c r="B350" s="2" t="s">
        <v>257</v>
      </c>
      <c r="C350" s="27" t="s">
        <v>135</v>
      </c>
      <c r="D350" s="3" t="s">
        <v>11</v>
      </c>
      <c r="E350" s="4" t="s">
        <v>172</v>
      </c>
      <c r="F350" s="56" t="s">
        <v>27</v>
      </c>
      <c r="I350" s="5" t="s">
        <v>481</v>
      </c>
      <c r="N350" s="8" t="n">
        <f aca="false">N349+O349</f>
        <v>19</v>
      </c>
      <c r="O350" s="8" t="n">
        <v>3</v>
      </c>
    </row>
    <row r="351" customFormat="false" ht="18" hidden="false" customHeight="true" outlineLevel="0" collapsed="false">
      <c r="A351" s="1" t="s">
        <v>129</v>
      </c>
      <c r="B351" s="2" t="s">
        <v>482</v>
      </c>
      <c r="C351" s="27" t="s">
        <v>261</v>
      </c>
      <c r="D351" s="3" t="s">
        <v>37</v>
      </c>
      <c r="E351" s="4" t="s">
        <v>156</v>
      </c>
      <c r="F351" s="3" t="s">
        <v>27</v>
      </c>
      <c r="N351" s="8" t="n">
        <f aca="false">N350+O350</f>
        <v>22</v>
      </c>
      <c r="O351" s="8" t="n">
        <v>50</v>
      </c>
    </row>
    <row r="352" s="3" customFormat="true" ht="18" hidden="false" customHeight="true" outlineLevel="0" collapsed="false">
      <c r="A352" s="37" t="s">
        <v>334</v>
      </c>
      <c r="B352" s="38" t="s">
        <v>9</v>
      </c>
      <c r="C352" s="39" t="s">
        <v>24</v>
      </c>
      <c r="D352" s="37" t="s">
        <v>37</v>
      </c>
      <c r="E352" s="40" t="s">
        <v>335</v>
      </c>
      <c r="F352" s="37" t="s">
        <v>192</v>
      </c>
      <c r="G352" s="37"/>
      <c r="H352" s="37"/>
      <c r="I352" s="41"/>
      <c r="J352" s="42"/>
      <c r="K352" s="41"/>
      <c r="L352" s="38"/>
      <c r="M352" s="38"/>
      <c r="N352" s="43"/>
      <c r="O352" s="43"/>
      <c r="P352" s="41"/>
    </row>
    <row r="353" s="3" customFormat="true" ht="18" hidden="false" customHeight="true" outlineLevel="0" collapsed="false">
      <c r="A353" s="37" t="s">
        <v>336</v>
      </c>
      <c r="B353" s="38" t="s">
        <v>337</v>
      </c>
      <c r="C353" s="46"/>
      <c r="D353" s="37"/>
      <c r="E353" s="40"/>
      <c r="F353" s="37" t="s">
        <v>192</v>
      </c>
      <c r="G353" s="37"/>
      <c r="H353" s="37"/>
      <c r="I353" s="41"/>
      <c r="J353" s="42"/>
      <c r="K353" s="41"/>
      <c r="L353" s="38"/>
      <c r="M353" s="38"/>
      <c r="N353" s="43"/>
      <c r="O353" s="43"/>
      <c r="P353" s="41"/>
    </row>
    <row r="354" s="3" customFormat="true" ht="18" hidden="false" customHeight="true" outlineLevel="0" collapsed="false">
      <c r="A354" s="47" t="s">
        <v>338</v>
      </c>
      <c r="B354" s="48" t="s">
        <v>339</v>
      </c>
      <c r="C354" s="39" t="s">
        <v>135</v>
      </c>
      <c r="D354" s="47" t="s">
        <v>11</v>
      </c>
      <c r="E354" s="49" t="s">
        <v>172</v>
      </c>
      <c r="F354" s="47" t="s">
        <v>192</v>
      </c>
      <c r="G354" s="47"/>
      <c r="H354" s="47"/>
      <c r="I354" s="50" t="s">
        <v>24</v>
      </c>
      <c r="J354" s="51"/>
      <c r="K354" s="48"/>
      <c r="L354" s="48"/>
      <c r="M354" s="48"/>
      <c r="N354" s="52" t="n">
        <f aca="false">N351+O351</f>
        <v>72</v>
      </c>
      <c r="O354" s="52" t="n">
        <v>3</v>
      </c>
      <c r="P354" s="50"/>
    </row>
    <row r="355" s="3" customFormat="true" ht="18" hidden="false" customHeight="true" outlineLevel="0" collapsed="false">
      <c r="A355" s="47" t="s">
        <v>340</v>
      </c>
      <c r="B355" s="48" t="s">
        <v>341</v>
      </c>
      <c r="C355" s="39" t="s">
        <v>261</v>
      </c>
      <c r="D355" s="47" t="s">
        <v>37</v>
      </c>
      <c r="E355" s="49" t="s">
        <v>156</v>
      </c>
      <c r="F355" s="47" t="s">
        <v>192</v>
      </c>
      <c r="G355" s="47"/>
      <c r="H355" s="47"/>
      <c r="I355" s="50"/>
      <c r="J355" s="51"/>
      <c r="K355" s="48"/>
      <c r="L355" s="48"/>
      <c r="M355" s="48"/>
      <c r="N355" s="52" t="n">
        <f aca="false">N354+O354</f>
        <v>75</v>
      </c>
      <c r="O355" s="52" t="n">
        <v>50</v>
      </c>
      <c r="P355" s="50"/>
    </row>
    <row r="356" s="37" customFormat="true" ht="18" hidden="false" customHeight="true" outlineLevel="0" collapsed="false">
      <c r="A356" s="37" t="s">
        <v>342</v>
      </c>
      <c r="B356" s="38" t="s">
        <v>257</v>
      </c>
      <c r="C356" s="39" t="s">
        <v>24</v>
      </c>
      <c r="D356" s="37" t="s">
        <v>11</v>
      </c>
      <c r="E356" s="40" t="s">
        <v>172</v>
      </c>
      <c r="F356" s="37" t="s">
        <v>192</v>
      </c>
      <c r="I356" s="41"/>
      <c r="J356" s="42"/>
      <c r="K356" s="38"/>
      <c r="L356" s="38"/>
      <c r="M356" s="38"/>
      <c r="N356" s="43"/>
      <c r="O356" s="43"/>
      <c r="P356" s="41"/>
      <c r="Q356" s="3"/>
      <c r="R356" s="3"/>
      <c r="S356" s="3"/>
      <c r="T356" s="3"/>
      <c r="U356" s="3"/>
      <c r="V356" s="3"/>
      <c r="W356" s="3"/>
      <c r="X356" s="3"/>
      <c r="Y356" s="3"/>
      <c r="Z356" s="3"/>
      <c r="AA356" s="3"/>
      <c r="AB356" s="3"/>
      <c r="AC356" s="3"/>
      <c r="AD356" s="3"/>
      <c r="AE356" s="3"/>
      <c r="AF356" s="3"/>
      <c r="AG356" s="3"/>
      <c r="AH356" s="3"/>
      <c r="AI356" s="3"/>
      <c r="AJ356" s="3"/>
      <c r="AK356" s="3"/>
      <c r="AL356" s="3"/>
      <c r="AM356" s="3"/>
      <c r="AN356" s="3"/>
      <c r="AO356" s="3"/>
      <c r="AP356" s="3"/>
      <c r="AQ356" s="3"/>
      <c r="AR356" s="3"/>
      <c r="AS356" s="3"/>
      <c r="AT356" s="3"/>
      <c r="AU356" s="3"/>
      <c r="AV356" s="3"/>
      <c r="AW356" s="3"/>
      <c r="AX356" s="3"/>
    </row>
    <row r="357" s="37" customFormat="true" ht="18" hidden="false" customHeight="true" outlineLevel="0" collapsed="false">
      <c r="A357" s="37" t="s">
        <v>343</v>
      </c>
      <c r="B357" s="38" t="s">
        <v>344</v>
      </c>
      <c r="C357" s="39" t="s">
        <v>24</v>
      </c>
      <c r="D357" s="37" t="s">
        <v>37</v>
      </c>
      <c r="E357" s="40" t="s">
        <v>156</v>
      </c>
      <c r="F357" s="37" t="s">
        <v>192</v>
      </c>
      <c r="I357" s="41"/>
      <c r="J357" s="42"/>
      <c r="K357" s="38"/>
      <c r="L357" s="38"/>
      <c r="M357" s="38"/>
      <c r="N357" s="43"/>
      <c r="O357" s="43"/>
      <c r="P357" s="41"/>
      <c r="Q357" s="3"/>
      <c r="R357" s="3"/>
      <c r="S357" s="3"/>
      <c r="T357" s="3"/>
      <c r="U357" s="3"/>
      <c r="V357" s="3"/>
      <c r="W357" s="3"/>
      <c r="X357" s="3"/>
      <c r="Y357" s="3"/>
      <c r="Z357" s="3"/>
      <c r="AA357" s="3"/>
      <c r="AB357" s="3"/>
      <c r="AC357" s="3"/>
      <c r="AD357" s="3"/>
      <c r="AE357" s="3"/>
      <c r="AF357" s="3"/>
      <c r="AG357" s="3"/>
      <c r="AH357" s="3"/>
      <c r="AI357" s="3"/>
      <c r="AJ357" s="3"/>
      <c r="AK357" s="3"/>
      <c r="AL357" s="3"/>
      <c r="AM357" s="3"/>
      <c r="AN357" s="3"/>
      <c r="AO357" s="3"/>
      <c r="AP357" s="3"/>
      <c r="AQ357" s="3"/>
      <c r="AR357" s="3"/>
      <c r="AS357" s="3"/>
      <c r="AT357" s="3"/>
      <c r="AU357" s="3"/>
      <c r="AV357" s="3"/>
      <c r="AW357" s="3"/>
      <c r="AX357" s="3"/>
    </row>
    <row r="358" s="37" customFormat="true" ht="18" hidden="false" customHeight="true" outlineLevel="0" collapsed="false">
      <c r="A358" s="37" t="s">
        <v>345</v>
      </c>
      <c r="B358" s="38" t="s">
        <v>257</v>
      </c>
      <c r="C358" s="39" t="s">
        <v>24</v>
      </c>
      <c r="D358" s="37" t="s">
        <v>11</v>
      </c>
      <c r="E358" s="40" t="s">
        <v>172</v>
      </c>
      <c r="F358" s="37" t="s">
        <v>192</v>
      </c>
      <c r="I358" s="41"/>
      <c r="J358" s="42"/>
      <c r="K358" s="38"/>
      <c r="L358" s="38"/>
      <c r="M358" s="38"/>
      <c r="N358" s="43"/>
      <c r="O358" s="43"/>
      <c r="P358" s="41"/>
      <c r="Q358" s="3"/>
      <c r="R358" s="3"/>
      <c r="S358" s="3"/>
      <c r="T358" s="3"/>
      <c r="U358" s="3"/>
      <c r="V358" s="3"/>
      <c r="W358" s="3"/>
      <c r="X358" s="3"/>
      <c r="Y358" s="3"/>
      <c r="Z358" s="3"/>
      <c r="AA358" s="3"/>
      <c r="AB358" s="3"/>
      <c r="AC358" s="3"/>
      <c r="AD358" s="3"/>
      <c r="AE358" s="3"/>
      <c r="AF358" s="3"/>
      <c r="AG358" s="3"/>
      <c r="AH358" s="3"/>
      <c r="AI358" s="3"/>
      <c r="AJ358" s="3"/>
      <c r="AK358" s="3"/>
      <c r="AL358" s="3"/>
      <c r="AM358" s="3"/>
      <c r="AN358" s="3"/>
      <c r="AO358" s="3"/>
      <c r="AP358" s="3"/>
      <c r="AQ358" s="3"/>
      <c r="AR358" s="3"/>
      <c r="AS358" s="3"/>
      <c r="AT358" s="3"/>
      <c r="AU358" s="3"/>
      <c r="AV358" s="3"/>
      <c r="AW358" s="3"/>
      <c r="AX358" s="3"/>
    </row>
    <row r="359" s="37" customFormat="true" ht="18" hidden="false" customHeight="true" outlineLevel="0" collapsed="false">
      <c r="A359" s="37" t="s">
        <v>346</v>
      </c>
      <c r="B359" s="38" t="s">
        <v>344</v>
      </c>
      <c r="C359" s="39" t="s">
        <v>24</v>
      </c>
      <c r="D359" s="37" t="s">
        <v>37</v>
      </c>
      <c r="E359" s="40" t="s">
        <v>156</v>
      </c>
      <c r="F359" s="37" t="s">
        <v>192</v>
      </c>
      <c r="I359" s="41"/>
      <c r="J359" s="42"/>
      <c r="K359" s="38"/>
      <c r="L359" s="38"/>
      <c r="M359" s="38"/>
      <c r="N359" s="43"/>
      <c r="O359" s="43"/>
      <c r="P359" s="41"/>
      <c r="Q359" s="3"/>
      <c r="R359" s="3"/>
      <c r="S359" s="3"/>
      <c r="T359" s="3"/>
      <c r="U359" s="3"/>
      <c r="V359" s="3"/>
      <c r="W359" s="3"/>
      <c r="X359" s="3"/>
      <c r="Y359" s="3"/>
      <c r="Z359" s="3"/>
      <c r="AA359" s="3"/>
      <c r="AB359" s="3"/>
      <c r="AC359" s="3"/>
      <c r="AD359" s="3"/>
      <c r="AE359" s="3"/>
      <c r="AF359" s="3"/>
      <c r="AG359" s="3"/>
      <c r="AH359" s="3"/>
      <c r="AI359" s="3"/>
      <c r="AJ359" s="3"/>
      <c r="AK359" s="3"/>
      <c r="AL359" s="3"/>
      <c r="AM359" s="3"/>
      <c r="AN359" s="3"/>
      <c r="AO359" s="3"/>
      <c r="AP359" s="3"/>
      <c r="AQ359" s="3"/>
      <c r="AR359" s="3"/>
      <c r="AS359" s="3"/>
      <c r="AT359" s="3"/>
      <c r="AU359" s="3"/>
      <c r="AV359" s="3"/>
      <c r="AW359" s="3"/>
      <c r="AX359" s="3"/>
    </row>
    <row r="360" customFormat="false" ht="18" hidden="false" customHeight="true" outlineLevel="0" collapsed="false">
      <c r="C360" s="28"/>
    </row>
    <row r="361" s="22" customFormat="true" ht="30" hidden="false" customHeight="true" outlineLevel="0" collapsed="false">
      <c r="A361" s="22" t="s">
        <v>125</v>
      </c>
      <c r="B361" s="6" t="s">
        <v>483</v>
      </c>
      <c r="C361" s="28"/>
      <c r="D361" s="19"/>
      <c r="E361" s="25" t="n">
        <v>1</v>
      </c>
      <c r="F361" s="19" t="s">
        <v>184</v>
      </c>
      <c r="G361" s="19" t="s">
        <v>441</v>
      </c>
      <c r="H361" s="19"/>
      <c r="I361" s="15"/>
      <c r="J361" s="6" t="s">
        <v>441</v>
      </c>
      <c r="K361" s="18"/>
      <c r="L361" s="6" t="s">
        <v>125</v>
      </c>
      <c r="M361" s="6"/>
      <c r="N361" s="21" t="n">
        <v>1</v>
      </c>
      <c r="O361" s="21" t="n">
        <v>18</v>
      </c>
      <c r="P361" s="26" t="n">
        <v>1</v>
      </c>
    </row>
    <row r="362" customFormat="false" ht="18" hidden="false" customHeight="true" outlineLevel="0" collapsed="false">
      <c r="A362" s="1" t="s">
        <v>126</v>
      </c>
      <c r="B362" s="2" t="s">
        <v>257</v>
      </c>
      <c r="C362" s="27" t="s">
        <v>135</v>
      </c>
      <c r="D362" s="3" t="s">
        <v>11</v>
      </c>
      <c r="E362" s="4" t="s">
        <v>172</v>
      </c>
      <c r="F362" s="3" t="s">
        <v>27</v>
      </c>
      <c r="I362" s="5" t="s">
        <v>484</v>
      </c>
      <c r="N362" s="8" t="n">
        <f aca="false">N361+O361</f>
        <v>19</v>
      </c>
      <c r="O362" s="8" t="n">
        <v>3</v>
      </c>
    </row>
    <row r="363" customFormat="false" ht="18" hidden="false" customHeight="true" outlineLevel="0" collapsed="false">
      <c r="A363" s="1" t="s">
        <v>129</v>
      </c>
      <c r="B363" s="2" t="s">
        <v>485</v>
      </c>
      <c r="C363" s="27" t="s">
        <v>261</v>
      </c>
      <c r="D363" s="3" t="s">
        <v>37</v>
      </c>
      <c r="E363" s="4" t="s">
        <v>156</v>
      </c>
      <c r="F363" s="3" t="s">
        <v>27</v>
      </c>
      <c r="N363" s="8" t="n">
        <f aca="false">N362+O362</f>
        <v>22</v>
      </c>
      <c r="O363" s="8" t="n">
        <v>50</v>
      </c>
    </row>
    <row r="364" s="3" customFormat="true" ht="18" hidden="false" customHeight="true" outlineLevel="0" collapsed="false">
      <c r="A364" s="37" t="s">
        <v>334</v>
      </c>
      <c r="B364" s="38" t="s">
        <v>9</v>
      </c>
      <c r="C364" s="39" t="s">
        <v>24</v>
      </c>
      <c r="D364" s="37" t="s">
        <v>37</v>
      </c>
      <c r="E364" s="40" t="s">
        <v>335</v>
      </c>
      <c r="F364" s="37" t="s">
        <v>192</v>
      </c>
      <c r="G364" s="37"/>
      <c r="H364" s="37"/>
      <c r="I364" s="41"/>
      <c r="J364" s="42"/>
      <c r="K364" s="41"/>
      <c r="L364" s="38"/>
      <c r="M364" s="38"/>
      <c r="N364" s="43"/>
      <c r="O364" s="43"/>
      <c r="P364" s="41"/>
    </row>
    <row r="365" s="3" customFormat="true" ht="18" hidden="false" customHeight="true" outlineLevel="0" collapsed="false">
      <c r="A365" s="37" t="s">
        <v>336</v>
      </c>
      <c r="B365" s="38" t="s">
        <v>337</v>
      </c>
      <c r="C365" s="46"/>
      <c r="D365" s="37"/>
      <c r="E365" s="40"/>
      <c r="F365" s="37" t="s">
        <v>192</v>
      </c>
      <c r="G365" s="37"/>
      <c r="H365" s="37"/>
      <c r="I365" s="41"/>
      <c r="J365" s="42"/>
      <c r="K365" s="41"/>
      <c r="L365" s="38"/>
      <c r="M365" s="38"/>
      <c r="N365" s="43"/>
      <c r="O365" s="43"/>
      <c r="P365" s="41"/>
    </row>
    <row r="366" s="3" customFormat="true" ht="18" hidden="false" customHeight="true" outlineLevel="0" collapsed="false">
      <c r="A366" s="47" t="s">
        <v>338</v>
      </c>
      <c r="B366" s="48" t="s">
        <v>339</v>
      </c>
      <c r="C366" s="39" t="s">
        <v>135</v>
      </c>
      <c r="D366" s="47" t="s">
        <v>11</v>
      </c>
      <c r="E366" s="49" t="s">
        <v>172</v>
      </c>
      <c r="F366" s="47" t="s">
        <v>192</v>
      </c>
      <c r="G366" s="47"/>
      <c r="H366" s="47"/>
      <c r="I366" s="50" t="s">
        <v>24</v>
      </c>
      <c r="J366" s="51"/>
      <c r="K366" s="48"/>
      <c r="L366" s="48"/>
      <c r="M366" s="48"/>
      <c r="N366" s="52" t="n">
        <f aca="false">N363+O363</f>
        <v>72</v>
      </c>
      <c r="O366" s="52" t="n">
        <v>3</v>
      </c>
      <c r="P366" s="50"/>
    </row>
    <row r="367" s="3" customFormat="true" ht="18" hidden="false" customHeight="true" outlineLevel="0" collapsed="false">
      <c r="A367" s="47" t="s">
        <v>340</v>
      </c>
      <c r="B367" s="48" t="s">
        <v>341</v>
      </c>
      <c r="C367" s="39" t="s">
        <v>261</v>
      </c>
      <c r="D367" s="47" t="s">
        <v>37</v>
      </c>
      <c r="E367" s="49" t="s">
        <v>156</v>
      </c>
      <c r="F367" s="47" t="s">
        <v>192</v>
      </c>
      <c r="G367" s="47"/>
      <c r="H367" s="47"/>
      <c r="I367" s="50"/>
      <c r="J367" s="51"/>
      <c r="K367" s="48"/>
      <c r="L367" s="48"/>
      <c r="M367" s="48"/>
      <c r="N367" s="52" t="n">
        <f aca="false">N366+O366</f>
        <v>75</v>
      </c>
      <c r="O367" s="52" t="n">
        <v>50</v>
      </c>
      <c r="P367" s="50"/>
    </row>
    <row r="368" s="37" customFormat="true" ht="18" hidden="false" customHeight="true" outlineLevel="0" collapsed="false">
      <c r="A368" s="37" t="s">
        <v>342</v>
      </c>
      <c r="B368" s="38" t="s">
        <v>257</v>
      </c>
      <c r="C368" s="39" t="s">
        <v>24</v>
      </c>
      <c r="D368" s="37" t="s">
        <v>11</v>
      </c>
      <c r="E368" s="40" t="s">
        <v>172</v>
      </c>
      <c r="F368" s="37" t="s">
        <v>192</v>
      </c>
      <c r="I368" s="41"/>
      <c r="J368" s="42"/>
      <c r="K368" s="38"/>
      <c r="L368" s="38"/>
      <c r="M368" s="38"/>
      <c r="N368" s="43"/>
      <c r="O368" s="43"/>
      <c r="P368" s="41"/>
      <c r="Q368" s="3"/>
      <c r="R368" s="3"/>
      <c r="S368" s="3"/>
      <c r="T368" s="3"/>
      <c r="U368" s="3"/>
      <c r="V368" s="3"/>
      <c r="W368" s="3"/>
      <c r="X368" s="3"/>
      <c r="Y368" s="3"/>
      <c r="Z368" s="3"/>
      <c r="AA368" s="3"/>
      <c r="AB368" s="3"/>
      <c r="AC368" s="3"/>
      <c r="AD368" s="3"/>
      <c r="AE368" s="3"/>
      <c r="AF368" s="3"/>
      <c r="AG368" s="3"/>
      <c r="AH368" s="3"/>
      <c r="AI368" s="3"/>
      <c r="AJ368" s="3"/>
      <c r="AK368" s="3"/>
      <c r="AL368" s="3"/>
      <c r="AM368" s="3"/>
      <c r="AN368" s="3"/>
      <c r="AO368" s="3"/>
      <c r="AP368" s="3"/>
      <c r="AQ368" s="3"/>
      <c r="AR368" s="3"/>
      <c r="AS368" s="3"/>
      <c r="AT368" s="3"/>
      <c r="AU368" s="3"/>
      <c r="AV368" s="3"/>
      <c r="AW368" s="3"/>
      <c r="AX368" s="3"/>
    </row>
    <row r="369" s="37" customFormat="true" ht="18" hidden="false" customHeight="true" outlineLevel="0" collapsed="false">
      <c r="A369" s="37" t="s">
        <v>343</v>
      </c>
      <c r="B369" s="38" t="s">
        <v>344</v>
      </c>
      <c r="C369" s="39" t="s">
        <v>24</v>
      </c>
      <c r="D369" s="37" t="s">
        <v>37</v>
      </c>
      <c r="E369" s="40" t="s">
        <v>156</v>
      </c>
      <c r="F369" s="37" t="s">
        <v>192</v>
      </c>
      <c r="I369" s="41"/>
      <c r="J369" s="42"/>
      <c r="K369" s="38"/>
      <c r="L369" s="38"/>
      <c r="M369" s="38"/>
      <c r="N369" s="43"/>
      <c r="O369" s="43"/>
      <c r="P369" s="41"/>
      <c r="Q369" s="3"/>
      <c r="R369" s="3"/>
      <c r="S369" s="3"/>
      <c r="T369" s="3"/>
      <c r="U369" s="3"/>
      <c r="V369" s="3"/>
      <c r="W369" s="3"/>
      <c r="X369" s="3"/>
      <c r="Y369" s="3"/>
      <c r="Z369" s="3"/>
      <c r="AA369" s="3"/>
      <c r="AB369" s="3"/>
      <c r="AC369" s="3"/>
      <c r="AD369" s="3"/>
      <c r="AE369" s="3"/>
      <c r="AF369" s="3"/>
      <c r="AG369" s="3"/>
      <c r="AH369" s="3"/>
      <c r="AI369" s="3"/>
      <c r="AJ369" s="3"/>
      <c r="AK369" s="3"/>
      <c r="AL369" s="3"/>
      <c r="AM369" s="3"/>
      <c r="AN369" s="3"/>
      <c r="AO369" s="3"/>
      <c r="AP369" s="3"/>
      <c r="AQ369" s="3"/>
      <c r="AR369" s="3"/>
      <c r="AS369" s="3"/>
      <c r="AT369" s="3"/>
      <c r="AU369" s="3"/>
      <c r="AV369" s="3"/>
      <c r="AW369" s="3"/>
      <c r="AX369" s="3"/>
    </row>
    <row r="370" s="37" customFormat="true" ht="18" hidden="false" customHeight="true" outlineLevel="0" collapsed="false">
      <c r="A370" s="37" t="s">
        <v>345</v>
      </c>
      <c r="B370" s="38" t="s">
        <v>257</v>
      </c>
      <c r="C370" s="39" t="s">
        <v>24</v>
      </c>
      <c r="D370" s="37" t="s">
        <v>11</v>
      </c>
      <c r="E370" s="40" t="s">
        <v>172</v>
      </c>
      <c r="F370" s="37" t="s">
        <v>192</v>
      </c>
      <c r="I370" s="41"/>
      <c r="J370" s="42"/>
      <c r="K370" s="38"/>
      <c r="L370" s="38"/>
      <c r="M370" s="38"/>
      <c r="N370" s="43"/>
      <c r="O370" s="43"/>
      <c r="P370" s="41"/>
      <c r="Q370" s="3"/>
      <c r="R370" s="3"/>
      <c r="S370" s="3"/>
      <c r="T370" s="3"/>
      <c r="U370" s="3"/>
      <c r="V370" s="3"/>
      <c r="W370" s="3"/>
      <c r="X370" s="3"/>
      <c r="Y370" s="3"/>
      <c r="Z370" s="3"/>
      <c r="AA370" s="3"/>
      <c r="AB370" s="3"/>
      <c r="AC370" s="3"/>
      <c r="AD370" s="3"/>
      <c r="AE370" s="3"/>
      <c r="AF370" s="3"/>
      <c r="AG370" s="3"/>
      <c r="AH370" s="3"/>
      <c r="AI370" s="3"/>
      <c r="AJ370" s="3"/>
      <c r="AK370" s="3"/>
      <c r="AL370" s="3"/>
      <c r="AM370" s="3"/>
      <c r="AN370" s="3"/>
      <c r="AO370" s="3"/>
      <c r="AP370" s="3"/>
      <c r="AQ370" s="3"/>
      <c r="AR370" s="3"/>
      <c r="AS370" s="3"/>
      <c r="AT370" s="3"/>
      <c r="AU370" s="3"/>
      <c r="AV370" s="3"/>
      <c r="AW370" s="3"/>
      <c r="AX370" s="3"/>
    </row>
    <row r="371" s="37" customFormat="true" ht="18" hidden="false" customHeight="true" outlineLevel="0" collapsed="false">
      <c r="A371" s="37" t="s">
        <v>346</v>
      </c>
      <c r="B371" s="38" t="s">
        <v>344</v>
      </c>
      <c r="C371" s="39" t="s">
        <v>24</v>
      </c>
      <c r="D371" s="37" t="s">
        <v>37</v>
      </c>
      <c r="E371" s="40" t="s">
        <v>156</v>
      </c>
      <c r="F371" s="37" t="s">
        <v>192</v>
      </c>
      <c r="I371" s="41"/>
      <c r="J371" s="42"/>
      <c r="K371" s="38"/>
      <c r="L371" s="38"/>
      <c r="M371" s="38"/>
      <c r="N371" s="43"/>
      <c r="O371" s="43"/>
      <c r="P371" s="41"/>
      <c r="Q371" s="3"/>
      <c r="R371" s="3"/>
      <c r="S371" s="3"/>
      <c r="T371" s="3"/>
      <c r="U371" s="3"/>
      <c r="V371" s="3"/>
      <c r="W371" s="3"/>
      <c r="X371" s="3"/>
      <c r="Y371" s="3"/>
      <c r="Z371" s="3"/>
      <c r="AA371" s="3"/>
      <c r="AB371" s="3"/>
      <c r="AC371" s="3"/>
      <c r="AD371" s="3"/>
      <c r="AE371" s="3"/>
      <c r="AF371" s="3"/>
      <c r="AG371" s="3"/>
      <c r="AH371" s="3"/>
      <c r="AI371" s="3"/>
      <c r="AJ371" s="3"/>
      <c r="AK371" s="3"/>
      <c r="AL371" s="3"/>
      <c r="AM371" s="3"/>
      <c r="AN371" s="3"/>
      <c r="AO371" s="3"/>
      <c r="AP371" s="3"/>
      <c r="AQ371" s="3"/>
      <c r="AR371" s="3"/>
      <c r="AS371" s="3"/>
      <c r="AT371" s="3"/>
      <c r="AU371" s="3"/>
      <c r="AV371" s="3"/>
      <c r="AW371" s="3"/>
      <c r="AX371" s="3"/>
    </row>
    <row r="372" s="3" customFormat="true" ht="18" hidden="false" customHeight="true" outlineLevel="0" collapsed="false">
      <c r="B372" s="34"/>
      <c r="C372" s="28"/>
      <c r="E372" s="4"/>
      <c r="I372" s="5"/>
      <c r="J372" s="20"/>
      <c r="K372" s="5"/>
      <c r="L372" s="34"/>
      <c r="M372" s="34"/>
      <c r="N372" s="32"/>
      <c r="O372" s="32"/>
      <c r="P372" s="5"/>
    </row>
    <row r="373" s="22" customFormat="true" ht="30" hidden="false" customHeight="true" outlineLevel="0" collapsed="false">
      <c r="A373" s="22" t="s">
        <v>207</v>
      </c>
      <c r="B373" s="6" t="s">
        <v>486</v>
      </c>
      <c r="C373" s="28"/>
      <c r="D373" s="19"/>
      <c r="E373" s="25" t="n">
        <v>1</v>
      </c>
      <c r="F373" s="19" t="s">
        <v>184</v>
      </c>
      <c r="G373" s="19" t="s">
        <v>441</v>
      </c>
      <c r="H373" s="19"/>
      <c r="I373" s="5"/>
      <c r="J373" s="6" t="s">
        <v>441</v>
      </c>
      <c r="K373" s="18"/>
      <c r="L373" s="6" t="s">
        <v>207</v>
      </c>
      <c r="M373" s="6"/>
      <c r="N373" s="21" t="n">
        <v>1</v>
      </c>
      <c r="O373" s="21" t="n">
        <v>18</v>
      </c>
      <c r="P373" s="26" t="n">
        <v>1</v>
      </c>
    </row>
    <row r="374" customFormat="false" ht="18" hidden="false" customHeight="true" outlineLevel="0" collapsed="false">
      <c r="A374" s="1" t="s">
        <v>209</v>
      </c>
      <c r="B374" s="2" t="s">
        <v>210</v>
      </c>
      <c r="C374" s="27" t="s">
        <v>31</v>
      </c>
      <c r="D374" s="3" t="s">
        <v>11</v>
      </c>
      <c r="E374" s="4" t="s">
        <v>32</v>
      </c>
      <c r="F374" s="3" t="s">
        <v>27</v>
      </c>
      <c r="I374" s="5" t="s">
        <v>211</v>
      </c>
      <c r="N374" s="8" t="n">
        <f aca="false">N373+O373</f>
        <v>19</v>
      </c>
      <c r="O374" s="8" t="n">
        <v>2</v>
      </c>
    </row>
    <row r="375" customFormat="false" ht="18" hidden="false" customHeight="true" outlineLevel="0" collapsed="false">
      <c r="A375" s="1" t="s">
        <v>212</v>
      </c>
      <c r="B375" s="2" t="s">
        <v>487</v>
      </c>
      <c r="C375" s="27" t="s">
        <v>179</v>
      </c>
      <c r="D375" s="3" t="s">
        <v>37</v>
      </c>
      <c r="E375" s="4" t="s">
        <v>180</v>
      </c>
      <c r="F375" s="3" t="s">
        <v>184</v>
      </c>
      <c r="N375" s="8" t="n">
        <f aca="false">N374+O374</f>
        <v>21</v>
      </c>
      <c r="O375" s="8" t="n">
        <v>60</v>
      </c>
    </row>
    <row r="376" customFormat="false" ht="18" hidden="false" customHeight="true" outlineLevel="0" collapsed="false">
      <c r="A376" s="1" t="s">
        <v>214</v>
      </c>
      <c r="B376" s="2" t="s">
        <v>215</v>
      </c>
      <c r="C376" s="27" t="s">
        <v>31</v>
      </c>
      <c r="D376" s="3" t="s">
        <v>11</v>
      </c>
      <c r="E376" s="4" t="s">
        <v>32</v>
      </c>
      <c r="F376" s="3" t="s">
        <v>27</v>
      </c>
      <c r="I376" s="5" t="s">
        <v>488</v>
      </c>
      <c r="N376" s="8" t="n">
        <f aca="false">N375+O375</f>
        <v>81</v>
      </c>
      <c r="O376" s="8" t="n">
        <v>2</v>
      </c>
    </row>
    <row r="377" customFormat="false" ht="18" hidden="false" customHeight="true" outlineLevel="0" collapsed="false">
      <c r="A377" s="1" t="s">
        <v>217</v>
      </c>
      <c r="B377" s="2" t="s">
        <v>218</v>
      </c>
      <c r="C377" s="27" t="s">
        <v>219</v>
      </c>
      <c r="D377" s="3" t="s">
        <v>37</v>
      </c>
      <c r="E377" s="4" t="s">
        <v>220</v>
      </c>
      <c r="F377" s="3" t="s">
        <v>27</v>
      </c>
      <c r="N377" s="8" t="n">
        <f aca="false">N376+O376</f>
        <v>83</v>
      </c>
      <c r="O377" s="8" t="n">
        <v>256</v>
      </c>
    </row>
    <row r="378" customFormat="false" ht="18" hidden="false" customHeight="true" outlineLevel="0" collapsed="false">
      <c r="A378" s="1" t="s">
        <v>221</v>
      </c>
      <c r="B378" s="2" t="s">
        <v>215</v>
      </c>
      <c r="C378" s="27" t="s">
        <v>31</v>
      </c>
      <c r="D378" s="3" t="s">
        <v>11</v>
      </c>
      <c r="E378" s="4" t="s">
        <v>32</v>
      </c>
      <c r="F378" s="3" t="s">
        <v>184</v>
      </c>
      <c r="I378" s="5" t="s">
        <v>489</v>
      </c>
      <c r="N378" s="8" t="n">
        <f aca="false">N377+O377</f>
        <v>339</v>
      </c>
      <c r="O378" s="8" t="n">
        <v>2</v>
      </c>
    </row>
    <row r="379" customFormat="false" ht="18" hidden="false" customHeight="true" outlineLevel="0" collapsed="false">
      <c r="A379" s="1" t="s">
        <v>223</v>
      </c>
      <c r="B379" s="2" t="s">
        <v>218</v>
      </c>
      <c r="C379" s="27" t="s">
        <v>219</v>
      </c>
      <c r="D379" s="3" t="s">
        <v>37</v>
      </c>
      <c r="E379" s="4" t="s">
        <v>220</v>
      </c>
      <c r="F379" s="3" t="s">
        <v>184</v>
      </c>
      <c r="N379" s="8" t="n">
        <f aca="false">N378+O378</f>
        <v>341</v>
      </c>
      <c r="O379" s="8" t="n">
        <v>256</v>
      </c>
    </row>
    <row r="380" s="3" customFormat="true" ht="18" hidden="false" customHeight="true" outlineLevel="0" collapsed="false">
      <c r="A380" s="37" t="s">
        <v>224</v>
      </c>
      <c r="B380" s="38" t="s">
        <v>215</v>
      </c>
      <c r="C380" s="39" t="s">
        <v>31</v>
      </c>
      <c r="D380" s="37" t="s">
        <v>11</v>
      </c>
      <c r="E380" s="40" t="s">
        <v>32</v>
      </c>
      <c r="F380" s="37" t="s">
        <v>192</v>
      </c>
      <c r="G380" s="37"/>
      <c r="H380" s="37"/>
      <c r="I380" s="41" t="s">
        <v>24</v>
      </c>
      <c r="J380" s="42"/>
      <c r="K380" s="41"/>
      <c r="L380" s="38"/>
      <c r="M380" s="38"/>
      <c r="N380" s="43" t="n">
        <f aca="false">N379+O379</f>
        <v>597</v>
      </c>
      <c r="O380" s="43" t="n">
        <v>2</v>
      </c>
      <c r="P380" s="41"/>
    </row>
    <row r="381" s="3" customFormat="true" ht="18" hidden="false" customHeight="true" outlineLevel="0" collapsed="false">
      <c r="A381" s="37" t="s">
        <v>225</v>
      </c>
      <c r="B381" s="38" t="s">
        <v>218</v>
      </c>
      <c r="C381" s="39" t="s">
        <v>219</v>
      </c>
      <c r="D381" s="37" t="s">
        <v>37</v>
      </c>
      <c r="E381" s="40" t="s">
        <v>220</v>
      </c>
      <c r="F381" s="37" t="s">
        <v>192</v>
      </c>
      <c r="G381" s="37"/>
      <c r="H381" s="37"/>
      <c r="I381" s="41"/>
      <c r="J381" s="42"/>
      <c r="K381" s="41"/>
      <c r="L381" s="38"/>
      <c r="M381" s="38"/>
      <c r="N381" s="43" t="n">
        <f aca="false">N380+O380</f>
        <v>599</v>
      </c>
      <c r="O381" s="43" t="n">
        <v>256</v>
      </c>
      <c r="P381" s="41" t="s">
        <v>24</v>
      </c>
    </row>
    <row r="382" s="3" customFormat="true" ht="18" hidden="false" customHeight="true" outlineLevel="0" collapsed="false">
      <c r="A382" s="37" t="s">
        <v>226</v>
      </c>
      <c r="B382" s="38" t="s">
        <v>353</v>
      </c>
      <c r="C382" s="39" t="s">
        <v>24</v>
      </c>
      <c r="D382" s="37" t="s">
        <v>37</v>
      </c>
      <c r="E382" s="40" t="s">
        <v>228</v>
      </c>
      <c r="F382" s="37" t="s">
        <v>192</v>
      </c>
      <c r="G382" s="37"/>
      <c r="H382" s="37"/>
      <c r="I382" s="41"/>
      <c r="J382" s="42"/>
      <c r="K382" s="41"/>
      <c r="L382" s="38"/>
      <c r="M382" s="38"/>
      <c r="N382" s="43"/>
      <c r="O382" s="43"/>
      <c r="P382" s="41"/>
    </row>
    <row r="383" customFormat="false" ht="18" hidden="false" customHeight="true" outlineLevel="0" collapsed="false">
      <c r="C383" s="28"/>
    </row>
    <row r="384" s="22" customFormat="true" ht="18" hidden="false" customHeight="true" outlineLevel="0" collapsed="false">
      <c r="A384" s="22" t="s">
        <v>167</v>
      </c>
      <c r="B384" s="6" t="s">
        <v>490</v>
      </c>
      <c r="C384" s="28"/>
      <c r="D384" s="19"/>
      <c r="E384" s="25" t="n">
        <v>1</v>
      </c>
      <c r="F384" s="19" t="s">
        <v>27</v>
      </c>
      <c r="G384" s="19" t="s">
        <v>491</v>
      </c>
      <c r="H384" s="19" t="n">
        <v>1</v>
      </c>
      <c r="I384" s="5"/>
      <c r="J384" s="6" t="s">
        <v>491</v>
      </c>
      <c r="K384" s="18"/>
      <c r="L384" s="6" t="s">
        <v>167</v>
      </c>
      <c r="M384" s="6"/>
      <c r="N384" s="21" t="n">
        <v>1</v>
      </c>
      <c r="O384" s="21" t="n">
        <v>18</v>
      </c>
      <c r="P384" s="26" t="n">
        <v>1</v>
      </c>
    </row>
    <row r="385" customFormat="false" ht="18" hidden="false" customHeight="true" outlineLevel="0" collapsed="false">
      <c r="A385" s="1" t="s">
        <v>170</v>
      </c>
      <c r="B385" s="2" t="s">
        <v>171</v>
      </c>
      <c r="C385" s="27" t="s">
        <v>135</v>
      </c>
      <c r="D385" s="3" t="s">
        <v>11</v>
      </c>
      <c r="E385" s="4" t="s">
        <v>172</v>
      </c>
      <c r="F385" s="3" t="s">
        <v>27</v>
      </c>
      <c r="I385" s="5" t="s">
        <v>492</v>
      </c>
      <c r="N385" s="8" t="n">
        <f aca="false">N384+O384</f>
        <v>19</v>
      </c>
      <c r="O385" s="8" t="n">
        <v>3</v>
      </c>
    </row>
    <row r="386" customFormat="false" ht="18" hidden="false" customHeight="true" outlineLevel="0" collapsed="false">
      <c r="A386" s="1" t="s">
        <v>174</v>
      </c>
      <c r="B386" s="2" t="s">
        <v>175</v>
      </c>
      <c r="C386" s="27" t="s">
        <v>68</v>
      </c>
      <c r="D386" s="3" t="s">
        <v>11</v>
      </c>
      <c r="E386" s="4" t="s">
        <v>69</v>
      </c>
      <c r="F386" s="3" t="s">
        <v>27</v>
      </c>
      <c r="I386" s="5" t="s">
        <v>232</v>
      </c>
      <c r="N386" s="8" t="n">
        <f aca="false">N385+O385</f>
        <v>22</v>
      </c>
      <c r="O386" s="8" t="n">
        <v>1</v>
      </c>
    </row>
    <row r="387" customFormat="false" ht="18" hidden="false" customHeight="true" outlineLevel="0" collapsed="false">
      <c r="A387" s="1" t="s">
        <v>177</v>
      </c>
      <c r="B387" s="2" t="s">
        <v>493</v>
      </c>
      <c r="C387" s="27" t="s">
        <v>179</v>
      </c>
      <c r="D387" s="3" t="s">
        <v>37</v>
      </c>
      <c r="E387" s="4" t="s">
        <v>180</v>
      </c>
      <c r="F387" s="3" t="s">
        <v>27</v>
      </c>
      <c r="N387" s="8" t="n">
        <f aca="false">N386+O386</f>
        <v>23</v>
      </c>
      <c r="O387" s="8" t="n">
        <v>60</v>
      </c>
    </row>
    <row r="388" s="3" customFormat="true" ht="18" hidden="false" customHeight="true" outlineLevel="0" collapsed="false">
      <c r="A388" s="37" t="s">
        <v>181</v>
      </c>
      <c r="B388" s="38" t="s">
        <v>234</v>
      </c>
      <c r="C388" s="39" t="s">
        <v>183</v>
      </c>
      <c r="D388" s="37" t="s">
        <v>37</v>
      </c>
      <c r="E388" s="40" t="s">
        <v>143</v>
      </c>
      <c r="F388" s="37" t="s">
        <v>192</v>
      </c>
      <c r="G388" s="37"/>
      <c r="H388" s="37"/>
      <c r="I388" s="41"/>
      <c r="J388" s="42"/>
      <c r="K388" s="41"/>
      <c r="L388" s="38"/>
      <c r="M388" s="38"/>
      <c r="N388" s="43" t="n">
        <f aca="false">N387+O387</f>
        <v>83</v>
      </c>
      <c r="O388" s="43" t="n">
        <v>35</v>
      </c>
      <c r="P388" s="41"/>
    </row>
    <row r="389" s="3" customFormat="true" ht="18" hidden="false" customHeight="true" outlineLevel="0" collapsed="false">
      <c r="A389" s="37" t="s">
        <v>185</v>
      </c>
      <c r="B389" s="38" t="s">
        <v>235</v>
      </c>
      <c r="C389" s="39" t="s">
        <v>187</v>
      </c>
      <c r="D389" s="37" t="s">
        <v>37</v>
      </c>
      <c r="E389" s="40" t="s">
        <v>188</v>
      </c>
      <c r="F389" s="37" t="s">
        <v>192</v>
      </c>
      <c r="G389" s="37"/>
      <c r="H389" s="37"/>
      <c r="I389" s="41"/>
      <c r="J389" s="42"/>
      <c r="K389" s="41"/>
      <c r="L389" s="38"/>
      <c r="M389" s="38"/>
      <c r="N389" s="43" t="n">
        <f aca="false">N388+O388</f>
        <v>118</v>
      </c>
      <c r="O389" s="43" t="n">
        <v>25</v>
      </c>
      <c r="P389" s="41"/>
    </row>
    <row r="390" s="3" customFormat="true" ht="18" hidden="false" customHeight="true" outlineLevel="0" collapsed="false">
      <c r="A390" s="37" t="s">
        <v>189</v>
      </c>
      <c r="B390" s="38" t="s">
        <v>190</v>
      </c>
      <c r="C390" s="39" t="s">
        <v>24</v>
      </c>
      <c r="D390" s="37" t="s">
        <v>37</v>
      </c>
      <c r="E390" s="40" t="s">
        <v>191</v>
      </c>
      <c r="F390" s="37" t="s">
        <v>192</v>
      </c>
      <c r="G390" s="37"/>
      <c r="H390" s="37"/>
      <c r="I390" s="41"/>
      <c r="J390" s="42"/>
      <c r="K390" s="41"/>
      <c r="L390" s="38"/>
      <c r="M390" s="38"/>
      <c r="N390" s="43"/>
      <c r="O390" s="43"/>
      <c r="P390" s="41"/>
    </row>
    <row r="391" s="3" customFormat="true" ht="18" hidden="false" customHeight="true" outlineLevel="0" collapsed="false">
      <c r="A391" s="37" t="s">
        <v>193</v>
      </c>
      <c r="B391" s="38" t="s">
        <v>194</v>
      </c>
      <c r="C391" s="39" t="s">
        <v>36</v>
      </c>
      <c r="D391" s="37" t="s">
        <v>37</v>
      </c>
      <c r="E391" s="40" t="s">
        <v>191</v>
      </c>
      <c r="F391" s="37" t="s">
        <v>192</v>
      </c>
      <c r="G391" s="37"/>
      <c r="H391" s="37"/>
      <c r="I391" s="41"/>
      <c r="J391" s="42"/>
      <c r="K391" s="41"/>
      <c r="L391" s="38"/>
      <c r="M391" s="38"/>
      <c r="N391" s="43" t="n">
        <f aca="false">N389+O389</f>
        <v>143</v>
      </c>
      <c r="O391" s="43" t="n">
        <v>10</v>
      </c>
      <c r="P391" s="41"/>
    </row>
    <row r="392" customFormat="false" ht="18" hidden="false" customHeight="true" outlineLevel="0" collapsed="false">
      <c r="A392" s="1" t="s">
        <v>195</v>
      </c>
      <c r="B392" s="2" t="s">
        <v>196</v>
      </c>
      <c r="C392" s="27" t="s">
        <v>31</v>
      </c>
      <c r="D392" s="3" t="s">
        <v>11</v>
      </c>
      <c r="E392" s="4" t="s">
        <v>112</v>
      </c>
      <c r="F392" s="3" t="s">
        <v>27</v>
      </c>
      <c r="I392" s="5" t="s">
        <v>375</v>
      </c>
      <c r="N392" s="8" t="n">
        <f aca="false">N391+O391</f>
        <v>153</v>
      </c>
      <c r="O392" s="8" t="n">
        <v>2</v>
      </c>
    </row>
    <row r="393" customFormat="false" ht="18" hidden="false" customHeight="true" outlineLevel="0" collapsed="false">
      <c r="A393" s="1" t="s">
        <v>198</v>
      </c>
      <c r="B393" s="2" t="s">
        <v>494</v>
      </c>
      <c r="C393" s="27" t="s">
        <v>200</v>
      </c>
      <c r="D393" s="3" t="s">
        <v>37</v>
      </c>
      <c r="E393" s="4" t="s">
        <v>201</v>
      </c>
      <c r="F393" s="3" t="s">
        <v>27</v>
      </c>
      <c r="N393" s="8" t="n">
        <f aca="false">N392+O392</f>
        <v>155</v>
      </c>
      <c r="O393" s="8" t="n">
        <v>80</v>
      </c>
    </row>
    <row r="394" s="3" customFormat="true" ht="18" hidden="false" customHeight="true" outlineLevel="0" collapsed="false">
      <c r="A394" s="37" t="s">
        <v>202</v>
      </c>
      <c r="B394" s="38" t="s">
        <v>203</v>
      </c>
      <c r="C394" s="39" t="s">
        <v>24</v>
      </c>
      <c r="D394" s="37" t="s">
        <v>11</v>
      </c>
      <c r="E394" s="40" t="s">
        <v>32</v>
      </c>
      <c r="F394" s="37" t="s">
        <v>192</v>
      </c>
      <c r="G394" s="37"/>
      <c r="H394" s="37"/>
      <c r="I394" s="41"/>
      <c r="J394" s="42"/>
      <c r="K394" s="41"/>
      <c r="L394" s="38"/>
      <c r="M394" s="38"/>
      <c r="N394" s="43"/>
      <c r="O394" s="43"/>
      <c r="P394" s="41"/>
    </row>
    <row r="395" s="3" customFormat="true" ht="18" hidden="false" customHeight="true" outlineLevel="0" collapsed="false">
      <c r="A395" s="37" t="s">
        <v>204</v>
      </c>
      <c r="B395" s="38" t="s">
        <v>171</v>
      </c>
      <c r="C395" s="39" t="s">
        <v>24</v>
      </c>
      <c r="D395" s="37" t="s">
        <v>11</v>
      </c>
      <c r="E395" s="40" t="s">
        <v>172</v>
      </c>
      <c r="F395" s="37" t="s">
        <v>192</v>
      </c>
      <c r="G395" s="37"/>
      <c r="H395" s="37"/>
      <c r="I395" s="41"/>
      <c r="J395" s="42"/>
      <c r="K395" s="41"/>
      <c r="L395" s="38"/>
      <c r="M395" s="38"/>
      <c r="N395" s="43"/>
      <c r="O395" s="43"/>
      <c r="P395" s="41"/>
    </row>
    <row r="396" s="45" customFormat="true" ht="18" hidden="false" customHeight="true" outlineLevel="0" collapsed="false">
      <c r="A396" s="37" t="s">
        <v>205</v>
      </c>
      <c r="B396" s="38" t="s">
        <v>206</v>
      </c>
      <c r="C396" s="39" t="s">
        <v>24</v>
      </c>
      <c r="D396" s="37" t="s">
        <v>37</v>
      </c>
      <c r="E396" s="40" t="s">
        <v>180</v>
      </c>
      <c r="F396" s="37" t="s">
        <v>192</v>
      </c>
      <c r="G396" s="37"/>
      <c r="H396" s="37"/>
      <c r="I396" s="41"/>
      <c r="J396" s="42"/>
      <c r="K396" s="41"/>
      <c r="L396" s="38"/>
      <c r="M396" s="41"/>
      <c r="N396" s="43" t="s">
        <v>24</v>
      </c>
      <c r="O396" s="43" t="s">
        <v>24</v>
      </c>
      <c r="P396" s="41"/>
    </row>
    <row r="397" customFormat="false" ht="18" hidden="false" customHeight="true" outlineLevel="0" collapsed="false">
      <c r="C397" s="28"/>
    </row>
    <row r="398" s="22" customFormat="true" ht="18" hidden="false" customHeight="true" outlineLevel="0" collapsed="false">
      <c r="A398" s="22" t="s">
        <v>305</v>
      </c>
      <c r="B398" s="6" t="s">
        <v>495</v>
      </c>
      <c r="C398" s="28"/>
      <c r="D398" s="19"/>
      <c r="E398" s="25" t="n">
        <v>1</v>
      </c>
      <c r="F398" s="19" t="s">
        <v>184</v>
      </c>
      <c r="G398" s="19" t="s">
        <v>491</v>
      </c>
      <c r="H398" s="19"/>
      <c r="I398" s="5"/>
      <c r="J398" s="6" t="s">
        <v>491</v>
      </c>
      <c r="K398" s="18"/>
      <c r="L398" s="6" t="s">
        <v>305</v>
      </c>
      <c r="M398" s="6"/>
      <c r="N398" s="21" t="n">
        <v>1</v>
      </c>
      <c r="O398" s="21" t="n">
        <v>18</v>
      </c>
      <c r="P398" s="26" t="n">
        <v>1</v>
      </c>
    </row>
    <row r="399" customFormat="false" ht="18" hidden="false" customHeight="true" outlineLevel="0" collapsed="false">
      <c r="A399" s="1" t="s">
        <v>307</v>
      </c>
      <c r="B399" s="2" t="s">
        <v>496</v>
      </c>
      <c r="C399" s="27" t="s">
        <v>309</v>
      </c>
      <c r="D399" s="3" t="s">
        <v>37</v>
      </c>
      <c r="E399" s="4" t="s">
        <v>310</v>
      </c>
      <c r="F399" s="3" t="s">
        <v>27</v>
      </c>
      <c r="N399" s="8" t="n">
        <f aca="false">N398+O398</f>
        <v>19</v>
      </c>
      <c r="O399" s="8" t="n">
        <v>55</v>
      </c>
    </row>
    <row r="400" customFormat="false" ht="18" hidden="false" customHeight="true" outlineLevel="0" collapsed="false">
      <c r="A400" s="1" t="s">
        <v>311</v>
      </c>
      <c r="B400" s="2" t="s">
        <v>496</v>
      </c>
      <c r="C400" s="27" t="s">
        <v>309</v>
      </c>
      <c r="D400" s="3" t="s">
        <v>37</v>
      </c>
      <c r="E400" s="4" t="s">
        <v>310</v>
      </c>
      <c r="F400" s="3" t="s">
        <v>184</v>
      </c>
      <c r="N400" s="8" t="n">
        <f aca="false">N399+O399</f>
        <v>74</v>
      </c>
      <c r="O400" s="8" t="n">
        <v>55</v>
      </c>
    </row>
    <row r="401" customFormat="false" ht="18" hidden="false" customHeight="true" outlineLevel="0" collapsed="false">
      <c r="C401" s="28"/>
    </row>
    <row r="402" s="22" customFormat="true" ht="18" hidden="false" customHeight="true" outlineLevel="0" collapsed="false">
      <c r="A402" s="22" t="s">
        <v>312</v>
      </c>
      <c r="B402" s="6" t="s">
        <v>497</v>
      </c>
      <c r="C402" s="28"/>
      <c r="D402" s="19"/>
      <c r="E402" s="25" t="n">
        <v>1</v>
      </c>
      <c r="F402" s="19" t="s">
        <v>184</v>
      </c>
      <c r="G402" s="19" t="s">
        <v>491</v>
      </c>
      <c r="H402" s="19"/>
      <c r="I402" s="5"/>
      <c r="J402" s="6" t="s">
        <v>491</v>
      </c>
      <c r="K402" s="18"/>
      <c r="L402" s="6" t="s">
        <v>312</v>
      </c>
      <c r="M402" s="6"/>
      <c r="N402" s="21" t="n">
        <v>1</v>
      </c>
      <c r="O402" s="21" t="n">
        <v>18</v>
      </c>
      <c r="P402" s="26" t="n">
        <v>1</v>
      </c>
    </row>
    <row r="403" customFormat="false" ht="18" hidden="false" customHeight="true" outlineLevel="0" collapsed="false">
      <c r="A403" s="1" t="s">
        <v>314</v>
      </c>
      <c r="B403" s="2" t="s">
        <v>498</v>
      </c>
      <c r="C403" s="27" t="s">
        <v>155</v>
      </c>
      <c r="D403" s="3" t="s">
        <v>37</v>
      </c>
      <c r="E403" s="4" t="s">
        <v>316</v>
      </c>
      <c r="F403" s="3" t="s">
        <v>27</v>
      </c>
      <c r="N403" s="8" t="n">
        <f aca="false">N402+O402</f>
        <v>19</v>
      </c>
      <c r="O403" s="8" t="n">
        <v>30</v>
      </c>
    </row>
    <row r="404" customFormat="false" ht="18" hidden="false" customHeight="true" outlineLevel="0" collapsed="false">
      <c r="A404" s="1" t="s">
        <v>317</v>
      </c>
      <c r="B404" s="2" t="s">
        <v>499</v>
      </c>
      <c r="C404" s="27" t="s">
        <v>31</v>
      </c>
      <c r="D404" s="3" t="s">
        <v>11</v>
      </c>
      <c r="E404" s="4" t="s">
        <v>32</v>
      </c>
      <c r="F404" s="3" t="s">
        <v>184</v>
      </c>
      <c r="N404" s="8" t="n">
        <f aca="false">N403+O403</f>
        <v>49</v>
      </c>
      <c r="O404" s="8" t="n">
        <v>2</v>
      </c>
    </row>
    <row r="405" customFormat="false" ht="18" hidden="false" customHeight="true" outlineLevel="0" collapsed="false">
      <c r="A405" s="1" t="s">
        <v>319</v>
      </c>
      <c r="B405" s="2" t="s">
        <v>500</v>
      </c>
      <c r="C405" s="27" t="s">
        <v>49</v>
      </c>
      <c r="D405" s="3" t="s">
        <v>11</v>
      </c>
      <c r="E405" s="4" t="s">
        <v>321</v>
      </c>
      <c r="F405" s="3" t="s">
        <v>184</v>
      </c>
      <c r="N405" s="8" t="n">
        <f aca="false">N404+O404</f>
        <v>51</v>
      </c>
      <c r="O405" s="8" t="n">
        <v>15</v>
      </c>
    </row>
    <row r="406" customFormat="false" ht="18" hidden="false" customHeight="true" outlineLevel="0" collapsed="false">
      <c r="A406" s="1" t="s">
        <v>322</v>
      </c>
      <c r="B406" s="2" t="s">
        <v>501</v>
      </c>
      <c r="C406" s="27" t="s">
        <v>135</v>
      </c>
      <c r="D406" s="3" t="s">
        <v>11</v>
      </c>
      <c r="E406" s="4" t="s">
        <v>172</v>
      </c>
      <c r="F406" s="3" t="s">
        <v>184</v>
      </c>
      <c r="N406" s="8" t="n">
        <f aca="false">N405+O405</f>
        <v>66</v>
      </c>
      <c r="O406" s="8" t="n">
        <v>3</v>
      </c>
    </row>
    <row r="407" s="3" customFormat="true" ht="18" hidden="false" customHeight="true" outlineLevel="0" collapsed="false">
      <c r="A407" s="37" t="s">
        <v>324</v>
      </c>
      <c r="B407" s="38" t="s">
        <v>325</v>
      </c>
      <c r="C407" s="39" t="s">
        <v>24</v>
      </c>
      <c r="D407" s="37" t="s">
        <v>11</v>
      </c>
      <c r="E407" s="40" t="s">
        <v>112</v>
      </c>
      <c r="F407" s="37" t="s">
        <v>192</v>
      </c>
      <c r="G407" s="37"/>
      <c r="H407" s="37"/>
      <c r="I407" s="41"/>
      <c r="J407" s="42"/>
      <c r="K407" s="41"/>
      <c r="L407" s="38"/>
      <c r="M407" s="38"/>
      <c r="N407" s="43"/>
      <c r="O407" s="43"/>
      <c r="P407" s="41"/>
    </row>
    <row r="408" s="3" customFormat="true" ht="18" hidden="false" customHeight="true" outlineLevel="0" collapsed="false">
      <c r="A408" s="37" t="s">
        <v>326</v>
      </c>
      <c r="B408" s="38" t="s">
        <v>327</v>
      </c>
      <c r="C408" s="39" t="s">
        <v>24</v>
      </c>
      <c r="D408" s="37" t="s">
        <v>37</v>
      </c>
      <c r="E408" s="40" t="s">
        <v>328</v>
      </c>
      <c r="F408" s="37" t="s">
        <v>192</v>
      </c>
      <c r="G408" s="37"/>
      <c r="H408" s="37"/>
      <c r="I408" s="41"/>
      <c r="J408" s="42"/>
      <c r="K408" s="41"/>
      <c r="L408" s="38"/>
      <c r="M408" s="38"/>
      <c r="N408" s="43"/>
      <c r="O408" s="43"/>
      <c r="P408" s="41"/>
    </row>
    <row r="409" s="3" customFormat="true" ht="18" hidden="false" customHeight="true" outlineLevel="0" collapsed="false">
      <c r="A409" s="3" t="s">
        <v>329</v>
      </c>
      <c r="B409" s="34" t="s">
        <v>330</v>
      </c>
      <c r="C409" s="27" t="s">
        <v>135</v>
      </c>
      <c r="D409" s="3" t="s">
        <v>11</v>
      </c>
      <c r="E409" s="4" t="s">
        <v>254</v>
      </c>
      <c r="F409" s="3" t="s">
        <v>184</v>
      </c>
      <c r="I409" s="5"/>
      <c r="J409" s="20"/>
      <c r="K409" s="5"/>
      <c r="L409" s="34"/>
      <c r="M409" s="34"/>
      <c r="N409" s="8" t="n">
        <f aca="false">N406+O406</f>
        <v>69</v>
      </c>
      <c r="O409" s="32" t="n">
        <v>3</v>
      </c>
      <c r="P409" s="5"/>
    </row>
    <row r="410" customFormat="false" ht="18" hidden="false" customHeight="true" outlineLevel="0" collapsed="false">
      <c r="C410" s="28"/>
    </row>
    <row r="411" s="22" customFormat="true" ht="18" hidden="false" customHeight="true" outlineLevel="0" collapsed="false">
      <c r="A411" s="22" t="s">
        <v>125</v>
      </c>
      <c r="B411" s="6" t="s">
        <v>502</v>
      </c>
      <c r="C411" s="28"/>
      <c r="D411" s="19"/>
      <c r="E411" s="25" t="n">
        <v>3</v>
      </c>
      <c r="F411" s="19" t="s">
        <v>184</v>
      </c>
      <c r="G411" s="19" t="s">
        <v>491</v>
      </c>
      <c r="H411" s="19"/>
      <c r="I411" s="5"/>
      <c r="J411" s="6" t="s">
        <v>491</v>
      </c>
      <c r="K411" s="18"/>
      <c r="L411" s="6" t="s">
        <v>125</v>
      </c>
      <c r="M411" s="6"/>
      <c r="N411" s="21" t="n">
        <v>1</v>
      </c>
      <c r="O411" s="21" t="n">
        <v>18</v>
      </c>
      <c r="P411" s="26" t="n">
        <v>3</v>
      </c>
    </row>
    <row r="412" customFormat="false" ht="18" hidden="false" customHeight="true" outlineLevel="0" collapsed="false">
      <c r="A412" s="1" t="s">
        <v>126</v>
      </c>
      <c r="B412" s="2" t="s">
        <v>257</v>
      </c>
      <c r="C412" s="27" t="s">
        <v>135</v>
      </c>
      <c r="D412" s="3" t="s">
        <v>11</v>
      </c>
      <c r="E412" s="4" t="s">
        <v>172</v>
      </c>
      <c r="F412" s="3" t="s">
        <v>27</v>
      </c>
      <c r="I412" s="5" t="s">
        <v>503</v>
      </c>
      <c r="N412" s="8" t="n">
        <f aca="false">N411+O411</f>
        <v>19</v>
      </c>
      <c r="O412" s="8" t="n">
        <v>3</v>
      </c>
    </row>
    <row r="413" customFormat="false" ht="18" hidden="false" customHeight="true" outlineLevel="0" collapsed="false">
      <c r="A413" s="1" t="s">
        <v>129</v>
      </c>
      <c r="B413" s="2" t="s">
        <v>504</v>
      </c>
      <c r="C413" s="27" t="s">
        <v>261</v>
      </c>
      <c r="D413" s="3" t="s">
        <v>37</v>
      </c>
      <c r="E413" s="4" t="s">
        <v>156</v>
      </c>
      <c r="F413" s="3" t="s">
        <v>27</v>
      </c>
      <c r="N413" s="8" t="n">
        <f aca="false">N412+O412</f>
        <v>22</v>
      </c>
      <c r="O413" s="8" t="n">
        <v>50</v>
      </c>
    </row>
    <row r="414" s="3" customFormat="true" ht="18" hidden="false" customHeight="true" outlineLevel="0" collapsed="false">
      <c r="A414" s="37" t="s">
        <v>334</v>
      </c>
      <c r="B414" s="38" t="s">
        <v>9</v>
      </c>
      <c r="C414" s="39" t="s">
        <v>24</v>
      </c>
      <c r="D414" s="37" t="s">
        <v>37</v>
      </c>
      <c r="E414" s="40" t="s">
        <v>335</v>
      </c>
      <c r="F414" s="37" t="s">
        <v>192</v>
      </c>
      <c r="G414" s="37"/>
      <c r="H414" s="37"/>
      <c r="I414" s="41"/>
      <c r="J414" s="42"/>
      <c r="K414" s="41"/>
      <c r="L414" s="38"/>
      <c r="M414" s="38"/>
      <c r="N414" s="43"/>
      <c r="O414" s="43"/>
      <c r="P414" s="41"/>
    </row>
    <row r="415" s="3" customFormat="true" ht="18" hidden="false" customHeight="true" outlineLevel="0" collapsed="false">
      <c r="A415" s="37" t="s">
        <v>336</v>
      </c>
      <c r="B415" s="38" t="s">
        <v>337</v>
      </c>
      <c r="C415" s="46"/>
      <c r="D415" s="37"/>
      <c r="E415" s="40"/>
      <c r="F415" s="37" t="s">
        <v>192</v>
      </c>
      <c r="G415" s="37"/>
      <c r="H415" s="37"/>
      <c r="I415" s="41"/>
      <c r="J415" s="42"/>
      <c r="K415" s="41"/>
      <c r="L415" s="38"/>
      <c r="M415" s="38"/>
      <c r="N415" s="43"/>
      <c r="O415" s="43"/>
      <c r="P415" s="41"/>
    </row>
    <row r="416" s="3" customFormat="true" ht="18" hidden="false" customHeight="true" outlineLevel="0" collapsed="false">
      <c r="A416" s="47" t="s">
        <v>338</v>
      </c>
      <c r="B416" s="48" t="s">
        <v>339</v>
      </c>
      <c r="C416" s="39" t="s">
        <v>135</v>
      </c>
      <c r="D416" s="47" t="s">
        <v>11</v>
      </c>
      <c r="E416" s="49" t="s">
        <v>172</v>
      </c>
      <c r="F416" s="47" t="s">
        <v>192</v>
      </c>
      <c r="G416" s="47"/>
      <c r="H416" s="47"/>
      <c r="I416" s="50" t="s">
        <v>24</v>
      </c>
      <c r="J416" s="51"/>
      <c r="K416" s="48"/>
      <c r="L416" s="48"/>
      <c r="M416" s="48"/>
      <c r="N416" s="52" t="n">
        <f aca="false">N413+O413</f>
        <v>72</v>
      </c>
      <c r="O416" s="52" t="n">
        <v>3</v>
      </c>
      <c r="P416" s="50"/>
    </row>
    <row r="417" s="3" customFormat="true" ht="18" hidden="false" customHeight="true" outlineLevel="0" collapsed="false">
      <c r="A417" s="47" t="s">
        <v>340</v>
      </c>
      <c r="B417" s="48" t="s">
        <v>341</v>
      </c>
      <c r="C417" s="39" t="s">
        <v>261</v>
      </c>
      <c r="D417" s="47" t="s">
        <v>37</v>
      </c>
      <c r="E417" s="49" t="s">
        <v>156</v>
      </c>
      <c r="F417" s="47" t="s">
        <v>192</v>
      </c>
      <c r="G417" s="47"/>
      <c r="H417" s="47"/>
      <c r="I417" s="50"/>
      <c r="J417" s="51"/>
      <c r="K417" s="48"/>
      <c r="L417" s="48"/>
      <c r="M417" s="48"/>
      <c r="N417" s="52" t="n">
        <f aca="false">N416+O416</f>
        <v>75</v>
      </c>
      <c r="O417" s="52" t="n">
        <v>50</v>
      </c>
      <c r="P417" s="50"/>
    </row>
    <row r="418" s="37" customFormat="true" ht="18" hidden="false" customHeight="true" outlineLevel="0" collapsed="false">
      <c r="A418" s="37" t="s">
        <v>342</v>
      </c>
      <c r="B418" s="38" t="s">
        <v>257</v>
      </c>
      <c r="C418" s="39" t="s">
        <v>24</v>
      </c>
      <c r="D418" s="37" t="s">
        <v>11</v>
      </c>
      <c r="E418" s="40" t="s">
        <v>172</v>
      </c>
      <c r="F418" s="37" t="s">
        <v>192</v>
      </c>
      <c r="I418" s="41"/>
      <c r="J418" s="42"/>
      <c r="K418" s="38"/>
      <c r="L418" s="38"/>
      <c r="M418" s="38"/>
      <c r="N418" s="43"/>
      <c r="O418" s="43"/>
      <c r="P418" s="41"/>
      <c r="Q418" s="3"/>
      <c r="R418" s="3"/>
      <c r="S418" s="3"/>
      <c r="T418" s="3"/>
      <c r="U418" s="3"/>
      <c r="V418" s="3"/>
      <c r="W418" s="3"/>
      <c r="X418" s="3"/>
      <c r="Y418" s="3"/>
      <c r="Z418" s="3"/>
      <c r="AA418" s="3"/>
      <c r="AB418" s="3"/>
      <c r="AC418" s="3"/>
      <c r="AD418" s="3"/>
      <c r="AE418" s="3"/>
      <c r="AF418" s="3"/>
      <c r="AG418" s="3"/>
      <c r="AH418" s="3"/>
      <c r="AI418" s="3"/>
      <c r="AJ418" s="3"/>
      <c r="AK418" s="3"/>
      <c r="AL418" s="3"/>
      <c r="AM418" s="3"/>
      <c r="AN418" s="3"/>
      <c r="AO418" s="3"/>
      <c r="AP418" s="3"/>
      <c r="AQ418" s="3"/>
      <c r="AR418" s="3"/>
      <c r="AS418" s="3"/>
      <c r="AT418" s="3"/>
      <c r="AU418" s="3"/>
      <c r="AV418" s="3"/>
      <c r="AW418" s="3"/>
      <c r="AX418" s="3"/>
    </row>
    <row r="419" s="37" customFormat="true" ht="18" hidden="false" customHeight="true" outlineLevel="0" collapsed="false">
      <c r="A419" s="37" t="s">
        <v>343</v>
      </c>
      <c r="B419" s="38" t="s">
        <v>344</v>
      </c>
      <c r="C419" s="39" t="s">
        <v>24</v>
      </c>
      <c r="D419" s="37" t="s">
        <v>37</v>
      </c>
      <c r="E419" s="40" t="s">
        <v>156</v>
      </c>
      <c r="F419" s="37" t="s">
        <v>192</v>
      </c>
      <c r="I419" s="41"/>
      <c r="J419" s="42"/>
      <c r="K419" s="38"/>
      <c r="L419" s="38"/>
      <c r="M419" s="38"/>
      <c r="N419" s="43"/>
      <c r="O419" s="43"/>
      <c r="P419" s="41"/>
      <c r="Q419" s="3"/>
      <c r="R419" s="3"/>
      <c r="S419" s="3"/>
      <c r="T419" s="3"/>
      <c r="U419" s="3"/>
      <c r="V419" s="3"/>
      <c r="W419" s="3"/>
      <c r="X419" s="3"/>
      <c r="Y419" s="3"/>
      <c r="Z419" s="3"/>
      <c r="AA419" s="3"/>
      <c r="AB419" s="3"/>
      <c r="AC419" s="3"/>
      <c r="AD419" s="3"/>
      <c r="AE419" s="3"/>
      <c r="AF419" s="3"/>
      <c r="AG419" s="3"/>
      <c r="AH419" s="3"/>
      <c r="AI419" s="3"/>
      <c r="AJ419" s="3"/>
      <c r="AK419" s="3"/>
      <c r="AL419" s="3"/>
      <c r="AM419" s="3"/>
      <c r="AN419" s="3"/>
      <c r="AO419" s="3"/>
      <c r="AP419" s="3"/>
      <c r="AQ419" s="3"/>
      <c r="AR419" s="3"/>
      <c r="AS419" s="3"/>
      <c r="AT419" s="3"/>
      <c r="AU419" s="3"/>
      <c r="AV419" s="3"/>
      <c r="AW419" s="3"/>
      <c r="AX419" s="3"/>
    </row>
    <row r="420" s="37" customFormat="true" ht="18" hidden="false" customHeight="true" outlineLevel="0" collapsed="false">
      <c r="A420" s="37" t="s">
        <v>345</v>
      </c>
      <c r="B420" s="38" t="s">
        <v>257</v>
      </c>
      <c r="C420" s="39" t="s">
        <v>24</v>
      </c>
      <c r="D420" s="37" t="s">
        <v>11</v>
      </c>
      <c r="E420" s="40" t="s">
        <v>172</v>
      </c>
      <c r="F420" s="37" t="s">
        <v>192</v>
      </c>
      <c r="I420" s="41"/>
      <c r="J420" s="42"/>
      <c r="K420" s="38"/>
      <c r="L420" s="38"/>
      <c r="M420" s="38"/>
      <c r="N420" s="43"/>
      <c r="O420" s="43"/>
      <c r="P420" s="41"/>
      <c r="Q420" s="3"/>
      <c r="R420" s="3"/>
      <c r="S420" s="3"/>
      <c r="T420" s="3"/>
      <c r="U420" s="3"/>
      <c r="V420" s="3"/>
      <c r="W420" s="3"/>
      <c r="X420" s="3"/>
      <c r="Y420" s="3"/>
      <c r="Z420" s="3"/>
      <c r="AA420" s="3"/>
      <c r="AB420" s="3"/>
      <c r="AC420" s="3"/>
      <c r="AD420" s="3"/>
      <c r="AE420" s="3"/>
      <c r="AF420" s="3"/>
      <c r="AG420" s="3"/>
      <c r="AH420" s="3"/>
      <c r="AI420" s="3"/>
      <c r="AJ420" s="3"/>
      <c r="AK420" s="3"/>
      <c r="AL420" s="3"/>
      <c r="AM420" s="3"/>
      <c r="AN420" s="3"/>
      <c r="AO420" s="3"/>
      <c r="AP420" s="3"/>
      <c r="AQ420" s="3"/>
      <c r="AR420" s="3"/>
      <c r="AS420" s="3"/>
      <c r="AT420" s="3"/>
      <c r="AU420" s="3"/>
      <c r="AV420" s="3"/>
      <c r="AW420" s="3"/>
      <c r="AX420" s="3"/>
    </row>
    <row r="421" s="37" customFormat="true" ht="18" hidden="false" customHeight="true" outlineLevel="0" collapsed="false">
      <c r="A421" s="37" t="s">
        <v>346</v>
      </c>
      <c r="B421" s="38" t="s">
        <v>344</v>
      </c>
      <c r="C421" s="39" t="s">
        <v>24</v>
      </c>
      <c r="D421" s="37" t="s">
        <v>37</v>
      </c>
      <c r="E421" s="40" t="s">
        <v>156</v>
      </c>
      <c r="F421" s="37" t="s">
        <v>192</v>
      </c>
      <c r="I421" s="41"/>
      <c r="J421" s="42"/>
      <c r="K421" s="38"/>
      <c r="L421" s="38"/>
      <c r="M421" s="38"/>
      <c r="N421" s="43"/>
      <c r="O421" s="43"/>
      <c r="P421" s="41"/>
      <c r="Q421" s="3"/>
      <c r="R421" s="3"/>
      <c r="S421" s="3"/>
      <c r="T421" s="3"/>
      <c r="U421" s="3"/>
      <c r="V421" s="3"/>
      <c r="W421" s="3"/>
      <c r="X421" s="3"/>
      <c r="Y421" s="3"/>
      <c r="Z421" s="3"/>
      <c r="AA421" s="3"/>
      <c r="AB421" s="3"/>
      <c r="AC421" s="3"/>
      <c r="AD421" s="3"/>
      <c r="AE421" s="3"/>
      <c r="AF421" s="3"/>
      <c r="AG421" s="3"/>
      <c r="AH421" s="3"/>
      <c r="AI421" s="3"/>
      <c r="AJ421" s="3"/>
      <c r="AK421" s="3"/>
      <c r="AL421" s="3"/>
      <c r="AM421" s="3"/>
      <c r="AN421" s="3"/>
      <c r="AO421" s="3"/>
      <c r="AP421" s="3"/>
      <c r="AQ421" s="3"/>
      <c r="AR421" s="3"/>
      <c r="AS421" s="3"/>
      <c r="AT421" s="3"/>
      <c r="AU421" s="3"/>
      <c r="AV421" s="3"/>
      <c r="AW421" s="3"/>
      <c r="AX421" s="3"/>
    </row>
    <row r="422" customFormat="false" ht="18" hidden="false" customHeight="true" outlineLevel="0" collapsed="false">
      <c r="C422" s="28"/>
    </row>
    <row r="423" s="22" customFormat="true" ht="30" hidden="false" customHeight="true" outlineLevel="0" collapsed="false">
      <c r="A423" s="22" t="s">
        <v>125</v>
      </c>
      <c r="B423" s="6" t="s">
        <v>505</v>
      </c>
      <c r="C423" s="28"/>
      <c r="D423" s="19"/>
      <c r="E423" s="25" t="n">
        <v>2</v>
      </c>
      <c r="F423" s="19" t="s">
        <v>184</v>
      </c>
      <c r="G423" s="19" t="s">
        <v>491</v>
      </c>
      <c r="H423" s="19"/>
      <c r="I423" s="5"/>
      <c r="J423" s="6" t="s">
        <v>491</v>
      </c>
      <c r="K423" s="18"/>
      <c r="L423" s="6" t="s">
        <v>125</v>
      </c>
      <c r="M423" s="6"/>
      <c r="N423" s="21" t="n">
        <v>1</v>
      </c>
      <c r="O423" s="21" t="n">
        <v>18</v>
      </c>
      <c r="P423" s="26" t="n">
        <v>2</v>
      </c>
    </row>
    <row r="424" customFormat="false" ht="18" hidden="false" customHeight="true" outlineLevel="0" collapsed="false">
      <c r="A424" s="1" t="s">
        <v>126</v>
      </c>
      <c r="B424" s="2" t="s">
        <v>257</v>
      </c>
      <c r="C424" s="27" t="s">
        <v>135</v>
      </c>
      <c r="D424" s="3" t="s">
        <v>11</v>
      </c>
      <c r="E424" s="4" t="s">
        <v>172</v>
      </c>
      <c r="F424" s="3" t="s">
        <v>27</v>
      </c>
      <c r="I424" s="5" t="s">
        <v>506</v>
      </c>
      <c r="N424" s="8" t="n">
        <f aca="false">N423+O423</f>
        <v>19</v>
      </c>
      <c r="O424" s="8" t="n">
        <v>3</v>
      </c>
    </row>
    <row r="425" customFormat="false" ht="18" hidden="false" customHeight="true" outlineLevel="0" collapsed="false">
      <c r="A425" s="1" t="s">
        <v>129</v>
      </c>
      <c r="B425" s="2" t="s">
        <v>507</v>
      </c>
      <c r="C425" s="27" t="s">
        <v>261</v>
      </c>
      <c r="D425" s="3" t="s">
        <v>37</v>
      </c>
      <c r="E425" s="4" t="s">
        <v>156</v>
      </c>
      <c r="F425" s="3" t="s">
        <v>27</v>
      </c>
      <c r="N425" s="8" t="n">
        <f aca="false">N424+O424</f>
        <v>22</v>
      </c>
      <c r="O425" s="8" t="n">
        <v>50</v>
      </c>
    </row>
    <row r="426" s="3" customFormat="true" ht="18" hidden="false" customHeight="true" outlineLevel="0" collapsed="false">
      <c r="A426" s="37" t="s">
        <v>334</v>
      </c>
      <c r="B426" s="38" t="s">
        <v>9</v>
      </c>
      <c r="C426" s="39" t="s">
        <v>24</v>
      </c>
      <c r="D426" s="37" t="s">
        <v>37</v>
      </c>
      <c r="E426" s="40" t="s">
        <v>335</v>
      </c>
      <c r="F426" s="37" t="s">
        <v>192</v>
      </c>
      <c r="G426" s="37"/>
      <c r="H426" s="37"/>
      <c r="I426" s="41"/>
      <c r="J426" s="42"/>
      <c r="K426" s="41"/>
      <c r="L426" s="38"/>
      <c r="M426" s="38"/>
      <c r="N426" s="43"/>
      <c r="O426" s="43"/>
      <c r="P426" s="41"/>
    </row>
    <row r="427" s="3" customFormat="true" ht="18" hidden="false" customHeight="true" outlineLevel="0" collapsed="false">
      <c r="A427" s="37" t="s">
        <v>336</v>
      </c>
      <c r="B427" s="38" t="s">
        <v>337</v>
      </c>
      <c r="C427" s="46"/>
      <c r="D427" s="37"/>
      <c r="E427" s="40"/>
      <c r="F427" s="37" t="s">
        <v>192</v>
      </c>
      <c r="G427" s="37"/>
      <c r="H427" s="37"/>
      <c r="I427" s="41"/>
      <c r="J427" s="42"/>
      <c r="K427" s="41"/>
      <c r="L427" s="38"/>
      <c r="M427" s="38"/>
      <c r="N427" s="43"/>
      <c r="O427" s="43"/>
      <c r="P427" s="41"/>
    </row>
    <row r="428" s="3" customFormat="true" ht="18" hidden="false" customHeight="true" outlineLevel="0" collapsed="false">
      <c r="A428" s="47" t="s">
        <v>338</v>
      </c>
      <c r="B428" s="48" t="s">
        <v>339</v>
      </c>
      <c r="C428" s="39" t="s">
        <v>135</v>
      </c>
      <c r="D428" s="47" t="s">
        <v>11</v>
      </c>
      <c r="E428" s="49" t="s">
        <v>172</v>
      </c>
      <c r="F428" s="47" t="s">
        <v>192</v>
      </c>
      <c r="G428" s="47"/>
      <c r="H428" s="47"/>
      <c r="I428" s="50" t="s">
        <v>24</v>
      </c>
      <c r="J428" s="51"/>
      <c r="K428" s="48"/>
      <c r="L428" s="48"/>
      <c r="M428" s="48"/>
      <c r="N428" s="52" t="n">
        <f aca="false">N425+O425</f>
        <v>72</v>
      </c>
      <c r="O428" s="52" t="n">
        <v>3</v>
      </c>
      <c r="P428" s="50"/>
    </row>
    <row r="429" s="3" customFormat="true" ht="18" hidden="false" customHeight="true" outlineLevel="0" collapsed="false">
      <c r="A429" s="47" t="s">
        <v>340</v>
      </c>
      <c r="B429" s="48" t="s">
        <v>341</v>
      </c>
      <c r="C429" s="39" t="s">
        <v>261</v>
      </c>
      <c r="D429" s="47" t="s">
        <v>37</v>
      </c>
      <c r="E429" s="49" t="s">
        <v>156</v>
      </c>
      <c r="F429" s="47" t="s">
        <v>192</v>
      </c>
      <c r="G429" s="47"/>
      <c r="H429" s="47"/>
      <c r="I429" s="50"/>
      <c r="J429" s="51"/>
      <c r="K429" s="48"/>
      <c r="L429" s="48"/>
      <c r="M429" s="48"/>
      <c r="N429" s="52" t="n">
        <f aca="false">N428+O428</f>
        <v>75</v>
      </c>
      <c r="O429" s="52" t="n">
        <v>50</v>
      </c>
      <c r="P429" s="50"/>
    </row>
    <row r="430" s="37" customFormat="true" ht="18" hidden="false" customHeight="true" outlineLevel="0" collapsed="false">
      <c r="A430" s="37" t="s">
        <v>342</v>
      </c>
      <c r="B430" s="38" t="s">
        <v>257</v>
      </c>
      <c r="C430" s="39" t="s">
        <v>24</v>
      </c>
      <c r="D430" s="37" t="s">
        <v>11</v>
      </c>
      <c r="E430" s="40" t="s">
        <v>172</v>
      </c>
      <c r="F430" s="37" t="s">
        <v>192</v>
      </c>
      <c r="I430" s="41"/>
      <c r="J430" s="42"/>
      <c r="K430" s="38"/>
      <c r="L430" s="38"/>
      <c r="M430" s="38"/>
      <c r="N430" s="43"/>
      <c r="O430" s="43"/>
      <c r="P430" s="41"/>
      <c r="Q430" s="3"/>
      <c r="R430" s="3"/>
      <c r="S430" s="3"/>
      <c r="T430" s="3"/>
      <c r="U430" s="3"/>
      <c r="V430" s="3"/>
      <c r="W430" s="3"/>
      <c r="X430" s="3"/>
      <c r="Y430" s="3"/>
      <c r="Z430" s="3"/>
      <c r="AA430" s="3"/>
      <c r="AB430" s="3"/>
      <c r="AC430" s="3"/>
      <c r="AD430" s="3"/>
      <c r="AE430" s="3"/>
      <c r="AF430" s="3"/>
      <c r="AG430" s="3"/>
      <c r="AH430" s="3"/>
      <c r="AI430" s="3"/>
      <c r="AJ430" s="3"/>
      <c r="AK430" s="3"/>
      <c r="AL430" s="3"/>
      <c r="AM430" s="3"/>
      <c r="AN430" s="3"/>
      <c r="AO430" s="3"/>
      <c r="AP430" s="3"/>
      <c r="AQ430" s="3"/>
      <c r="AR430" s="3"/>
      <c r="AS430" s="3"/>
      <c r="AT430" s="3"/>
      <c r="AU430" s="3"/>
      <c r="AV430" s="3"/>
      <c r="AW430" s="3"/>
      <c r="AX430" s="3"/>
    </row>
    <row r="431" s="37" customFormat="true" ht="18" hidden="false" customHeight="true" outlineLevel="0" collapsed="false">
      <c r="A431" s="37" t="s">
        <v>343</v>
      </c>
      <c r="B431" s="38" t="s">
        <v>344</v>
      </c>
      <c r="C431" s="39" t="s">
        <v>24</v>
      </c>
      <c r="D431" s="37" t="s">
        <v>37</v>
      </c>
      <c r="E431" s="40" t="s">
        <v>156</v>
      </c>
      <c r="F431" s="37" t="s">
        <v>192</v>
      </c>
      <c r="I431" s="41"/>
      <c r="J431" s="42"/>
      <c r="K431" s="38"/>
      <c r="L431" s="38"/>
      <c r="M431" s="38"/>
      <c r="N431" s="43"/>
      <c r="O431" s="43"/>
      <c r="P431" s="41"/>
      <c r="Q431" s="3"/>
      <c r="R431" s="3"/>
      <c r="S431" s="3"/>
      <c r="T431" s="3"/>
      <c r="U431" s="3"/>
      <c r="V431" s="3"/>
      <c r="W431" s="3"/>
      <c r="X431" s="3"/>
      <c r="Y431" s="3"/>
      <c r="Z431" s="3"/>
      <c r="AA431" s="3"/>
      <c r="AB431" s="3"/>
      <c r="AC431" s="3"/>
      <c r="AD431" s="3"/>
      <c r="AE431" s="3"/>
      <c r="AF431" s="3"/>
      <c r="AG431" s="3"/>
      <c r="AH431" s="3"/>
      <c r="AI431" s="3"/>
      <c r="AJ431" s="3"/>
      <c r="AK431" s="3"/>
      <c r="AL431" s="3"/>
      <c r="AM431" s="3"/>
      <c r="AN431" s="3"/>
      <c r="AO431" s="3"/>
      <c r="AP431" s="3"/>
      <c r="AQ431" s="3"/>
      <c r="AR431" s="3"/>
      <c r="AS431" s="3"/>
      <c r="AT431" s="3"/>
      <c r="AU431" s="3"/>
      <c r="AV431" s="3"/>
      <c r="AW431" s="3"/>
      <c r="AX431" s="3"/>
    </row>
    <row r="432" s="37" customFormat="true" ht="18" hidden="false" customHeight="true" outlineLevel="0" collapsed="false">
      <c r="A432" s="37" t="s">
        <v>345</v>
      </c>
      <c r="B432" s="38" t="s">
        <v>257</v>
      </c>
      <c r="C432" s="39" t="s">
        <v>24</v>
      </c>
      <c r="D432" s="37" t="s">
        <v>11</v>
      </c>
      <c r="E432" s="40" t="s">
        <v>172</v>
      </c>
      <c r="F432" s="37" t="s">
        <v>192</v>
      </c>
      <c r="I432" s="41"/>
      <c r="J432" s="42"/>
      <c r="K432" s="38"/>
      <c r="L432" s="38"/>
      <c r="M432" s="38"/>
      <c r="N432" s="43"/>
      <c r="O432" s="43"/>
      <c r="P432" s="41"/>
      <c r="Q432" s="3"/>
      <c r="R432" s="3"/>
      <c r="S432" s="3"/>
      <c r="T432" s="3"/>
      <c r="U432" s="3"/>
      <c r="V432" s="3"/>
      <c r="W432" s="3"/>
      <c r="X432" s="3"/>
      <c r="Y432" s="3"/>
      <c r="Z432" s="3"/>
      <c r="AA432" s="3"/>
      <c r="AB432" s="3"/>
      <c r="AC432" s="3"/>
      <c r="AD432" s="3"/>
      <c r="AE432" s="3"/>
      <c r="AF432" s="3"/>
      <c r="AG432" s="3"/>
      <c r="AH432" s="3"/>
      <c r="AI432" s="3"/>
      <c r="AJ432" s="3"/>
      <c r="AK432" s="3"/>
      <c r="AL432" s="3"/>
      <c r="AM432" s="3"/>
      <c r="AN432" s="3"/>
      <c r="AO432" s="3"/>
      <c r="AP432" s="3"/>
      <c r="AQ432" s="3"/>
      <c r="AR432" s="3"/>
      <c r="AS432" s="3"/>
      <c r="AT432" s="3"/>
      <c r="AU432" s="3"/>
      <c r="AV432" s="3"/>
      <c r="AW432" s="3"/>
      <c r="AX432" s="3"/>
    </row>
    <row r="433" s="37" customFormat="true" ht="18" hidden="false" customHeight="true" outlineLevel="0" collapsed="false">
      <c r="A433" s="37" t="s">
        <v>346</v>
      </c>
      <c r="B433" s="38" t="s">
        <v>344</v>
      </c>
      <c r="C433" s="39" t="s">
        <v>24</v>
      </c>
      <c r="D433" s="37" t="s">
        <v>37</v>
      </c>
      <c r="E433" s="40" t="s">
        <v>156</v>
      </c>
      <c r="F433" s="37" t="s">
        <v>192</v>
      </c>
      <c r="I433" s="41"/>
      <c r="J433" s="42"/>
      <c r="K433" s="38"/>
      <c r="L433" s="38"/>
      <c r="M433" s="38"/>
      <c r="N433" s="43"/>
      <c r="O433" s="43"/>
      <c r="P433" s="41"/>
      <c r="Q433" s="3"/>
      <c r="R433" s="3"/>
      <c r="S433" s="3"/>
      <c r="T433" s="3"/>
      <c r="U433" s="3"/>
      <c r="V433" s="3"/>
      <c r="W433" s="3"/>
      <c r="X433" s="3"/>
      <c r="Y433" s="3"/>
      <c r="Z433" s="3"/>
      <c r="AA433" s="3"/>
      <c r="AB433" s="3"/>
      <c r="AC433" s="3"/>
      <c r="AD433" s="3"/>
      <c r="AE433" s="3"/>
      <c r="AF433" s="3"/>
      <c r="AG433" s="3"/>
      <c r="AH433" s="3"/>
      <c r="AI433" s="3"/>
      <c r="AJ433" s="3"/>
      <c r="AK433" s="3"/>
      <c r="AL433" s="3"/>
      <c r="AM433" s="3"/>
      <c r="AN433" s="3"/>
      <c r="AO433" s="3"/>
      <c r="AP433" s="3"/>
      <c r="AQ433" s="3"/>
      <c r="AR433" s="3"/>
      <c r="AS433" s="3"/>
      <c r="AT433" s="3"/>
      <c r="AU433" s="3"/>
      <c r="AV433" s="3"/>
      <c r="AW433" s="3"/>
      <c r="AX433" s="3"/>
    </row>
    <row r="434" customFormat="false" ht="18" hidden="false" customHeight="true" outlineLevel="0" collapsed="false">
      <c r="C434" s="28"/>
    </row>
    <row r="435" s="22" customFormat="true" ht="18" hidden="false" customHeight="true" outlineLevel="0" collapsed="false">
      <c r="A435" s="22" t="s">
        <v>237</v>
      </c>
      <c r="B435" s="6" t="s">
        <v>508</v>
      </c>
      <c r="C435" s="28"/>
      <c r="D435" s="19"/>
      <c r="E435" s="25" t="n">
        <v>1</v>
      </c>
      <c r="F435" s="19" t="s">
        <v>184</v>
      </c>
      <c r="G435" s="19" t="s">
        <v>509</v>
      </c>
      <c r="H435" s="19" t="s">
        <v>132</v>
      </c>
      <c r="I435" s="5"/>
      <c r="J435" s="6" t="s">
        <v>509</v>
      </c>
      <c r="K435" s="18"/>
      <c r="L435" s="6" t="s">
        <v>237</v>
      </c>
      <c r="M435" s="6"/>
      <c r="N435" s="21" t="n">
        <v>1</v>
      </c>
      <c r="O435" s="21" t="n">
        <v>18</v>
      </c>
      <c r="P435" s="26" t="n">
        <v>1</v>
      </c>
    </row>
    <row r="436" customFormat="false" ht="18" hidden="false" customHeight="true" outlineLevel="0" collapsed="false">
      <c r="A436" s="1" t="s">
        <v>240</v>
      </c>
      <c r="B436" s="2" t="s">
        <v>241</v>
      </c>
      <c r="C436" s="27" t="s">
        <v>116</v>
      </c>
      <c r="D436" s="3" t="s">
        <v>37</v>
      </c>
      <c r="E436" s="4" t="s">
        <v>117</v>
      </c>
      <c r="F436" s="3" t="s">
        <v>27</v>
      </c>
      <c r="N436" s="8" t="n">
        <f aca="false">N435+O435</f>
        <v>19</v>
      </c>
      <c r="O436" s="8" t="n">
        <v>12</v>
      </c>
    </row>
    <row r="437" customFormat="false" ht="18" hidden="false" customHeight="true" outlineLevel="0" collapsed="false">
      <c r="A437" s="1" t="s">
        <v>242</v>
      </c>
      <c r="B437" s="2" t="s">
        <v>243</v>
      </c>
      <c r="C437" s="27" t="s">
        <v>116</v>
      </c>
      <c r="D437" s="3" t="s">
        <v>37</v>
      </c>
      <c r="E437" s="4" t="s">
        <v>117</v>
      </c>
      <c r="F437" s="3" t="s">
        <v>27</v>
      </c>
      <c r="N437" s="8" t="n">
        <f aca="false">N436+O436</f>
        <v>31</v>
      </c>
      <c r="O437" s="8" t="n">
        <v>12</v>
      </c>
    </row>
    <row r="438" customFormat="false" ht="18" hidden="false" customHeight="true" outlineLevel="0" collapsed="false">
      <c r="A438" s="1" t="s">
        <v>244</v>
      </c>
      <c r="B438" s="2" t="s">
        <v>245</v>
      </c>
      <c r="C438" s="27" t="s">
        <v>31</v>
      </c>
      <c r="D438" s="3" t="s">
        <v>11</v>
      </c>
      <c r="E438" s="4" t="s">
        <v>112</v>
      </c>
      <c r="F438" s="3" t="s">
        <v>27</v>
      </c>
      <c r="I438" s="5" t="s">
        <v>510</v>
      </c>
      <c r="N438" s="8" t="n">
        <f aca="false">N437+O437</f>
        <v>43</v>
      </c>
      <c r="O438" s="8" t="n">
        <v>2</v>
      </c>
    </row>
    <row r="439" customFormat="false" ht="18" hidden="false" customHeight="true" outlineLevel="0" collapsed="false">
      <c r="A439" s="1" t="s">
        <v>247</v>
      </c>
      <c r="B439" s="2" t="s">
        <v>248</v>
      </c>
      <c r="C439" s="27" t="s">
        <v>68</v>
      </c>
      <c r="D439" s="3" t="s">
        <v>11</v>
      </c>
      <c r="E439" s="4" t="s">
        <v>69</v>
      </c>
      <c r="F439" s="3" t="s">
        <v>27</v>
      </c>
      <c r="I439" s="5" t="s">
        <v>511</v>
      </c>
      <c r="N439" s="8" t="n">
        <f aca="false">N438+O438</f>
        <v>45</v>
      </c>
      <c r="O439" s="8" t="n">
        <v>1</v>
      </c>
    </row>
    <row r="440" customFormat="false" ht="18" hidden="false" customHeight="true" outlineLevel="0" collapsed="false">
      <c r="C440" s="28"/>
    </row>
    <row r="441" s="22" customFormat="true" ht="18" hidden="false" customHeight="true" outlineLevel="0" collapsed="false">
      <c r="A441" s="22" t="s">
        <v>418</v>
      </c>
      <c r="B441" s="6" t="s">
        <v>419</v>
      </c>
      <c r="C441" s="28"/>
      <c r="D441" s="19"/>
      <c r="E441" s="25" t="n">
        <v>1</v>
      </c>
      <c r="F441" s="19" t="s">
        <v>27</v>
      </c>
      <c r="G441" s="19" t="s">
        <v>509</v>
      </c>
      <c r="H441" s="19"/>
      <c r="I441" s="5"/>
      <c r="J441" s="6" t="s">
        <v>509</v>
      </c>
      <c r="K441" s="18"/>
      <c r="L441" s="6" t="s">
        <v>418</v>
      </c>
      <c r="M441" s="6"/>
      <c r="N441" s="21" t="n">
        <v>1</v>
      </c>
      <c r="O441" s="21" t="n">
        <v>18</v>
      </c>
      <c r="P441" s="26" t="n">
        <v>1</v>
      </c>
    </row>
    <row r="442" customFormat="false" ht="18" hidden="false" customHeight="true" outlineLevel="0" collapsed="false">
      <c r="A442" s="1" t="s">
        <v>420</v>
      </c>
      <c r="B442" s="2" t="s">
        <v>400</v>
      </c>
      <c r="C442" s="27" t="s">
        <v>31</v>
      </c>
      <c r="D442" s="3" t="s">
        <v>11</v>
      </c>
      <c r="E442" s="4" t="s">
        <v>32</v>
      </c>
      <c r="F442" s="3" t="s">
        <v>27</v>
      </c>
      <c r="I442" s="5" t="s">
        <v>512</v>
      </c>
      <c r="N442" s="8" t="n">
        <f aca="false">N441+O441</f>
        <v>19</v>
      </c>
      <c r="O442" s="8" t="n">
        <v>2</v>
      </c>
    </row>
    <row r="443" s="19" customFormat="true" ht="18" hidden="false" customHeight="true" outlineLevel="0" collapsed="false">
      <c r="A443" s="37" t="s">
        <v>421</v>
      </c>
      <c r="B443" s="38" t="s">
        <v>422</v>
      </c>
      <c r="C443" s="39" t="s">
        <v>24</v>
      </c>
      <c r="D443" s="37" t="s">
        <v>11</v>
      </c>
      <c r="E443" s="40" t="s">
        <v>69</v>
      </c>
      <c r="F443" s="37" t="s">
        <v>192</v>
      </c>
      <c r="G443" s="37"/>
      <c r="H443" s="37"/>
      <c r="I443" s="41"/>
      <c r="J443" s="42"/>
      <c r="K443" s="16"/>
      <c r="L443" s="42"/>
      <c r="M443" s="42"/>
      <c r="N443" s="57"/>
      <c r="O443" s="57"/>
      <c r="P443" s="16"/>
    </row>
    <row r="444" s="19" customFormat="true" ht="18" hidden="false" customHeight="true" outlineLevel="0" collapsed="false">
      <c r="A444" s="37" t="s">
        <v>423</v>
      </c>
      <c r="B444" s="38" t="s">
        <v>414</v>
      </c>
      <c r="C444" s="39" t="s">
        <v>24</v>
      </c>
      <c r="D444" s="37" t="s">
        <v>11</v>
      </c>
      <c r="E444" s="40" t="s">
        <v>32</v>
      </c>
      <c r="F444" s="37" t="s">
        <v>192</v>
      </c>
      <c r="G444" s="37"/>
      <c r="H444" s="37"/>
      <c r="I444" s="41"/>
      <c r="J444" s="42"/>
      <c r="K444" s="16"/>
      <c r="L444" s="42"/>
      <c r="M444" s="42"/>
      <c r="N444" s="57"/>
      <c r="O444" s="57"/>
      <c r="P444" s="16"/>
    </row>
    <row r="445" s="19" customFormat="true" ht="18" hidden="false" customHeight="true" outlineLevel="0" collapsed="false">
      <c r="A445" s="37" t="s">
        <v>424</v>
      </c>
      <c r="B445" s="38" t="s">
        <v>425</v>
      </c>
      <c r="C445" s="39" t="s">
        <v>24</v>
      </c>
      <c r="D445" s="37" t="s">
        <v>11</v>
      </c>
      <c r="E445" s="40" t="s">
        <v>69</v>
      </c>
      <c r="F445" s="37" t="s">
        <v>192</v>
      </c>
      <c r="G445" s="37"/>
      <c r="H445" s="37"/>
      <c r="I445" s="41"/>
      <c r="J445" s="42"/>
      <c r="K445" s="16"/>
      <c r="L445" s="42"/>
      <c r="M445" s="42"/>
      <c r="N445" s="57"/>
      <c r="O445" s="57"/>
      <c r="P445" s="16"/>
    </row>
    <row r="446" customFormat="false" ht="18" hidden="false" customHeight="true" outlineLevel="0" collapsed="false">
      <c r="A446" s="1" t="s">
        <v>426</v>
      </c>
      <c r="B446" s="2" t="s">
        <v>427</v>
      </c>
      <c r="C446" s="27" t="s">
        <v>135</v>
      </c>
      <c r="D446" s="3" t="s">
        <v>11</v>
      </c>
      <c r="E446" s="4" t="s">
        <v>172</v>
      </c>
      <c r="F446" s="3" t="s">
        <v>184</v>
      </c>
      <c r="I446" s="5" t="s">
        <v>428</v>
      </c>
      <c r="N446" s="8" t="n">
        <f aca="false">N442+O442</f>
        <v>21</v>
      </c>
      <c r="O446" s="8" t="n">
        <v>3</v>
      </c>
    </row>
    <row r="447" customFormat="false" ht="18" hidden="false" customHeight="true" outlineLevel="0" collapsed="false">
      <c r="A447" s="1" t="s">
        <v>429</v>
      </c>
      <c r="B447" s="2" t="s">
        <v>430</v>
      </c>
      <c r="C447" s="27" t="s">
        <v>183</v>
      </c>
      <c r="D447" s="3" t="s">
        <v>37</v>
      </c>
      <c r="E447" s="4" t="s">
        <v>143</v>
      </c>
      <c r="F447" s="3" t="s">
        <v>184</v>
      </c>
      <c r="I447" s="5" t="s">
        <v>102</v>
      </c>
      <c r="N447" s="8" t="n">
        <f aca="false">N446+O446</f>
        <v>24</v>
      </c>
      <c r="O447" s="8" t="n">
        <v>35</v>
      </c>
    </row>
    <row r="448" customFormat="false" ht="18" hidden="false" customHeight="true" outlineLevel="0" collapsed="false">
      <c r="A448" s="2" t="s">
        <v>431</v>
      </c>
      <c r="B448" s="2" t="s">
        <v>432</v>
      </c>
      <c r="C448" s="27" t="s">
        <v>31</v>
      </c>
      <c r="D448" s="3" t="s">
        <v>11</v>
      </c>
      <c r="E448" s="4" t="s">
        <v>32</v>
      </c>
      <c r="F448" s="3" t="s">
        <v>184</v>
      </c>
      <c r="I448" s="58" t="s">
        <v>513</v>
      </c>
      <c r="N448" s="8" t="n">
        <f aca="false">N447+O447</f>
        <v>59</v>
      </c>
      <c r="O448" s="8" t="n">
        <v>2</v>
      </c>
    </row>
    <row r="449" s="3" customFormat="true" ht="36.75" hidden="false" customHeight="true" outlineLevel="0" collapsed="false">
      <c r="A449" s="3" t="s">
        <v>434</v>
      </c>
      <c r="B449" s="34" t="s">
        <v>435</v>
      </c>
      <c r="C449" s="35" t="s">
        <v>436</v>
      </c>
      <c r="D449" s="3" t="s">
        <v>27</v>
      </c>
      <c r="E449" s="4" t="s">
        <v>191</v>
      </c>
      <c r="F449" s="3" t="s">
        <v>184</v>
      </c>
      <c r="I449" s="5"/>
      <c r="J449" s="20"/>
      <c r="K449" s="5"/>
      <c r="L449" s="34"/>
      <c r="M449" s="34"/>
      <c r="N449" s="32" t="n">
        <f aca="false">N448+O448</f>
        <v>61</v>
      </c>
      <c r="O449" s="32" t="n">
        <v>10</v>
      </c>
      <c r="P449" s="5"/>
    </row>
    <row r="450" s="3" customFormat="true" ht="18" hidden="false" customHeight="true" outlineLevel="0" collapsed="false">
      <c r="A450" s="3" t="s">
        <v>437</v>
      </c>
      <c r="B450" s="34" t="s">
        <v>438</v>
      </c>
      <c r="C450" s="27" t="s">
        <v>68</v>
      </c>
      <c r="D450" s="3" t="s">
        <v>11</v>
      </c>
      <c r="E450" s="4" t="s">
        <v>69</v>
      </c>
      <c r="F450" s="3" t="s">
        <v>184</v>
      </c>
      <c r="I450" s="5" t="s">
        <v>439</v>
      </c>
      <c r="J450" s="20"/>
      <c r="K450" s="5"/>
      <c r="L450" s="34"/>
      <c r="M450" s="34"/>
      <c r="N450" s="8" t="n">
        <f aca="false">N449+O449</f>
        <v>71</v>
      </c>
      <c r="O450" s="32" t="n">
        <v>1</v>
      </c>
      <c r="P450" s="5"/>
    </row>
    <row r="451" customFormat="false" ht="18" hidden="false" customHeight="true" outlineLevel="0" collapsed="false">
      <c r="C451" s="28"/>
    </row>
    <row r="452" s="22" customFormat="true" ht="18" hidden="false" customHeight="true" outlineLevel="0" collapsed="false">
      <c r="A452" s="22" t="s">
        <v>167</v>
      </c>
      <c r="B452" s="6" t="s">
        <v>514</v>
      </c>
      <c r="C452" s="28"/>
      <c r="D452" s="19"/>
      <c r="E452" s="25" t="n">
        <v>1</v>
      </c>
      <c r="F452" s="19" t="s">
        <v>27</v>
      </c>
      <c r="G452" s="19" t="s">
        <v>515</v>
      </c>
      <c r="H452" s="19" t="n">
        <v>1</v>
      </c>
      <c r="I452" s="5"/>
      <c r="J452" s="6" t="s">
        <v>515</v>
      </c>
      <c r="K452" s="18"/>
      <c r="L452" s="6" t="s">
        <v>167</v>
      </c>
      <c r="M452" s="6"/>
      <c r="N452" s="21" t="n">
        <v>1</v>
      </c>
      <c r="O452" s="21" t="n">
        <v>18</v>
      </c>
      <c r="P452" s="26" t="n">
        <v>1</v>
      </c>
    </row>
    <row r="453" customFormat="false" ht="18" hidden="false" customHeight="true" outlineLevel="0" collapsed="false">
      <c r="A453" s="1" t="s">
        <v>170</v>
      </c>
      <c r="B453" s="2" t="s">
        <v>171</v>
      </c>
      <c r="C453" s="27" t="s">
        <v>135</v>
      </c>
      <c r="D453" s="3" t="s">
        <v>11</v>
      </c>
      <c r="E453" s="4" t="s">
        <v>172</v>
      </c>
      <c r="F453" s="3" t="s">
        <v>27</v>
      </c>
      <c r="I453" s="5" t="s">
        <v>516</v>
      </c>
      <c r="N453" s="8" t="n">
        <f aca="false">N452+O452</f>
        <v>19</v>
      </c>
      <c r="O453" s="8" t="n">
        <v>3</v>
      </c>
    </row>
    <row r="454" customFormat="false" ht="18" hidden="false" customHeight="true" outlineLevel="0" collapsed="false">
      <c r="A454" s="1" t="s">
        <v>174</v>
      </c>
      <c r="B454" s="2" t="s">
        <v>175</v>
      </c>
      <c r="C454" s="27" t="s">
        <v>68</v>
      </c>
      <c r="D454" s="3" t="s">
        <v>11</v>
      </c>
      <c r="E454" s="4" t="s">
        <v>69</v>
      </c>
      <c r="F454" s="3" t="s">
        <v>27</v>
      </c>
      <c r="I454" s="5" t="s">
        <v>249</v>
      </c>
      <c r="N454" s="8" t="n">
        <f aca="false">N453+O453</f>
        <v>22</v>
      </c>
      <c r="O454" s="8" t="n">
        <v>1</v>
      </c>
    </row>
    <row r="455" customFormat="false" ht="18" hidden="false" customHeight="true" outlineLevel="0" collapsed="false">
      <c r="A455" s="1" t="s">
        <v>177</v>
      </c>
      <c r="B455" s="2" t="s">
        <v>517</v>
      </c>
      <c r="C455" s="27" t="s">
        <v>179</v>
      </c>
      <c r="D455" s="3" t="s">
        <v>37</v>
      </c>
      <c r="E455" s="4" t="s">
        <v>180</v>
      </c>
      <c r="F455" s="3" t="s">
        <v>27</v>
      </c>
      <c r="N455" s="8" t="n">
        <f aca="false">N454+O454</f>
        <v>23</v>
      </c>
      <c r="O455" s="8" t="n">
        <v>60</v>
      </c>
    </row>
    <row r="456" customFormat="false" ht="18" hidden="false" customHeight="true" outlineLevel="0" collapsed="false">
      <c r="A456" s="1" t="s">
        <v>181</v>
      </c>
      <c r="B456" s="2" t="s">
        <v>518</v>
      </c>
      <c r="C456" s="27" t="s">
        <v>183</v>
      </c>
      <c r="D456" s="3" t="s">
        <v>37</v>
      </c>
      <c r="E456" s="4" t="s">
        <v>143</v>
      </c>
      <c r="F456" s="3" t="s">
        <v>184</v>
      </c>
      <c r="N456" s="8" t="n">
        <f aca="false">N455+O455</f>
        <v>83</v>
      </c>
      <c r="O456" s="8" t="n">
        <v>35</v>
      </c>
    </row>
    <row r="457" customFormat="false" ht="18" hidden="false" customHeight="true" outlineLevel="0" collapsed="false">
      <c r="A457" s="1" t="s">
        <v>185</v>
      </c>
      <c r="B457" s="2" t="s">
        <v>519</v>
      </c>
      <c r="C457" s="27" t="s">
        <v>187</v>
      </c>
      <c r="D457" s="3" t="s">
        <v>37</v>
      </c>
      <c r="E457" s="4" t="s">
        <v>188</v>
      </c>
      <c r="F457" s="3" t="s">
        <v>184</v>
      </c>
      <c r="N457" s="8" t="n">
        <f aca="false">N456+O456</f>
        <v>118</v>
      </c>
      <c r="O457" s="8" t="n">
        <v>25</v>
      </c>
    </row>
    <row r="458" s="3" customFormat="true" ht="18" hidden="false" customHeight="true" outlineLevel="0" collapsed="false">
      <c r="A458" s="37" t="s">
        <v>189</v>
      </c>
      <c r="B458" s="38" t="s">
        <v>190</v>
      </c>
      <c r="C458" s="39" t="s">
        <v>24</v>
      </c>
      <c r="D458" s="37" t="s">
        <v>37</v>
      </c>
      <c r="E458" s="40" t="s">
        <v>191</v>
      </c>
      <c r="F458" s="37" t="s">
        <v>192</v>
      </c>
      <c r="G458" s="37"/>
      <c r="H458" s="37"/>
      <c r="I458" s="41"/>
      <c r="J458" s="42"/>
      <c r="K458" s="41"/>
      <c r="L458" s="38"/>
      <c r="M458" s="38"/>
      <c r="N458" s="43"/>
      <c r="O458" s="43"/>
      <c r="P458" s="41"/>
    </row>
    <row r="459" customFormat="false" ht="18" hidden="false" customHeight="true" outlineLevel="0" collapsed="false">
      <c r="A459" s="1" t="s">
        <v>193</v>
      </c>
      <c r="B459" s="2" t="s">
        <v>520</v>
      </c>
      <c r="C459" s="27" t="s">
        <v>36</v>
      </c>
      <c r="D459" s="3" t="s">
        <v>37</v>
      </c>
      <c r="E459" s="4" t="s">
        <v>191</v>
      </c>
      <c r="F459" s="3" t="s">
        <v>184</v>
      </c>
      <c r="N459" s="8" t="n">
        <f aca="false">N457+O457</f>
        <v>143</v>
      </c>
      <c r="O459" s="32" t="n">
        <v>10</v>
      </c>
    </row>
    <row r="460" s="3" customFormat="true" ht="18" hidden="false" customHeight="true" outlineLevel="0" collapsed="false">
      <c r="A460" s="37" t="s">
        <v>195</v>
      </c>
      <c r="B460" s="38" t="s">
        <v>196</v>
      </c>
      <c r="C460" s="39" t="s">
        <v>31</v>
      </c>
      <c r="D460" s="37" t="s">
        <v>11</v>
      </c>
      <c r="E460" s="40" t="s">
        <v>112</v>
      </c>
      <c r="F460" s="37" t="s">
        <v>192</v>
      </c>
      <c r="G460" s="37"/>
      <c r="H460" s="37"/>
      <c r="I460" s="41" t="s">
        <v>24</v>
      </c>
      <c r="J460" s="42"/>
      <c r="K460" s="41"/>
      <c r="L460" s="38"/>
      <c r="M460" s="38"/>
      <c r="N460" s="43" t="n">
        <f aca="false">N459+O459</f>
        <v>153</v>
      </c>
      <c r="O460" s="43" t="n">
        <v>2</v>
      </c>
      <c r="P460" s="41"/>
    </row>
    <row r="461" s="3" customFormat="true" ht="18" hidden="false" customHeight="true" outlineLevel="0" collapsed="false">
      <c r="A461" s="37" t="s">
        <v>198</v>
      </c>
      <c r="B461" s="38" t="s">
        <v>521</v>
      </c>
      <c r="C461" s="39" t="s">
        <v>200</v>
      </c>
      <c r="D461" s="37" t="s">
        <v>37</v>
      </c>
      <c r="E461" s="40" t="s">
        <v>201</v>
      </c>
      <c r="F461" s="37" t="s">
        <v>192</v>
      </c>
      <c r="G461" s="37"/>
      <c r="H461" s="37"/>
      <c r="I461" s="41"/>
      <c r="J461" s="42"/>
      <c r="K461" s="41"/>
      <c r="L461" s="38"/>
      <c r="M461" s="38"/>
      <c r="N461" s="43" t="n">
        <f aca="false">N460+O460</f>
        <v>155</v>
      </c>
      <c r="O461" s="43" t="n">
        <v>80</v>
      </c>
      <c r="P461" s="41"/>
    </row>
    <row r="462" s="3" customFormat="true" ht="18" hidden="false" customHeight="true" outlineLevel="0" collapsed="false">
      <c r="A462" s="37" t="s">
        <v>202</v>
      </c>
      <c r="B462" s="38" t="s">
        <v>203</v>
      </c>
      <c r="C462" s="39" t="s">
        <v>24</v>
      </c>
      <c r="D462" s="37" t="s">
        <v>11</v>
      </c>
      <c r="E462" s="40" t="s">
        <v>32</v>
      </c>
      <c r="F462" s="37" t="s">
        <v>192</v>
      </c>
      <c r="G462" s="37"/>
      <c r="H462" s="37"/>
      <c r="I462" s="41"/>
      <c r="J462" s="42"/>
      <c r="K462" s="41"/>
      <c r="L462" s="38"/>
      <c r="M462" s="38"/>
      <c r="N462" s="43"/>
      <c r="O462" s="43"/>
      <c r="P462" s="41"/>
    </row>
    <row r="463" s="3" customFormat="true" ht="18" hidden="false" customHeight="true" outlineLevel="0" collapsed="false">
      <c r="A463" s="37" t="s">
        <v>204</v>
      </c>
      <c r="B463" s="38" t="s">
        <v>171</v>
      </c>
      <c r="C463" s="39" t="s">
        <v>24</v>
      </c>
      <c r="D463" s="37" t="s">
        <v>11</v>
      </c>
      <c r="E463" s="40" t="s">
        <v>172</v>
      </c>
      <c r="F463" s="37" t="s">
        <v>192</v>
      </c>
      <c r="G463" s="37"/>
      <c r="H463" s="37"/>
      <c r="I463" s="41"/>
      <c r="J463" s="42"/>
      <c r="K463" s="41"/>
      <c r="L463" s="38"/>
      <c r="M463" s="38"/>
      <c r="N463" s="43"/>
      <c r="O463" s="43"/>
      <c r="P463" s="41"/>
    </row>
    <row r="464" s="45" customFormat="true" ht="18" hidden="false" customHeight="true" outlineLevel="0" collapsed="false">
      <c r="A464" s="37" t="s">
        <v>205</v>
      </c>
      <c r="B464" s="38" t="s">
        <v>206</v>
      </c>
      <c r="C464" s="39" t="s">
        <v>24</v>
      </c>
      <c r="D464" s="37" t="s">
        <v>37</v>
      </c>
      <c r="E464" s="40" t="s">
        <v>180</v>
      </c>
      <c r="F464" s="37" t="s">
        <v>192</v>
      </c>
      <c r="G464" s="37"/>
      <c r="H464" s="37"/>
      <c r="I464" s="41"/>
      <c r="J464" s="42"/>
      <c r="K464" s="41"/>
      <c r="L464" s="38"/>
      <c r="M464" s="41"/>
      <c r="N464" s="43" t="s">
        <v>24</v>
      </c>
      <c r="O464" s="43" t="s">
        <v>24</v>
      </c>
      <c r="P464" s="41"/>
    </row>
    <row r="465" customFormat="false" ht="18" hidden="false" customHeight="true" outlineLevel="0" collapsed="false">
      <c r="C465" s="28"/>
    </row>
    <row r="466" s="22" customFormat="true" ht="18" hidden="false" customHeight="true" outlineLevel="0" collapsed="false">
      <c r="A466" s="22" t="s">
        <v>305</v>
      </c>
      <c r="B466" s="6" t="s">
        <v>522</v>
      </c>
      <c r="C466" s="28"/>
      <c r="D466" s="19"/>
      <c r="E466" s="25" t="n">
        <v>1</v>
      </c>
      <c r="F466" s="19" t="s">
        <v>27</v>
      </c>
      <c r="G466" s="19" t="s">
        <v>515</v>
      </c>
      <c r="H466" s="19"/>
      <c r="I466" s="5"/>
      <c r="J466" s="6" t="s">
        <v>515</v>
      </c>
      <c r="K466" s="18"/>
      <c r="L466" s="6" t="s">
        <v>305</v>
      </c>
      <c r="M466" s="6"/>
      <c r="N466" s="21" t="n">
        <v>1</v>
      </c>
      <c r="O466" s="21" t="n">
        <v>18</v>
      </c>
      <c r="P466" s="26" t="n">
        <v>1</v>
      </c>
    </row>
    <row r="467" customFormat="false" ht="18" hidden="false" customHeight="true" outlineLevel="0" collapsed="false">
      <c r="A467" s="1" t="s">
        <v>307</v>
      </c>
      <c r="B467" s="2" t="s">
        <v>523</v>
      </c>
      <c r="C467" s="27" t="s">
        <v>309</v>
      </c>
      <c r="D467" s="3" t="s">
        <v>37</v>
      </c>
      <c r="E467" s="4" t="s">
        <v>310</v>
      </c>
      <c r="F467" s="3" t="s">
        <v>27</v>
      </c>
      <c r="N467" s="8" t="n">
        <f aca="false">N466+O466</f>
        <v>19</v>
      </c>
      <c r="O467" s="8" t="n">
        <v>55</v>
      </c>
    </row>
    <row r="468" customFormat="false" ht="18" hidden="false" customHeight="true" outlineLevel="0" collapsed="false">
      <c r="A468" s="1" t="s">
        <v>311</v>
      </c>
      <c r="B468" s="2" t="s">
        <v>523</v>
      </c>
      <c r="C468" s="27" t="s">
        <v>309</v>
      </c>
      <c r="D468" s="3" t="s">
        <v>37</v>
      </c>
      <c r="E468" s="4" t="s">
        <v>310</v>
      </c>
      <c r="F468" s="3" t="s">
        <v>184</v>
      </c>
      <c r="N468" s="8" t="n">
        <f aca="false">N467+O467</f>
        <v>74</v>
      </c>
      <c r="O468" s="8" t="n">
        <v>55</v>
      </c>
    </row>
    <row r="469" customFormat="false" ht="18" hidden="false" customHeight="true" outlineLevel="0" collapsed="false">
      <c r="C469" s="28"/>
    </row>
    <row r="470" s="22" customFormat="true" ht="18" hidden="false" customHeight="true" outlineLevel="0" collapsed="false">
      <c r="A470" s="22" t="s">
        <v>312</v>
      </c>
      <c r="B470" s="6" t="s">
        <v>524</v>
      </c>
      <c r="C470" s="28"/>
      <c r="D470" s="19"/>
      <c r="E470" s="25" t="n">
        <v>1</v>
      </c>
      <c r="F470" s="19" t="s">
        <v>27</v>
      </c>
      <c r="G470" s="19" t="s">
        <v>515</v>
      </c>
      <c r="H470" s="19"/>
      <c r="I470" s="5"/>
      <c r="J470" s="6" t="s">
        <v>515</v>
      </c>
      <c r="K470" s="18"/>
      <c r="L470" s="6" t="s">
        <v>312</v>
      </c>
      <c r="M470" s="6"/>
      <c r="N470" s="21" t="n">
        <v>1</v>
      </c>
      <c r="O470" s="21" t="n">
        <v>18</v>
      </c>
      <c r="P470" s="26" t="n">
        <v>1</v>
      </c>
    </row>
    <row r="471" customFormat="false" ht="18" hidden="false" customHeight="true" outlineLevel="0" collapsed="false">
      <c r="A471" s="1" t="s">
        <v>314</v>
      </c>
      <c r="B471" s="2" t="s">
        <v>525</v>
      </c>
      <c r="C471" s="27" t="s">
        <v>155</v>
      </c>
      <c r="D471" s="3" t="s">
        <v>37</v>
      </c>
      <c r="E471" s="4" t="s">
        <v>316</v>
      </c>
      <c r="F471" s="3" t="s">
        <v>27</v>
      </c>
      <c r="N471" s="8" t="n">
        <f aca="false">N470+O470</f>
        <v>19</v>
      </c>
      <c r="O471" s="8" t="n">
        <v>30</v>
      </c>
    </row>
    <row r="472" customFormat="false" ht="18" hidden="false" customHeight="true" outlineLevel="0" collapsed="false">
      <c r="A472" s="1" t="s">
        <v>317</v>
      </c>
      <c r="B472" s="2" t="s">
        <v>526</v>
      </c>
      <c r="C472" s="27" t="s">
        <v>31</v>
      </c>
      <c r="D472" s="3" t="s">
        <v>11</v>
      </c>
      <c r="E472" s="4" t="s">
        <v>32</v>
      </c>
      <c r="F472" s="3" t="s">
        <v>184</v>
      </c>
      <c r="N472" s="8" t="n">
        <f aca="false">N471+O471</f>
        <v>49</v>
      </c>
      <c r="O472" s="8" t="n">
        <v>2</v>
      </c>
    </row>
    <row r="473" customFormat="false" ht="18" hidden="false" customHeight="true" outlineLevel="0" collapsed="false">
      <c r="A473" s="1" t="s">
        <v>319</v>
      </c>
      <c r="B473" s="2" t="s">
        <v>527</v>
      </c>
      <c r="C473" s="27" t="s">
        <v>49</v>
      </c>
      <c r="D473" s="3" t="s">
        <v>11</v>
      </c>
      <c r="E473" s="4" t="s">
        <v>321</v>
      </c>
      <c r="F473" s="3" t="s">
        <v>184</v>
      </c>
      <c r="N473" s="8" t="n">
        <f aca="false">N472+O472</f>
        <v>51</v>
      </c>
      <c r="O473" s="8" t="n">
        <v>15</v>
      </c>
    </row>
    <row r="474" customFormat="false" ht="18" hidden="false" customHeight="true" outlineLevel="0" collapsed="false">
      <c r="A474" s="1" t="s">
        <v>322</v>
      </c>
      <c r="B474" s="2" t="s">
        <v>528</v>
      </c>
      <c r="C474" s="27" t="s">
        <v>135</v>
      </c>
      <c r="D474" s="3" t="s">
        <v>11</v>
      </c>
      <c r="E474" s="4" t="s">
        <v>172</v>
      </c>
      <c r="F474" s="3" t="s">
        <v>184</v>
      </c>
      <c r="N474" s="8" t="n">
        <f aca="false">N473+O473</f>
        <v>66</v>
      </c>
      <c r="O474" s="8" t="n">
        <v>3</v>
      </c>
    </row>
    <row r="475" s="3" customFormat="true" ht="18" hidden="false" customHeight="true" outlineLevel="0" collapsed="false">
      <c r="A475" s="37" t="s">
        <v>324</v>
      </c>
      <c r="B475" s="38" t="s">
        <v>325</v>
      </c>
      <c r="C475" s="39" t="s">
        <v>24</v>
      </c>
      <c r="D475" s="37" t="s">
        <v>11</v>
      </c>
      <c r="E475" s="40" t="s">
        <v>112</v>
      </c>
      <c r="F475" s="37" t="s">
        <v>192</v>
      </c>
      <c r="G475" s="37"/>
      <c r="H475" s="37"/>
      <c r="I475" s="41"/>
      <c r="J475" s="42"/>
      <c r="K475" s="41"/>
      <c r="L475" s="38"/>
      <c r="M475" s="38"/>
      <c r="N475" s="43"/>
      <c r="O475" s="43"/>
      <c r="P475" s="41"/>
    </row>
    <row r="476" s="3" customFormat="true" ht="18" hidden="false" customHeight="true" outlineLevel="0" collapsed="false">
      <c r="A476" s="37" t="s">
        <v>326</v>
      </c>
      <c r="B476" s="38" t="s">
        <v>327</v>
      </c>
      <c r="C476" s="39" t="s">
        <v>24</v>
      </c>
      <c r="D476" s="37" t="s">
        <v>37</v>
      </c>
      <c r="E476" s="40" t="s">
        <v>328</v>
      </c>
      <c r="F476" s="37" t="s">
        <v>192</v>
      </c>
      <c r="G476" s="37"/>
      <c r="H476" s="37"/>
      <c r="I476" s="41"/>
      <c r="J476" s="42"/>
      <c r="K476" s="41"/>
      <c r="L476" s="38"/>
      <c r="M476" s="38"/>
      <c r="N476" s="43"/>
      <c r="O476" s="43"/>
      <c r="P476" s="41"/>
    </row>
    <row r="477" s="3" customFormat="true" ht="18" hidden="false" customHeight="true" outlineLevel="0" collapsed="false">
      <c r="A477" s="3" t="s">
        <v>329</v>
      </c>
      <c r="B477" s="34" t="s">
        <v>330</v>
      </c>
      <c r="C477" s="27" t="s">
        <v>135</v>
      </c>
      <c r="D477" s="3" t="s">
        <v>11</v>
      </c>
      <c r="E477" s="4" t="s">
        <v>254</v>
      </c>
      <c r="F477" s="3" t="s">
        <v>184</v>
      </c>
      <c r="I477" s="5"/>
      <c r="J477" s="20"/>
      <c r="K477" s="5"/>
      <c r="L477" s="34"/>
      <c r="M477" s="34"/>
      <c r="N477" s="8" t="n">
        <f aca="false">N474+O474</f>
        <v>69</v>
      </c>
      <c r="O477" s="32" t="n">
        <v>3</v>
      </c>
      <c r="P477" s="5"/>
    </row>
    <row r="478" customFormat="false" ht="18" hidden="false" customHeight="true" outlineLevel="0" collapsed="false">
      <c r="C478" s="28"/>
    </row>
    <row r="479" s="22" customFormat="true" ht="18" hidden="false" customHeight="true" outlineLevel="0" collapsed="false">
      <c r="A479" s="22" t="s">
        <v>456</v>
      </c>
      <c r="B479" s="6" t="s">
        <v>529</v>
      </c>
      <c r="C479" s="28"/>
      <c r="D479" s="19"/>
      <c r="E479" s="25" t="n">
        <v>1</v>
      </c>
      <c r="F479" s="19" t="s">
        <v>27</v>
      </c>
      <c r="G479" s="19" t="s">
        <v>515</v>
      </c>
      <c r="H479" s="19"/>
      <c r="I479" s="5"/>
      <c r="J479" s="6" t="s">
        <v>515</v>
      </c>
      <c r="K479" s="18"/>
      <c r="L479" s="6" t="s">
        <v>456</v>
      </c>
      <c r="M479" s="6"/>
      <c r="N479" s="21" t="n">
        <v>1</v>
      </c>
      <c r="O479" s="21" t="n">
        <v>18</v>
      </c>
      <c r="P479" s="26" t="n">
        <v>1</v>
      </c>
    </row>
    <row r="480" customFormat="false" ht="18" hidden="false" customHeight="true" outlineLevel="0" collapsed="false">
      <c r="A480" s="1" t="s">
        <v>458</v>
      </c>
      <c r="B480" s="2" t="s">
        <v>427</v>
      </c>
      <c r="C480" s="27" t="s">
        <v>135</v>
      </c>
      <c r="D480" s="3" t="s">
        <v>11</v>
      </c>
      <c r="E480" s="4" t="s">
        <v>172</v>
      </c>
      <c r="F480" s="3" t="s">
        <v>27</v>
      </c>
      <c r="I480" s="5" t="s">
        <v>428</v>
      </c>
      <c r="N480" s="8" t="n">
        <f aca="false">N479+O479</f>
        <v>19</v>
      </c>
      <c r="O480" s="8" t="n">
        <v>3</v>
      </c>
    </row>
    <row r="481" customFormat="false" ht="18" hidden="false" customHeight="true" outlineLevel="0" collapsed="false">
      <c r="A481" s="1" t="s">
        <v>459</v>
      </c>
      <c r="B481" s="2" t="s">
        <v>530</v>
      </c>
      <c r="C481" s="27" t="s">
        <v>183</v>
      </c>
      <c r="D481" s="3" t="s">
        <v>37</v>
      </c>
      <c r="E481" s="4" t="s">
        <v>143</v>
      </c>
      <c r="F481" s="3" t="s">
        <v>27</v>
      </c>
      <c r="I481" s="5" t="s">
        <v>102</v>
      </c>
      <c r="N481" s="8" t="n">
        <f aca="false">N480+O480</f>
        <v>22</v>
      </c>
      <c r="O481" s="8" t="n">
        <v>35</v>
      </c>
    </row>
    <row r="482" customFormat="false" ht="18" hidden="false" customHeight="true" outlineLevel="0" collapsed="false">
      <c r="A482" s="1" t="s">
        <v>461</v>
      </c>
      <c r="B482" s="2" t="s">
        <v>531</v>
      </c>
      <c r="C482" s="27" t="s">
        <v>68</v>
      </c>
      <c r="D482" s="3" t="s">
        <v>11</v>
      </c>
      <c r="E482" s="4" t="s">
        <v>69</v>
      </c>
      <c r="F482" s="3" t="s">
        <v>27</v>
      </c>
      <c r="I482" s="5" t="s">
        <v>463</v>
      </c>
      <c r="N482" s="8" t="n">
        <f aca="false">N481+O481</f>
        <v>57</v>
      </c>
      <c r="O482" s="8" t="n">
        <v>1</v>
      </c>
    </row>
    <row r="483" s="3" customFormat="true" ht="18" hidden="false" customHeight="true" outlineLevel="0" collapsed="false">
      <c r="A483" s="37" t="s">
        <v>464</v>
      </c>
      <c r="B483" s="38" t="s">
        <v>465</v>
      </c>
      <c r="C483" s="39" t="s">
        <v>24</v>
      </c>
      <c r="D483" s="37" t="s">
        <v>11</v>
      </c>
      <c r="E483" s="40" t="s">
        <v>69</v>
      </c>
      <c r="F483" s="37" t="s">
        <v>192</v>
      </c>
      <c r="G483" s="37"/>
      <c r="H483" s="37"/>
      <c r="I483" s="41"/>
      <c r="J483" s="42"/>
      <c r="K483" s="41"/>
      <c r="L483" s="38"/>
      <c r="M483" s="38"/>
      <c r="N483" s="43"/>
      <c r="O483" s="43"/>
      <c r="P483" s="41"/>
    </row>
    <row r="484" s="3" customFormat="true" ht="18" hidden="false" customHeight="true" outlineLevel="0" collapsed="false">
      <c r="A484" s="37" t="s">
        <v>466</v>
      </c>
      <c r="B484" s="38" t="s">
        <v>467</v>
      </c>
      <c r="C484" s="39" t="s">
        <v>24</v>
      </c>
      <c r="D484" s="37" t="s">
        <v>11</v>
      </c>
      <c r="E484" s="40" t="s">
        <v>69</v>
      </c>
      <c r="F484" s="37" t="s">
        <v>192</v>
      </c>
      <c r="G484" s="37"/>
      <c r="H484" s="37"/>
      <c r="I484" s="41"/>
      <c r="J484" s="42"/>
      <c r="K484" s="41"/>
      <c r="L484" s="38"/>
      <c r="M484" s="38"/>
      <c r="N484" s="43"/>
      <c r="O484" s="43"/>
      <c r="P484" s="41"/>
    </row>
    <row r="485" s="3" customFormat="true" ht="18" hidden="false" customHeight="true" outlineLevel="0" collapsed="false">
      <c r="A485" s="37" t="s">
        <v>468</v>
      </c>
      <c r="B485" s="38" t="s">
        <v>469</v>
      </c>
      <c r="C485" s="39" t="s">
        <v>24</v>
      </c>
      <c r="D485" s="37" t="s">
        <v>11</v>
      </c>
      <c r="E485" s="40" t="s">
        <v>112</v>
      </c>
      <c r="F485" s="37" t="s">
        <v>192</v>
      </c>
      <c r="G485" s="37"/>
      <c r="H485" s="37"/>
      <c r="I485" s="41"/>
      <c r="J485" s="42"/>
      <c r="K485" s="41"/>
      <c r="L485" s="38"/>
      <c r="M485" s="38"/>
      <c r="N485" s="43"/>
      <c r="O485" s="43"/>
      <c r="P485" s="41"/>
    </row>
    <row r="486" s="3" customFormat="true" ht="18" hidden="false" customHeight="true" outlineLevel="0" collapsed="false">
      <c r="A486" s="37" t="s">
        <v>470</v>
      </c>
      <c r="B486" s="38" t="s">
        <v>323</v>
      </c>
      <c r="C486" s="39" t="s">
        <v>24</v>
      </c>
      <c r="D486" s="37" t="s">
        <v>11</v>
      </c>
      <c r="E486" s="40" t="s">
        <v>172</v>
      </c>
      <c r="F486" s="37" t="s">
        <v>192</v>
      </c>
      <c r="G486" s="37"/>
      <c r="H486" s="37"/>
      <c r="I486" s="41"/>
      <c r="J486" s="42"/>
      <c r="K486" s="41"/>
      <c r="L486" s="38"/>
      <c r="M486" s="38"/>
      <c r="N486" s="43"/>
      <c r="O486" s="43"/>
      <c r="P486" s="41"/>
    </row>
    <row r="487" s="3" customFormat="true" ht="18" hidden="false" customHeight="true" outlineLevel="0" collapsed="false">
      <c r="A487" s="37" t="s">
        <v>471</v>
      </c>
      <c r="B487" s="38" t="s">
        <v>472</v>
      </c>
      <c r="C487" s="39" t="s">
        <v>24</v>
      </c>
      <c r="D487" s="37" t="s">
        <v>11</v>
      </c>
      <c r="E487" s="40" t="s">
        <v>112</v>
      </c>
      <c r="F487" s="37" t="s">
        <v>192</v>
      </c>
      <c r="G487" s="37"/>
      <c r="H487" s="37"/>
      <c r="I487" s="41"/>
      <c r="J487" s="42"/>
      <c r="K487" s="41"/>
      <c r="L487" s="38"/>
      <c r="M487" s="38"/>
      <c r="N487" s="43"/>
      <c r="O487" s="43"/>
      <c r="P487" s="41"/>
    </row>
    <row r="488" s="3" customFormat="true" ht="18" hidden="false" customHeight="true" outlineLevel="0" collapsed="false">
      <c r="A488" s="37" t="s">
        <v>473</v>
      </c>
      <c r="B488" s="38" t="s">
        <v>532</v>
      </c>
      <c r="C488" s="46" t="s">
        <v>24</v>
      </c>
      <c r="D488" s="37" t="s">
        <v>27</v>
      </c>
      <c r="E488" s="40" t="s">
        <v>475</v>
      </c>
      <c r="F488" s="37" t="s">
        <v>192</v>
      </c>
      <c r="G488" s="37"/>
      <c r="H488" s="37"/>
      <c r="I488" s="41"/>
      <c r="J488" s="42"/>
      <c r="K488" s="41"/>
      <c r="L488" s="38"/>
      <c r="M488" s="38"/>
      <c r="N488" s="43"/>
      <c r="O488" s="43"/>
      <c r="P488" s="41"/>
    </row>
    <row r="489" s="3" customFormat="true" ht="18" hidden="false" customHeight="true" outlineLevel="0" collapsed="false">
      <c r="A489" s="37" t="s">
        <v>476</v>
      </c>
      <c r="B489" s="38" t="s">
        <v>477</v>
      </c>
      <c r="C489" s="39" t="s">
        <v>24</v>
      </c>
      <c r="D489" s="37" t="s">
        <v>11</v>
      </c>
      <c r="E489" s="40" t="s">
        <v>254</v>
      </c>
      <c r="F489" s="37" t="s">
        <v>192</v>
      </c>
      <c r="G489" s="37"/>
      <c r="H489" s="37"/>
      <c r="I489" s="41"/>
      <c r="J489" s="42"/>
      <c r="K489" s="41"/>
      <c r="L489" s="38"/>
      <c r="M489" s="38"/>
      <c r="N489" s="43"/>
      <c r="O489" s="43"/>
      <c r="P489" s="41"/>
    </row>
    <row r="490" s="3" customFormat="true" ht="18" hidden="false" customHeight="true" outlineLevel="0" collapsed="false">
      <c r="A490" s="37" t="s">
        <v>478</v>
      </c>
      <c r="B490" s="38" t="s">
        <v>479</v>
      </c>
      <c r="C490" s="39" t="s">
        <v>24</v>
      </c>
      <c r="D490" s="37" t="s">
        <v>37</v>
      </c>
      <c r="E490" s="40" t="s">
        <v>328</v>
      </c>
      <c r="F490" s="37" t="s">
        <v>192</v>
      </c>
      <c r="G490" s="37"/>
      <c r="H490" s="37"/>
      <c r="I490" s="41"/>
      <c r="J490" s="42"/>
      <c r="K490" s="41"/>
      <c r="L490" s="38"/>
      <c r="M490" s="38"/>
      <c r="N490" s="43"/>
      <c r="O490" s="43"/>
      <c r="P490" s="41"/>
    </row>
    <row r="491" s="3" customFormat="true" ht="18" hidden="false" customHeight="true" outlineLevel="0" collapsed="false">
      <c r="B491" s="34"/>
      <c r="C491" s="28" t="s">
        <v>24</v>
      </c>
      <c r="E491" s="4"/>
      <c r="I491" s="5"/>
      <c r="J491" s="20"/>
      <c r="K491" s="5"/>
      <c r="L491" s="34"/>
      <c r="M491" s="34"/>
      <c r="N491" s="32"/>
      <c r="O491" s="32"/>
      <c r="P491" s="5"/>
    </row>
    <row r="492" s="22" customFormat="true" ht="18" hidden="false" customHeight="true" outlineLevel="0" collapsed="false">
      <c r="A492" s="22" t="s">
        <v>125</v>
      </c>
      <c r="B492" s="6" t="s">
        <v>483</v>
      </c>
      <c r="C492" s="28"/>
      <c r="D492" s="19"/>
      <c r="E492" s="25" t="n">
        <v>1</v>
      </c>
      <c r="F492" s="19" t="s">
        <v>184</v>
      </c>
      <c r="G492" s="19" t="s">
        <v>515</v>
      </c>
      <c r="H492" s="19"/>
      <c r="I492" s="5"/>
      <c r="J492" s="6" t="s">
        <v>515</v>
      </c>
      <c r="K492" s="18"/>
      <c r="L492" s="6" t="s">
        <v>125</v>
      </c>
      <c r="M492" s="6"/>
      <c r="N492" s="21" t="n">
        <v>1</v>
      </c>
      <c r="O492" s="21" t="n">
        <v>18</v>
      </c>
      <c r="P492" s="26" t="n">
        <v>1</v>
      </c>
    </row>
    <row r="493" customFormat="false" ht="18" hidden="false" customHeight="true" outlineLevel="0" collapsed="false">
      <c r="A493" s="1" t="s">
        <v>126</v>
      </c>
      <c r="B493" s="2" t="s">
        <v>257</v>
      </c>
      <c r="C493" s="27" t="s">
        <v>135</v>
      </c>
      <c r="D493" s="3" t="s">
        <v>11</v>
      </c>
      <c r="E493" s="4" t="s">
        <v>172</v>
      </c>
      <c r="F493" s="3" t="s">
        <v>27</v>
      </c>
      <c r="I493" s="5" t="s">
        <v>484</v>
      </c>
      <c r="N493" s="8" t="n">
        <f aca="false">N492+O492</f>
        <v>19</v>
      </c>
      <c r="O493" s="8" t="n">
        <v>3</v>
      </c>
    </row>
    <row r="494" customFormat="false" ht="18" hidden="false" customHeight="true" outlineLevel="0" collapsed="false">
      <c r="A494" s="1" t="s">
        <v>129</v>
      </c>
      <c r="B494" s="2" t="s">
        <v>485</v>
      </c>
      <c r="C494" s="27" t="s">
        <v>261</v>
      </c>
      <c r="D494" s="3" t="s">
        <v>37</v>
      </c>
      <c r="E494" s="4" t="s">
        <v>156</v>
      </c>
      <c r="F494" s="3" t="s">
        <v>27</v>
      </c>
      <c r="N494" s="8" t="n">
        <f aca="false">N493+O493</f>
        <v>22</v>
      </c>
      <c r="O494" s="8" t="n">
        <v>50</v>
      </c>
    </row>
    <row r="495" s="3" customFormat="true" ht="18" hidden="false" customHeight="true" outlineLevel="0" collapsed="false">
      <c r="A495" s="37" t="s">
        <v>334</v>
      </c>
      <c r="B495" s="38" t="s">
        <v>9</v>
      </c>
      <c r="C495" s="39" t="s">
        <v>24</v>
      </c>
      <c r="D495" s="37" t="s">
        <v>37</v>
      </c>
      <c r="E495" s="40" t="s">
        <v>335</v>
      </c>
      <c r="F495" s="37" t="s">
        <v>192</v>
      </c>
      <c r="G495" s="37"/>
      <c r="H495" s="37"/>
      <c r="I495" s="41"/>
      <c r="J495" s="42"/>
      <c r="K495" s="41"/>
      <c r="L495" s="38"/>
      <c r="M495" s="38"/>
      <c r="N495" s="43"/>
      <c r="O495" s="43"/>
      <c r="P495" s="41"/>
    </row>
    <row r="496" s="3" customFormat="true" ht="18" hidden="false" customHeight="true" outlineLevel="0" collapsed="false">
      <c r="A496" s="37" t="s">
        <v>336</v>
      </c>
      <c r="B496" s="38" t="s">
        <v>337</v>
      </c>
      <c r="C496" s="46"/>
      <c r="D496" s="37"/>
      <c r="E496" s="40"/>
      <c r="F496" s="37" t="s">
        <v>192</v>
      </c>
      <c r="G496" s="37"/>
      <c r="H496" s="37"/>
      <c r="I496" s="41"/>
      <c r="J496" s="42"/>
      <c r="K496" s="41"/>
      <c r="L496" s="38"/>
      <c r="M496" s="38"/>
      <c r="N496" s="43"/>
      <c r="O496" s="43"/>
      <c r="P496" s="41"/>
    </row>
    <row r="497" s="3" customFormat="true" ht="18" hidden="false" customHeight="true" outlineLevel="0" collapsed="false">
      <c r="A497" s="47" t="s">
        <v>338</v>
      </c>
      <c r="B497" s="48" t="s">
        <v>339</v>
      </c>
      <c r="C497" s="39" t="s">
        <v>135</v>
      </c>
      <c r="D497" s="47" t="s">
        <v>11</v>
      </c>
      <c r="E497" s="49" t="s">
        <v>172</v>
      </c>
      <c r="F497" s="47" t="s">
        <v>192</v>
      </c>
      <c r="G497" s="47"/>
      <c r="H497" s="47"/>
      <c r="I497" s="50" t="s">
        <v>24</v>
      </c>
      <c r="J497" s="51"/>
      <c r="K497" s="48"/>
      <c r="L497" s="48"/>
      <c r="M497" s="48"/>
      <c r="N497" s="52" t="n">
        <f aca="false">N494+O494</f>
        <v>72</v>
      </c>
      <c r="O497" s="52" t="n">
        <v>3</v>
      </c>
      <c r="P497" s="50"/>
    </row>
    <row r="498" s="3" customFormat="true" ht="18" hidden="false" customHeight="true" outlineLevel="0" collapsed="false">
      <c r="A498" s="47" t="s">
        <v>340</v>
      </c>
      <c r="B498" s="48" t="s">
        <v>341</v>
      </c>
      <c r="C498" s="39" t="s">
        <v>261</v>
      </c>
      <c r="D498" s="47" t="s">
        <v>37</v>
      </c>
      <c r="E498" s="49" t="s">
        <v>156</v>
      </c>
      <c r="F498" s="47" t="s">
        <v>192</v>
      </c>
      <c r="G498" s="47"/>
      <c r="H498" s="47"/>
      <c r="I498" s="50"/>
      <c r="J498" s="51"/>
      <c r="K498" s="48"/>
      <c r="L498" s="48"/>
      <c r="M498" s="48"/>
      <c r="N498" s="52" t="n">
        <f aca="false">N497+O497</f>
        <v>75</v>
      </c>
      <c r="O498" s="52" t="n">
        <v>50</v>
      </c>
      <c r="P498" s="50"/>
    </row>
    <row r="499" s="37" customFormat="true" ht="18" hidden="false" customHeight="true" outlineLevel="0" collapsed="false">
      <c r="A499" s="37" t="s">
        <v>342</v>
      </c>
      <c r="B499" s="38" t="s">
        <v>257</v>
      </c>
      <c r="C499" s="39" t="s">
        <v>24</v>
      </c>
      <c r="D499" s="37" t="s">
        <v>11</v>
      </c>
      <c r="E499" s="40" t="s">
        <v>172</v>
      </c>
      <c r="F499" s="37" t="s">
        <v>192</v>
      </c>
      <c r="I499" s="41"/>
      <c r="J499" s="42"/>
      <c r="K499" s="38"/>
      <c r="L499" s="38"/>
      <c r="M499" s="38"/>
      <c r="N499" s="43"/>
      <c r="O499" s="43"/>
      <c r="P499" s="41"/>
      <c r="Q499" s="3"/>
      <c r="R499" s="3"/>
      <c r="S499" s="3"/>
      <c r="T499" s="3"/>
      <c r="U499" s="3"/>
      <c r="V499" s="3"/>
      <c r="W499" s="3"/>
      <c r="X499" s="3"/>
      <c r="Y499" s="3"/>
      <c r="Z499" s="3"/>
      <c r="AA499" s="3"/>
      <c r="AB499" s="3"/>
      <c r="AC499" s="3"/>
      <c r="AD499" s="3"/>
      <c r="AE499" s="3"/>
      <c r="AF499" s="3"/>
      <c r="AG499" s="3"/>
      <c r="AH499" s="3"/>
      <c r="AI499" s="3"/>
      <c r="AJ499" s="3"/>
      <c r="AK499" s="3"/>
      <c r="AL499" s="3"/>
      <c r="AM499" s="3"/>
      <c r="AN499" s="3"/>
      <c r="AO499" s="3"/>
      <c r="AP499" s="3"/>
      <c r="AQ499" s="3"/>
      <c r="AR499" s="3"/>
      <c r="AS499" s="3"/>
      <c r="AT499" s="3"/>
      <c r="AU499" s="3"/>
      <c r="AV499" s="3"/>
      <c r="AW499" s="3"/>
      <c r="AX499" s="3"/>
    </row>
    <row r="500" s="37" customFormat="true" ht="18" hidden="false" customHeight="true" outlineLevel="0" collapsed="false">
      <c r="A500" s="37" t="s">
        <v>343</v>
      </c>
      <c r="B500" s="38" t="s">
        <v>344</v>
      </c>
      <c r="C500" s="39" t="s">
        <v>24</v>
      </c>
      <c r="D500" s="37" t="s">
        <v>37</v>
      </c>
      <c r="E500" s="40" t="s">
        <v>156</v>
      </c>
      <c r="F500" s="37" t="s">
        <v>192</v>
      </c>
      <c r="I500" s="41"/>
      <c r="J500" s="42"/>
      <c r="K500" s="38"/>
      <c r="L500" s="38"/>
      <c r="M500" s="38"/>
      <c r="N500" s="43"/>
      <c r="O500" s="43"/>
      <c r="P500" s="41"/>
      <c r="Q500" s="3"/>
      <c r="R500" s="3"/>
      <c r="S500" s="3"/>
      <c r="T500" s="3"/>
      <c r="U500" s="3"/>
      <c r="V500" s="3"/>
      <c r="W500" s="3"/>
      <c r="X500" s="3"/>
      <c r="Y500" s="3"/>
      <c r="Z500" s="3"/>
      <c r="AA500" s="3"/>
      <c r="AB500" s="3"/>
      <c r="AC500" s="3"/>
      <c r="AD500" s="3"/>
      <c r="AE500" s="3"/>
      <c r="AF500" s="3"/>
      <c r="AG500" s="3"/>
      <c r="AH500" s="3"/>
      <c r="AI500" s="3"/>
      <c r="AJ500" s="3"/>
      <c r="AK500" s="3"/>
      <c r="AL500" s="3"/>
      <c r="AM500" s="3"/>
      <c r="AN500" s="3"/>
      <c r="AO500" s="3"/>
      <c r="AP500" s="3"/>
      <c r="AQ500" s="3"/>
      <c r="AR500" s="3"/>
      <c r="AS500" s="3"/>
      <c r="AT500" s="3"/>
      <c r="AU500" s="3"/>
      <c r="AV500" s="3"/>
      <c r="AW500" s="3"/>
      <c r="AX500" s="3"/>
    </row>
    <row r="501" s="37" customFormat="true" ht="18" hidden="false" customHeight="true" outlineLevel="0" collapsed="false">
      <c r="A501" s="37" t="s">
        <v>345</v>
      </c>
      <c r="B501" s="38" t="s">
        <v>257</v>
      </c>
      <c r="C501" s="39" t="s">
        <v>24</v>
      </c>
      <c r="D501" s="37" t="s">
        <v>11</v>
      </c>
      <c r="E501" s="40" t="s">
        <v>172</v>
      </c>
      <c r="F501" s="37" t="s">
        <v>192</v>
      </c>
      <c r="I501" s="41"/>
      <c r="J501" s="42"/>
      <c r="K501" s="38"/>
      <c r="L501" s="38"/>
      <c r="M501" s="38"/>
      <c r="N501" s="43"/>
      <c r="O501" s="43"/>
      <c r="P501" s="41"/>
      <c r="Q501" s="3"/>
      <c r="R501" s="3"/>
      <c r="S501" s="3"/>
      <c r="T501" s="3"/>
      <c r="U501" s="3"/>
      <c r="V501" s="3"/>
      <c r="W501" s="3"/>
      <c r="X501" s="3"/>
      <c r="Y501" s="3"/>
      <c r="Z501" s="3"/>
      <c r="AA501" s="3"/>
      <c r="AB501" s="3"/>
      <c r="AC501" s="3"/>
      <c r="AD501" s="3"/>
      <c r="AE501" s="3"/>
      <c r="AF501" s="3"/>
      <c r="AG501" s="3"/>
      <c r="AH501" s="3"/>
      <c r="AI501" s="3"/>
      <c r="AJ501" s="3"/>
      <c r="AK501" s="3"/>
      <c r="AL501" s="3"/>
      <c r="AM501" s="3"/>
      <c r="AN501" s="3"/>
      <c r="AO501" s="3"/>
      <c r="AP501" s="3"/>
      <c r="AQ501" s="3"/>
      <c r="AR501" s="3"/>
      <c r="AS501" s="3"/>
      <c r="AT501" s="3"/>
      <c r="AU501" s="3"/>
      <c r="AV501" s="3"/>
      <c r="AW501" s="3"/>
      <c r="AX501" s="3"/>
    </row>
    <row r="502" s="37" customFormat="true" ht="18" hidden="false" customHeight="true" outlineLevel="0" collapsed="false">
      <c r="A502" s="37" t="s">
        <v>346</v>
      </c>
      <c r="B502" s="38" t="s">
        <v>344</v>
      </c>
      <c r="C502" s="39" t="s">
        <v>24</v>
      </c>
      <c r="D502" s="37" t="s">
        <v>37</v>
      </c>
      <c r="E502" s="40" t="s">
        <v>156</v>
      </c>
      <c r="F502" s="37" t="s">
        <v>192</v>
      </c>
      <c r="I502" s="41"/>
      <c r="J502" s="42"/>
      <c r="K502" s="38"/>
      <c r="L502" s="38"/>
      <c r="M502" s="38"/>
      <c r="N502" s="43"/>
      <c r="O502" s="43"/>
      <c r="P502" s="41"/>
      <c r="Q502" s="3"/>
      <c r="R502" s="3"/>
      <c r="S502" s="3"/>
      <c r="T502" s="3"/>
      <c r="U502" s="3"/>
      <c r="V502" s="3"/>
      <c r="W502" s="3"/>
      <c r="X502" s="3"/>
      <c r="Y502" s="3"/>
      <c r="Z502" s="3"/>
      <c r="AA502" s="3"/>
      <c r="AB502" s="3"/>
      <c r="AC502" s="3"/>
      <c r="AD502" s="3"/>
      <c r="AE502" s="3"/>
      <c r="AF502" s="3"/>
      <c r="AG502" s="3"/>
      <c r="AH502" s="3"/>
      <c r="AI502" s="3"/>
      <c r="AJ502" s="3"/>
      <c r="AK502" s="3"/>
      <c r="AL502" s="3"/>
      <c r="AM502" s="3"/>
      <c r="AN502" s="3"/>
      <c r="AO502" s="3"/>
      <c r="AP502" s="3"/>
      <c r="AQ502" s="3"/>
      <c r="AR502" s="3"/>
      <c r="AS502" s="3"/>
      <c r="AT502" s="3"/>
      <c r="AU502" s="3"/>
      <c r="AV502" s="3"/>
      <c r="AW502" s="3"/>
      <c r="AX502" s="3"/>
    </row>
    <row r="503" s="60" customFormat="true" ht="18" hidden="false" customHeight="true" outlineLevel="0" collapsed="false">
      <c r="A503" s="37"/>
      <c r="B503" s="38"/>
      <c r="C503" s="39"/>
      <c r="D503" s="37"/>
      <c r="E503" s="40"/>
      <c r="F503" s="37"/>
      <c r="G503" s="37"/>
      <c r="H503" s="37"/>
      <c r="I503" s="41"/>
      <c r="J503" s="42"/>
      <c r="K503" s="38"/>
      <c r="L503" s="38"/>
      <c r="M503" s="38"/>
      <c r="N503" s="43"/>
      <c r="O503" s="43"/>
      <c r="P503" s="41"/>
      <c r="Q503" s="59"/>
      <c r="R503" s="59"/>
      <c r="S503" s="59"/>
      <c r="T503" s="59"/>
      <c r="U503" s="59"/>
      <c r="V503" s="59"/>
      <c r="W503" s="59"/>
      <c r="X503" s="59"/>
      <c r="Y503" s="59"/>
      <c r="Z503" s="59"/>
      <c r="AA503" s="59"/>
      <c r="AB503" s="59"/>
      <c r="AC503" s="59"/>
      <c r="AD503" s="59"/>
      <c r="AE503" s="59"/>
      <c r="AF503" s="59"/>
      <c r="AG503" s="59"/>
      <c r="AH503" s="59"/>
      <c r="AI503" s="59"/>
      <c r="AJ503" s="59"/>
      <c r="AK503" s="59"/>
      <c r="AL503" s="59"/>
      <c r="AM503" s="59"/>
      <c r="AN503" s="59"/>
      <c r="AO503" s="59"/>
      <c r="AP503" s="59"/>
      <c r="AQ503" s="59"/>
      <c r="AR503" s="59"/>
      <c r="AS503" s="59"/>
      <c r="AT503" s="59"/>
      <c r="AU503" s="59"/>
      <c r="AV503" s="59"/>
      <c r="AW503" s="59"/>
      <c r="AX503" s="59"/>
    </row>
    <row r="504" s="61" customFormat="true" ht="30" hidden="false" customHeight="true" outlineLevel="0" collapsed="false">
      <c r="A504" s="22" t="s">
        <v>125</v>
      </c>
      <c r="B504" s="6" t="s">
        <v>533</v>
      </c>
      <c r="C504" s="27" t="s">
        <v>24</v>
      </c>
      <c r="D504" s="19"/>
      <c r="E504" s="25" t="n">
        <v>1</v>
      </c>
      <c r="F504" s="19" t="s">
        <v>184</v>
      </c>
      <c r="G504" s="19" t="s">
        <v>515</v>
      </c>
      <c r="H504" s="19"/>
      <c r="I504" s="5"/>
      <c r="J504" s="6" t="s">
        <v>515</v>
      </c>
      <c r="K504" s="18"/>
      <c r="L504" s="6" t="s">
        <v>125</v>
      </c>
      <c r="M504" s="6"/>
      <c r="N504" s="21" t="n">
        <v>1</v>
      </c>
      <c r="O504" s="21" t="n">
        <v>18</v>
      </c>
      <c r="P504" s="26" t="n">
        <v>1</v>
      </c>
    </row>
    <row r="505" s="62" customFormat="true" ht="18" hidden="false" customHeight="true" outlineLevel="0" collapsed="false">
      <c r="A505" s="1" t="s">
        <v>126</v>
      </c>
      <c r="B505" s="2" t="s">
        <v>257</v>
      </c>
      <c r="C505" s="27" t="s">
        <v>135</v>
      </c>
      <c r="D505" s="3" t="s">
        <v>11</v>
      </c>
      <c r="E505" s="4" t="s">
        <v>172</v>
      </c>
      <c r="F505" s="3" t="s">
        <v>27</v>
      </c>
      <c r="G505" s="3"/>
      <c r="H505" s="3"/>
      <c r="I505" s="5" t="s">
        <v>534</v>
      </c>
      <c r="J505" s="6"/>
      <c r="K505" s="7"/>
      <c r="L505" s="2"/>
      <c r="M505" s="2"/>
      <c r="N505" s="8" t="n">
        <f aca="false">N504+O504</f>
        <v>19</v>
      </c>
      <c r="O505" s="8" t="n">
        <v>3</v>
      </c>
      <c r="P505" s="7"/>
    </row>
    <row r="506" s="62" customFormat="true" ht="18" hidden="false" customHeight="true" outlineLevel="0" collapsed="false">
      <c r="A506" s="1" t="s">
        <v>129</v>
      </c>
      <c r="B506" s="2" t="s">
        <v>535</v>
      </c>
      <c r="C506" s="27" t="s">
        <v>261</v>
      </c>
      <c r="D506" s="3" t="s">
        <v>37</v>
      </c>
      <c r="E506" s="4" t="s">
        <v>156</v>
      </c>
      <c r="F506" s="3" t="s">
        <v>27</v>
      </c>
      <c r="G506" s="3"/>
      <c r="H506" s="3"/>
      <c r="I506" s="5"/>
      <c r="J506" s="6"/>
      <c r="K506" s="7"/>
      <c r="L506" s="2"/>
      <c r="M506" s="2"/>
      <c r="N506" s="8" t="n">
        <f aca="false">N505+O505</f>
        <v>22</v>
      </c>
      <c r="O506" s="8" t="n">
        <v>50</v>
      </c>
      <c r="P506" s="7"/>
    </row>
    <row r="507" s="59" customFormat="true" ht="18" hidden="false" customHeight="true" outlineLevel="0" collapsed="false">
      <c r="A507" s="37" t="s">
        <v>334</v>
      </c>
      <c r="B507" s="38" t="s">
        <v>9</v>
      </c>
      <c r="C507" s="39" t="s">
        <v>24</v>
      </c>
      <c r="D507" s="37" t="s">
        <v>37</v>
      </c>
      <c r="E507" s="40" t="s">
        <v>335</v>
      </c>
      <c r="F507" s="37" t="s">
        <v>192</v>
      </c>
      <c r="G507" s="37"/>
      <c r="H507" s="37"/>
      <c r="I507" s="41"/>
      <c r="J507" s="42"/>
      <c r="K507" s="41"/>
      <c r="L507" s="38"/>
      <c r="M507" s="38"/>
      <c r="N507" s="43"/>
      <c r="O507" s="43"/>
      <c r="P507" s="41"/>
    </row>
    <row r="508" s="59" customFormat="true" ht="18" hidden="false" customHeight="true" outlineLevel="0" collapsed="false">
      <c r="A508" s="37" t="s">
        <v>336</v>
      </c>
      <c r="B508" s="38" t="s">
        <v>337</v>
      </c>
      <c r="C508" s="39"/>
      <c r="D508" s="37"/>
      <c r="E508" s="40"/>
      <c r="F508" s="37" t="s">
        <v>192</v>
      </c>
      <c r="G508" s="37"/>
      <c r="H508" s="37"/>
      <c r="I508" s="41"/>
      <c r="J508" s="42"/>
      <c r="K508" s="41"/>
      <c r="L508" s="38"/>
      <c r="M508" s="38"/>
      <c r="N508" s="43"/>
      <c r="O508" s="43"/>
      <c r="P508" s="41"/>
    </row>
    <row r="509" s="3" customFormat="true" ht="18" hidden="false" customHeight="true" outlineLevel="0" collapsed="false">
      <c r="A509" s="47" t="s">
        <v>338</v>
      </c>
      <c r="B509" s="48" t="s">
        <v>339</v>
      </c>
      <c r="C509" s="39" t="s">
        <v>135</v>
      </c>
      <c r="D509" s="47" t="s">
        <v>11</v>
      </c>
      <c r="E509" s="49" t="s">
        <v>172</v>
      </c>
      <c r="F509" s="47" t="s">
        <v>192</v>
      </c>
      <c r="G509" s="47"/>
      <c r="H509" s="47"/>
      <c r="I509" s="50" t="s">
        <v>24</v>
      </c>
      <c r="J509" s="51"/>
      <c r="K509" s="48"/>
      <c r="L509" s="48"/>
      <c r="M509" s="48"/>
      <c r="N509" s="52" t="n">
        <f aca="false">N506+O506</f>
        <v>72</v>
      </c>
      <c r="O509" s="52" t="n">
        <v>3</v>
      </c>
      <c r="P509" s="50"/>
    </row>
    <row r="510" s="3" customFormat="true" ht="18" hidden="false" customHeight="true" outlineLevel="0" collapsed="false">
      <c r="A510" s="47" t="s">
        <v>340</v>
      </c>
      <c r="B510" s="48" t="s">
        <v>341</v>
      </c>
      <c r="C510" s="39" t="s">
        <v>261</v>
      </c>
      <c r="D510" s="47" t="s">
        <v>37</v>
      </c>
      <c r="E510" s="49" t="s">
        <v>156</v>
      </c>
      <c r="F510" s="47" t="s">
        <v>192</v>
      </c>
      <c r="G510" s="47"/>
      <c r="H510" s="47"/>
      <c r="I510" s="50"/>
      <c r="J510" s="51"/>
      <c r="K510" s="48"/>
      <c r="L510" s="48"/>
      <c r="M510" s="48"/>
      <c r="N510" s="52" t="n">
        <f aca="false">N509+O509</f>
        <v>75</v>
      </c>
      <c r="O510" s="52" t="n">
        <v>50</v>
      </c>
      <c r="P510" s="50"/>
    </row>
    <row r="511" s="37" customFormat="true" ht="18" hidden="false" customHeight="true" outlineLevel="0" collapsed="false">
      <c r="A511" s="37" t="s">
        <v>342</v>
      </c>
      <c r="B511" s="38" t="s">
        <v>257</v>
      </c>
      <c r="C511" s="39" t="s">
        <v>24</v>
      </c>
      <c r="D511" s="37" t="s">
        <v>11</v>
      </c>
      <c r="E511" s="40" t="s">
        <v>172</v>
      </c>
      <c r="F511" s="37" t="s">
        <v>192</v>
      </c>
      <c r="I511" s="41"/>
      <c r="J511" s="42"/>
      <c r="K511" s="38"/>
      <c r="L511" s="38"/>
      <c r="M511" s="38"/>
      <c r="N511" s="43"/>
      <c r="O511" s="43"/>
      <c r="P511" s="41"/>
      <c r="Q511" s="3"/>
      <c r="R511" s="3"/>
      <c r="S511" s="3"/>
      <c r="T511" s="3"/>
      <c r="U511" s="3"/>
      <c r="V511" s="3"/>
      <c r="W511" s="3"/>
      <c r="X511" s="3"/>
      <c r="Y511" s="3"/>
      <c r="Z511" s="3"/>
      <c r="AA511" s="3"/>
      <c r="AB511" s="3"/>
      <c r="AC511" s="3"/>
      <c r="AD511" s="3"/>
      <c r="AE511" s="3"/>
      <c r="AF511" s="3"/>
      <c r="AG511" s="3"/>
      <c r="AH511" s="3"/>
      <c r="AI511" s="3"/>
      <c r="AJ511" s="3"/>
      <c r="AK511" s="3"/>
      <c r="AL511" s="3"/>
      <c r="AM511" s="3"/>
      <c r="AN511" s="3"/>
      <c r="AO511" s="3"/>
      <c r="AP511" s="3"/>
      <c r="AQ511" s="3"/>
      <c r="AR511" s="3"/>
      <c r="AS511" s="3"/>
      <c r="AT511" s="3"/>
      <c r="AU511" s="3"/>
      <c r="AV511" s="3"/>
      <c r="AW511" s="3"/>
      <c r="AX511" s="3"/>
    </row>
    <row r="512" s="37" customFormat="true" ht="18" hidden="false" customHeight="true" outlineLevel="0" collapsed="false">
      <c r="A512" s="37" t="s">
        <v>343</v>
      </c>
      <c r="B512" s="38" t="s">
        <v>344</v>
      </c>
      <c r="C512" s="39" t="s">
        <v>24</v>
      </c>
      <c r="D512" s="37" t="s">
        <v>37</v>
      </c>
      <c r="E512" s="40" t="s">
        <v>156</v>
      </c>
      <c r="F512" s="37" t="s">
        <v>192</v>
      </c>
      <c r="I512" s="41"/>
      <c r="J512" s="42"/>
      <c r="K512" s="38"/>
      <c r="L512" s="38"/>
      <c r="M512" s="38"/>
      <c r="N512" s="43"/>
      <c r="O512" s="43"/>
      <c r="P512" s="41"/>
      <c r="Q512" s="3"/>
      <c r="R512" s="3"/>
      <c r="S512" s="3"/>
      <c r="T512" s="3"/>
      <c r="U512" s="3"/>
      <c r="V512" s="3"/>
      <c r="W512" s="3"/>
      <c r="X512" s="3"/>
      <c r="Y512" s="3"/>
      <c r="Z512" s="3"/>
      <c r="AA512" s="3"/>
      <c r="AB512" s="3"/>
      <c r="AC512" s="3"/>
      <c r="AD512" s="3"/>
      <c r="AE512" s="3"/>
      <c r="AF512" s="3"/>
      <c r="AG512" s="3"/>
      <c r="AH512" s="3"/>
      <c r="AI512" s="3"/>
      <c r="AJ512" s="3"/>
      <c r="AK512" s="3"/>
      <c r="AL512" s="3"/>
      <c r="AM512" s="3"/>
      <c r="AN512" s="3"/>
      <c r="AO512" s="3"/>
      <c r="AP512" s="3"/>
      <c r="AQ512" s="3"/>
      <c r="AR512" s="3"/>
      <c r="AS512" s="3"/>
      <c r="AT512" s="3"/>
      <c r="AU512" s="3"/>
      <c r="AV512" s="3"/>
      <c r="AW512" s="3"/>
      <c r="AX512" s="3"/>
    </row>
    <row r="513" s="37" customFormat="true" ht="18" hidden="false" customHeight="true" outlineLevel="0" collapsed="false">
      <c r="A513" s="37" t="s">
        <v>345</v>
      </c>
      <c r="B513" s="38" t="s">
        <v>257</v>
      </c>
      <c r="C513" s="39" t="s">
        <v>24</v>
      </c>
      <c r="D513" s="37" t="s">
        <v>11</v>
      </c>
      <c r="E513" s="40" t="s">
        <v>172</v>
      </c>
      <c r="F513" s="37" t="s">
        <v>192</v>
      </c>
      <c r="I513" s="41"/>
      <c r="J513" s="42"/>
      <c r="K513" s="38"/>
      <c r="L513" s="38"/>
      <c r="M513" s="38"/>
      <c r="N513" s="43"/>
      <c r="O513" s="43"/>
      <c r="P513" s="41"/>
      <c r="Q513" s="3"/>
      <c r="R513" s="3"/>
      <c r="S513" s="3"/>
      <c r="T513" s="3"/>
      <c r="U513" s="3"/>
      <c r="V513" s="3"/>
      <c r="W513" s="3"/>
      <c r="X513" s="3"/>
      <c r="Y513" s="3"/>
      <c r="Z513" s="3"/>
      <c r="AA513" s="3"/>
      <c r="AB513" s="3"/>
      <c r="AC513" s="3"/>
      <c r="AD513" s="3"/>
      <c r="AE513" s="3"/>
      <c r="AF513" s="3"/>
      <c r="AG513" s="3"/>
      <c r="AH513" s="3"/>
      <c r="AI513" s="3"/>
      <c r="AJ513" s="3"/>
      <c r="AK513" s="3"/>
      <c r="AL513" s="3"/>
      <c r="AM513" s="3"/>
      <c r="AN513" s="3"/>
      <c r="AO513" s="3"/>
      <c r="AP513" s="3"/>
      <c r="AQ513" s="3"/>
      <c r="AR513" s="3"/>
      <c r="AS513" s="3"/>
      <c r="AT513" s="3"/>
      <c r="AU513" s="3"/>
      <c r="AV513" s="3"/>
      <c r="AW513" s="3"/>
      <c r="AX513" s="3"/>
    </row>
    <row r="514" s="37" customFormat="true" ht="18" hidden="false" customHeight="true" outlineLevel="0" collapsed="false">
      <c r="A514" s="37" t="s">
        <v>346</v>
      </c>
      <c r="B514" s="38" t="s">
        <v>344</v>
      </c>
      <c r="C514" s="39" t="s">
        <v>24</v>
      </c>
      <c r="D514" s="37" t="s">
        <v>37</v>
      </c>
      <c r="E514" s="40" t="s">
        <v>156</v>
      </c>
      <c r="F514" s="37" t="s">
        <v>192</v>
      </c>
      <c r="I514" s="41"/>
      <c r="J514" s="42"/>
      <c r="K514" s="38"/>
      <c r="L514" s="38"/>
      <c r="M514" s="38"/>
      <c r="N514" s="43"/>
      <c r="O514" s="43"/>
      <c r="P514" s="41"/>
      <c r="Q514" s="3"/>
      <c r="R514" s="3"/>
      <c r="S514" s="3"/>
      <c r="T514" s="3"/>
      <c r="U514" s="3"/>
      <c r="V514" s="3"/>
      <c r="W514" s="3"/>
      <c r="X514" s="3"/>
      <c r="Y514" s="3"/>
      <c r="Z514" s="3"/>
      <c r="AA514" s="3"/>
      <c r="AB514" s="3"/>
      <c r="AC514" s="3"/>
      <c r="AD514" s="3"/>
      <c r="AE514" s="3"/>
      <c r="AF514" s="3"/>
      <c r="AG514" s="3"/>
      <c r="AH514" s="3"/>
      <c r="AI514" s="3"/>
      <c r="AJ514" s="3"/>
      <c r="AK514" s="3"/>
      <c r="AL514" s="3"/>
      <c r="AM514" s="3"/>
      <c r="AN514" s="3"/>
      <c r="AO514" s="3"/>
      <c r="AP514" s="3"/>
      <c r="AQ514" s="3"/>
      <c r="AR514" s="3"/>
      <c r="AS514" s="3"/>
      <c r="AT514" s="3"/>
      <c r="AU514" s="3"/>
      <c r="AV514" s="3"/>
      <c r="AW514" s="3"/>
      <c r="AX514" s="3"/>
    </row>
    <row r="515" s="3" customFormat="true" ht="18" hidden="false" customHeight="true" outlineLevel="0" collapsed="false">
      <c r="B515" s="34"/>
      <c r="C515" s="28"/>
      <c r="E515" s="4"/>
      <c r="I515" s="5"/>
      <c r="J515" s="20"/>
      <c r="K515" s="5"/>
      <c r="L515" s="34"/>
      <c r="M515" s="34"/>
      <c r="N515" s="32"/>
      <c r="O515" s="32"/>
      <c r="P515" s="5"/>
    </row>
    <row r="516" s="22" customFormat="true" ht="28.5" hidden="false" customHeight="true" outlineLevel="0" collapsed="false">
      <c r="A516" s="22" t="s">
        <v>207</v>
      </c>
      <c r="B516" s="6" t="s">
        <v>536</v>
      </c>
      <c r="C516" s="28"/>
      <c r="D516" s="19"/>
      <c r="E516" s="25" t="n">
        <v>1</v>
      </c>
      <c r="F516" s="19" t="s">
        <v>184</v>
      </c>
      <c r="G516" s="19" t="s">
        <v>515</v>
      </c>
      <c r="H516" s="19"/>
      <c r="I516" s="5"/>
      <c r="J516" s="6" t="s">
        <v>515</v>
      </c>
      <c r="K516" s="18"/>
      <c r="L516" s="6" t="s">
        <v>207</v>
      </c>
      <c r="M516" s="6"/>
      <c r="N516" s="21" t="n">
        <v>1</v>
      </c>
      <c r="O516" s="21" t="n">
        <v>18</v>
      </c>
      <c r="P516" s="26" t="n">
        <v>1</v>
      </c>
    </row>
    <row r="517" customFormat="false" ht="18" hidden="false" customHeight="true" outlineLevel="0" collapsed="false">
      <c r="A517" s="1" t="s">
        <v>209</v>
      </c>
      <c r="B517" s="2" t="s">
        <v>210</v>
      </c>
      <c r="C517" s="27" t="s">
        <v>31</v>
      </c>
      <c r="D517" s="3" t="s">
        <v>11</v>
      </c>
      <c r="E517" s="4" t="s">
        <v>32</v>
      </c>
      <c r="F517" s="3" t="s">
        <v>27</v>
      </c>
      <c r="I517" s="5" t="s">
        <v>211</v>
      </c>
      <c r="N517" s="8" t="n">
        <f aca="false">N516+O516</f>
        <v>19</v>
      </c>
      <c r="O517" s="8" t="n">
        <v>2</v>
      </c>
    </row>
    <row r="518" customFormat="false" ht="18" hidden="false" customHeight="true" outlineLevel="0" collapsed="false">
      <c r="A518" s="1" t="s">
        <v>212</v>
      </c>
      <c r="B518" s="2" t="s">
        <v>537</v>
      </c>
      <c r="C518" s="27" t="s">
        <v>179</v>
      </c>
      <c r="D518" s="3" t="s">
        <v>37</v>
      </c>
      <c r="E518" s="4" t="s">
        <v>180</v>
      </c>
      <c r="F518" s="3" t="s">
        <v>184</v>
      </c>
      <c r="N518" s="8" t="n">
        <f aca="false">N517+O517</f>
        <v>21</v>
      </c>
      <c r="O518" s="8" t="n">
        <v>60</v>
      </c>
    </row>
    <row r="519" customFormat="false" ht="18" hidden="false" customHeight="true" outlineLevel="0" collapsed="false">
      <c r="A519" s="1" t="s">
        <v>214</v>
      </c>
      <c r="B519" s="2" t="s">
        <v>215</v>
      </c>
      <c r="C519" s="27" t="s">
        <v>31</v>
      </c>
      <c r="D519" s="3" t="s">
        <v>11</v>
      </c>
      <c r="E519" s="4" t="s">
        <v>32</v>
      </c>
      <c r="F519" s="3" t="s">
        <v>27</v>
      </c>
      <c r="I519" s="5" t="s">
        <v>488</v>
      </c>
      <c r="N519" s="8" t="n">
        <f aca="false">N518+O518</f>
        <v>81</v>
      </c>
      <c r="O519" s="8" t="n">
        <v>2</v>
      </c>
    </row>
    <row r="520" customFormat="false" ht="18" hidden="false" customHeight="true" outlineLevel="0" collapsed="false">
      <c r="A520" s="1" t="s">
        <v>217</v>
      </c>
      <c r="B520" s="2" t="s">
        <v>218</v>
      </c>
      <c r="C520" s="27" t="s">
        <v>219</v>
      </c>
      <c r="D520" s="3" t="s">
        <v>37</v>
      </c>
      <c r="E520" s="4" t="s">
        <v>220</v>
      </c>
      <c r="F520" s="3" t="s">
        <v>27</v>
      </c>
      <c r="N520" s="8" t="n">
        <f aca="false">N519+O519</f>
        <v>83</v>
      </c>
      <c r="O520" s="8" t="n">
        <v>256</v>
      </c>
    </row>
    <row r="521" customFormat="false" ht="18" hidden="false" customHeight="true" outlineLevel="0" collapsed="false">
      <c r="A521" s="1" t="s">
        <v>221</v>
      </c>
      <c r="B521" s="2" t="s">
        <v>215</v>
      </c>
      <c r="C521" s="27" t="s">
        <v>31</v>
      </c>
      <c r="D521" s="3" t="s">
        <v>11</v>
      </c>
      <c r="E521" s="4" t="s">
        <v>32</v>
      </c>
      <c r="F521" s="3" t="s">
        <v>184</v>
      </c>
      <c r="I521" s="5" t="s">
        <v>489</v>
      </c>
      <c r="N521" s="8" t="n">
        <f aca="false">N520+O520</f>
        <v>339</v>
      </c>
      <c r="O521" s="8" t="n">
        <v>2</v>
      </c>
    </row>
    <row r="522" customFormat="false" ht="18" hidden="false" customHeight="true" outlineLevel="0" collapsed="false">
      <c r="A522" s="1" t="s">
        <v>223</v>
      </c>
      <c r="B522" s="2" t="s">
        <v>218</v>
      </c>
      <c r="C522" s="27" t="s">
        <v>219</v>
      </c>
      <c r="D522" s="3" t="s">
        <v>37</v>
      </c>
      <c r="E522" s="4" t="s">
        <v>220</v>
      </c>
      <c r="F522" s="3" t="s">
        <v>184</v>
      </c>
      <c r="N522" s="8" t="n">
        <f aca="false">N521+O521</f>
        <v>341</v>
      </c>
      <c r="O522" s="8" t="n">
        <v>256</v>
      </c>
    </row>
    <row r="523" s="3" customFormat="true" ht="18" hidden="false" customHeight="true" outlineLevel="0" collapsed="false">
      <c r="A523" s="37" t="s">
        <v>224</v>
      </c>
      <c r="B523" s="38" t="s">
        <v>215</v>
      </c>
      <c r="C523" s="39" t="s">
        <v>31</v>
      </c>
      <c r="D523" s="37" t="s">
        <v>11</v>
      </c>
      <c r="E523" s="40" t="s">
        <v>32</v>
      </c>
      <c r="F523" s="37" t="s">
        <v>192</v>
      </c>
      <c r="G523" s="37"/>
      <c r="H523" s="37"/>
      <c r="I523" s="41" t="s">
        <v>24</v>
      </c>
      <c r="J523" s="42"/>
      <c r="K523" s="41"/>
      <c r="L523" s="38"/>
      <c r="M523" s="38"/>
      <c r="N523" s="43" t="n">
        <f aca="false">N522+O522</f>
        <v>597</v>
      </c>
      <c r="O523" s="43" t="n">
        <v>2</v>
      </c>
      <c r="P523" s="41"/>
    </row>
    <row r="524" s="3" customFormat="true" ht="18" hidden="false" customHeight="true" outlineLevel="0" collapsed="false">
      <c r="A524" s="37" t="s">
        <v>225</v>
      </c>
      <c r="B524" s="38" t="s">
        <v>218</v>
      </c>
      <c r="C524" s="39" t="s">
        <v>219</v>
      </c>
      <c r="D524" s="37" t="s">
        <v>37</v>
      </c>
      <c r="E524" s="40" t="s">
        <v>220</v>
      </c>
      <c r="F524" s="37" t="s">
        <v>192</v>
      </c>
      <c r="G524" s="37"/>
      <c r="H524" s="37"/>
      <c r="I524" s="41"/>
      <c r="J524" s="42"/>
      <c r="K524" s="41"/>
      <c r="L524" s="38"/>
      <c r="M524" s="38"/>
      <c r="N524" s="43" t="n">
        <f aca="false">N523+O523</f>
        <v>599</v>
      </c>
      <c r="O524" s="43" t="n">
        <v>256</v>
      </c>
      <c r="P524" s="41"/>
    </row>
    <row r="525" s="3" customFormat="true" ht="18" hidden="false" customHeight="true" outlineLevel="0" collapsed="false">
      <c r="A525" s="37" t="s">
        <v>226</v>
      </c>
      <c r="B525" s="38" t="s">
        <v>353</v>
      </c>
      <c r="C525" s="39" t="s">
        <v>24</v>
      </c>
      <c r="D525" s="37" t="s">
        <v>37</v>
      </c>
      <c r="E525" s="40" t="s">
        <v>228</v>
      </c>
      <c r="F525" s="37" t="s">
        <v>192</v>
      </c>
      <c r="G525" s="37"/>
      <c r="H525" s="37"/>
      <c r="I525" s="41"/>
      <c r="J525" s="42"/>
      <c r="K525" s="41"/>
      <c r="L525" s="38"/>
      <c r="M525" s="38"/>
      <c r="N525" s="43"/>
      <c r="O525" s="43"/>
      <c r="P525" s="41"/>
    </row>
    <row r="526" customFormat="false" ht="18" hidden="false" customHeight="true" outlineLevel="0" collapsed="false">
      <c r="C526" s="28"/>
    </row>
    <row r="527" s="22" customFormat="true" ht="18" hidden="false" customHeight="true" outlineLevel="0" collapsed="false">
      <c r="A527" s="22" t="s">
        <v>538</v>
      </c>
      <c r="B527" s="6" t="s">
        <v>539</v>
      </c>
      <c r="C527" s="28"/>
      <c r="D527" s="19"/>
      <c r="E527" s="25" t="n">
        <v>1</v>
      </c>
      <c r="F527" s="19" t="s">
        <v>27</v>
      </c>
      <c r="G527" s="19" t="n">
        <v>2300</v>
      </c>
      <c r="H527" s="19" t="n">
        <v>100</v>
      </c>
      <c r="I527" s="5"/>
      <c r="J527" s="6" t="n">
        <v>2300</v>
      </c>
      <c r="K527" s="18"/>
      <c r="L527" s="6" t="s">
        <v>538</v>
      </c>
      <c r="M527" s="6"/>
      <c r="N527" s="21" t="n">
        <v>1</v>
      </c>
      <c r="O527" s="21" t="n">
        <v>18</v>
      </c>
      <c r="P527" s="26" t="n">
        <v>1</v>
      </c>
    </row>
    <row r="528" customFormat="false" ht="18" hidden="false" customHeight="true" outlineLevel="0" collapsed="false">
      <c r="A528" s="1" t="s">
        <v>540</v>
      </c>
      <c r="B528" s="2" t="s">
        <v>541</v>
      </c>
      <c r="C528" s="27" t="s">
        <v>542</v>
      </c>
      <c r="D528" s="3" t="s">
        <v>37</v>
      </c>
      <c r="E528" s="4" t="s">
        <v>543</v>
      </c>
      <c r="F528" s="3" t="s">
        <v>27</v>
      </c>
      <c r="N528" s="8" t="n">
        <f aca="false">N527+O527</f>
        <v>19</v>
      </c>
      <c r="O528" s="33" t="n">
        <v>20</v>
      </c>
    </row>
    <row r="529" s="3" customFormat="true" ht="45" hidden="false" customHeight="true" outlineLevel="0" collapsed="false">
      <c r="A529" s="3" t="s">
        <v>544</v>
      </c>
      <c r="B529" s="34" t="s">
        <v>545</v>
      </c>
      <c r="C529" s="35" t="s">
        <v>546</v>
      </c>
      <c r="D529" s="3" t="s">
        <v>547</v>
      </c>
      <c r="E529" s="4" t="s">
        <v>548</v>
      </c>
      <c r="F529" s="3" t="s">
        <v>27</v>
      </c>
      <c r="I529" s="5"/>
      <c r="J529" s="20"/>
      <c r="K529" s="5"/>
      <c r="L529" s="34"/>
      <c r="M529" s="34"/>
      <c r="N529" s="32" t="n">
        <f aca="false">N528+O528</f>
        <v>39</v>
      </c>
      <c r="O529" s="32" t="n">
        <v>18</v>
      </c>
      <c r="P529" s="5"/>
    </row>
    <row r="530" s="3" customFormat="true" ht="18" hidden="false" customHeight="true" outlineLevel="0" collapsed="false">
      <c r="A530" s="37" t="s">
        <v>549</v>
      </c>
      <c r="B530" s="38" t="s">
        <v>416</v>
      </c>
      <c r="C530" s="39" t="s">
        <v>24</v>
      </c>
      <c r="D530" s="37" t="s">
        <v>11</v>
      </c>
      <c r="E530" s="40" t="s">
        <v>112</v>
      </c>
      <c r="F530" s="37" t="s">
        <v>192</v>
      </c>
      <c r="G530" s="37"/>
      <c r="H530" s="37"/>
      <c r="I530" s="41"/>
      <c r="J530" s="42"/>
      <c r="K530" s="41"/>
      <c r="L530" s="38"/>
      <c r="M530" s="38"/>
      <c r="N530" s="43"/>
      <c r="O530" s="43"/>
      <c r="P530" s="41"/>
    </row>
    <row r="531" s="3" customFormat="true" ht="18" hidden="false" customHeight="true" outlineLevel="0" collapsed="false">
      <c r="A531" s="37" t="s">
        <v>550</v>
      </c>
      <c r="B531" s="38" t="s">
        <v>551</v>
      </c>
      <c r="C531" s="39" t="s">
        <v>24</v>
      </c>
      <c r="D531" s="37" t="s">
        <v>11</v>
      </c>
      <c r="E531" s="40" t="s">
        <v>112</v>
      </c>
      <c r="F531" s="37" t="s">
        <v>192</v>
      </c>
      <c r="G531" s="37"/>
      <c r="H531" s="37"/>
      <c r="I531" s="41"/>
      <c r="J531" s="42"/>
      <c r="K531" s="41"/>
      <c r="L531" s="38"/>
      <c r="M531" s="38"/>
      <c r="N531" s="43"/>
      <c r="O531" s="43"/>
      <c r="P531" s="41"/>
    </row>
    <row r="532" customFormat="false" ht="18" hidden="false" customHeight="true" outlineLevel="0" collapsed="false">
      <c r="A532" s="1" t="s">
        <v>552</v>
      </c>
      <c r="B532" s="2" t="s">
        <v>553</v>
      </c>
      <c r="C532" s="28"/>
      <c r="F532" s="3" t="s">
        <v>27</v>
      </c>
      <c r="N532" s="8" t="s">
        <v>24</v>
      </c>
    </row>
    <row r="533" customFormat="false" ht="18" hidden="false" customHeight="true" outlineLevel="0" collapsed="false">
      <c r="A533" s="1" t="s">
        <v>554</v>
      </c>
      <c r="B533" s="2" t="s">
        <v>555</v>
      </c>
      <c r="C533" s="27" t="s">
        <v>31</v>
      </c>
      <c r="D533" s="3" t="s">
        <v>37</v>
      </c>
      <c r="E533" s="4" t="s">
        <v>112</v>
      </c>
      <c r="F533" s="3" t="s">
        <v>27</v>
      </c>
      <c r="N533" s="8" t="n">
        <f aca="false">N529+O529</f>
        <v>57</v>
      </c>
      <c r="O533" s="8" t="n">
        <v>2</v>
      </c>
    </row>
    <row r="534" s="3" customFormat="true" ht="18" hidden="false" customHeight="true" outlineLevel="0" collapsed="false">
      <c r="A534" s="3" t="s">
        <v>556</v>
      </c>
      <c r="B534" s="34" t="s">
        <v>557</v>
      </c>
      <c r="C534" s="27" t="s">
        <v>31</v>
      </c>
      <c r="D534" s="3" t="s">
        <v>11</v>
      </c>
      <c r="E534" s="4" t="s">
        <v>112</v>
      </c>
      <c r="F534" s="3" t="s">
        <v>27</v>
      </c>
      <c r="I534" s="5" t="s">
        <v>558</v>
      </c>
      <c r="J534" s="20"/>
      <c r="K534" s="5"/>
      <c r="L534" s="34"/>
      <c r="M534" s="34"/>
      <c r="N534" s="8" t="n">
        <f aca="false">N533+O533</f>
        <v>59</v>
      </c>
      <c r="O534" s="32" t="n">
        <v>2</v>
      </c>
      <c r="P534" s="5"/>
    </row>
    <row r="535" customFormat="false" ht="18" hidden="false" customHeight="true" outlineLevel="0" collapsed="false">
      <c r="A535" s="2" t="s">
        <v>559</v>
      </c>
      <c r="B535" s="2" t="s">
        <v>560</v>
      </c>
      <c r="C535" s="27" t="s">
        <v>68</v>
      </c>
      <c r="D535" s="3" t="s">
        <v>11</v>
      </c>
      <c r="E535" s="4" t="s">
        <v>69</v>
      </c>
      <c r="F535" s="3" t="s">
        <v>27</v>
      </c>
      <c r="I535" s="58" t="s">
        <v>24</v>
      </c>
      <c r="N535" s="8" t="n">
        <f aca="false">N534+O534</f>
        <v>61</v>
      </c>
      <c r="O535" s="8" t="n">
        <v>1</v>
      </c>
    </row>
    <row r="536" customFormat="false" ht="18" hidden="false" customHeight="true" outlineLevel="0" collapsed="false">
      <c r="A536" s="1" t="s">
        <v>561</v>
      </c>
      <c r="B536" s="2" t="s">
        <v>562</v>
      </c>
      <c r="C536" s="27" t="s">
        <v>68</v>
      </c>
      <c r="D536" s="3" t="s">
        <v>11</v>
      </c>
      <c r="E536" s="4" t="s">
        <v>69</v>
      </c>
      <c r="F536" s="3" t="s">
        <v>27</v>
      </c>
      <c r="I536" s="5" t="s">
        <v>563</v>
      </c>
      <c r="N536" s="8" t="n">
        <f aca="false">N535+O535</f>
        <v>62</v>
      </c>
      <c r="O536" s="8" t="n">
        <v>1</v>
      </c>
    </row>
    <row r="537" customFormat="false" ht="18" hidden="false" customHeight="true" outlineLevel="0" collapsed="false">
      <c r="A537" s="1" t="s">
        <v>564</v>
      </c>
      <c r="B537" s="2" t="s">
        <v>565</v>
      </c>
      <c r="C537" s="27" t="s">
        <v>68</v>
      </c>
      <c r="D537" s="3" t="s">
        <v>11</v>
      </c>
      <c r="E537" s="4" t="s">
        <v>69</v>
      </c>
      <c r="F537" s="3" t="s">
        <v>27</v>
      </c>
      <c r="I537" s="5" t="s">
        <v>566</v>
      </c>
      <c r="N537" s="8" t="n">
        <f aca="false">N536+O536</f>
        <v>63</v>
      </c>
      <c r="O537" s="8" t="n">
        <v>1</v>
      </c>
    </row>
    <row r="538" customFormat="false" ht="18" hidden="false" customHeight="true" outlineLevel="0" collapsed="false">
      <c r="A538" s="1" t="s">
        <v>567</v>
      </c>
      <c r="B538" s="2" t="s">
        <v>568</v>
      </c>
      <c r="C538" s="27" t="s">
        <v>68</v>
      </c>
      <c r="D538" s="3" t="s">
        <v>11</v>
      </c>
      <c r="E538" s="4" t="s">
        <v>69</v>
      </c>
      <c r="F538" s="3" t="s">
        <v>27</v>
      </c>
      <c r="I538" s="5" t="s">
        <v>569</v>
      </c>
      <c r="N538" s="8" t="n">
        <f aca="false">N537+O537</f>
        <v>64</v>
      </c>
      <c r="O538" s="8" t="n">
        <v>1</v>
      </c>
    </row>
    <row r="539" customFormat="false" ht="18" hidden="false" customHeight="true" outlineLevel="0" collapsed="false">
      <c r="A539" s="1" t="s">
        <v>570</v>
      </c>
      <c r="B539" s="2" t="s">
        <v>571</v>
      </c>
      <c r="C539" s="27" t="s">
        <v>68</v>
      </c>
      <c r="D539" s="3" t="s">
        <v>11</v>
      </c>
      <c r="E539" s="4" t="s">
        <v>69</v>
      </c>
      <c r="F539" s="3" t="s">
        <v>27</v>
      </c>
      <c r="I539" s="5" t="s">
        <v>572</v>
      </c>
      <c r="N539" s="8" t="n">
        <f aca="false">N538+O538</f>
        <v>65</v>
      </c>
      <c r="O539" s="8" t="n">
        <v>1</v>
      </c>
    </row>
    <row r="540" customFormat="false" ht="18" hidden="false" customHeight="true" outlineLevel="0" collapsed="false">
      <c r="A540" s="1" t="s">
        <v>573</v>
      </c>
      <c r="B540" s="2" t="s">
        <v>574</v>
      </c>
      <c r="C540" s="27" t="s">
        <v>68</v>
      </c>
      <c r="D540" s="3" t="s">
        <v>11</v>
      </c>
      <c r="E540" s="4" t="s">
        <v>69</v>
      </c>
      <c r="F540" s="3" t="s">
        <v>184</v>
      </c>
      <c r="I540" s="5" t="s">
        <v>575</v>
      </c>
      <c r="N540" s="8" t="n">
        <f aca="false">N539+O539</f>
        <v>66</v>
      </c>
      <c r="O540" s="8" t="n">
        <v>1</v>
      </c>
    </row>
    <row r="541" customFormat="false" ht="18" hidden="false" customHeight="true" outlineLevel="0" collapsed="false">
      <c r="A541" s="1" t="s">
        <v>576</v>
      </c>
      <c r="B541" s="2" t="s">
        <v>577</v>
      </c>
      <c r="C541" s="28"/>
      <c r="F541" s="3" t="s">
        <v>184</v>
      </c>
      <c r="N541" s="8" t="s">
        <v>24</v>
      </c>
    </row>
    <row r="542" customFormat="false" ht="18" hidden="false" customHeight="true" outlineLevel="0" collapsed="false">
      <c r="A542" s="63" t="s">
        <v>578</v>
      </c>
      <c r="B542" s="2" t="s">
        <v>579</v>
      </c>
      <c r="C542" s="27" t="s">
        <v>135</v>
      </c>
      <c r="D542" s="3" t="s">
        <v>11</v>
      </c>
      <c r="E542" s="4" t="s">
        <v>172</v>
      </c>
      <c r="F542" s="3" t="s">
        <v>27</v>
      </c>
      <c r="I542" s="5" t="s">
        <v>580</v>
      </c>
      <c r="N542" s="8" t="n">
        <f aca="false">N540+O540</f>
        <v>67</v>
      </c>
      <c r="O542" s="8" t="n">
        <v>3</v>
      </c>
    </row>
    <row r="543" customFormat="false" ht="18" hidden="false" customHeight="true" outlineLevel="0" collapsed="false">
      <c r="A543" s="63" t="s">
        <v>581</v>
      </c>
      <c r="B543" s="2" t="s">
        <v>579</v>
      </c>
      <c r="C543" s="27" t="s">
        <v>135</v>
      </c>
      <c r="D543" s="3" t="s">
        <v>11</v>
      </c>
      <c r="E543" s="4" t="s">
        <v>172</v>
      </c>
      <c r="F543" s="3" t="s">
        <v>184</v>
      </c>
      <c r="I543" s="5" t="s">
        <v>580</v>
      </c>
      <c r="N543" s="8" t="n">
        <f aca="false">N542+O542</f>
        <v>70</v>
      </c>
      <c r="O543" s="8" t="n">
        <v>3</v>
      </c>
    </row>
    <row r="544" s="3" customFormat="true" ht="18" hidden="false" customHeight="true" outlineLevel="0" collapsed="false">
      <c r="A544" s="64" t="s">
        <v>582</v>
      </c>
      <c r="B544" s="38" t="s">
        <v>579</v>
      </c>
      <c r="C544" s="39" t="s">
        <v>24</v>
      </c>
      <c r="D544" s="37" t="s">
        <v>11</v>
      </c>
      <c r="E544" s="40" t="s">
        <v>172</v>
      </c>
      <c r="F544" s="37" t="s">
        <v>192</v>
      </c>
      <c r="G544" s="37"/>
      <c r="H544" s="37"/>
      <c r="I544" s="41" t="s">
        <v>24</v>
      </c>
      <c r="J544" s="42"/>
      <c r="K544" s="41"/>
      <c r="L544" s="38"/>
      <c r="M544" s="38"/>
      <c r="N544" s="43" t="s">
        <v>24</v>
      </c>
      <c r="O544" s="43" t="s">
        <v>24</v>
      </c>
      <c r="P544" s="41"/>
    </row>
    <row r="545" customFormat="false" ht="18" hidden="false" customHeight="true" outlineLevel="0" collapsed="false">
      <c r="A545" s="1" t="s">
        <v>583</v>
      </c>
      <c r="B545" s="2" t="s">
        <v>584</v>
      </c>
      <c r="C545" s="27" t="s">
        <v>31</v>
      </c>
      <c r="D545" s="3" t="s">
        <v>11</v>
      </c>
      <c r="E545" s="4" t="s">
        <v>32</v>
      </c>
      <c r="F545" s="3" t="s">
        <v>184</v>
      </c>
      <c r="N545" s="8" t="n">
        <f aca="false">N543+O543</f>
        <v>73</v>
      </c>
      <c r="O545" s="8" t="n">
        <v>2</v>
      </c>
    </row>
    <row r="546" customFormat="false" ht="18" hidden="false" customHeight="true" outlineLevel="0" collapsed="false">
      <c r="A546" s="1" t="s">
        <v>585</v>
      </c>
      <c r="B546" s="2" t="s">
        <v>323</v>
      </c>
      <c r="C546" s="27" t="s">
        <v>135</v>
      </c>
      <c r="D546" s="3" t="s">
        <v>11</v>
      </c>
      <c r="E546" s="4" t="s">
        <v>172</v>
      </c>
      <c r="F546" s="3" t="s">
        <v>184</v>
      </c>
      <c r="N546" s="8" t="n">
        <f aca="false">N545+O545</f>
        <v>75</v>
      </c>
      <c r="O546" s="8" t="n">
        <v>3</v>
      </c>
    </row>
    <row r="547" customFormat="false" ht="18" hidden="false" customHeight="true" outlineLevel="0" collapsed="false">
      <c r="A547" s="1" t="s">
        <v>586</v>
      </c>
      <c r="B547" s="2" t="s">
        <v>587</v>
      </c>
      <c r="C547" s="27" t="s">
        <v>135</v>
      </c>
      <c r="D547" s="3" t="s">
        <v>11</v>
      </c>
      <c r="E547" s="4" t="s">
        <v>172</v>
      </c>
      <c r="F547" s="3" t="s">
        <v>184</v>
      </c>
      <c r="I547" s="5" t="s">
        <v>588</v>
      </c>
      <c r="N547" s="8" t="n">
        <f aca="false">N546+O546</f>
        <v>78</v>
      </c>
      <c r="O547" s="8" t="n">
        <v>3</v>
      </c>
    </row>
    <row r="548" s="3" customFormat="true" ht="18" hidden="false" customHeight="true" outlineLevel="0" collapsed="false">
      <c r="A548" s="37" t="s">
        <v>589</v>
      </c>
      <c r="B548" s="38" t="s">
        <v>412</v>
      </c>
      <c r="C548" s="39" t="s">
        <v>24</v>
      </c>
      <c r="D548" s="37" t="s">
        <v>11</v>
      </c>
      <c r="E548" s="40" t="s">
        <v>69</v>
      </c>
      <c r="F548" s="37" t="s">
        <v>192</v>
      </c>
      <c r="G548" s="37"/>
      <c r="H548" s="37"/>
      <c r="I548" s="41"/>
      <c r="J548" s="42"/>
      <c r="K548" s="41"/>
      <c r="L548" s="38"/>
      <c r="M548" s="38"/>
      <c r="N548" s="43"/>
      <c r="O548" s="43"/>
      <c r="P548" s="41"/>
    </row>
    <row r="549" s="3" customFormat="true" ht="18" hidden="false" customHeight="true" outlineLevel="0" collapsed="false">
      <c r="A549" s="37" t="s">
        <v>590</v>
      </c>
      <c r="B549" s="38" t="s">
        <v>591</v>
      </c>
      <c r="C549" s="39" t="s">
        <v>24</v>
      </c>
      <c r="D549" s="37" t="s">
        <v>11</v>
      </c>
      <c r="E549" s="40" t="s">
        <v>254</v>
      </c>
      <c r="F549" s="37" t="s">
        <v>192</v>
      </c>
      <c r="G549" s="37"/>
      <c r="H549" s="37"/>
      <c r="I549" s="41"/>
      <c r="J549" s="42"/>
      <c r="K549" s="41"/>
      <c r="L549" s="38"/>
      <c r="M549" s="38"/>
      <c r="N549" s="43"/>
      <c r="O549" s="43"/>
      <c r="P549" s="41"/>
    </row>
    <row r="550" s="3" customFormat="true" ht="18" hidden="false" customHeight="true" outlineLevel="0" collapsed="false">
      <c r="A550" s="37" t="s">
        <v>592</v>
      </c>
      <c r="B550" s="38" t="s">
        <v>412</v>
      </c>
      <c r="C550" s="39" t="s">
        <v>24</v>
      </c>
      <c r="D550" s="37" t="s">
        <v>11</v>
      </c>
      <c r="E550" s="40" t="s">
        <v>69</v>
      </c>
      <c r="F550" s="37" t="s">
        <v>192</v>
      </c>
      <c r="G550" s="37"/>
      <c r="H550" s="37"/>
      <c r="I550" s="41"/>
      <c r="J550" s="42"/>
      <c r="K550" s="41"/>
      <c r="L550" s="38"/>
      <c r="M550" s="38"/>
      <c r="N550" s="43"/>
      <c r="O550" s="43"/>
      <c r="P550" s="41"/>
    </row>
    <row r="551" s="3" customFormat="true" ht="18" hidden="false" customHeight="true" outlineLevel="0" collapsed="false">
      <c r="A551" s="37" t="s">
        <v>593</v>
      </c>
      <c r="B551" s="38" t="s">
        <v>594</v>
      </c>
      <c r="C551" s="39" t="s">
        <v>24</v>
      </c>
      <c r="D551" s="37" t="s">
        <v>11</v>
      </c>
      <c r="E551" s="40" t="s">
        <v>69</v>
      </c>
      <c r="F551" s="37" t="s">
        <v>192</v>
      </c>
      <c r="G551" s="37"/>
      <c r="H551" s="37"/>
      <c r="I551" s="41" t="s">
        <v>24</v>
      </c>
      <c r="J551" s="42"/>
      <c r="K551" s="41"/>
      <c r="L551" s="38"/>
      <c r="M551" s="38"/>
      <c r="N551" s="43" t="s">
        <v>24</v>
      </c>
      <c r="O551" s="43" t="s">
        <v>24</v>
      </c>
      <c r="P551" s="41"/>
    </row>
    <row r="552" s="3" customFormat="true" ht="18" hidden="false" customHeight="true" outlineLevel="0" collapsed="false">
      <c r="A552" s="37" t="s">
        <v>595</v>
      </c>
      <c r="B552" s="38" t="s">
        <v>596</v>
      </c>
      <c r="C552" s="39" t="s">
        <v>24</v>
      </c>
      <c r="D552" s="37" t="s">
        <v>11</v>
      </c>
      <c r="E552" s="40" t="s">
        <v>112</v>
      </c>
      <c r="F552" s="37" t="s">
        <v>192</v>
      </c>
      <c r="G552" s="37"/>
      <c r="H552" s="37"/>
      <c r="I552" s="41"/>
      <c r="J552" s="42"/>
      <c r="K552" s="41"/>
      <c r="L552" s="38"/>
      <c r="M552" s="38"/>
      <c r="N552" s="43"/>
      <c r="O552" s="43"/>
      <c r="P552" s="41"/>
    </row>
    <row r="553" s="3" customFormat="true" ht="18" hidden="false" customHeight="true" outlineLevel="0" collapsed="false">
      <c r="A553" s="37" t="s">
        <v>597</v>
      </c>
      <c r="B553" s="38" t="s">
        <v>412</v>
      </c>
      <c r="C553" s="39" t="s">
        <v>24</v>
      </c>
      <c r="D553" s="37" t="s">
        <v>11</v>
      </c>
      <c r="E553" s="40" t="s">
        <v>69</v>
      </c>
      <c r="F553" s="37" t="s">
        <v>192</v>
      </c>
      <c r="G553" s="37"/>
      <c r="H553" s="37"/>
      <c r="I553" s="41"/>
      <c r="J553" s="42"/>
      <c r="K553" s="41"/>
      <c r="L553" s="38"/>
      <c r="M553" s="38"/>
      <c r="N553" s="43"/>
      <c r="O553" s="43"/>
      <c r="P553" s="41"/>
    </row>
    <row r="554" s="3" customFormat="true" ht="18" hidden="false" customHeight="true" outlineLevel="0" collapsed="false">
      <c r="A554" s="37" t="s">
        <v>598</v>
      </c>
      <c r="B554" s="38" t="s">
        <v>599</v>
      </c>
      <c r="C554" s="39" t="s">
        <v>24</v>
      </c>
      <c r="D554" s="37" t="s">
        <v>11</v>
      </c>
      <c r="E554" s="40" t="s">
        <v>32</v>
      </c>
      <c r="F554" s="37" t="s">
        <v>192</v>
      </c>
      <c r="G554" s="37"/>
      <c r="H554" s="37"/>
      <c r="I554" s="41"/>
      <c r="J554" s="42"/>
      <c r="K554" s="41"/>
      <c r="L554" s="38"/>
      <c r="M554" s="38"/>
      <c r="N554" s="43"/>
      <c r="O554" s="43"/>
      <c r="P554" s="41"/>
    </row>
    <row r="555" s="3" customFormat="true" ht="18" hidden="false" customHeight="true" outlineLevel="0" collapsed="false">
      <c r="A555" s="3" t="s">
        <v>600</v>
      </c>
      <c r="B555" s="34" t="s">
        <v>601</v>
      </c>
      <c r="C555" s="27" t="s">
        <v>31</v>
      </c>
      <c r="D555" s="3" t="s">
        <v>11</v>
      </c>
      <c r="E555" s="4" t="s">
        <v>112</v>
      </c>
      <c r="F555" s="3" t="s">
        <v>184</v>
      </c>
      <c r="I555" s="5" t="s">
        <v>602</v>
      </c>
      <c r="J555" s="20"/>
      <c r="K555" s="5"/>
      <c r="L555" s="34"/>
      <c r="M555" s="34"/>
      <c r="N555" s="8" t="n">
        <f aca="false">N547+O547</f>
        <v>81</v>
      </c>
      <c r="O555" s="32" t="n">
        <v>2</v>
      </c>
      <c r="P555" s="5"/>
    </row>
    <row r="556" s="3" customFormat="true" ht="18" hidden="false" customHeight="true" outlineLevel="0" collapsed="false">
      <c r="B556" s="34"/>
      <c r="C556" s="28"/>
      <c r="E556" s="4"/>
      <c r="I556" s="5"/>
      <c r="J556" s="20"/>
      <c r="K556" s="5"/>
      <c r="L556" s="34"/>
      <c r="M556" s="34"/>
      <c r="N556" s="32"/>
      <c r="O556" s="32"/>
      <c r="P556" s="5"/>
    </row>
    <row r="557" s="22" customFormat="true" ht="18" hidden="false" customHeight="true" outlineLevel="0" collapsed="false">
      <c r="A557" s="22" t="s">
        <v>119</v>
      </c>
      <c r="B557" s="6" t="s">
        <v>603</v>
      </c>
      <c r="C557" s="28"/>
      <c r="D557" s="19"/>
      <c r="E557" s="25" t="n">
        <v>1</v>
      </c>
      <c r="F557" s="19" t="s">
        <v>184</v>
      </c>
      <c r="G557" s="19" t="n">
        <v>2300</v>
      </c>
      <c r="H557" s="19"/>
      <c r="I557" s="15"/>
      <c r="J557" s="6" t="n">
        <v>2300</v>
      </c>
      <c r="K557" s="18"/>
      <c r="L557" s="6" t="s">
        <v>119</v>
      </c>
      <c r="M557" s="6"/>
      <c r="N557" s="21" t="n">
        <v>1</v>
      </c>
      <c r="O557" s="21" t="n">
        <v>18</v>
      </c>
      <c r="P557" s="26" t="n">
        <v>1</v>
      </c>
    </row>
    <row r="558" customFormat="false" ht="18" hidden="false" customHeight="true" outlineLevel="0" collapsed="false">
      <c r="A558" s="1" t="s">
        <v>120</v>
      </c>
      <c r="B558" s="2" t="s">
        <v>604</v>
      </c>
      <c r="C558" s="27" t="s">
        <v>135</v>
      </c>
      <c r="D558" s="3" t="s">
        <v>11</v>
      </c>
      <c r="E558" s="4" t="s">
        <v>136</v>
      </c>
      <c r="F558" s="3" t="s">
        <v>27</v>
      </c>
      <c r="I558" s="5" t="s">
        <v>605</v>
      </c>
      <c r="N558" s="8" t="n">
        <f aca="false">N557+O557</f>
        <v>19</v>
      </c>
      <c r="O558" s="8" t="n">
        <v>3</v>
      </c>
    </row>
    <row r="559" customFormat="false" ht="18" hidden="false" customHeight="true" outlineLevel="0" collapsed="false">
      <c r="A559" s="1" t="s">
        <v>122</v>
      </c>
      <c r="B559" s="2" t="s">
        <v>427</v>
      </c>
      <c r="C559" s="27" t="s">
        <v>135</v>
      </c>
      <c r="D559" s="3" t="s">
        <v>11</v>
      </c>
      <c r="E559" s="4" t="s">
        <v>172</v>
      </c>
      <c r="F559" s="3" t="s">
        <v>27</v>
      </c>
      <c r="I559" s="5" t="s">
        <v>428</v>
      </c>
      <c r="N559" s="8" t="n">
        <f aca="false">N558+O558</f>
        <v>22</v>
      </c>
      <c r="O559" s="8" t="n">
        <v>3</v>
      </c>
    </row>
    <row r="560" customFormat="false" ht="18" hidden="false" customHeight="true" outlineLevel="0" collapsed="false">
      <c r="A560" s="1" t="s">
        <v>124</v>
      </c>
      <c r="B560" s="2" t="s">
        <v>606</v>
      </c>
      <c r="C560" s="27" t="s">
        <v>183</v>
      </c>
      <c r="D560" s="3" t="s">
        <v>37</v>
      </c>
      <c r="E560" s="4" t="s">
        <v>143</v>
      </c>
      <c r="F560" s="3" t="s">
        <v>27</v>
      </c>
      <c r="I560" s="5" t="s">
        <v>102</v>
      </c>
      <c r="N560" s="8" t="n">
        <f aca="false">N559+O559</f>
        <v>25</v>
      </c>
      <c r="O560" s="8" t="n">
        <v>35</v>
      </c>
    </row>
    <row r="561" customFormat="false" ht="18" hidden="false" customHeight="true" outlineLevel="0" collapsed="false">
      <c r="C561" s="28"/>
    </row>
    <row r="562" s="22" customFormat="true" ht="18" hidden="false" customHeight="true" outlineLevel="0" collapsed="false">
      <c r="A562" s="22" t="s">
        <v>119</v>
      </c>
      <c r="B562" s="6" t="s">
        <v>607</v>
      </c>
      <c r="C562" s="28"/>
      <c r="D562" s="19"/>
      <c r="E562" s="25" t="n">
        <v>1</v>
      </c>
      <c r="F562" s="19" t="s">
        <v>184</v>
      </c>
      <c r="G562" s="19" t="n">
        <v>2300</v>
      </c>
      <c r="H562" s="19"/>
      <c r="I562" s="5"/>
      <c r="J562" s="6" t="n">
        <v>2300</v>
      </c>
      <c r="K562" s="18"/>
      <c r="L562" s="6" t="s">
        <v>119</v>
      </c>
      <c r="M562" s="6"/>
      <c r="N562" s="21" t="n">
        <v>1</v>
      </c>
      <c r="O562" s="21" t="n">
        <v>18</v>
      </c>
      <c r="P562" s="26" t="n">
        <v>1</v>
      </c>
    </row>
    <row r="563" customFormat="false" ht="18" hidden="false" customHeight="true" outlineLevel="0" collapsed="false">
      <c r="A563" s="1" t="s">
        <v>120</v>
      </c>
      <c r="B563" s="2" t="s">
        <v>604</v>
      </c>
      <c r="C563" s="27" t="s">
        <v>135</v>
      </c>
      <c r="D563" s="3" t="s">
        <v>11</v>
      </c>
      <c r="E563" s="4" t="s">
        <v>136</v>
      </c>
      <c r="F563" s="3" t="s">
        <v>27</v>
      </c>
      <c r="I563" s="5" t="s">
        <v>608</v>
      </c>
      <c r="N563" s="8" t="n">
        <f aca="false">N562+O562</f>
        <v>19</v>
      </c>
      <c r="O563" s="8" t="n">
        <v>3</v>
      </c>
    </row>
    <row r="564" customFormat="false" ht="18" hidden="false" customHeight="true" outlineLevel="0" collapsed="false">
      <c r="A564" s="1" t="s">
        <v>122</v>
      </c>
      <c r="B564" s="2" t="s">
        <v>427</v>
      </c>
      <c r="C564" s="27" t="s">
        <v>135</v>
      </c>
      <c r="D564" s="3" t="s">
        <v>11</v>
      </c>
      <c r="E564" s="4" t="s">
        <v>172</v>
      </c>
      <c r="F564" s="3" t="s">
        <v>27</v>
      </c>
      <c r="I564" s="5" t="s">
        <v>428</v>
      </c>
      <c r="N564" s="8" t="n">
        <f aca="false">N563+O563</f>
        <v>22</v>
      </c>
      <c r="O564" s="8" t="n">
        <v>3</v>
      </c>
    </row>
    <row r="565" customFormat="false" ht="18" hidden="false" customHeight="true" outlineLevel="0" collapsed="false">
      <c r="A565" s="1" t="s">
        <v>124</v>
      </c>
      <c r="B565" s="2" t="s">
        <v>609</v>
      </c>
      <c r="C565" s="27" t="s">
        <v>183</v>
      </c>
      <c r="D565" s="3" t="s">
        <v>37</v>
      </c>
      <c r="E565" s="4" t="s">
        <v>143</v>
      </c>
      <c r="F565" s="3" t="s">
        <v>27</v>
      </c>
      <c r="I565" s="5" t="s">
        <v>102</v>
      </c>
      <c r="N565" s="8" t="n">
        <f aca="false">N564+O564</f>
        <v>25</v>
      </c>
      <c r="O565" s="8" t="n">
        <v>35</v>
      </c>
    </row>
    <row r="566" customFormat="false" ht="18" hidden="false" customHeight="true" outlineLevel="0" collapsed="false">
      <c r="C566" s="28"/>
    </row>
    <row r="567" s="22" customFormat="true" ht="18" hidden="false" customHeight="true" outlineLevel="0" collapsed="false">
      <c r="A567" s="22" t="s">
        <v>119</v>
      </c>
      <c r="B567" s="6" t="s">
        <v>610</v>
      </c>
      <c r="C567" s="28"/>
      <c r="D567" s="19"/>
      <c r="E567" s="25" t="n">
        <v>1</v>
      </c>
      <c r="F567" s="19" t="s">
        <v>184</v>
      </c>
      <c r="G567" s="19" t="n">
        <v>2300</v>
      </c>
      <c r="H567" s="19"/>
      <c r="I567" s="15"/>
      <c r="J567" s="6" t="n">
        <v>2300</v>
      </c>
      <c r="K567" s="18"/>
      <c r="L567" s="6" t="s">
        <v>119</v>
      </c>
      <c r="M567" s="6"/>
      <c r="N567" s="21" t="n">
        <v>1</v>
      </c>
      <c r="O567" s="21" t="n">
        <v>18</v>
      </c>
      <c r="P567" s="26" t="n">
        <v>1</v>
      </c>
    </row>
    <row r="568" customFormat="false" ht="18" hidden="false" customHeight="true" outlineLevel="0" collapsed="false">
      <c r="A568" s="1" t="s">
        <v>120</v>
      </c>
      <c r="B568" s="2" t="s">
        <v>604</v>
      </c>
      <c r="C568" s="27" t="s">
        <v>135</v>
      </c>
      <c r="D568" s="3" t="s">
        <v>11</v>
      </c>
      <c r="E568" s="4" t="s">
        <v>136</v>
      </c>
      <c r="F568" s="3" t="s">
        <v>27</v>
      </c>
      <c r="I568" s="5" t="s">
        <v>611</v>
      </c>
      <c r="N568" s="8" t="n">
        <f aca="false">N567+O567</f>
        <v>19</v>
      </c>
      <c r="O568" s="8" t="n">
        <v>3</v>
      </c>
    </row>
    <row r="569" customFormat="false" ht="18" hidden="false" customHeight="true" outlineLevel="0" collapsed="false">
      <c r="A569" s="1" t="s">
        <v>122</v>
      </c>
      <c r="B569" s="2" t="s">
        <v>427</v>
      </c>
      <c r="C569" s="27" t="s">
        <v>135</v>
      </c>
      <c r="D569" s="3" t="s">
        <v>11</v>
      </c>
      <c r="E569" s="4" t="s">
        <v>172</v>
      </c>
      <c r="F569" s="3" t="s">
        <v>27</v>
      </c>
      <c r="I569" s="5" t="s">
        <v>428</v>
      </c>
      <c r="N569" s="8" t="n">
        <f aca="false">N568+O568</f>
        <v>22</v>
      </c>
      <c r="O569" s="8" t="n">
        <v>3</v>
      </c>
    </row>
    <row r="570" customFormat="false" ht="18" hidden="false" customHeight="true" outlineLevel="0" collapsed="false">
      <c r="A570" s="1" t="s">
        <v>124</v>
      </c>
      <c r="B570" s="2" t="s">
        <v>612</v>
      </c>
      <c r="C570" s="27" t="s">
        <v>183</v>
      </c>
      <c r="D570" s="3" t="s">
        <v>37</v>
      </c>
      <c r="E570" s="4" t="s">
        <v>143</v>
      </c>
      <c r="F570" s="3" t="s">
        <v>27</v>
      </c>
      <c r="I570" s="5" t="s">
        <v>102</v>
      </c>
      <c r="N570" s="8" t="n">
        <f aca="false">N569+O569</f>
        <v>25</v>
      </c>
      <c r="O570" s="8" t="n">
        <v>35</v>
      </c>
    </row>
    <row r="571" customFormat="false" ht="18" hidden="false" customHeight="true" outlineLevel="0" collapsed="false">
      <c r="C571" s="28"/>
    </row>
    <row r="572" s="22" customFormat="true" ht="18" hidden="false" customHeight="true" outlineLevel="0" collapsed="false">
      <c r="A572" s="22" t="s">
        <v>119</v>
      </c>
      <c r="B572" s="6" t="s">
        <v>613</v>
      </c>
      <c r="C572" s="28"/>
      <c r="D572" s="19"/>
      <c r="E572" s="65" t="n">
        <v>1</v>
      </c>
      <c r="F572" s="19" t="s">
        <v>184</v>
      </c>
      <c r="G572" s="19" t="n">
        <v>2300</v>
      </c>
      <c r="H572" s="19"/>
      <c r="I572" s="15"/>
      <c r="J572" s="6" t="n">
        <v>2300</v>
      </c>
      <c r="K572" s="18"/>
      <c r="L572" s="6" t="s">
        <v>119</v>
      </c>
      <c r="M572" s="6"/>
      <c r="N572" s="21" t="n">
        <v>1</v>
      </c>
      <c r="O572" s="21" t="n">
        <v>18</v>
      </c>
      <c r="P572" s="26" t="n">
        <v>1</v>
      </c>
      <c r="Q572" s="1"/>
    </row>
    <row r="573" customFormat="false" ht="18" hidden="false" customHeight="true" outlineLevel="0" collapsed="false">
      <c r="A573" s="1" t="s">
        <v>120</v>
      </c>
      <c r="B573" s="2" t="s">
        <v>604</v>
      </c>
      <c r="C573" s="27" t="s">
        <v>135</v>
      </c>
      <c r="D573" s="3" t="s">
        <v>11</v>
      </c>
      <c r="E573" s="4" t="s">
        <v>136</v>
      </c>
      <c r="F573" s="3" t="s">
        <v>27</v>
      </c>
      <c r="I573" s="5" t="s">
        <v>614</v>
      </c>
      <c r="N573" s="8" t="n">
        <f aca="false">N572+O572</f>
        <v>19</v>
      </c>
      <c r="O573" s="8" t="n">
        <v>3</v>
      </c>
    </row>
    <row r="574" customFormat="false" ht="18" hidden="false" customHeight="true" outlineLevel="0" collapsed="false">
      <c r="A574" s="1" t="s">
        <v>122</v>
      </c>
      <c r="B574" s="2" t="s">
        <v>427</v>
      </c>
      <c r="C574" s="27" t="s">
        <v>135</v>
      </c>
      <c r="D574" s="3" t="s">
        <v>11</v>
      </c>
      <c r="E574" s="4" t="s">
        <v>172</v>
      </c>
      <c r="F574" s="3" t="s">
        <v>27</v>
      </c>
      <c r="I574" s="5" t="s">
        <v>428</v>
      </c>
      <c r="N574" s="8" t="n">
        <f aca="false">N573+O573</f>
        <v>22</v>
      </c>
      <c r="O574" s="8" t="n">
        <v>3</v>
      </c>
    </row>
    <row r="575" customFormat="false" ht="18" hidden="false" customHeight="true" outlineLevel="0" collapsed="false">
      <c r="A575" s="1" t="s">
        <v>124</v>
      </c>
      <c r="B575" s="2" t="s">
        <v>615</v>
      </c>
      <c r="C575" s="27" t="s">
        <v>183</v>
      </c>
      <c r="D575" s="3" t="s">
        <v>37</v>
      </c>
      <c r="E575" s="4" t="s">
        <v>143</v>
      </c>
      <c r="F575" s="3" t="s">
        <v>27</v>
      </c>
      <c r="I575" s="5" t="s">
        <v>102</v>
      </c>
      <c r="N575" s="8" t="n">
        <f aca="false">N574+O574</f>
        <v>25</v>
      </c>
      <c r="O575" s="8" t="n">
        <v>35</v>
      </c>
    </row>
    <row r="576" customFormat="false" ht="18" hidden="false" customHeight="true" outlineLevel="0" collapsed="false">
      <c r="C576" s="28"/>
    </row>
    <row r="577" s="22" customFormat="true" ht="18" hidden="false" customHeight="true" outlineLevel="0" collapsed="false">
      <c r="A577" s="22" t="s">
        <v>119</v>
      </c>
      <c r="B577" s="6" t="s">
        <v>616</v>
      </c>
      <c r="C577" s="28"/>
      <c r="D577" s="19"/>
      <c r="E577" s="25" t="n">
        <v>1</v>
      </c>
      <c r="F577" s="19" t="s">
        <v>184</v>
      </c>
      <c r="G577" s="19" t="n">
        <v>2300</v>
      </c>
      <c r="H577" s="19"/>
      <c r="I577" s="15"/>
      <c r="J577" s="6" t="n">
        <v>2300</v>
      </c>
      <c r="K577" s="18"/>
      <c r="L577" s="6" t="s">
        <v>119</v>
      </c>
      <c r="M577" s="6"/>
      <c r="N577" s="21" t="n">
        <v>1</v>
      </c>
      <c r="O577" s="21" t="n">
        <v>18</v>
      </c>
      <c r="P577" s="26" t="n">
        <v>1</v>
      </c>
    </row>
    <row r="578" customFormat="false" ht="18" hidden="false" customHeight="true" outlineLevel="0" collapsed="false">
      <c r="A578" s="1" t="s">
        <v>120</v>
      </c>
      <c r="B578" s="2" t="s">
        <v>604</v>
      </c>
      <c r="C578" s="27" t="s">
        <v>135</v>
      </c>
      <c r="D578" s="3" t="s">
        <v>11</v>
      </c>
      <c r="E578" s="4" t="s">
        <v>136</v>
      </c>
      <c r="F578" s="3" t="s">
        <v>27</v>
      </c>
      <c r="I578" s="5" t="s">
        <v>617</v>
      </c>
      <c r="N578" s="8" t="n">
        <f aca="false">N577+O577</f>
        <v>19</v>
      </c>
      <c r="O578" s="8" t="n">
        <v>3</v>
      </c>
    </row>
    <row r="579" customFormat="false" ht="18" hidden="false" customHeight="true" outlineLevel="0" collapsed="false">
      <c r="A579" s="1" t="s">
        <v>122</v>
      </c>
      <c r="B579" s="2" t="s">
        <v>427</v>
      </c>
      <c r="C579" s="27" t="s">
        <v>135</v>
      </c>
      <c r="D579" s="3" t="s">
        <v>11</v>
      </c>
      <c r="E579" s="4" t="s">
        <v>172</v>
      </c>
      <c r="F579" s="3" t="s">
        <v>27</v>
      </c>
      <c r="I579" s="5" t="s">
        <v>618</v>
      </c>
      <c r="N579" s="8" t="n">
        <f aca="false">N578+O578</f>
        <v>22</v>
      </c>
      <c r="O579" s="8" t="n">
        <v>3</v>
      </c>
    </row>
    <row r="580" customFormat="false" ht="18" hidden="false" customHeight="true" outlineLevel="0" collapsed="false">
      <c r="A580" s="1" t="s">
        <v>124</v>
      </c>
      <c r="B580" s="2" t="s">
        <v>619</v>
      </c>
      <c r="C580" s="27" t="s">
        <v>183</v>
      </c>
      <c r="D580" s="3" t="s">
        <v>37</v>
      </c>
      <c r="E580" s="4" t="s">
        <v>143</v>
      </c>
      <c r="F580" s="3" t="s">
        <v>27</v>
      </c>
      <c r="I580" s="5" t="s">
        <v>102</v>
      </c>
      <c r="N580" s="8" t="n">
        <f aca="false">N579+O579</f>
        <v>25</v>
      </c>
      <c r="O580" s="8" t="n">
        <v>35</v>
      </c>
    </row>
    <row r="581" customFormat="false" ht="18" hidden="false" customHeight="true" outlineLevel="0" collapsed="false">
      <c r="C581" s="28"/>
    </row>
    <row r="582" s="22" customFormat="true" ht="18" hidden="false" customHeight="true" outlineLevel="0" collapsed="false">
      <c r="A582" s="22" t="s">
        <v>119</v>
      </c>
      <c r="B582" s="6" t="s">
        <v>620</v>
      </c>
      <c r="C582" s="28"/>
      <c r="D582" s="19"/>
      <c r="E582" s="25" t="n">
        <v>1</v>
      </c>
      <c r="F582" s="19" t="s">
        <v>184</v>
      </c>
      <c r="G582" s="19" t="n">
        <v>2300</v>
      </c>
      <c r="H582" s="19"/>
      <c r="I582" s="15"/>
      <c r="J582" s="6" t="n">
        <v>2300</v>
      </c>
      <c r="K582" s="18"/>
      <c r="L582" s="6" t="s">
        <v>119</v>
      </c>
      <c r="M582" s="6"/>
      <c r="N582" s="21" t="n">
        <v>1</v>
      </c>
      <c r="O582" s="21" t="n">
        <v>18</v>
      </c>
      <c r="P582" s="26" t="n">
        <v>1</v>
      </c>
    </row>
    <row r="583" customFormat="false" ht="18" hidden="false" customHeight="true" outlineLevel="0" collapsed="false">
      <c r="A583" s="1" t="s">
        <v>120</v>
      </c>
      <c r="B583" s="2" t="s">
        <v>604</v>
      </c>
      <c r="C583" s="27" t="s">
        <v>135</v>
      </c>
      <c r="D583" s="3" t="s">
        <v>11</v>
      </c>
      <c r="E583" s="4" t="s">
        <v>136</v>
      </c>
      <c r="F583" s="3" t="s">
        <v>27</v>
      </c>
      <c r="I583" s="5" t="s">
        <v>621</v>
      </c>
      <c r="N583" s="8" t="n">
        <f aca="false">N582+O582</f>
        <v>19</v>
      </c>
      <c r="O583" s="8" t="n">
        <v>3</v>
      </c>
    </row>
    <row r="584" customFormat="false" ht="18" hidden="false" customHeight="true" outlineLevel="0" collapsed="false">
      <c r="A584" s="1" t="s">
        <v>122</v>
      </c>
      <c r="B584" s="2" t="s">
        <v>427</v>
      </c>
      <c r="C584" s="27" t="s">
        <v>135</v>
      </c>
      <c r="D584" s="3" t="s">
        <v>11</v>
      </c>
      <c r="E584" s="4" t="s">
        <v>172</v>
      </c>
      <c r="F584" s="3" t="s">
        <v>27</v>
      </c>
      <c r="I584" s="5" t="s">
        <v>428</v>
      </c>
      <c r="N584" s="8" t="n">
        <f aca="false">N583+O583</f>
        <v>22</v>
      </c>
      <c r="O584" s="8" t="n">
        <v>3</v>
      </c>
    </row>
    <row r="585" customFormat="false" ht="18" hidden="false" customHeight="true" outlineLevel="0" collapsed="false">
      <c r="A585" s="1" t="s">
        <v>124</v>
      </c>
      <c r="B585" s="2" t="s">
        <v>622</v>
      </c>
      <c r="C585" s="27" t="s">
        <v>183</v>
      </c>
      <c r="D585" s="3" t="s">
        <v>37</v>
      </c>
      <c r="E585" s="4" t="s">
        <v>143</v>
      </c>
      <c r="F585" s="3" t="s">
        <v>27</v>
      </c>
      <c r="I585" s="5" t="s">
        <v>102</v>
      </c>
      <c r="N585" s="8" t="n">
        <f aca="false">N584+O584</f>
        <v>25</v>
      </c>
      <c r="O585" s="8" t="n">
        <v>35</v>
      </c>
    </row>
    <row r="586" customFormat="false" ht="18" hidden="false" customHeight="true" outlineLevel="0" collapsed="false">
      <c r="C586" s="28"/>
    </row>
    <row r="587" s="22" customFormat="true" ht="18" hidden="false" customHeight="true" outlineLevel="0" collapsed="false">
      <c r="A587" s="22" t="s">
        <v>119</v>
      </c>
      <c r="B587" s="6" t="s">
        <v>623</v>
      </c>
      <c r="C587" s="28"/>
      <c r="D587" s="19"/>
      <c r="E587" s="25" t="n">
        <v>1</v>
      </c>
      <c r="F587" s="19" t="s">
        <v>184</v>
      </c>
      <c r="G587" s="19" t="n">
        <v>2300</v>
      </c>
      <c r="H587" s="19"/>
      <c r="I587" s="15"/>
      <c r="J587" s="6" t="n">
        <v>2300</v>
      </c>
      <c r="K587" s="18"/>
      <c r="L587" s="6" t="s">
        <v>119</v>
      </c>
      <c r="M587" s="6"/>
      <c r="N587" s="21" t="n">
        <v>1</v>
      </c>
      <c r="O587" s="21" t="n">
        <v>18</v>
      </c>
      <c r="P587" s="26" t="n">
        <v>1</v>
      </c>
    </row>
    <row r="588" customFormat="false" ht="18" hidden="false" customHeight="true" outlineLevel="0" collapsed="false">
      <c r="A588" s="1" t="s">
        <v>120</v>
      </c>
      <c r="B588" s="2" t="s">
        <v>604</v>
      </c>
      <c r="C588" s="27" t="s">
        <v>135</v>
      </c>
      <c r="D588" s="3" t="s">
        <v>11</v>
      </c>
      <c r="E588" s="4" t="s">
        <v>136</v>
      </c>
      <c r="F588" s="3" t="s">
        <v>27</v>
      </c>
      <c r="I588" s="5" t="s">
        <v>624</v>
      </c>
      <c r="N588" s="8" t="n">
        <f aca="false">N587+O587</f>
        <v>19</v>
      </c>
      <c r="O588" s="8" t="n">
        <v>3</v>
      </c>
    </row>
    <row r="589" customFormat="false" ht="18" hidden="false" customHeight="true" outlineLevel="0" collapsed="false">
      <c r="A589" s="1" t="s">
        <v>122</v>
      </c>
      <c r="B589" s="2" t="s">
        <v>427</v>
      </c>
      <c r="C589" s="27" t="s">
        <v>135</v>
      </c>
      <c r="D589" s="3" t="s">
        <v>11</v>
      </c>
      <c r="E589" s="4" t="s">
        <v>172</v>
      </c>
      <c r="F589" s="3" t="s">
        <v>27</v>
      </c>
      <c r="I589" s="5" t="s">
        <v>428</v>
      </c>
      <c r="N589" s="8" t="n">
        <f aca="false">N588+O588</f>
        <v>22</v>
      </c>
      <c r="O589" s="8" t="n">
        <v>3</v>
      </c>
    </row>
    <row r="590" customFormat="false" ht="18" hidden="false" customHeight="true" outlineLevel="0" collapsed="false">
      <c r="A590" s="1" t="s">
        <v>124</v>
      </c>
      <c r="B590" s="2" t="s">
        <v>625</v>
      </c>
      <c r="C590" s="27" t="s">
        <v>183</v>
      </c>
      <c r="D590" s="3" t="s">
        <v>37</v>
      </c>
      <c r="E590" s="4" t="s">
        <v>143</v>
      </c>
      <c r="F590" s="3" t="s">
        <v>27</v>
      </c>
      <c r="I590" s="5" t="s">
        <v>102</v>
      </c>
      <c r="N590" s="8" t="n">
        <f aca="false">N589+O589</f>
        <v>25</v>
      </c>
      <c r="O590" s="8" t="n">
        <v>35</v>
      </c>
    </row>
    <row r="591" customFormat="false" ht="18" hidden="false" customHeight="true" outlineLevel="0" collapsed="false">
      <c r="C591" s="28"/>
    </row>
    <row r="592" s="22" customFormat="true" ht="30" hidden="false" customHeight="true" outlineLevel="0" collapsed="false">
      <c r="A592" s="22" t="s">
        <v>119</v>
      </c>
      <c r="B592" s="6" t="s">
        <v>626</v>
      </c>
      <c r="C592" s="28"/>
      <c r="D592" s="19"/>
      <c r="E592" s="25" t="n">
        <v>1</v>
      </c>
      <c r="F592" s="19" t="s">
        <v>184</v>
      </c>
      <c r="G592" s="19" t="n">
        <v>2300</v>
      </c>
      <c r="H592" s="19"/>
      <c r="I592" s="15"/>
      <c r="J592" s="6" t="n">
        <v>2300</v>
      </c>
      <c r="K592" s="18"/>
      <c r="L592" s="6" t="s">
        <v>119</v>
      </c>
      <c r="M592" s="6"/>
      <c r="N592" s="21" t="n">
        <v>1</v>
      </c>
      <c r="O592" s="21" t="n">
        <v>18</v>
      </c>
      <c r="P592" s="26" t="n">
        <v>1</v>
      </c>
    </row>
    <row r="593" customFormat="false" ht="18" hidden="false" customHeight="true" outlineLevel="0" collapsed="false">
      <c r="A593" s="1" t="s">
        <v>120</v>
      </c>
      <c r="B593" s="2" t="s">
        <v>604</v>
      </c>
      <c r="C593" s="27" t="s">
        <v>135</v>
      </c>
      <c r="D593" s="3" t="s">
        <v>11</v>
      </c>
      <c r="E593" s="4" t="s">
        <v>136</v>
      </c>
      <c r="F593" s="3" t="s">
        <v>27</v>
      </c>
      <c r="I593" s="5" t="s">
        <v>627</v>
      </c>
      <c r="N593" s="8" t="n">
        <f aca="false">N592+O592</f>
        <v>19</v>
      </c>
      <c r="O593" s="8" t="n">
        <v>3</v>
      </c>
    </row>
    <row r="594" customFormat="false" ht="18" hidden="false" customHeight="true" outlineLevel="0" collapsed="false">
      <c r="A594" s="1" t="s">
        <v>122</v>
      </c>
      <c r="B594" s="2" t="s">
        <v>427</v>
      </c>
      <c r="C594" s="27" t="s">
        <v>135</v>
      </c>
      <c r="D594" s="3" t="s">
        <v>11</v>
      </c>
      <c r="E594" s="4" t="s">
        <v>172</v>
      </c>
      <c r="F594" s="3" t="s">
        <v>27</v>
      </c>
      <c r="I594" s="5" t="s">
        <v>428</v>
      </c>
      <c r="N594" s="8" t="n">
        <f aca="false">N593+O593</f>
        <v>22</v>
      </c>
      <c r="O594" s="8" t="n">
        <v>3</v>
      </c>
    </row>
    <row r="595" customFormat="false" ht="18" hidden="false" customHeight="true" outlineLevel="0" collapsed="false">
      <c r="A595" s="1" t="s">
        <v>124</v>
      </c>
      <c r="B595" s="2" t="s">
        <v>628</v>
      </c>
      <c r="C595" s="27" t="s">
        <v>183</v>
      </c>
      <c r="D595" s="3" t="s">
        <v>37</v>
      </c>
      <c r="E595" s="4" t="s">
        <v>143</v>
      </c>
      <c r="F595" s="3" t="s">
        <v>27</v>
      </c>
      <c r="I595" s="5" t="s">
        <v>102</v>
      </c>
      <c r="N595" s="8" t="n">
        <f aca="false">N594+O594</f>
        <v>25</v>
      </c>
      <c r="O595" s="8" t="n">
        <v>35</v>
      </c>
    </row>
    <row r="596" customFormat="false" ht="18" hidden="false" customHeight="true" outlineLevel="0" collapsed="false">
      <c r="C596" s="28"/>
    </row>
    <row r="597" s="22" customFormat="true" ht="18" hidden="false" customHeight="true" outlineLevel="0" collapsed="false">
      <c r="A597" s="22" t="s">
        <v>119</v>
      </c>
      <c r="B597" s="6" t="s">
        <v>629</v>
      </c>
      <c r="C597" s="28"/>
      <c r="D597" s="19"/>
      <c r="E597" s="25" t="n">
        <v>1</v>
      </c>
      <c r="F597" s="19" t="s">
        <v>184</v>
      </c>
      <c r="G597" s="19" t="n">
        <v>2300</v>
      </c>
      <c r="H597" s="19"/>
      <c r="I597" s="15"/>
      <c r="J597" s="6" t="n">
        <v>2300</v>
      </c>
      <c r="K597" s="18"/>
      <c r="L597" s="6" t="s">
        <v>119</v>
      </c>
      <c r="M597" s="6"/>
      <c r="N597" s="21" t="n">
        <v>1</v>
      </c>
      <c r="O597" s="21" t="n">
        <v>18</v>
      </c>
      <c r="P597" s="26" t="n">
        <v>1</v>
      </c>
    </row>
    <row r="598" customFormat="false" ht="18" hidden="false" customHeight="true" outlineLevel="0" collapsed="false">
      <c r="A598" s="1" t="s">
        <v>120</v>
      </c>
      <c r="B598" s="2" t="s">
        <v>604</v>
      </c>
      <c r="C598" s="27" t="s">
        <v>135</v>
      </c>
      <c r="D598" s="3" t="s">
        <v>11</v>
      </c>
      <c r="E598" s="4" t="s">
        <v>136</v>
      </c>
      <c r="F598" s="3" t="s">
        <v>27</v>
      </c>
      <c r="I598" s="5" t="s">
        <v>630</v>
      </c>
      <c r="N598" s="8" t="n">
        <f aca="false">N597+O597</f>
        <v>19</v>
      </c>
      <c r="O598" s="8" t="n">
        <v>3</v>
      </c>
    </row>
    <row r="599" customFormat="false" ht="18" hidden="false" customHeight="true" outlineLevel="0" collapsed="false">
      <c r="A599" s="1" t="s">
        <v>122</v>
      </c>
      <c r="B599" s="2" t="s">
        <v>427</v>
      </c>
      <c r="C599" s="27" t="s">
        <v>135</v>
      </c>
      <c r="D599" s="3" t="s">
        <v>11</v>
      </c>
      <c r="E599" s="4" t="s">
        <v>172</v>
      </c>
      <c r="F599" s="3" t="s">
        <v>27</v>
      </c>
      <c r="I599" s="5" t="s">
        <v>631</v>
      </c>
      <c r="N599" s="8" t="n">
        <f aca="false">N598+O598</f>
        <v>22</v>
      </c>
      <c r="O599" s="8" t="n">
        <v>3</v>
      </c>
    </row>
    <row r="600" customFormat="false" ht="18" hidden="false" customHeight="true" outlineLevel="0" collapsed="false">
      <c r="A600" s="1" t="s">
        <v>124</v>
      </c>
      <c r="B600" s="2" t="s">
        <v>632</v>
      </c>
      <c r="C600" s="27" t="s">
        <v>183</v>
      </c>
      <c r="D600" s="3" t="s">
        <v>37</v>
      </c>
      <c r="E600" s="4" t="s">
        <v>143</v>
      </c>
      <c r="F600" s="3" t="s">
        <v>27</v>
      </c>
      <c r="I600" s="5" t="s">
        <v>633</v>
      </c>
      <c r="N600" s="8" t="n">
        <f aca="false">N599+O599</f>
        <v>25</v>
      </c>
      <c r="O600" s="8" t="n">
        <v>35</v>
      </c>
    </row>
    <row r="601" customFormat="false" ht="18" hidden="false" customHeight="true" outlineLevel="0" collapsed="false">
      <c r="C601" s="28"/>
    </row>
    <row r="602" s="22" customFormat="true" ht="18" hidden="false" customHeight="true" outlineLevel="0" collapsed="false">
      <c r="A602" s="22" t="s">
        <v>119</v>
      </c>
      <c r="B602" s="6" t="s">
        <v>634</v>
      </c>
      <c r="C602" s="28"/>
      <c r="D602" s="19"/>
      <c r="E602" s="25" t="n">
        <v>1</v>
      </c>
      <c r="F602" s="19" t="s">
        <v>184</v>
      </c>
      <c r="G602" s="19" t="n">
        <v>2300</v>
      </c>
      <c r="H602" s="19"/>
      <c r="I602" s="15"/>
      <c r="J602" s="6" t="n">
        <v>2300</v>
      </c>
      <c r="K602" s="18"/>
      <c r="L602" s="6" t="s">
        <v>119</v>
      </c>
      <c r="M602" s="6"/>
      <c r="N602" s="21" t="n">
        <v>1</v>
      </c>
      <c r="O602" s="21" t="n">
        <v>18</v>
      </c>
      <c r="P602" s="26" t="n">
        <v>1</v>
      </c>
    </row>
    <row r="603" customFormat="false" ht="18" hidden="false" customHeight="true" outlineLevel="0" collapsed="false">
      <c r="A603" s="1" t="s">
        <v>120</v>
      </c>
      <c r="B603" s="2" t="s">
        <v>604</v>
      </c>
      <c r="C603" s="27" t="s">
        <v>135</v>
      </c>
      <c r="D603" s="3" t="s">
        <v>11</v>
      </c>
      <c r="E603" s="4" t="s">
        <v>136</v>
      </c>
      <c r="F603" s="3" t="s">
        <v>27</v>
      </c>
      <c r="I603" s="36" t="n">
        <v>297</v>
      </c>
      <c r="N603" s="8" t="n">
        <f aca="false">N602+O602</f>
        <v>19</v>
      </c>
      <c r="O603" s="8" t="n">
        <v>3</v>
      </c>
    </row>
    <row r="604" customFormat="false" ht="18" hidden="false" customHeight="true" outlineLevel="0" collapsed="false">
      <c r="A604" s="1" t="s">
        <v>122</v>
      </c>
      <c r="B604" s="2" t="s">
        <v>427</v>
      </c>
      <c r="C604" s="27" t="s">
        <v>135</v>
      </c>
      <c r="D604" s="3" t="s">
        <v>11</v>
      </c>
      <c r="E604" s="4" t="s">
        <v>172</v>
      </c>
      <c r="F604" s="3" t="s">
        <v>27</v>
      </c>
      <c r="I604" s="5" t="s">
        <v>428</v>
      </c>
      <c r="N604" s="8" t="n">
        <f aca="false">N603+O603</f>
        <v>22</v>
      </c>
      <c r="O604" s="8" t="n">
        <v>3</v>
      </c>
    </row>
    <row r="605" customFormat="false" ht="34.5" hidden="false" customHeight="true" outlineLevel="0" collapsed="false">
      <c r="A605" s="1" t="s">
        <v>124</v>
      </c>
      <c r="B605" s="2" t="s">
        <v>635</v>
      </c>
      <c r="C605" s="27" t="s">
        <v>183</v>
      </c>
      <c r="D605" s="3" t="s">
        <v>37</v>
      </c>
      <c r="E605" s="4" t="s">
        <v>143</v>
      </c>
      <c r="F605" s="3" t="s">
        <v>27</v>
      </c>
      <c r="I605" s="5" t="s">
        <v>102</v>
      </c>
      <c r="N605" s="8" t="n">
        <f aca="false">N604+O604</f>
        <v>25</v>
      </c>
      <c r="O605" s="8" t="n">
        <v>35</v>
      </c>
    </row>
    <row r="606" customFormat="false" ht="18" hidden="false" customHeight="true" outlineLevel="0" collapsed="false">
      <c r="C606" s="28"/>
    </row>
    <row r="607" s="22" customFormat="true" ht="18" hidden="false" customHeight="true" outlineLevel="0" collapsed="false">
      <c r="A607" s="22" t="s">
        <v>119</v>
      </c>
      <c r="B607" s="6" t="s">
        <v>636</v>
      </c>
      <c r="C607" s="28"/>
      <c r="D607" s="19"/>
      <c r="E607" s="25" t="n">
        <v>1</v>
      </c>
      <c r="F607" s="19" t="s">
        <v>184</v>
      </c>
      <c r="G607" s="19" t="n">
        <v>2300</v>
      </c>
      <c r="H607" s="19"/>
      <c r="I607" s="15"/>
      <c r="J607" s="6" t="n">
        <v>2300</v>
      </c>
      <c r="K607" s="18"/>
      <c r="L607" s="6" t="s">
        <v>119</v>
      </c>
      <c r="M607" s="6"/>
      <c r="N607" s="21" t="n">
        <v>1</v>
      </c>
      <c r="O607" s="21" t="n">
        <v>18</v>
      </c>
      <c r="P607" s="26" t="n">
        <v>1</v>
      </c>
    </row>
    <row r="608" customFormat="false" ht="18" hidden="false" customHeight="true" outlineLevel="0" collapsed="false">
      <c r="A608" s="1" t="s">
        <v>120</v>
      </c>
      <c r="B608" s="2" t="s">
        <v>604</v>
      </c>
      <c r="C608" s="27" t="s">
        <v>135</v>
      </c>
      <c r="D608" s="3" t="s">
        <v>11</v>
      </c>
      <c r="E608" s="4" t="s">
        <v>136</v>
      </c>
      <c r="F608" s="3" t="s">
        <v>27</v>
      </c>
      <c r="I608" s="5" t="s">
        <v>637</v>
      </c>
      <c r="N608" s="8" t="n">
        <f aca="false">N607+O607</f>
        <v>19</v>
      </c>
      <c r="O608" s="8" t="n">
        <v>3</v>
      </c>
    </row>
    <row r="609" customFormat="false" ht="18" hidden="false" customHeight="true" outlineLevel="0" collapsed="false">
      <c r="A609" s="1" t="s">
        <v>122</v>
      </c>
      <c r="B609" s="2" t="s">
        <v>427</v>
      </c>
      <c r="C609" s="27" t="s">
        <v>135</v>
      </c>
      <c r="D609" s="3" t="s">
        <v>11</v>
      </c>
      <c r="E609" s="4" t="s">
        <v>172</v>
      </c>
      <c r="F609" s="3" t="s">
        <v>27</v>
      </c>
      <c r="I609" s="5" t="s">
        <v>428</v>
      </c>
      <c r="N609" s="8" t="n">
        <f aca="false">N608+O608</f>
        <v>22</v>
      </c>
      <c r="O609" s="8" t="n">
        <v>3</v>
      </c>
    </row>
    <row r="610" customFormat="false" ht="18" hidden="false" customHeight="true" outlineLevel="0" collapsed="false">
      <c r="A610" s="1" t="s">
        <v>124</v>
      </c>
      <c r="B610" s="2" t="s">
        <v>638</v>
      </c>
      <c r="C610" s="27" t="s">
        <v>183</v>
      </c>
      <c r="D610" s="3" t="s">
        <v>37</v>
      </c>
      <c r="E610" s="4" t="s">
        <v>143</v>
      </c>
      <c r="F610" s="3" t="s">
        <v>27</v>
      </c>
      <c r="I610" s="5" t="s">
        <v>102</v>
      </c>
      <c r="N610" s="8" t="n">
        <f aca="false">N609+O609</f>
        <v>25</v>
      </c>
      <c r="O610" s="8" t="n">
        <v>35</v>
      </c>
    </row>
    <row r="611" customFormat="false" ht="18" hidden="false" customHeight="true" outlineLevel="0" collapsed="false">
      <c r="C611" s="28"/>
    </row>
    <row r="612" s="22" customFormat="true" ht="18" hidden="false" customHeight="true" outlineLevel="0" collapsed="false">
      <c r="A612" s="22" t="s">
        <v>119</v>
      </c>
      <c r="B612" s="6" t="s">
        <v>639</v>
      </c>
      <c r="C612" s="28"/>
      <c r="D612" s="19"/>
      <c r="E612" s="25" t="n">
        <v>1</v>
      </c>
      <c r="F612" s="19" t="s">
        <v>184</v>
      </c>
      <c r="G612" s="19" t="n">
        <v>2300</v>
      </c>
      <c r="H612" s="19"/>
      <c r="I612" s="15"/>
      <c r="J612" s="6" t="n">
        <v>2300</v>
      </c>
      <c r="K612" s="18"/>
      <c r="L612" s="6" t="s">
        <v>119</v>
      </c>
      <c r="M612" s="6"/>
      <c r="N612" s="21" t="n">
        <v>1</v>
      </c>
      <c r="O612" s="21" t="n">
        <v>18</v>
      </c>
      <c r="P612" s="26" t="n">
        <v>1</v>
      </c>
    </row>
    <row r="613" customFormat="false" ht="18" hidden="false" customHeight="true" outlineLevel="0" collapsed="false">
      <c r="A613" s="1" t="s">
        <v>120</v>
      </c>
      <c r="B613" s="2" t="s">
        <v>604</v>
      </c>
      <c r="C613" s="27" t="s">
        <v>135</v>
      </c>
      <c r="D613" s="3" t="s">
        <v>11</v>
      </c>
      <c r="E613" s="4" t="s">
        <v>136</v>
      </c>
      <c r="F613" s="3" t="s">
        <v>27</v>
      </c>
      <c r="I613" s="5" t="s">
        <v>640</v>
      </c>
      <c r="N613" s="8" t="n">
        <f aca="false">N612+O612</f>
        <v>19</v>
      </c>
      <c r="O613" s="8" t="n">
        <v>3</v>
      </c>
    </row>
    <row r="614" customFormat="false" ht="18" hidden="false" customHeight="true" outlineLevel="0" collapsed="false">
      <c r="A614" s="1" t="s">
        <v>122</v>
      </c>
      <c r="B614" s="2" t="s">
        <v>427</v>
      </c>
      <c r="C614" s="27" t="s">
        <v>135</v>
      </c>
      <c r="D614" s="3" t="s">
        <v>11</v>
      </c>
      <c r="E614" s="4" t="s">
        <v>172</v>
      </c>
      <c r="F614" s="3" t="s">
        <v>27</v>
      </c>
      <c r="I614" s="5" t="s">
        <v>428</v>
      </c>
      <c r="N614" s="8" t="n">
        <f aca="false">N613+O613</f>
        <v>22</v>
      </c>
      <c r="O614" s="8" t="n">
        <v>3</v>
      </c>
    </row>
    <row r="615" customFormat="false" ht="18" hidden="false" customHeight="true" outlineLevel="0" collapsed="false">
      <c r="A615" s="1" t="s">
        <v>124</v>
      </c>
      <c r="B615" s="2" t="s">
        <v>641</v>
      </c>
      <c r="C615" s="27" t="s">
        <v>183</v>
      </c>
      <c r="D615" s="3" t="s">
        <v>37</v>
      </c>
      <c r="E615" s="4" t="s">
        <v>143</v>
      </c>
      <c r="F615" s="3" t="s">
        <v>27</v>
      </c>
      <c r="I615" s="5" t="s">
        <v>102</v>
      </c>
      <c r="N615" s="8" t="n">
        <f aca="false">N614+O614</f>
        <v>25</v>
      </c>
      <c r="O615" s="8" t="n">
        <v>35</v>
      </c>
    </row>
    <row r="616" customFormat="false" ht="18" hidden="false" customHeight="true" outlineLevel="0" collapsed="false">
      <c r="C616" s="28"/>
    </row>
    <row r="617" s="22" customFormat="true" ht="18" hidden="false" customHeight="true" outlineLevel="0" collapsed="false">
      <c r="A617" s="22" t="s">
        <v>119</v>
      </c>
      <c r="B617" s="6" t="s">
        <v>642</v>
      </c>
      <c r="C617" s="28"/>
      <c r="D617" s="19"/>
      <c r="E617" s="25" t="n">
        <v>1</v>
      </c>
      <c r="F617" s="19" t="s">
        <v>184</v>
      </c>
      <c r="G617" s="19" t="n">
        <v>2300</v>
      </c>
      <c r="H617" s="19"/>
      <c r="I617" s="15"/>
      <c r="J617" s="6" t="n">
        <v>2300</v>
      </c>
      <c r="K617" s="18"/>
      <c r="L617" s="6" t="s">
        <v>119</v>
      </c>
      <c r="M617" s="6"/>
      <c r="N617" s="21" t="n">
        <v>1</v>
      </c>
      <c r="O617" s="21" t="n">
        <v>18</v>
      </c>
      <c r="P617" s="26" t="n">
        <v>1</v>
      </c>
    </row>
    <row r="618" customFormat="false" ht="18" hidden="false" customHeight="true" outlineLevel="0" collapsed="false">
      <c r="A618" s="1" t="s">
        <v>120</v>
      </c>
      <c r="B618" s="2" t="s">
        <v>604</v>
      </c>
      <c r="C618" s="27" t="s">
        <v>135</v>
      </c>
      <c r="D618" s="3" t="s">
        <v>11</v>
      </c>
      <c r="E618" s="4" t="s">
        <v>136</v>
      </c>
      <c r="F618" s="3" t="s">
        <v>27</v>
      </c>
      <c r="I618" s="5" t="s">
        <v>643</v>
      </c>
      <c r="N618" s="8" t="n">
        <f aca="false">N617+O617</f>
        <v>19</v>
      </c>
      <c r="O618" s="8" t="n">
        <v>3</v>
      </c>
    </row>
    <row r="619" customFormat="false" ht="18" hidden="false" customHeight="true" outlineLevel="0" collapsed="false">
      <c r="A619" s="1" t="s">
        <v>122</v>
      </c>
      <c r="B619" s="2" t="s">
        <v>427</v>
      </c>
      <c r="C619" s="27" t="s">
        <v>135</v>
      </c>
      <c r="D619" s="3" t="s">
        <v>11</v>
      </c>
      <c r="E619" s="4" t="s">
        <v>172</v>
      </c>
      <c r="F619" s="3" t="s">
        <v>27</v>
      </c>
      <c r="I619" s="5" t="s">
        <v>428</v>
      </c>
      <c r="N619" s="8" t="n">
        <f aca="false">N618+O618</f>
        <v>22</v>
      </c>
      <c r="O619" s="8" t="n">
        <v>3</v>
      </c>
    </row>
    <row r="620" customFormat="false" ht="18" hidden="false" customHeight="true" outlineLevel="0" collapsed="false">
      <c r="A620" s="1" t="s">
        <v>124</v>
      </c>
      <c r="B620" s="2" t="s">
        <v>644</v>
      </c>
      <c r="C620" s="27" t="s">
        <v>183</v>
      </c>
      <c r="D620" s="3" t="s">
        <v>37</v>
      </c>
      <c r="E620" s="4" t="s">
        <v>143</v>
      </c>
      <c r="F620" s="3" t="s">
        <v>27</v>
      </c>
      <c r="I620" s="5" t="s">
        <v>102</v>
      </c>
      <c r="N620" s="8" t="n">
        <f aca="false">N619+O619</f>
        <v>25</v>
      </c>
      <c r="O620" s="8" t="n">
        <v>35</v>
      </c>
    </row>
    <row r="621" customFormat="false" ht="18" hidden="false" customHeight="true" outlineLevel="0" collapsed="false">
      <c r="C621" s="28"/>
    </row>
    <row r="622" s="22" customFormat="true" ht="30" hidden="false" customHeight="true" outlineLevel="0" collapsed="false">
      <c r="A622" s="22" t="s">
        <v>119</v>
      </c>
      <c r="B622" s="6" t="s">
        <v>645</v>
      </c>
      <c r="C622" s="28"/>
      <c r="D622" s="19"/>
      <c r="E622" s="25" t="n">
        <v>2</v>
      </c>
      <c r="F622" s="19" t="s">
        <v>184</v>
      </c>
      <c r="G622" s="19" t="n">
        <v>2300</v>
      </c>
      <c r="H622" s="19"/>
      <c r="I622" s="15"/>
      <c r="J622" s="6" t="n">
        <v>2300</v>
      </c>
      <c r="K622" s="18"/>
      <c r="L622" s="6" t="s">
        <v>119</v>
      </c>
      <c r="M622" s="6"/>
      <c r="N622" s="21" t="n">
        <v>1</v>
      </c>
      <c r="O622" s="21" t="n">
        <v>18</v>
      </c>
      <c r="P622" s="26" t="n">
        <v>2</v>
      </c>
    </row>
    <row r="623" customFormat="false" ht="18" hidden="false" customHeight="true" outlineLevel="0" collapsed="false">
      <c r="A623" s="1" t="s">
        <v>120</v>
      </c>
      <c r="B623" s="2" t="s">
        <v>604</v>
      </c>
      <c r="C623" s="27" t="s">
        <v>135</v>
      </c>
      <c r="D623" s="3" t="s">
        <v>11</v>
      </c>
      <c r="E623" s="4" t="s">
        <v>136</v>
      </c>
      <c r="F623" s="3" t="s">
        <v>27</v>
      </c>
      <c r="I623" s="5" t="s">
        <v>646</v>
      </c>
      <c r="N623" s="8" t="n">
        <f aca="false">N622+O622</f>
        <v>19</v>
      </c>
      <c r="O623" s="8" t="n">
        <v>3</v>
      </c>
    </row>
    <row r="624" customFormat="false" ht="18" hidden="false" customHeight="true" outlineLevel="0" collapsed="false">
      <c r="A624" s="1" t="s">
        <v>122</v>
      </c>
      <c r="B624" s="2" t="s">
        <v>427</v>
      </c>
      <c r="C624" s="27" t="s">
        <v>135</v>
      </c>
      <c r="D624" s="3" t="s">
        <v>11</v>
      </c>
      <c r="E624" s="4" t="s">
        <v>172</v>
      </c>
      <c r="F624" s="3" t="s">
        <v>27</v>
      </c>
      <c r="I624" s="5" t="s">
        <v>428</v>
      </c>
      <c r="N624" s="8" t="n">
        <f aca="false">N623+O623</f>
        <v>22</v>
      </c>
      <c r="O624" s="8" t="n">
        <v>3</v>
      </c>
    </row>
    <row r="625" customFormat="false" ht="18" hidden="false" customHeight="true" outlineLevel="0" collapsed="false">
      <c r="A625" s="1" t="s">
        <v>124</v>
      </c>
      <c r="B625" s="2" t="s">
        <v>647</v>
      </c>
      <c r="C625" s="27" t="s">
        <v>183</v>
      </c>
      <c r="D625" s="3" t="s">
        <v>37</v>
      </c>
      <c r="E625" s="4" t="s">
        <v>143</v>
      </c>
      <c r="F625" s="3" t="s">
        <v>27</v>
      </c>
      <c r="I625" s="5" t="s">
        <v>102</v>
      </c>
      <c r="N625" s="8" t="n">
        <f aca="false">N624+O624</f>
        <v>25</v>
      </c>
      <c r="O625" s="8" t="n">
        <v>35</v>
      </c>
    </row>
    <row r="626" customFormat="false" ht="18" hidden="false" customHeight="true" outlineLevel="0" collapsed="false">
      <c r="C626" s="28"/>
    </row>
    <row r="627" s="22" customFormat="true" ht="30" hidden="false" customHeight="true" outlineLevel="0" collapsed="false">
      <c r="A627" s="22" t="s">
        <v>119</v>
      </c>
      <c r="B627" s="6" t="s">
        <v>648</v>
      </c>
      <c r="C627" s="28"/>
      <c r="D627" s="19"/>
      <c r="E627" s="25" t="n">
        <v>1</v>
      </c>
      <c r="F627" s="19" t="s">
        <v>184</v>
      </c>
      <c r="G627" s="19" t="n">
        <v>2300</v>
      </c>
      <c r="H627" s="19"/>
      <c r="I627" s="15"/>
      <c r="J627" s="6" t="n">
        <v>2300</v>
      </c>
      <c r="K627" s="18"/>
      <c r="L627" s="6" t="s">
        <v>119</v>
      </c>
      <c r="M627" s="6"/>
      <c r="N627" s="21" t="n">
        <v>1</v>
      </c>
      <c r="O627" s="21" t="n">
        <v>18</v>
      </c>
      <c r="P627" s="26" t="n">
        <v>1</v>
      </c>
    </row>
    <row r="628" customFormat="false" ht="18" hidden="false" customHeight="true" outlineLevel="0" collapsed="false">
      <c r="A628" s="1" t="s">
        <v>120</v>
      </c>
      <c r="B628" s="2" t="s">
        <v>604</v>
      </c>
      <c r="C628" s="27" t="s">
        <v>135</v>
      </c>
      <c r="D628" s="3" t="s">
        <v>11</v>
      </c>
      <c r="E628" s="4" t="s">
        <v>136</v>
      </c>
      <c r="F628" s="3" t="s">
        <v>27</v>
      </c>
      <c r="I628" s="5" t="s">
        <v>649</v>
      </c>
      <c r="N628" s="8" t="n">
        <f aca="false">N627+O627</f>
        <v>19</v>
      </c>
      <c r="O628" s="8" t="n">
        <v>3</v>
      </c>
    </row>
    <row r="629" customFormat="false" ht="18" hidden="false" customHeight="true" outlineLevel="0" collapsed="false">
      <c r="A629" s="1" t="s">
        <v>122</v>
      </c>
      <c r="B629" s="2" t="s">
        <v>427</v>
      </c>
      <c r="C629" s="27" t="s">
        <v>135</v>
      </c>
      <c r="D629" s="3" t="s">
        <v>11</v>
      </c>
      <c r="E629" s="4" t="s">
        <v>172</v>
      </c>
      <c r="F629" s="3" t="s">
        <v>27</v>
      </c>
      <c r="I629" s="5" t="s">
        <v>428</v>
      </c>
      <c r="N629" s="8" t="n">
        <f aca="false">N628+O628</f>
        <v>22</v>
      </c>
      <c r="O629" s="8" t="n">
        <v>3</v>
      </c>
    </row>
    <row r="630" customFormat="false" ht="18" hidden="false" customHeight="true" outlineLevel="0" collapsed="false">
      <c r="A630" s="1" t="s">
        <v>124</v>
      </c>
      <c r="B630" s="2" t="s">
        <v>650</v>
      </c>
      <c r="C630" s="27" t="s">
        <v>183</v>
      </c>
      <c r="D630" s="3" t="s">
        <v>37</v>
      </c>
      <c r="E630" s="4" t="s">
        <v>143</v>
      </c>
      <c r="F630" s="3" t="s">
        <v>27</v>
      </c>
      <c r="I630" s="5" t="s">
        <v>102</v>
      </c>
      <c r="N630" s="8" t="n">
        <f aca="false">N629+O629</f>
        <v>25</v>
      </c>
      <c r="O630" s="8" t="n">
        <v>35</v>
      </c>
    </row>
    <row r="631" customFormat="false" ht="18" hidden="false" customHeight="true" outlineLevel="0" collapsed="false">
      <c r="C631" s="28"/>
    </row>
    <row r="632" s="22" customFormat="true" ht="30" hidden="false" customHeight="true" outlineLevel="0" collapsed="false">
      <c r="A632" s="22" t="s">
        <v>119</v>
      </c>
      <c r="B632" s="6" t="s">
        <v>651</v>
      </c>
      <c r="C632" s="28"/>
      <c r="D632" s="19"/>
      <c r="E632" s="25" t="n">
        <v>1</v>
      </c>
      <c r="F632" s="19" t="s">
        <v>184</v>
      </c>
      <c r="G632" s="19" t="n">
        <v>2300</v>
      </c>
      <c r="H632" s="19"/>
      <c r="I632" s="15"/>
      <c r="J632" s="6" t="n">
        <v>2300</v>
      </c>
      <c r="K632" s="18"/>
      <c r="L632" s="6" t="s">
        <v>119</v>
      </c>
      <c r="M632" s="6"/>
      <c r="N632" s="21" t="n">
        <v>1</v>
      </c>
      <c r="O632" s="21" t="n">
        <v>18</v>
      </c>
      <c r="P632" s="26" t="n">
        <v>1</v>
      </c>
    </row>
    <row r="633" customFormat="false" ht="18" hidden="false" customHeight="true" outlineLevel="0" collapsed="false">
      <c r="A633" s="1" t="s">
        <v>120</v>
      </c>
      <c r="B633" s="2" t="s">
        <v>604</v>
      </c>
      <c r="C633" s="27" t="s">
        <v>135</v>
      </c>
      <c r="D633" s="3" t="s">
        <v>11</v>
      </c>
      <c r="E633" s="4" t="s">
        <v>136</v>
      </c>
      <c r="F633" s="3" t="s">
        <v>27</v>
      </c>
      <c r="I633" s="5" t="s">
        <v>652</v>
      </c>
      <c r="N633" s="8" t="n">
        <f aca="false">N632+O632</f>
        <v>19</v>
      </c>
      <c r="O633" s="8" t="n">
        <v>3</v>
      </c>
    </row>
    <row r="634" customFormat="false" ht="18" hidden="false" customHeight="true" outlineLevel="0" collapsed="false">
      <c r="A634" s="1" t="s">
        <v>122</v>
      </c>
      <c r="B634" s="2" t="s">
        <v>427</v>
      </c>
      <c r="C634" s="27" t="s">
        <v>135</v>
      </c>
      <c r="D634" s="3" t="s">
        <v>11</v>
      </c>
      <c r="E634" s="4" t="s">
        <v>172</v>
      </c>
      <c r="F634" s="3" t="s">
        <v>27</v>
      </c>
      <c r="I634" s="5" t="s">
        <v>428</v>
      </c>
      <c r="N634" s="8" t="n">
        <f aca="false">N633+O633</f>
        <v>22</v>
      </c>
      <c r="O634" s="8" t="n">
        <v>3</v>
      </c>
    </row>
    <row r="635" customFormat="false" ht="18" hidden="false" customHeight="true" outlineLevel="0" collapsed="false">
      <c r="A635" s="1" t="s">
        <v>124</v>
      </c>
      <c r="B635" s="2" t="s">
        <v>653</v>
      </c>
      <c r="C635" s="27" t="s">
        <v>183</v>
      </c>
      <c r="D635" s="3" t="s">
        <v>37</v>
      </c>
      <c r="E635" s="4" t="s">
        <v>143</v>
      </c>
      <c r="F635" s="3" t="s">
        <v>27</v>
      </c>
      <c r="I635" s="5" t="s">
        <v>102</v>
      </c>
      <c r="N635" s="8" t="n">
        <f aca="false">N634+O634</f>
        <v>25</v>
      </c>
      <c r="O635" s="8" t="n">
        <v>35</v>
      </c>
    </row>
    <row r="636" customFormat="false" ht="18" hidden="false" customHeight="true" outlineLevel="0" collapsed="false">
      <c r="C636" s="28"/>
    </row>
    <row r="637" s="19" customFormat="true" ht="18" hidden="false" customHeight="true" outlineLevel="0" collapsed="false">
      <c r="A637" s="19" t="s">
        <v>654</v>
      </c>
      <c r="B637" s="20" t="s">
        <v>655</v>
      </c>
      <c r="C637" s="28"/>
      <c r="E637" s="25" t="n">
        <v>10</v>
      </c>
      <c r="F637" s="19" t="s">
        <v>184</v>
      </c>
      <c r="G637" s="19" t="n">
        <v>2300</v>
      </c>
      <c r="I637" s="15"/>
      <c r="J637" s="20" t="n">
        <v>2300</v>
      </c>
      <c r="K637" s="15"/>
      <c r="L637" s="20" t="s">
        <v>654</v>
      </c>
      <c r="M637" s="20"/>
      <c r="N637" s="17" t="n">
        <v>1</v>
      </c>
      <c r="O637" s="17" t="n">
        <v>18</v>
      </c>
      <c r="P637" s="66" t="n">
        <v>10</v>
      </c>
    </row>
    <row r="638" s="3" customFormat="true" ht="80.1" hidden="false" customHeight="true" outlineLevel="0" collapsed="false">
      <c r="A638" s="3" t="s">
        <v>656</v>
      </c>
      <c r="B638" s="34" t="s">
        <v>657</v>
      </c>
      <c r="C638" s="27" t="s">
        <v>31</v>
      </c>
      <c r="D638" s="3" t="s">
        <v>11</v>
      </c>
      <c r="E638" s="4" t="s">
        <v>32</v>
      </c>
      <c r="F638" s="3" t="s">
        <v>27</v>
      </c>
      <c r="I638" s="5" t="s">
        <v>658</v>
      </c>
      <c r="J638" s="20"/>
      <c r="K638" s="5"/>
      <c r="L638" s="34"/>
      <c r="M638" s="34"/>
      <c r="N638" s="32" t="n">
        <f aca="false">N637+O637</f>
        <v>19</v>
      </c>
      <c r="O638" s="32" t="n">
        <v>2</v>
      </c>
      <c r="P638" s="5"/>
    </row>
    <row r="639" s="3" customFormat="true" ht="18" hidden="false" customHeight="true" outlineLevel="0" collapsed="false">
      <c r="A639" s="3" t="s">
        <v>659</v>
      </c>
      <c r="B639" s="34" t="s">
        <v>660</v>
      </c>
      <c r="C639" s="27" t="s">
        <v>31</v>
      </c>
      <c r="D639" s="3" t="s">
        <v>11</v>
      </c>
      <c r="E639" s="4" t="s">
        <v>112</v>
      </c>
      <c r="F639" s="3" t="s">
        <v>27</v>
      </c>
      <c r="I639" s="5" t="s">
        <v>661</v>
      </c>
      <c r="J639" s="20"/>
      <c r="K639" s="5"/>
      <c r="L639" s="34"/>
      <c r="M639" s="34"/>
      <c r="N639" s="32" t="n">
        <f aca="false">N638+O638</f>
        <v>21</v>
      </c>
      <c r="O639" s="32" t="n">
        <v>2</v>
      </c>
      <c r="P639" s="5"/>
    </row>
    <row r="640" s="3" customFormat="true" ht="18" hidden="false" customHeight="true" outlineLevel="0" collapsed="false">
      <c r="A640" s="37" t="s">
        <v>662</v>
      </c>
      <c r="B640" s="38" t="s">
        <v>663</v>
      </c>
      <c r="C640" s="46" t="s">
        <v>24</v>
      </c>
      <c r="D640" s="37" t="s">
        <v>78</v>
      </c>
      <c r="E640" s="40" t="s">
        <v>112</v>
      </c>
      <c r="F640" s="37" t="s">
        <v>192</v>
      </c>
      <c r="G640" s="37"/>
      <c r="H640" s="37"/>
      <c r="I640" s="41"/>
      <c r="J640" s="42"/>
      <c r="K640" s="41"/>
      <c r="L640" s="38"/>
      <c r="M640" s="38"/>
      <c r="N640" s="43"/>
      <c r="O640" s="43"/>
      <c r="P640" s="41"/>
    </row>
    <row r="641" s="3" customFormat="true" ht="18" hidden="false" customHeight="true" outlineLevel="0" collapsed="false">
      <c r="A641" s="37" t="s">
        <v>664</v>
      </c>
      <c r="B641" s="38" t="s">
        <v>171</v>
      </c>
      <c r="C641" s="39" t="s">
        <v>24</v>
      </c>
      <c r="D641" s="37" t="s">
        <v>11</v>
      </c>
      <c r="E641" s="40" t="s">
        <v>172</v>
      </c>
      <c r="F641" s="37" t="s">
        <v>192</v>
      </c>
      <c r="G641" s="37"/>
      <c r="H641" s="37"/>
      <c r="I641" s="41"/>
      <c r="J641" s="42"/>
      <c r="K641" s="41"/>
      <c r="L641" s="38"/>
      <c r="M641" s="38"/>
      <c r="N641" s="43"/>
      <c r="O641" s="43"/>
      <c r="P641" s="41"/>
    </row>
    <row r="642" s="3" customFormat="true" ht="18" hidden="false" customHeight="true" outlineLevel="0" collapsed="false">
      <c r="A642" s="3" t="s">
        <v>665</v>
      </c>
      <c r="B642" s="34" t="s">
        <v>196</v>
      </c>
      <c r="C642" s="27" t="s">
        <v>31</v>
      </c>
      <c r="D642" s="3" t="s">
        <v>11</v>
      </c>
      <c r="E642" s="4" t="s">
        <v>112</v>
      </c>
      <c r="F642" s="3" t="s">
        <v>184</v>
      </c>
      <c r="I642" s="5" t="s">
        <v>666</v>
      </c>
      <c r="J642" s="20"/>
      <c r="K642" s="5"/>
      <c r="L642" s="34"/>
      <c r="M642" s="34"/>
      <c r="N642" s="32" t="n">
        <f aca="false">N639+O639</f>
        <v>23</v>
      </c>
      <c r="O642" s="32" t="n">
        <v>2</v>
      </c>
      <c r="P642" s="5"/>
    </row>
    <row r="643" s="3" customFormat="true" ht="18" hidden="false" customHeight="true" outlineLevel="0" collapsed="false">
      <c r="A643" s="3" t="s">
        <v>667</v>
      </c>
      <c r="B643" s="34" t="s">
        <v>668</v>
      </c>
      <c r="C643" s="27" t="s">
        <v>261</v>
      </c>
      <c r="D643" s="3" t="s">
        <v>37</v>
      </c>
      <c r="E643" s="4" t="s">
        <v>201</v>
      </c>
      <c r="F643" s="3" t="s">
        <v>184</v>
      </c>
      <c r="I643" s="5"/>
      <c r="J643" s="20"/>
      <c r="K643" s="5"/>
      <c r="L643" s="34"/>
      <c r="M643" s="34"/>
      <c r="N643" s="32" t="n">
        <f aca="false">N642+O642</f>
        <v>25</v>
      </c>
      <c r="O643" s="33" t="n">
        <v>50</v>
      </c>
      <c r="P643" s="5"/>
    </row>
    <row r="644" s="3" customFormat="true" ht="18" hidden="false" customHeight="true" outlineLevel="0" collapsed="false">
      <c r="A644" s="37" t="s">
        <v>669</v>
      </c>
      <c r="B644" s="38" t="s">
        <v>9</v>
      </c>
      <c r="C644" s="39" t="s">
        <v>24</v>
      </c>
      <c r="D644" s="37" t="s">
        <v>37</v>
      </c>
      <c r="E644" s="40" t="s">
        <v>335</v>
      </c>
      <c r="F644" s="37" t="s">
        <v>192</v>
      </c>
      <c r="G644" s="37"/>
      <c r="H644" s="37"/>
      <c r="I644" s="41"/>
      <c r="J644" s="42"/>
      <c r="K644" s="41"/>
      <c r="L644" s="38"/>
      <c r="M644" s="38"/>
      <c r="N644" s="43"/>
      <c r="O644" s="43"/>
      <c r="P644" s="41"/>
    </row>
    <row r="645" s="3" customFormat="true" ht="18" hidden="false" customHeight="true" outlineLevel="0" collapsed="false">
      <c r="A645" s="37" t="s">
        <v>670</v>
      </c>
      <c r="B645" s="38" t="s">
        <v>671</v>
      </c>
      <c r="C645" s="46"/>
      <c r="D645" s="37"/>
      <c r="E645" s="40"/>
      <c r="F645" s="37" t="s">
        <v>192</v>
      </c>
      <c r="G645" s="37"/>
      <c r="H645" s="37"/>
      <c r="I645" s="41"/>
      <c r="J645" s="42"/>
      <c r="K645" s="41"/>
      <c r="L645" s="38"/>
      <c r="M645" s="38"/>
      <c r="N645" s="43"/>
      <c r="O645" s="43"/>
      <c r="P645" s="41"/>
    </row>
    <row r="646" s="3" customFormat="true" ht="18" hidden="false" customHeight="true" outlineLevel="0" collapsed="false">
      <c r="A646" s="37" t="s">
        <v>672</v>
      </c>
      <c r="B646" s="38" t="s">
        <v>673</v>
      </c>
      <c r="C646" s="39" t="s">
        <v>24</v>
      </c>
      <c r="D646" s="37" t="s">
        <v>11</v>
      </c>
      <c r="E646" s="40" t="s">
        <v>112</v>
      </c>
      <c r="F646" s="37" t="s">
        <v>192</v>
      </c>
      <c r="G646" s="37"/>
      <c r="H646" s="37"/>
      <c r="I646" s="41"/>
      <c r="J646" s="42"/>
      <c r="K646" s="41"/>
      <c r="L646" s="38"/>
      <c r="M646" s="38"/>
      <c r="N646" s="43"/>
      <c r="O646" s="43"/>
      <c r="P646" s="41"/>
    </row>
    <row r="647" s="3" customFormat="true" ht="18" hidden="false" customHeight="true" outlineLevel="0" collapsed="false">
      <c r="B647" s="34"/>
      <c r="C647" s="28"/>
      <c r="E647" s="4"/>
      <c r="I647" s="5"/>
      <c r="J647" s="20"/>
      <c r="K647" s="5"/>
      <c r="L647" s="34"/>
      <c r="M647" s="34"/>
      <c r="N647" s="32"/>
      <c r="O647" s="32"/>
      <c r="P647" s="5"/>
    </row>
    <row r="648" s="19" customFormat="true" ht="18" hidden="false" customHeight="true" outlineLevel="0" collapsed="false">
      <c r="A648" s="19" t="s">
        <v>674</v>
      </c>
      <c r="B648" s="20" t="s">
        <v>675</v>
      </c>
      <c r="C648" s="28"/>
      <c r="E648" s="25" t="n">
        <v>1</v>
      </c>
      <c r="F648" s="19" t="s">
        <v>184</v>
      </c>
      <c r="G648" s="19" t="n">
        <v>2300</v>
      </c>
      <c r="I648" s="15"/>
      <c r="J648" s="20" t="n">
        <v>2300</v>
      </c>
      <c r="K648" s="15"/>
      <c r="L648" s="20" t="s">
        <v>674</v>
      </c>
      <c r="M648" s="20"/>
      <c r="N648" s="17" t="n">
        <v>1</v>
      </c>
      <c r="O648" s="17" t="n">
        <v>18</v>
      </c>
      <c r="P648" s="66" t="n">
        <v>1</v>
      </c>
    </row>
    <row r="649" s="3" customFormat="true" ht="18" hidden="false" customHeight="true" outlineLevel="0" collapsed="false">
      <c r="A649" s="3" t="s">
        <v>676</v>
      </c>
      <c r="B649" s="34" t="s">
        <v>677</v>
      </c>
      <c r="C649" s="27" t="s">
        <v>31</v>
      </c>
      <c r="D649" s="3" t="s">
        <v>11</v>
      </c>
      <c r="E649" s="4" t="s">
        <v>32</v>
      </c>
      <c r="F649" s="3" t="s">
        <v>27</v>
      </c>
      <c r="I649" s="5" t="s">
        <v>678</v>
      </c>
      <c r="J649" s="20"/>
      <c r="K649" s="5"/>
      <c r="L649" s="34"/>
      <c r="M649" s="34"/>
      <c r="N649" s="32" t="n">
        <f aca="false">N648+O648</f>
        <v>19</v>
      </c>
      <c r="O649" s="32" t="n">
        <v>2</v>
      </c>
      <c r="P649" s="5"/>
    </row>
    <row r="650" s="3" customFormat="true" ht="45.75" hidden="false" customHeight="true" outlineLevel="0" collapsed="false">
      <c r="A650" s="3" t="s">
        <v>679</v>
      </c>
      <c r="B650" s="34" t="s">
        <v>680</v>
      </c>
      <c r="C650" s="35" t="s">
        <v>681</v>
      </c>
      <c r="D650" s="3" t="s">
        <v>27</v>
      </c>
      <c r="E650" s="4" t="s">
        <v>548</v>
      </c>
      <c r="F650" s="3" t="s">
        <v>184</v>
      </c>
      <c r="I650" s="5"/>
      <c r="J650" s="20"/>
      <c r="K650" s="5"/>
      <c r="L650" s="34"/>
      <c r="M650" s="34"/>
      <c r="N650" s="32" t="n">
        <f aca="false">N649+O649</f>
        <v>21</v>
      </c>
      <c r="O650" s="32" t="n">
        <v>18</v>
      </c>
      <c r="P650" s="5"/>
    </row>
    <row r="651" s="3" customFormat="true" ht="47.25" hidden="false" customHeight="true" outlineLevel="0" collapsed="false">
      <c r="A651" s="3" t="s">
        <v>682</v>
      </c>
      <c r="B651" s="34" t="s">
        <v>683</v>
      </c>
      <c r="C651" s="35" t="s">
        <v>684</v>
      </c>
      <c r="D651" s="3" t="s">
        <v>27</v>
      </c>
      <c r="E651" s="4" t="s">
        <v>685</v>
      </c>
      <c r="F651" s="3" t="s">
        <v>184</v>
      </c>
      <c r="I651" s="5"/>
      <c r="J651" s="20"/>
      <c r="K651" s="5"/>
      <c r="L651" s="34"/>
      <c r="M651" s="34"/>
      <c r="N651" s="32" t="n">
        <f aca="false">N650+O650</f>
        <v>39</v>
      </c>
      <c r="O651" s="32" t="n">
        <v>6</v>
      </c>
      <c r="P651" s="5"/>
    </row>
    <row r="652" s="3" customFormat="true" ht="18" hidden="false" customHeight="true" outlineLevel="0" collapsed="false">
      <c r="A652" s="3" t="s">
        <v>686</v>
      </c>
      <c r="B652" s="34" t="s">
        <v>687</v>
      </c>
      <c r="C652" s="27" t="s">
        <v>261</v>
      </c>
      <c r="D652" s="3" t="s">
        <v>37</v>
      </c>
      <c r="E652" s="4" t="s">
        <v>156</v>
      </c>
      <c r="F652" s="3" t="s">
        <v>184</v>
      </c>
      <c r="I652" s="5"/>
      <c r="J652" s="20"/>
      <c r="K652" s="5"/>
      <c r="L652" s="34"/>
      <c r="M652" s="34"/>
      <c r="N652" s="32" t="n">
        <f aca="false">N651+O651</f>
        <v>45</v>
      </c>
      <c r="O652" s="32" t="n">
        <v>50</v>
      </c>
      <c r="P652" s="5"/>
    </row>
    <row r="653" s="3" customFormat="true" ht="42.75" hidden="false" customHeight="true" outlineLevel="0" collapsed="false">
      <c r="A653" s="3" t="s">
        <v>688</v>
      </c>
      <c r="B653" s="34" t="s">
        <v>689</v>
      </c>
      <c r="C653" s="35" t="s">
        <v>690</v>
      </c>
      <c r="D653" s="3" t="s">
        <v>27</v>
      </c>
      <c r="E653" s="4" t="s">
        <v>685</v>
      </c>
      <c r="F653" s="3" t="s">
        <v>184</v>
      </c>
      <c r="I653" s="5"/>
      <c r="J653" s="20"/>
      <c r="K653" s="5"/>
      <c r="L653" s="34"/>
      <c r="M653" s="34"/>
      <c r="N653" s="32" t="n">
        <f aca="false">N652+O652</f>
        <v>95</v>
      </c>
      <c r="O653" s="32" t="n">
        <v>6</v>
      </c>
      <c r="P653" s="5"/>
    </row>
    <row r="654" s="3" customFormat="true" ht="18" hidden="false" customHeight="true" outlineLevel="0" collapsed="false">
      <c r="A654" s="3" t="s">
        <v>691</v>
      </c>
      <c r="B654" s="34" t="s">
        <v>692</v>
      </c>
      <c r="C654" s="27" t="s">
        <v>155</v>
      </c>
      <c r="D654" s="3" t="s">
        <v>37</v>
      </c>
      <c r="E654" s="4" t="s">
        <v>328</v>
      </c>
      <c r="F654" s="3" t="s">
        <v>184</v>
      </c>
      <c r="I654" s="5"/>
      <c r="J654" s="20"/>
      <c r="K654" s="5"/>
      <c r="L654" s="34"/>
      <c r="M654" s="34"/>
      <c r="N654" s="32" t="n">
        <f aca="false">N653+O653</f>
        <v>101</v>
      </c>
      <c r="O654" s="32" t="n">
        <v>30</v>
      </c>
      <c r="P654" s="5"/>
    </row>
    <row r="655" s="3" customFormat="true" ht="18" hidden="false" customHeight="true" outlineLevel="0" collapsed="false">
      <c r="B655" s="34"/>
      <c r="C655" s="28"/>
      <c r="E655" s="4"/>
      <c r="I655" s="5"/>
      <c r="J655" s="20"/>
      <c r="K655" s="5"/>
      <c r="L655" s="34"/>
      <c r="M655" s="34"/>
      <c r="N655" s="32"/>
      <c r="O655" s="32"/>
      <c r="P655" s="5"/>
    </row>
    <row r="656" s="19" customFormat="true" ht="18" hidden="false" customHeight="true" outlineLevel="0" collapsed="false">
      <c r="A656" s="19" t="s">
        <v>693</v>
      </c>
      <c r="B656" s="20" t="s">
        <v>694</v>
      </c>
      <c r="C656" s="28"/>
      <c r="E656" s="25" t="n">
        <v>1</v>
      </c>
      <c r="F656" s="19" t="s">
        <v>184</v>
      </c>
      <c r="G656" s="19" t="n">
        <v>2300</v>
      </c>
      <c r="I656" s="15"/>
      <c r="J656" s="20" t="n">
        <v>2300</v>
      </c>
      <c r="K656" s="15"/>
      <c r="L656" s="20" t="s">
        <v>693</v>
      </c>
      <c r="M656" s="20"/>
      <c r="N656" s="17" t="n">
        <v>1</v>
      </c>
      <c r="O656" s="17" t="n">
        <v>18</v>
      </c>
      <c r="P656" s="66" t="n">
        <v>1</v>
      </c>
    </row>
    <row r="657" s="3" customFormat="true" ht="18" hidden="false" customHeight="true" outlineLevel="0" collapsed="false">
      <c r="A657" s="3" t="s">
        <v>695</v>
      </c>
      <c r="B657" s="34" t="s">
        <v>696</v>
      </c>
      <c r="C657" s="27" t="s">
        <v>135</v>
      </c>
      <c r="D657" s="3" t="s">
        <v>11</v>
      </c>
      <c r="E657" s="4" t="s">
        <v>254</v>
      </c>
      <c r="F657" s="3" t="s">
        <v>27</v>
      </c>
      <c r="I657" s="5" t="s">
        <v>697</v>
      </c>
      <c r="J657" s="20"/>
      <c r="K657" s="5"/>
      <c r="L657" s="34"/>
      <c r="M657" s="34"/>
      <c r="N657" s="32" t="n">
        <f aca="false">N656+O656</f>
        <v>19</v>
      </c>
      <c r="O657" s="32" t="n">
        <v>3</v>
      </c>
      <c r="P657" s="5"/>
    </row>
    <row r="658" s="3" customFormat="true" ht="42" hidden="false" customHeight="true" outlineLevel="0" collapsed="false">
      <c r="A658" s="3" t="s">
        <v>698</v>
      </c>
      <c r="B658" s="34" t="s">
        <v>699</v>
      </c>
      <c r="C658" s="35" t="s">
        <v>700</v>
      </c>
      <c r="D658" s="3" t="s">
        <v>27</v>
      </c>
      <c r="E658" s="4" t="s">
        <v>548</v>
      </c>
      <c r="F658" s="3" t="s">
        <v>27</v>
      </c>
      <c r="I658" s="5"/>
      <c r="J658" s="20"/>
      <c r="K658" s="5"/>
      <c r="L658" s="34"/>
      <c r="M658" s="34"/>
      <c r="N658" s="32" t="n">
        <f aca="false">N657+O657</f>
        <v>22</v>
      </c>
      <c r="O658" s="32" t="n">
        <v>18</v>
      </c>
      <c r="P658" s="5"/>
    </row>
    <row r="659" s="3" customFormat="true" ht="18" hidden="false" customHeight="true" outlineLevel="0" collapsed="false">
      <c r="A659" s="37" t="s">
        <v>701</v>
      </c>
      <c r="B659" s="38" t="s">
        <v>702</v>
      </c>
      <c r="C659" s="39" t="s">
        <v>24</v>
      </c>
      <c r="D659" s="37" t="s">
        <v>11</v>
      </c>
      <c r="E659" s="40" t="s">
        <v>69</v>
      </c>
      <c r="F659" s="37" t="s">
        <v>192</v>
      </c>
      <c r="G659" s="37"/>
      <c r="H659" s="37"/>
      <c r="I659" s="41"/>
      <c r="J659" s="42"/>
      <c r="K659" s="41"/>
      <c r="L659" s="38"/>
      <c r="M659" s="38"/>
      <c r="N659" s="43"/>
      <c r="O659" s="43"/>
      <c r="P659" s="41"/>
    </row>
    <row r="660" s="3" customFormat="true" ht="18" hidden="false" customHeight="true" outlineLevel="0" collapsed="false">
      <c r="B660" s="34"/>
      <c r="C660" s="28"/>
      <c r="E660" s="4"/>
      <c r="I660" s="5"/>
      <c r="J660" s="20"/>
      <c r="K660" s="5"/>
      <c r="L660" s="34"/>
      <c r="M660" s="34"/>
      <c r="N660" s="32"/>
      <c r="O660" s="32"/>
      <c r="P660" s="5"/>
    </row>
    <row r="661" s="19" customFormat="true" ht="18" hidden="false" customHeight="true" outlineLevel="0" collapsed="false">
      <c r="A661" s="19" t="s">
        <v>125</v>
      </c>
      <c r="B661" s="20" t="s">
        <v>703</v>
      </c>
      <c r="C661" s="28"/>
      <c r="E661" s="25" t="n">
        <v>1</v>
      </c>
      <c r="F661" s="19" t="s">
        <v>184</v>
      </c>
      <c r="G661" s="19" t="n">
        <v>2300</v>
      </c>
      <c r="I661" s="15"/>
      <c r="J661" s="20" t="n">
        <v>2300</v>
      </c>
      <c r="K661" s="15"/>
      <c r="L661" s="20" t="s">
        <v>125</v>
      </c>
      <c r="M661" s="20"/>
      <c r="N661" s="17" t="n">
        <v>1</v>
      </c>
      <c r="O661" s="17" t="n">
        <v>18</v>
      </c>
      <c r="P661" s="66" t="n">
        <v>1</v>
      </c>
    </row>
    <row r="662" s="3" customFormat="true" ht="18" hidden="false" customHeight="true" outlineLevel="0" collapsed="false">
      <c r="A662" s="3" t="s">
        <v>126</v>
      </c>
      <c r="B662" s="34" t="s">
        <v>257</v>
      </c>
      <c r="C662" s="27" t="s">
        <v>135</v>
      </c>
      <c r="D662" s="3" t="s">
        <v>11</v>
      </c>
      <c r="E662" s="4" t="s">
        <v>172</v>
      </c>
      <c r="F662" s="3" t="s">
        <v>27</v>
      </c>
      <c r="I662" s="5" t="s">
        <v>704</v>
      </c>
      <c r="J662" s="20"/>
      <c r="K662" s="5"/>
      <c r="L662" s="34"/>
      <c r="M662" s="34"/>
      <c r="N662" s="32" t="n">
        <f aca="false">N661+O661</f>
        <v>19</v>
      </c>
      <c r="O662" s="32" t="n">
        <v>3</v>
      </c>
      <c r="P662" s="5"/>
    </row>
    <row r="663" s="3" customFormat="true" ht="18" hidden="false" customHeight="true" outlineLevel="0" collapsed="false">
      <c r="A663" s="3" t="s">
        <v>129</v>
      </c>
      <c r="B663" s="34" t="s">
        <v>705</v>
      </c>
      <c r="C663" s="27" t="s">
        <v>261</v>
      </c>
      <c r="D663" s="3" t="s">
        <v>37</v>
      </c>
      <c r="E663" s="4" t="s">
        <v>156</v>
      </c>
      <c r="F663" s="3" t="s">
        <v>27</v>
      </c>
      <c r="I663" s="5" t="s">
        <v>706</v>
      </c>
      <c r="J663" s="20"/>
      <c r="K663" s="5"/>
      <c r="L663" s="34"/>
      <c r="M663" s="34"/>
      <c r="N663" s="32" t="n">
        <f aca="false">N662+O662</f>
        <v>22</v>
      </c>
      <c r="O663" s="32" t="n">
        <v>50</v>
      </c>
      <c r="P663" s="5"/>
    </row>
    <row r="664" s="3" customFormat="true" ht="18" hidden="false" customHeight="true" outlineLevel="0" collapsed="false">
      <c r="A664" s="37" t="s">
        <v>334</v>
      </c>
      <c r="B664" s="38" t="s">
        <v>9</v>
      </c>
      <c r="C664" s="39" t="s">
        <v>24</v>
      </c>
      <c r="D664" s="37" t="s">
        <v>37</v>
      </c>
      <c r="E664" s="40" t="s">
        <v>335</v>
      </c>
      <c r="F664" s="37" t="s">
        <v>192</v>
      </c>
      <c r="G664" s="37"/>
      <c r="H664" s="37"/>
      <c r="I664" s="41"/>
      <c r="J664" s="42"/>
      <c r="K664" s="41"/>
      <c r="L664" s="38"/>
      <c r="M664" s="38"/>
      <c r="N664" s="43"/>
      <c r="O664" s="43"/>
      <c r="P664" s="41"/>
    </row>
    <row r="665" s="3" customFormat="true" ht="18" hidden="false" customHeight="true" outlineLevel="0" collapsed="false">
      <c r="A665" s="37" t="s">
        <v>336</v>
      </c>
      <c r="B665" s="38" t="s">
        <v>337</v>
      </c>
      <c r="C665" s="46"/>
      <c r="D665" s="37"/>
      <c r="E665" s="40"/>
      <c r="F665" s="37" t="s">
        <v>192</v>
      </c>
      <c r="G665" s="37"/>
      <c r="H665" s="37"/>
      <c r="I665" s="41"/>
      <c r="J665" s="42"/>
      <c r="K665" s="41"/>
      <c r="L665" s="38"/>
      <c r="M665" s="38"/>
      <c r="N665" s="43"/>
      <c r="O665" s="43"/>
      <c r="P665" s="41"/>
    </row>
    <row r="666" s="3" customFormat="true" ht="18" hidden="false" customHeight="true" outlineLevel="0" collapsed="false">
      <c r="A666" s="47" t="s">
        <v>338</v>
      </c>
      <c r="B666" s="48" t="s">
        <v>339</v>
      </c>
      <c r="C666" s="39" t="s">
        <v>135</v>
      </c>
      <c r="D666" s="47" t="s">
        <v>11</v>
      </c>
      <c r="E666" s="49" t="s">
        <v>172</v>
      </c>
      <c r="F666" s="47" t="s">
        <v>192</v>
      </c>
      <c r="G666" s="47"/>
      <c r="H666" s="47"/>
      <c r="I666" s="50" t="s">
        <v>24</v>
      </c>
      <c r="J666" s="51"/>
      <c r="K666" s="48"/>
      <c r="L666" s="48"/>
      <c r="M666" s="48"/>
      <c r="N666" s="52" t="n">
        <f aca="false">N663+O663</f>
        <v>72</v>
      </c>
      <c r="O666" s="52" t="n">
        <v>3</v>
      </c>
      <c r="P666" s="50"/>
    </row>
    <row r="667" s="3" customFormat="true" ht="18" hidden="false" customHeight="true" outlineLevel="0" collapsed="false">
      <c r="A667" s="47" t="s">
        <v>340</v>
      </c>
      <c r="B667" s="48" t="s">
        <v>341</v>
      </c>
      <c r="C667" s="39" t="s">
        <v>261</v>
      </c>
      <c r="D667" s="47" t="s">
        <v>37</v>
      </c>
      <c r="E667" s="49" t="s">
        <v>156</v>
      </c>
      <c r="F667" s="47" t="s">
        <v>192</v>
      </c>
      <c r="G667" s="47"/>
      <c r="H667" s="47"/>
      <c r="I667" s="50"/>
      <c r="J667" s="51"/>
      <c r="K667" s="48"/>
      <c r="L667" s="48"/>
      <c r="M667" s="48"/>
      <c r="N667" s="52" t="n">
        <f aca="false">N666+O666</f>
        <v>75</v>
      </c>
      <c r="O667" s="52" t="n">
        <v>50</v>
      </c>
      <c r="P667" s="50"/>
    </row>
    <row r="668" s="37" customFormat="true" ht="18" hidden="false" customHeight="true" outlineLevel="0" collapsed="false">
      <c r="A668" s="37" t="s">
        <v>342</v>
      </c>
      <c r="B668" s="38" t="s">
        <v>257</v>
      </c>
      <c r="C668" s="39" t="s">
        <v>24</v>
      </c>
      <c r="D668" s="37" t="s">
        <v>11</v>
      </c>
      <c r="E668" s="40" t="s">
        <v>172</v>
      </c>
      <c r="F668" s="37" t="s">
        <v>192</v>
      </c>
      <c r="I668" s="41"/>
      <c r="J668" s="42"/>
      <c r="K668" s="38"/>
      <c r="L668" s="38"/>
      <c r="M668" s="38"/>
      <c r="N668" s="43"/>
      <c r="O668" s="43"/>
      <c r="P668" s="41"/>
      <c r="Q668" s="3"/>
      <c r="R668" s="3"/>
      <c r="S668" s="3"/>
      <c r="T668" s="3"/>
      <c r="U668" s="3"/>
      <c r="V668" s="3"/>
      <c r="W668" s="3"/>
      <c r="X668" s="3"/>
      <c r="Y668" s="3"/>
      <c r="Z668" s="3"/>
      <c r="AA668" s="3"/>
      <c r="AB668" s="3"/>
      <c r="AC668" s="3"/>
      <c r="AD668" s="3"/>
      <c r="AE668" s="3"/>
      <c r="AF668" s="3"/>
      <c r="AG668" s="3"/>
      <c r="AH668" s="3"/>
      <c r="AI668" s="3"/>
      <c r="AJ668" s="3"/>
      <c r="AK668" s="3"/>
      <c r="AL668" s="3"/>
      <c r="AM668" s="3"/>
      <c r="AN668" s="3"/>
      <c r="AO668" s="3"/>
      <c r="AP668" s="3"/>
      <c r="AQ668" s="3"/>
      <c r="AR668" s="3"/>
      <c r="AS668" s="3"/>
      <c r="AT668" s="3"/>
      <c r="AU668" s="3"/>
      <c r="AV668" s="3"/>
      <c r="AW668" s="3"/>
      <c r="AX668" s="3"/>
    </row>
    <row r="669" s="37" customFormat="true" ht="18" hidden="false" customHeight="true" outlineLevel="0" collapsed="false">
      <c r="A669" s="37" t="s">
        <v>343</v>
      </c>
      <c r="B669" s="38" t="s">
        <v>344</v>
      </c>
      <c r="C669" s="39" t="s">
        <v>24</v>
      </c>
      <c r="D669" s="37" t="s">
        <v>37</v>
      </c>
      <c r="E669" s="40" t="s">
        <v>156</v>
      </c>
      <c r="F669" s="37" t="s">
        <v>192</v>
      </c>
      <c r="I669" s="41"/>
      <c r="J669" s="42"/>
      <c r="K669" s="38"/>
      <c r="L669" s="38"/>
      <c r="M669" s="38"/>
      <c r="N669" s="43"/>
      <c r="O669" s="43"/>
      <c r="P669" s="41"/>
      <c r="Q669" s="3"/>
      <c r="R669" s="3"/>
      <c r="S669" s="3"/>
      <c r="T669" s="3"/>
      <c r="U669" s="3"/>
      <c r="V669" s="3"/>
      <c r="W669" s="3"/>
      <c r="X669" s="3"/>
      <c r="Y669" s="3"/>
      <c r="Z669" s="3"/>
      <c r="AA669" s="3"/>
      <c r="AB669" s="3"/>
      <c r="AC669" s="3"/>
      <c r="AD669" s="3"/>
      <c r="AE669" s="3"/>
      <c r="AF669" s="3"/>
      <c r="AG669" s="3"/>
      <c r="AH669" s="3"/>
      <c r="AI669" s="3"/>
      <c r="AJ669" s="3"/>
      <c r="AK669" s="3"/>
      <c r="AL669" s="3"/>
      <c r="AM669" s="3"/>
      <c r="AN669" s="3"/>
      <c r="AO669" s="3"/>
      <c r="AP669" s="3"/>
      <c r="AQ669" s="3"/>
      <c r="AR669" s="3"/>
      <c r="AS669" s="3"/>
      <c r="AT669" s="3"/>
      <c r="AU669" s="3"/>
      <c r="AV669" s="3"/>
      <c r="AW669" s="3"/>
      <c r="AX669" s="3"/>
    </row>
    <row r="670" s="37" customFormat="true" ht="18" hidden="false" customHeight="true" outlineLevel="0" collapsed="false">
      <c r="A670" s="37" t="s">
        <v>345</v>
      </c>
      <c r="B670" s="38" t="s">
        <v>257</v>
      </c>
      <c r="C670" s="39" t="s">
        <v>24</v>
      </c>
      <c r="D670" s="37" t="s">
        <v>11</v>
      </c>
      <c r="E670" s="40" t="s">
        <v>172</v>
      </c>
      <c r="F670" s="37" t="s">
        <v>192</v>
      </c>
      <c r="I670" s="41"/>
      <c r="J670" s="42"/>
      <c r="K670" s="38"/>
      <c r="L670" s="38"/>
      <c r="M670" s="38"/>
      <c r="N670" s="43"/>
      <c r="O670" s="43"/>
      <c r="P670" s="41"/>
      <c r="Q670" s="3"/>
      <c r="R670" s="3"/>
      <c r="S670" s="3"/>
      <c r="T670" s="3"/>
      <c r="U670" s="3"/>
      <c r="V670" s="3"/>
      <c r="W670" s="3"/>
      <c r="X670" s="3"/>
      <c r="Y670" s="3"/>
      <c r="Z670" s="3"/>
      <c r="AA670" s="3"/>
      <c r="AB670" s="3"/>
      <c r="AC670" s="3"/>
      <c r="AD670" s="3"/>
      <c r="AE670" s="3"/>
      <c r="AF670" s="3"/>
      <c r="AG670" s="3"/>
      <c r="AH670" s="3"/>
      <c r="AI670" s="3"/>
      <c r="AJ670" s="3"/>
      <c r="AK670" s="3"/>
      <c r="AL670" s="3"/>
      <c r="AM670" s="3"/>
      <c r="AN670" s="3"/>
      <c r="AO670" s="3"/>
      <c r="AP670" s="3"/>
      <c r="AQ670" s="3"/>
      <c r="AR670" s="3"/>
      <c r="AS670" s="3"/>
      <c r="AT670" s="3"/>
      <c r="AU670" s="3"/>
      <c r="AV670" s="3"/>
      <c r="AW670" s="3"/>
      <c r="AX670" s="3"/>
    </row>
    <row r="671" s="37" customFormat="true" ht="18" hidden="false" customHeight="true" outlineLevel="0" collapsed="false">
      <c r="A671" s="37" t="s">
        <v>346</v>
      </c>
      <c r="B671" s="38" t="s">
        <v>344</v>
      </c>
      <c r="C671" s="39" t="s">
        <v>24</v>
      </c>
      <c r="D671" s="37" t="s">
        <v>37</v>
      </c>
      <c r="E671" s="40" t="s">
        <v>156</v>
      </c>
      <c r="F671" s="37" t="s">
        <v>192</v>
      </c>
      <c r="I671" s="41"/>
      <c r="J671" s="42"/>
      <c r="K671" s="38"/>
      <c r="L671" s="38"/>
      <c r="M671" s="38"/>
      <c r="N671" s="43"/>
      <c r="O671" s="43"/>
      <c r="P671" s="41"/>
      <c r="Q671" s="3"/>
      <c r="R671" s="3"/>
      <c r="S671" s="3"/>
      <c r="T671" s="3"/>
      <c r="U671" s="3"/>
      <c r="V671" s="3"/>
      <c r="W671" s="3"/>
      <c r="X671" s="3"/>
      <c r="Y671" s="3"/>
      <c r="Z671" s="3"/>
      <c r="AA671" s="3"/>
      <c r="AB671" s="3"/>
      <c r="AC671" s="3"/>
      <c r="AD671" s="3"/>
      <c r="AE671" s="3"/>
      <c r="AF671" s="3"/>
      <c r="AG671" s="3"/>
      <c r="AH671" s="3"/>
      <c r="AI671" s="3"/>
      <c r="AJ671" s="3"/>
      <c r="AK671" s="3"/>
      <c r="AL671" s="3"/>
      <c r="AM671" s="3"/>
      <c r="AN671" s="3"/>
      <c r="AO671" s="3"/>
      <c r="AP671" s="3"/>
      <c r="AQ671" s="3"/>
      <c r="AR671" s="3"/>
      <c r="AS671" s="3"/>
      <c r="AT671" s="3"/>
      <c r="AU671" s="3"/>
      <c r="AV671" s="3"/>
      <c r="AW671" s="3"/>
      <c r="AX671" s="3"/>
    </row>
    <row r="672" s="3" customFormat="true" ht="18" hidden="false" customHeight="true" outlineLevel="0" collapsed="false">
      <c r="B672" s="34"/>
      <c r="C672" s="28"/>
      <c r="E672" s="4"/>
      <c r="I672" s="5"/>
      <c r="J672" s="20"/>
      <c r="K672" s="5"/>
      <c r="L672" s="34"/>
      <c r="M672" s="34"/>
      <c r="N672" s="32"/>
      <c r="O672" s="32"/>
      <c r="P672" s="5"/>
    </row>
    <row r="673" s="19" customFormat="true" ht="30" hidden="false" customHeight="true" outlineLevel="0" collapsed="false">
      <c r="A673" s="19" t="s">
        <v>125</v>
      </c>
      <c r="B673" s="20" t="s">
        <v>707</v>
      </c>
      <c r="C673" s="28"/>
      <c r="E673" s="25" t="n">
        <v>1</v>
      </c>
      <c r="F673" s="19" t="s">
        <v>184</v>
      </c>
      <c r="G673" s="19" t="n">
        <v>2300</v>
      </c>
      <c r="I673" s="15"/>
      <c r="J673" s="20" t="n">
        <v>2300</v>
      </c>
      <c r="K673" s="15"/>
      <c r="L673" s="20" t="s">
        <v>125</v>
      </c>
      <c r="M673" s="20"/>
      <c r="N673" s="17" t="n">
        <v>1</v>
      </c>
      <c r="O673" s="17" t="n">
        <v>18</v>
      </c>
      <c r="P673" s="66" t="n">
        <v>1</v>
      </c>
    </row>
    <row r="674" s="3" customFormat="true" ht="18" hidden="false" customHeight="true" outlineLevel="0" collapsed="false">
      <c r="A674" s="3" t="s">
        <v>126</v>
      </c>
      <c r="B674" s="34" t="s">
        <v>257</v>
      </c>
      <c r="C674" s="27" t="s">
        <v>135</v>
      </c>
      <c r="D674" s="3" t="s">
        <v>11</v>
      </c>
      <c r="E674" s="4" t="s">
        <v>172</v>
      </c>
      <c r="F674" s="3" t="s">
        <v>27</v>
      </c>
      <c r="I674" s="5" t="s">
        <v>697</v>
      </c>
      <c r="J674" s="20"/>
      <c r="K674" s="5"/>
      <c r="L674" s="34"/>
      <c r="M674" s="34"/>
      <c r="N674" s="32" t="n">
        <f aca="false">N673+O673</f>
        <v>19</v>
      </c>
      <c r="O674" s="32" t="n">
        <v>3</v>
      </c>
      <c r="P674" s="5"/>
    </row>
    <row r="675" s="3" customFormat="true" ht="18" hidden="false" customHeight="true" outlineLevel="0" collapsed="false">
      <c r="A675" s="3" t="s">
        <v>129</v>
      </c>
      <c r="B675" s="34" t="s">
        <v>708</v>
      </c>
      <c r="C675" s="27" t="s">
        <v>261</v>
      </c>
      <c r="D675" s="3" t="s">
        <v>37</v>
      </c>
      <c r="E675" s="4" t="s">
        <v>156</v>
      </c>
      <c r="F675" s="3" t="s">
        <v>27</v>
      </c>
      <c r="I675" s="5" t="s">
        <v>709</v>
      </c>
      <c r="J675" s="20"/>
      <c r="K675" s="5"/>
      <c r="L675" s="34"/>
      <c r="M675" s="34"/>
      <c r="N675" s="32" t="n">
        <f aca="false">N674+O674</f>
        <v>22</v>
      </c>
      <c r="O675" s="32" t="n">
        <v>50</v>
      </c>
      <c r="P675" s="5"/>
    </row>
    <row r="676" s="3" customFormat="true" ht="18" hidden="false" customHeight="true" outlineLevel="0" collapsed="false">
      <c r="A676" s="37" t="s">
        <v>334</v>
      </c>
      <c r="B676" s="38" t="s">
        <v>9</v>
      </c>
      <c r="C676" s="39" t="s">
        <v>24</v>
      </c>
      <c r="D676" s="37" t="s">
        <v>37</v>
      </c>
      <c r="E676" s="40" t="s">
        <v>335</v>
      </c>
      <c r="F676" s="37" t="s">
        <v>192</v>
      </c>
      <c r="G676" s="37"/>
      <c r="H676" s="37"/>
      <c r="I676" s="41"/>
      <c r="J676" s="42"/>
      <c r="K676" s="41"/>
      <c r="L676" s="38"/>
      <c r="M676" s="38"/>
      <c r="N676" s="43"/>
      <c r="O676" s="43"/>
      <c r="P676" s="41"/>
    </row>
    <row r="677" s="3" customFormat="true" ht="18" hidden="false" customHeight="true" outlineLevel="0" collapsed="false">
      <c r="A677" s="37" t="s">
        <v>336</v>
      </c>
      <c r="B677" s="38" t="s">
        <v>337</v>
      </c>
      <c r="C677" s="46"/>
      <c r="D677" s="37"/>
      <c r="E677" s="40"/>
      <c r="F677" s="37" t="s">
        <v>192</v>
      </c>
      <c r="G677" s="37"/>
      <c r="H677" s="37"/>
      <c r="I677" s="41"/>
      <c r="J677" s="42"/>
      <c r="K677" s="41"/>
      <c r="L677" s="38"/>
      <c r="M677" s="38"/>
      <c r="N677" s="43"/>
      <c r="O677" s="43"/>
      <c r="P677" s="41"/>
    </row>
    <row r="678" s="3" customFormat="true" ht="18" hidden="false" customHeight="true" outlineLevel="0" collapsed="false">
      <c r="A678" s="47" t="s">
        <v>338</v>
      </c>
      <c r="B678" s="48" t="s">
        <v>339</v>
      </c>
      <c r="C678" s="39" t="s">
        <v>135</v>
      </c>
      <c r="D678" s="47" t="s">
        <v>11</v>
      </c>
      <c r="E678" s="49" t="s">
        <v>172</v>
      </c>
      <c r="F678" s="47" t="s">
        <v>192</v>
      </c>
      <c r="G678" s="47"/>
      <c r="H678" s="47"/>
      <c r="I678" s="50" t="s">
        <v>24</v>
      </c>
      <c r="J678" s="51"/>
      <c r="K678" s="48"/>
      <c r="L678" s="48"/>
      <c r="M678" s="48"/>
      <c r="N678" s="52" t="n">
        <f aca="false">N675+O675</f>
        <v>72</v>
      </c>
      <c r="O678" s="52" t="n">
        <v>3</v>
      </c>
      <c r="P678" s="50"/>
    </row>
    <row r="679" s="3" customFormat="true" ht="18" hidden="false" customHeight="true" outlineLevel="0" collapsed="false">
      <c r="A679" s="47" t="s">
        <v>340</v>
      </c>
      <c r="B679" s="48" t="s">
        <v>341</v>
      </c>
      <c r="C679" s="39" t="s">
        <v>261</v>
      </c>
      <c r="D679" s="47" t="s">
        <v>37</v>
      </c>
      <c r="E679" s="49" t="s">
        <v>156</v>
      </c>
      <c r="F679" s="47" t="s">
        <v>192</v>
      </c>
      <c r="G679" s="47"/>
      <c r="H679" s="47"/>
      <c r="I679" s="50"/>
      <c r="J679" s="51"/>
      <c r="K679" s="48"/>
      <c r="L679" s="48"/>
      <c r="M679" s="48"/>
      <c r="N679" s="52" t="n">
        <f aca="false">N678+O678</f>
        <v>75</v>
      </c>
      <c r="O679" s="52" t="n">
        <v>50</v>
      </c>
      <c r="P679" s="50"/>
    </row>
    <row r="680" s="37" customFormat="true" ht="18" hidden="false" customHeight="true" outlineLevel="0" collapsed="false">
      <c r="A680" s="37" t="s">
        <v>342</v>
      </c>
      <c r="B680" s="38" t="s">
        <v>257</v>
      </c>
      <c r="C680" s="39" t="s">
        <v>24</v>
      </c>
      <c r="D680" s="37" t="s">
        <v>11</v>
      </c>
      <c r="E680" s="40" t="s">
        <v>172</v>
      </c>
      <c r="F680" s="37" t="s">
        <v>192</v>
      </c>
      <c r="I680" s="41"/>
      <c r="J680" s="42"/>
      <c r="K680" s="38"/>
      <c r="L680" s="38"/>
      <c r="M680" s="38"/>
      <c r="N680" s="43"/>
      <c r="O680" s="43"/>
      <c r="P680" s="41"/>
      <c r="Q680" s="3"/>
      <c r="R680" s="3"/>
      <c r="S680" s="3"/>
      <c r="T680" s="3"/>
      <c r="U680" s="3"/>
      <c r="V680" s="3"/>
      <c r="W680" s="3"/>
      <c r="X680" s="3"/>
      <c r="Y680" s="3"/>
      <c r="Z680" s="3"/>
      <c r="AA680" s="3"/>
      <c r="AB680" s="3"/>
      <c r="AC680" s="3"/>
      <c r="AD680" s="3"/>
      <c r="AE680" s="3"/>
      <c r="AF680" s="3"/>
      <c r="AG680" s="3"/>
      <c r="AH680" s="3"/>
      <c r="AI680" s="3"/>
      <c r="AJ680" s="3"/>
      <c r="AK680" s="3"/>
      <c r="AL680" s="3"/>
      <c r="AM680" s="3"/>
      <c r="AN680" s="3"/>
      <c r="AO680" s="3"/>
      <c r="AP680" s="3"/>
      <c r="AQ680" s="3"/>
      <c r="AR680" s="3"/>
      <c r="AS680" s="3"/>
      <c r="AT680" s="3"/>
      <c r="AU680" s="3"/>
      <c r="AV680" s="3"/>
      <c r="AW680" s="3"/>
      <c r="AX680" s="3"/>
    </row>
    <row r="681" s="37" customFormat="true" ht="18" hidden="false" customHeight="true" outlineLevel="0" collapsed="false">
      <c r="A681" s="37" t="s">
        <v>343</v>
      </c>
      <c r="B681" s="38" t="s">
        <v>344</v>
      </c>
      <c r="C681" s="39" t="s">
        <v>24</v>
      </c>
      <c r="D681" s="37" t="s">
        <v>37</v>
      </c>
      <c r="E681" s="40" t="s">
        <v>156</v>
      </c>
      <c r="F681" s="37" t="s">
        <v>192</v>
      </c>
      <c r="I681" s="41"/>
      <c r="J681" s="42"/>
      <c r="K681" s="38"/>
      <c r="L681" s="38"/>
      <c r="M681" s="38"/>
      <c r="N681" s="43"/>
      <c r="O681" s="43"/>
      <c r="P681" s="41"/>
      <c r="Q681" s="3"/>
      <c r="R681" s="3"/>
      <c r="S681" s="3"/>
      <c r="T681" s="3"/>
      <c r="U681" s="3"/>
      <c r="V681" s="3"/>
      <c r="W681" s="3"/>
      <c r="X681" s="3"/>
      <c r="Y681" s="3"/>
      <c r="Z681" s="3"/>
      <c r="AA681" s="3"/>
      <c r="AB681" s="3"/>
      <c r="AC681" s="3"/>
      <c r="AD681" s="3"/>
      <c r="AE681" s="3"/>
      <c r="AF681" s="3"/>
      <c r="AG681" s="3"/>
      <c r="AH681" s="3"/>
      <c r="AI681" s="3"/>
      <c r="AJ681" s="3"/>
      <c r="AK681" s="3"/>
      <c r="AL681" s="3"/>
      <c r="AM681" s="3"/>
      <c r="AN681" s="3"/>
      <c r="AO681" s="3"/>
      <c r="AP681" s="3"/>
      <c r="AQ681" s="3"/>
      <c r="AR681" s="3"/>
      <c r="AS681" s="3"/>
      <c r="AT681" s="3"/>
      <c r="AU681" s="3"/>
      <c r="AV681" s="3"/>
      <c r="AW681" s="3"/>
      <c r="AX681" s="3"/>
    </row>
    <row r="682" s="37" customFormat="true" ht="18" hidden="false" customHeight="true" outlineLevel="0" collapsed="false">
      <c r="A682" s="37" t="s">
        <v>345</v>
      </c>
      <c r="B682" s="38" t="s">
        <v>257</v>
      </c>
      <c r="C682" s="39" t="s">
        <v>24</v>
      </c>
      <c r="D682" s="37" t="s">
        <v>11</v>
      </c>
      <c r="E682" s="40" t="s">
        <v>172</v>
      </c>
      <c r="F682" s="37" t="s">
        <v>192</v>
      </c>
      <c r="I682" s="41"/>
      <c r="J682" s="42"/>
      <c r="K682" s="38"/>
      <c r="L682" s="38"/>
      <c r="M682" s="38"/>
      <c r="N682" s="43"/>
      <c r="O682" s="43"/>
      <c r="P682" s="41"/>
      <c r="Q682" s="3"/>
      <c r="R682" s="3"/>
      <c r="S682" s="3"/>
      <c r="T682" s="3"/>
      <c r="U682" s="3"/>
      <c r="V682" s="3"/>
      <c r="W682" s="3"/>
      <c r="X682" s="3"/>
      <c r="Y682" s="3"/>
      <c r="Z682" s="3"/>
      <c r="AA682" s="3"/>
      <c r="AB682" s="3"/>
      <c r="AC682" s="3"/>
      <c r="AD682" s="3"/>
      <c r="AE682" s="3"/>
      <c r="AF682" s="3"/>
      <c r="AG682" s="3"/>
      <c r="AH682" s="3"/>
      <c r="AI682" s="3"/>
      <c r="AJ682" s="3"/>
      <c r="AK682" s="3"/>
      <c r="AL682" s="3"/>
      <c r="AM682" s="3"/>
      <c r="AN682" s="3"/>
      <c r="AO682" s="3"/>
      <c r="AP682" s="3"/>
      <c r="AQ682" s="3"/>
      <c r="AR682" s="3"/>
      <c r="AS682" s="3"/>
      <c r="AT682" s="3"/>
      <c r="AU682" s="3"/>
      <c r="AV682" s="3"/>
      <c r="AW682" s="3"/>
      <c r="AX682" s="3"/>
    </row>
    <row r="683" s="37" customFormat="true" ht="18" hidden="false" customHeight="true" outlineLevel="0" collapsed="false">
      <c r="A683" s="37" t="s">
        <v>346</v>
      </c>
      <c r="B683" s="38" t="s">
        <v>344</v>
      </c>
      <c r="C683" s="39" t="s">
        <v>24</v>
      </c>
      <c r="D683" s="37" t="s">
        <v>37</v>
      </c>
      <c r="E683" s="40" t="s">
        <v>156</v>
      </c>
      <c r="F683" s="37" t="s">
        <v>192</v>
      </c>
      <c r="I683" s="41"/>
      <c r="J683" s="42"/>
      <c r="K683" s="38"/>
      <c r="L683" s="38"/>
      <c r="M683" s="38"/>
      <c r="N683" s="43"/>
      <c r="O683" s="43"/>
      <c r="P683" s="41"/>
      <c r="Q683" s="3"/>
      <c r="R683" s="3"/>
      <c r="S683" s="3"/>
      <c r="T683" s="3"/>
      <c r="U683" s="3"/>
      <c r="V683" s="3"/>
      <c r="W683" s="3"/>
      <c r="X683" s="3"/>
      <c r="Y683" s="3"/>
      <c r="Z683" s="3"/>
      <c r="AA683" s="3"/>
      <c r="AB683" s="3"/>
      <c r="AC683" s="3"/>
      <c r="AD683" s="3"/>
      <c r="AE683" s="3"/>
      <c r="AF683" s="3"/>
      <c r="AG683" s="3"/>
      <c r="AH683" s="3"/>
      <c r="AI683" s="3"/>
      <c r="AJ683" s="3"/>
      <c r="AK683" s="3"/>
      <c r="AL683" s="3"/>
      <c r="AM683" s="3"/>
      <c r="AN683" s="3"/>
      <c r="AO683" s="3"/>
      <c r="AP683" s="3"/>
      <c r="AQ683" s="3"/>
      <c r="AR683" s="3"/>
      <c r="AS683" s="3"/>
      <c r="AT683" s="3"/>
      <c r="AU683" s="3"/>
      <c r="AV683" s="3"/>
      <c r="AW683" s="3"/>
      <c r="AX683" s="3"/>
    </row>
    <row r="684" s="3" customFormat="true" ht="18" hidden="false" customHeight="true" outlineLevel="0" collapsed="false">
      <c r="B684" s="34"/>
      <c r="C684" s="28"/>
      <c r="E684" s="4"/>
      <c r="I684" s="5"/>
      <c r="J684" s="20"/>
      <c r="K684" s="5"/>
      <c r="L684" s="34"/>
      <c r="M684" s="34"/>
      <c r="N684" s="32"/>
      <c r="O684" s="32"/>
      <c r="P684" s="5"/>
    </row>
    <row r="685" s="3" customFormat="true" ht="18" hidden="false" customHeight="true" outlineLevel="0" collapsed="false">
      <c r="A685" s="19" t="s">
        <v>125</v>
      </c>
      <c r="B685" s="20" t="s">
        <v>710</v>
      </c>
      <c r="C685" s="28"/>
      <c r="D685" s="19"/>
      <c r="E685" s="25" t="n">
        <v>1</v>
      </c>
      <c r="F685" s="19" t="s">
        <v>184</v>
      </c>
      <c r="G685" s="19" t="n">
        <v>2300</v>
      </c>
      <c r="H685" s="19"/>
      <c r="I685" s="15"/>
      <c r="J685" s="20" t="n">
        <v>2300</v>
      </c>
      <c r="K685" s="15"/>
      <c r="L685" s="20" t="s">
        <v>125</v>
      </c>
      <c r="M685" s="20"/>
      <c r="N685" s="17" t="n">
        <v>1</v>
      </c>
      <c r="O685" s="17" t="n">
        <v>18</v>
      </c>
      <c r="P685" s="66" t="n">
        <v>1</v>
      </c>
    </row>
    <row r="686" s="3" customFormat="true" ht="18" hidden="false" customHeight="true" outlineLevel="0" collapsed="false">
      <c r="A686" s="3" t="s">
        <v>126</v>
      </c>
      <c r="B686" s="34" t="s">
        <v>711</v>
      </c>
      <c r="C686" s="27" t="s">
        <v>135</v>
      </c>
      <c r="D686" s="3" t="s">
        <v>11</v>
      </c>
      <c r="E686" s="4" t="s">
        <v>172</v>
      </c>
      <c r="F686" s="3" t="s">
        <v>27</v>
      </c>
      <c r="I686" s="5" t="s">
        <v>712</v>
      </c>
      <c r="J686" s="20"/>
      <c r="K686" s="5"/>
      <c r="L686" s="34"/>
      <c r="M686" s="34"/>
      <c r="N686" s="32" t="n">
        <f aca="false">N685+O685</f>
        <v>19</v>
      </c>
      <c r="O686" s="32" t="n">
        <v>3</v>
      </c>
      <c r="P686" s="5"/>
    </row>
    <row r="687" s="3" customFormat="true" ht="18" hidden="false" customHeight="true" outlineLevel="0" collapsed="false">
      <c r="A687" s="3" t="s">
        <v>129</v>
      </c>
      <c r="B687" s="34" t="s">
        <v>711</v>
      </c>
      <c r="C687" s="27" t="s">
        <v>261</v>
      </c>
      <c r="D687" s="3" t="s">
        <v>37</v>
      </c>
      <c r="E687" s="4" t="s">
        <v>156</v>
      </c>
      <c r="F687" s="3" t="s">
        <v>27</v>
      </c>
      <c r="I687" s="5"/>
      <c r="J687" s="20"/>
      <c r="K687" s="5"/>
      <c r="L687" s="34"/>
      <c r="M687" s="34"/>
      <c r="N687" s="32" t="n">
        <f aca="false">N686+O686</f>
        <v>22</v>
      </c>
      <c r="O687" s="32" t="n">
        <v>50</v>
      </c>
      <c r="P687" s="5"/>
    </row>
    <row r="688" s="3" customFormat="true" ht="18" hidden="false" customHeight="true" outlineLevel="0" collapsed="false">
      <c r="A688" s="37" t="s">
        <v>334</v>
      </c>
      <c r="B688" s="38" t="s">
        <v>9</v>
      </c>
      <c r="C688" s="39" t="s">
        <v>24</v>
      </c>
      <c r="D688" s="37" t="s">
        <v>37</v>
      </c>
      <c r="E688" s="40" t="s">
        <v>335</v>
      </c>
      <c r="F688" s="37" t="s">
        <v>192</v>
      </c>
      <c r="G688" s="37"/>
      <c r="H688" s="37"/>
      <c r="I688" s="41"/>
      <c r="J688" s="42"/>
      <c r="K688" s="41"/>
      <c r="L688" s="38"/>
      <c r="M688" s="38"/>
      <c r="N688" s="43"/>
      <c r="O688" s="43"/>
      <c r="P688" s="41"/>
    </row>
    <row r="689" s="3" customFormat="true" ht="18" hidden="false" customHeight="true" outlineLevel="0" collapsed="false">
      <c r="A689" s="37" t="s">
        <v>336</v>
      </c>
      <c r="B689" s="38" t="s">
        <v>337</v>
      </c>
      <c r="C689" s="46"/>
      <c r="D689" s="37"/>
      <c r="E689" s="40"/>
      <c r="F689" s="37" t="s">
        <v>192</v>
      </c>
      <c r="G689" s="37"/>
      <c r="H689" s="37"/>
      <c r="I689" s="41"/>
      <c r="J689" s="42"/>
      <c r="K689" s="41"/>
      <c r="L689" s="38"/>
      <c r="M689" s="38"/>
      <c r="N689" s="43"/>
      <c r="O689" s="43"/>
      <c r="P689" s="41"/>
    </row>
    <row r="690" s="3" customFormat="true" ht="18" hidden="false" customHeight="true" outlineLevel="0" collapsed="false">
      <c r="A690" s="47" t="s">
        <v>338</v>
      </c>
      <c r="B690" s="48" t="s">
        <v>339</v>
      </c>
      <c r="C690" s="39" t="s">
        <v>135</v>
      </c>
      <c r="D690" s="47" t="s">
        <v>11</v>
      </c>
      <c r="E690" s="49" t="s">
        <v>172</v>
      </c>
      <c r="F690" s="47" t="s">
        <v>192</v>
      </c>
      <c r="G690" s="47"/>
      <c r="H690" s="47"/>
      <c r="I690" s="50" t="s">
        <v>24</v>
      </c>
      <c r="J690" s="51"/>
      <c r="K690" s="48"/>
      <c r="L690" s="48"/>
      <c r="M690" s="48"/>
      <c r="N690" s="52" t="n">
        <f aca="false">N687+O687</f>
        <v>72</v>
      </c>
      <c r="O690" s="52" t="n">
        <v>3</v>
      </c>
      <c r="P690" s="50"/>
    </row>
    <row r="691" s="3" customFormat="true" ht="18" hidden="false" customHeight="true" outlineLevel="0" collapsed="false">
      <c r="A691" s="47" t="s">
        <v>340</v>
      </c>
      <c r="B691" s="48" t="s">
        <v>341</v>
      </c>
      <c r="C691" s="39" t="s">
        <v>261</v>
      </c>
      <c r="D691" s="47" t="s">
        <v>37</v>
      </c>
      <c r="E691" s="49" t="s">
        <v>156</v>
      </c>
      <c r="F691" s="47" t="s">
        <v>192</v>
      </c>
      <c r="G691" s="47"/>
      <c r="H691" s="47"/>
      <c r="I691" s="50"/>
      <c r="J691" s="51"/>
      <c r="K691" s="48"/>
      <c r="L691" s="48"/>
      <c r="M691" s="48"/>
      <c r="N691" s="52" t="n">
        <f aca="false">N690+O690</f>
        <v>75</v>
      </c>
      <c r="O691" s="52" t="n">
        <v>50</v>
      </c>
      <c r="P691" s="50"/>
    </row>
    <row r="692" s="37" customFormat="true" ht="18" hidden="false" customHeight="true" outlineLevel="0" collapsed="false">
      <c r="A692" s="37" t="s">
        <v>342</v>
      </c>
      <c r="B692" s="38" t="s">
        <v>257</v>
      </c>
      <c r="C692" s="39"/>
      <c r="D692" s="37" t="s">
        <v>11</v>
      </c>
      <c r="E692" s="40" t="s">
        <v>172</v>
      </c>
      <c r="F692" s="37" t="s">
        <v>192</v>
      </c>
      <c r="I692" s="41"/>
      <c r="J692" s="42"/>
      <c r="K692" s="38"/>
      <c r="L692" s="38"/>
      <c r="M692" s="38"/>
      <c r="N692" s="43"/>
      <c r="O692" s="43"/>
      <c r="P692" s="41"/>
      <c r="Q692" s="3"/>
      <c r="R692" s="3"/>
      <c r="S692" s="3"/>
      <c r="T692" s="3"/>
      <c r="U692" s="3"/>
      <c r="V692" s="3"/>
      <c r="W692" s="3"/>
      <c r="X692" s="3"/>
      <c r="Y692" s="3"/>
      <c r="Z692" s="3"/>
      <c r="AA692" s="3"/>
      <c r="AB692" s="3"/>
      <c r="AC692" s="3"/>
      <c r="AD692" s="3"/>
      <c r="AE692" s="3"/>
      <c r="AF692" s="3"/>
      <c r="AG692" s="3"/>
      <c r="AH692" s="3"/>
      <c r="AI692" s="3"/>
      <c r="AJ692" s="3"/>
      <c r="AK692" s="3"/>
      <c r="AL692" s="3"/>
      <c r="AM692" s="3"/>
      <c r="AN692" s="3"/>
      <c r="AO692" s="3"/>
      <c r="AP692" s="3"/>
      <c r="AQ692" s="3"/>
      <c r="AR692" s="3"/>
      <c r="AS692" s="3"/>
      <c r="AT692" s="3"/>
      <c r="AU692" s="3"/>
      <c r="AV692" s="3"/>
      <c r="AW692" s="3"/>
      <c r="AX692" s="3"/>
    </row>
    <row r="693" s="37" customFormat="true" ht="18" hidden="false" customHeight="true" outlineLevel="0" collapsed="false">
      <c r="A693" s="37" t="s">
        <v>343</v>
      </c>
      <c r="B693" s="38" t="s">
        <v>344</v>
      </c>
      <c r="C693" s="39"/>
      <c r="D693" s="37" t="s">
        <v>37</v>
      </c>
      <c r="E693" s="40" t="s">
        <v>156</v>
      </c>
      <c r="F693" s="37" t="s">
        <v>192</v>
      </c>
      <c r="I693" s="41"/>
      <c r="J693" s="42"/>
      <c r="K693" s="38"/>
      <c r="L693" s="38"/>
      <c r="M693" s="38"/>
      <c r="N693" s="43"/>
      <c r="O693" s="43"/>
      <c r="P693" s="41"/>
      <c r="Q693" s="3"/>
      <c r="R693" s="3"/>
      <c r="S693" s="3"/>
      <c r="T693" s="3"/>
      <c r="U693" s="3"/>
      <c r="V693" s="3"/>
      <c r="W693" s="3"/>
      <c r="X693" s="3"/>
      <c r="Y693" s="3"/>
      <c r="Z693" s="3"/>
      <c r="AA693" s="3"/>
      <c r="AB693" s="3"/>
      <c r="AC693" s="3"/>
      <c r="AD693" s="3"/>
      <c r="AE693" s="3"/>
      <c r="AF693" s="3"/>
      <c r="AG693" s="3"/>
      <c r="AH693" s="3"/>
      <c r="AI693" s="3"/>
      <c r="AJ693" s="3"/>
      <c r="AK693" s="3"/>
      <c r="AL693" s="3"/>
      <c r="AM693" s="3"/>
      <c r="AN693" s="3"/>
      <c r="AO693" s="3"/>
      <c r="AP693" s="3"/>
      <c r="AQ693" s="3"/>
      <c r="AR693" s="3"/>
      <c r="AS693" s="3"/>
      <c r="AT693" s="3"/>
      <c r="AU693" s="3"/>
      <c r="AV693" s="3"/>
      <c r="AW693" s="3"/>
      <c r="AX693" s="3"/>
    </row>
    <row r="694" s="37" customFormat="true" ht="18" hidden="false" customHeight="true" outlineLevel="0" collapsed="false">
      <c r="A694" s="37" t="s">
        <v>345</v>
      </c>
      <c r="B694" s="38" t="s">
        <v>257</v>
      </c>
      <c r="C694" s="39"/>
      <c r="D694" s="37" t="s">
        <v>11</v>
      </c>
      <c r="E694" s="40" t="s">
        <v>172</v>
      </c>
      <c r="F694" s="37" t="s">
        <v>192</v>
      </c>
      <c r="I694" s="41"/>
      <c r="J694" s="42"/>
      <c r="K694" s="38"/>
      <c r="L694" s="38"/>
      <c r="M694" s="38"/>
      <c r="N694" s="43"/>
      <c r="O694" s="43"/>
      <c r="P694" s="41"/>
      <c r="Q694" s="3"/>
      <c r="R694" s="3"/>
      <c r="S694" s="3"/>
      <c r="T694" s="3"/>
      <c r="U694" s="3"/>
      <c r="V694" s="3"/>
      <c r="W694" s="3"/>
      <c r="X694" s="3"/>
      <c r="Y694" s="3"/>
      <c r="Z694" s="3"/>
      <c r="AA694" s="3"/>
      <c r="AB694" s="3"/>
      <c r="AC694" s="3"/>
      <c r="AD694" s="3"/>
      <c r="AE694" s="3"/>
      <c r="AF694" s="3"/>
      <c r="AG694" s="3"/>
      <c r="AH694" s="3"/>
      <c r="AI694" s="3"/>
      <c r="AJ694" s="3"/>
      <c r="AK694" s="3"/>
      <c r="AL694" s="3"/>
      <c r="AM694" s="3"/>
      <c r="AN694" s="3"/>
      <c r="AO694" s="3"/>
      <c r="AP694" s="3"/>
      <c r="AQ694" s="3"/>
      <c r="AR694" s="3"/>
      <c r="AS694" s="3"/>
      <c r="AT694" s="3"/>
      <c r="AU694" s="3"/>
      <c r="AV694" s="3"/>
      <c r="AW694" s="3"/>
      <c r="AX694" s="3"/>
    </row>
    <row r="695" s="37" customFormat="true" ht="18" hidden="false" customHeight="true" outlineLevel="0" collapsed="false">
      <c r="A695" s="37" t="s">
        <v>346</v>
      </c>
      <c r="B695" s="38" t="s">
        <v>344</v>
      </c>
      <c r="C695" s="39"/>
      <c r="D695" s="37" t="s">
        <v>37</v>
      </c>
      <c r="E695" s="40" t="s">
        <v>156</v>
      </c>
      <c r="F695" s="37" t="s">
        <v>192</v>
      </c>
      <c r="I695" s="41"/>
      <c r="J695" s="42"/>
      <c r="K695" s="38"/>
      <c r="L695" s="38"/>
      <c r="M695" s="38"/>
      <c r="N695" s="43"/>
      <c r="O695" s="43"/>
      <c r="P695" s="41"/>
      <c r="Q695" s="3"/>
      <c r="R695" s="3"/>
      <c r="S695" s="3"/>
      <c r="T695" s="3"/>
      <c r="U695" s="3"/>
      <c r="V695" s="3"/>
      <c r="W695" s="3"/>
      <c r="X695" s="3"/>
      <c r="Y695" s="3"/>
      <c r="Z695" s="3"/>
      <c r="AA695" s="3"/>
      <c r="AB695" s="3"/>
      <c r="AC695" s="3"/>
      <c r="AD695" s="3"/>
      <c r="AE695" s="3"/>
      <c r="AF695" s="3"/>
      <c r="AG695" s="3"/>
      <c r="AH695" s="3"/>
      <c r="AI695" s="3"/>
      <c r="AJ695" s="3"/>
      <c r="AK695" s="3"/>
      <c r="AL695" s="3"/>
      <c r="AM695" s="3"/>
      <c r="AN695" s="3"/>
      <c r="AO695" s="3"/>
      <c r="AP695" s="3"/>
      <c r="AQ695" s="3"/>
      <c r="AR695" s="3"/>
      <c r="AS695" s="3"/>
      <c r="AT695" s="3"/>
      <c r="AU695" s="3"/>
      <c r="AV695" s="3"/>
      <c r="AW695" s="3"/>
      <c r="AX695" s="3"/>
    </row>
    <row r="696" s="3" customFormat="true" ht="18" hidden="false" customHeight="true" outlineLevel="0" collapsed="false">
      <c r="B696" s="34"/>
      <c r="C696" s="28"/>
      <c r="E696" s="4"/>
      <c r="I696" s="5"/>
      <c r="J696" s="20"/>
      <c r="K696" s="5"/>
      <c r="L696" s="34"/>
      <c r="M696" s="34"/>
      <c r="N696" s="32"/>
      <c r="O696" s="32"/>
      <c r="P696" s="5"/>
    </row>
    <row r="697" s="19" customFormat="true" ht="18" hidden="false" customHeight="true" outlineLevel="0" collapsed="false">
      <c r="A697" s="19" t="s">
        <v>125</v>
      </c>
      <c r="B697" s="6" t="s">
        <v>713</v>
      </c>
      <c r="C697" s="28"/>
      <c r="E697" s="25" t="n">
        <v>1</v>
      </c>
      <c r="F697" s="19" t="s">
        <v>184</v>
      </c>
      <c r="G697" s="19" t="n">
        <v>2300</v>
      </c>
      <c r="I697" s="15"/>
      <c r="J697" s="20" t="n">
        <v>2300</v>
      </c>
      <c r="K697" s="15"/>
      <c r="L697" s="20" t="s">
        <v>125</v>
      </c>
      <c r="M697" s="20"/>
      <c r="N697" s="17" t="n">
        <v>1</v>
      </c>
      <c r="O697" s="17" t="n">
        <v>18</v>
      </c>
      <c r="P697" s="66" t="n">
        <v>1</v>
      </c>
    </row>
    <row r="698" s="3" customFormat="true" ht="18" hidden="false" customHeight="true" outlineLevel="0" collapsed="false">
      <c r="A698" s="3" t="s">
        <v>126</v>
      </c>
      <c r="B698" s="34" t="s">
        <v>257</v>
      </c>
      <c r="C698" s="27" t="s">
        <v>135</v>
      </c>
      <c r="D698" s="3" t="s">
        <v>11</v>
      </c>
      <c r="E698" s="4" t="s">
        <v>172</v>
      </c>
      <c r="F698" s="3" t="s">
        <v>27</v>
      </c>
      <c r="I698" s="5" t="s">
        <v>714</v>
      </c>
      <c r="J698" s="20"/>
      <c r="K698" s="5"/>
      <c r="L698" s="34"/>
      <c r="M698" s="34"/>
      <c r="N698" s="32" t="n">
        <f aca="false">N697+O697</f>
        <v>19</v>
      </c>
      <c r="O698" s="32" t="n">
        <v>3</v>
      </c>
      <c r="P698" s="5"/>
    </row>
    <row r="699" s="3" customFormat="true" ht="18" hidden="false" customHeight="true" outlineLevel="0" collapsed="false">
      <c r="A699" s="3" t="s">
        <v>129</v>
      </c>
      <c r="B699" s="34" t="s">
        <v>715</v>
      </c>
      <c r="C699" s="27" t="s">
        <v>261</v>
      </c>
      <c r="D699" s="3" t="s">
        <v>37</v>
      </c>
      <c r="E699" s="4" t="s">
        <v>156</v>
      </c>
      <c r="F699" s="3" t="s">
        <v>27</v>
      </c>
      <c r="I699" s="5"/>
      <c r="J699" s="20"/>
      <c r="K699" s="5"/>
      <c r="L699" s="34"/>
      <c r="M699" s="34"/>
      <c r="N699" s="32" t="n">
        <f aca="false">N698+O698</f>
        <v>22</v>
      </c>
      <c r="O699" s="32" t="n">
        <v>50</v>
      </c>
      <c r="P699" s="5"/>
    </row>
    <row r="700" s="3" customFormat="true" ht="18" hidden="false" customHeight="true" outlineLevel="0" collapsed="false">
      <c r="A700" s="37" t="s">
        <v>334</v>
      </c>
      <c r="B700" s="38" t="s">
        <v>9</v>
      </c>
      <c r="C700" s="39" t="s">
        <v>24</v>
      </c>
      <c r="D700" s="37" t="s">
        <v>37</v>
      </c>
      <c r="E700" s="40" t="s">
        <v>335</v>
      </c>
      <c r="F700" s="37" t="s">
        <v>192</v>
      </c>
      <c r="G700" s="37"/>
      <c r="H700" s="37"/>
      <c r="I700" s="41"/>
      <c r="J700" s="42"/>
      <c r="K700" s="41"/>
      <c r="L700" s="38"/>
      <c r="M700" s="38"/>
      <c r="N700" s="43"/>
      <c r="O700" s="43"/>
      <c r="P700" s="41"/>
    </row>
    <row r="701" s="3" customFormat="true" ht="18" hidden="false" customHeight="true" outlineLevel="0" collapsed="false">
      <c r="A701" s="37" t="s">
        <v>336</v>
      </c>
      <c r="B701" s="38" t="s">
        <v>337</v>
      </c>
      <c r="C701" s="46"/>
      <c r="D701" s="37"/>
      <c r="E701" s="40"/>
      <c r="F701" s="37" t="s">
        <v>192</v>
      </c>
      <c r="G701" s="37"/>
      <c r="H701" s="37"/>
      <c r="I701" s="41"/>
      <c r="J701" s="42"/>
      <c r="K701" s="41"/>
      <c r="L701" s="38"/>
      <c r="M701" s="38"/>
      <c r="N701" s="43"/>
      <c r="O701" s="43"/>
      <c r="P701" s="41"/>
    </row>
    <row r="702" s="3" customFormat="true" ht="18" hidden="false" customHeight="true" outlineLevel="0" collapsed="false">
      <c r="A702" s="47" t="s">
        <v>338</v>
      </c>
      <c r="B702" s="48" t="s">
        <v>339</v>
      </c>
      <c r="C702" s="39" t="s">
        <v>135</v>
      </c>
      <c r="D702" s="47" t="s">
        <v>11</v>
      </c>
      <c r="E702" s="49" t="s">
        <v>172</v>
      </c>
      <c r="F702" s="47" t="s">
        <v>192</v>
      </c>
      <c r="G702" s="47"/>
      <c r="H702" s="47"/>
      <c r="I702" s="50" t="s">
        <v>24</v>
      </c>
      <c r="J702" s="51"/>
      <c r="K702" s="48"/>
      <c r="L702" s="48"/>
      <c r="M702" s="48"/>
      <c r="N702" s="52" t="n">
        <f aca="false">N699+O699</f>
        <v>72</v>
      </c>
      <c r="O702" s="52" t="n">
        <v>3</v>
      </c>
      <c r="P702" s="50"/>
    </row>
    <row r="703" s="3" customFormat="true" ht="18" hidden="false" customHeight="true" outlineLevel="0" collapsed="false">
      <c r="A703" s="47" t="s">
        <v>340</v>
      </c>
      <c r="B703" s="48" t="s">
        <v>341</v>
      </c>
      <c r="C703" s="39" t="s">
        <v>261</v>
      </c>
      <c r="D703" s="47" t="s">
        <v>37</v>
      </c>
      <c r="E703" s="49" t="s">
        <v>156</v>
      </c>
      <c r="F703" s="47" t="s">
        <v>192</v>
      </c>
      <c r="G703" s="47"/>
      <c r="H703" s="47"/>
      <c r="I703" s="50"/>
      <c r="J703" s="51"/>
      <c r="K703" s="48"/>
      <c r="L703" s="48"/>
      <c r="M703" s="48"/>
      <c r="N703" s="52" t="n">
        <f aca="false">N702+O702</f>
        <v>75</v>
      </c>
      <c r="O703" s="52" t="n">
        <v>50</v>
      </c>
      <c r="P703" s="50"/>
    </row>
    <row r="704" s="37" customFormat="true" ht="18" hidden="false" customHeight="true" outlineLevel="0" collapsed="false">
      <c r="A704" s="37" t="s">
        <v>342</v>
      </c>
      <c r="B704" s="38" t="s">
        <v>257</v>
      </c>
      <c r="C704" s="39" t="s">
        <v>24</v>
      </c>
      <c r="D704" s="37" t="s">
        <v>11</v>
      </c>
      <c r="E704" s="40" t="s">
        <v>172</v>
      </c>
      <c r="F704" s="37" t="s">
        <v>192</v>
      </c>
      <c r="I704" s="41"/>
      <c r="J704" s="42"/>
      <c r="K704" s="38"/>
      <c r="L704" s="38"/>
      <c r="M704" s="38"/>
      <c r="N704" s="43"/>
      <c r="O704" s="43"/>
      <c r="P704" s="41"/>
      <c r="Q704" s="3"/>
      <c r="R704" s="3"/>
      <c r="S704" s="3"/>
      <c r="T704" s="3"/>
      <c r="U704" s="3"/>
      <c r="V704" s="3"/>
      <c r="W704" s="3"/>
      <c r="X704" s="3"/>
      <c r="Y704" s="3"/>
      <c r="Z704" s="3"/>
      <c r="AA704" s="3"/>
      <c r="AB704" s="3"/>
      <c r="AC704" s="3"/>
      <c r="AD704" s="3"/>
      <c r="AE704" s="3"/>
      <c r="AF704" s="3"/>
      <c r="AG704" s="3"/>
      <c r="AH704" s="3"/>
      <c r="AI704" s="3"/>
      <c r="AJ704" s="3"/>
      <c r="AK704" s="3"/>
      <c r="AL704" s="3"/>
      <c r="AM704" s="3"/>
      <c r="AN704" s="3"/>
      <c r="AO704" s="3"/>
      <c r="AP704" s="3"/>
      <c r="AQ704" s="3"/>
      <c r="AR704" s="3"/>
      <c r="AS704" s="3"/>
      <c r="AT704" s="3"/>
      <c r="AU704" s="3"/>
      <c r="AV704" s="3"/>
      <c r="AW704" s="3"/>
      <c r="AX704" s="3"/>
    </row>
    <row r="705" s="37" customFormat="true" ht="18" hidden="false" customHeight="true" outlineLevel="0" collapsed="false">
      <c r="A705" s="37" t="s">
        <v>343</v>
      </c>
      <c r="B705" s="38" t="s">
        <v>344</v>
      </c>
      <c r="C705" s="39" t="s">
        <v>24</v>
      </c>
      <c r="D705" s="37" t="s">
        <v>37</v>
      </c>
      <c r="E705" s="40" t="s">
        <v>156</v>
      </c>
      <c r="F705" s="37" t="s">
        <v>192</v>
      </c>
      <c r="I705" s="41"/>
      <c r="J705" s="42"/>
      <c r="K705" s="38"/>
      <c r="L705" s="38"/>
      <c r="M705" s="38"/>
      <c r="N705" s="43"/>
      <c r="O705" s="43"/>
      <c r="P705" s="41"/>
      <c r="Q705" s="3"/>
      <c r="R705" s="3"/>
      <c r="S705" s="3"/>
      <c r="T705" s="3"/>
      <c r="U705" s="3"/>
      <c r="V705" s="3"/>
      <c r="W705" s="3"/>
      <c r="X705" s="3"/>
      <c r="Y705" s="3"/>
      <c r="Z705" s="3"/>
      <c r="AA705" s="3"/>
      <c r="AB705" s="3"/>
      <c r="AC705" s="3"/>
      <c r="AD705" s="3"/>
      <c r="AE705" s="3"/>
      <c r="AF705" s="3"/>
      <c r="AG705" s="3"/>
      <c r="AH705" s="3"/>
      <c r="AI705" s="3"/>
      <c r="AJ705" s="3"/>
      <c r="AK705" s="3"/>
      <c r="AL705" s="3"/>
      <c r="AM705" s="3"/>
      <c r="AN705" s="3"/>
      <c r="AO705" s="3"/>
      <c r="AP705" s="3"/>
      <c r="AQ705" s="3"/>
      <c r="AR705" s="3"/>
      <c r="AS705" s="3"/>
      <c r="AT705" s="3"/>
      <c r="AU705" s="3"/>
      <c r="AV705" s="3"/>
      <c r="AW705" s="3"/>
      <c r="AX705" s="3"/>
    </row>
    <row r="706" s="37" customFormat="true" ht="18" hidden="false" customHeight="true" outlineLevel="0" collapsed="false">
      <c r="A706" s="37" t="s">
        <v>345</v>
      </c>
      <c r="B706" s="38" t="s">
        <v>257</v>
      </c>
      <c r="C706" s="39" t="s">
        <v>24</v>
      </c>
      <c r="D706" s="37" t="s">
        <v>11</v>
      </c>
      <c r="E706" s="40" t="s">
        <v>172</v>
      </c>
      <c r="F706" s="37" t="s">
        <v>192</v>
      </c>
      <c r="I706" s="41"/>
      <c r="J706" s="42"/>
      <c r="K706" s="38"/>
      <c r="L706" s="38"/>
      <c r="M706" s="38"/>
      <c r="N706" s="43"/>
      <c r="O706" s="43"/>
      <c r="P706" s="41"/>
      <c r="Q706" s="3"/>
      <c r="R706" s="3"/>
      <c r="S706" s="3"/>
      <c r="T706" s="3"/>
      <c r="U706" s="3"/>
      <c r="V706" s="3"/>
      <c r="W706" s="3"/>
      <c r="X706" s="3"/>
      <c r="Y706" s="3"/>
      <c r="Z706" s="3"/>
      <c r="AA706" s="3"/>
      <c r="AB706" s="3"/>
      <c r="AC706" s="3"/>
      <c r="AD706" s="3"/>
      <c r="AE706" s="3"/>
      <c r="AF706" s="3"/>
      <c r="AG706" s="3"/>
      <c r="AH706" s="3"/>
      <c r="AI706" s="3"/>
      <c r="AJ706" s="3"/>
      <c r="AK706" s="3"/>
      <c r="AL706" s="3"/>
      <c r="AM706" s="3"/>
      <c r="AN706" s="3"/>
      <c r="AO706" s="3"/>
      <c r="AP706" s="3"/>
      <c r="AQ706" s="3"/>
      <c r="AR706" s="3"/>
      <c r="AS706" s="3"/>
      <c r="AT706" s="3"/>
      <c r="AU706" s="3"/>
      <c r="AV706" s="3"/>
      <c r="AW706" s="3"/>
      <c r="AX706" s="3"/>
    </row>
    <row r="707" s="37" customFormat="true" ht="18" hidden="false" customHeight="true" outlineLevel="0" collapsed="false">
      <c r="A707" s="37" t="s">
        <v>346</v>
      </c>
      <c r="B707" s="38" t="s">
        <v>344</v>
      </c>
      <c r="C707" s="39" t="s">
        <v>24</v>
      </c>
      <c r="D707" s="37" t="s">
        <v>37</v>
      </c>
      <c r="E707" s="40" t="s">
        <v>156</v>
      </c>
      <c r="F707" s="37" t="s">
        <v>192</v>
      </c>
      <c r="I707" s="41"/>
      <c r="J707" s="42"/>
      <c r="K707" s="38"/>
      <c r="L707" s="38"/>
      <c r="M707" s="38"/>
      <c r="N707" s="43"/>
      <c r="O707" s="43"/>
      <c r="P707" s="41"/>
      <c r="Q707" s="3"/>
      <c r="R707" s="3"/>
      <c r="S707" s="3"/>
      <c r="T707" s="3"/>
      <c r="U707" s="3"/>
      <c r="V707" s="3"/>
      <c r="W707" s="3"/>
      <c r="X707" s="3"/>
      <c r="Y707" s="3"/>
      <c r="Z707" s="3"/>
      <c r="AA707" s="3"/>
      <c r="AB707" s="3"/>
      <c r="AC707" s="3"/>
      <c r="AD707" s="3"/>
      <c r="AE707" s="3"/>
      <c r="AF707" s="3"/>
      <c r="AG707" s="3"/>
      <c r="AH707" s="3"/>
      <c r="AI707" s="3"/>
      <c r="AJ707" s="3"/>
      <c r="AK707" s="3"/>
      <c r="AL707" s="3"/>
      <c r="AM707" s="3"/>
      <c r="AN707" s="3"/>
      <c r="AO707" s="3"/>
      <c r="AP707" s="3"/>
      <c r="AQ707" s="3"/>
      <c r="AR707" s="3"/>
      <c r="AS707" s="3"/>
      <c r="AT707" s="3"/>
      <c r="AU707" s="3"/>
      <c r="AV707" s="3"/>
      <c r="AW707" s="3"/>
      <c r="AX707" s="3"/>
    </row>
    <row r="708" s="3" customFormat="true" ht="18" hidden="false" customHeight="true" outlineLevel="0" collapsed="false">
      <c r="B708" s="34"/>
      <c r="C708" s="28"/>
      <c r="E708" s="4"/>
      <c r="I708" s="5"/>
      <c r="J708" s="20"/>
      <c r="K708" s="5"/>
      <c r="L708" s="34"/>
      <c r="M708" s="34"/>
      <c r="N708" s="32"/>
      <c r="O708" s="32"/>
      <c r="P708" s="5"/>
    </row>
    <row r="709" s="19" customFormat="true" ht="18" hidden="false" customHeight="true" outlineLevel="0" collapsed="false">
      <c r="A709" s="19" t="s">
        <v>125</v>
      </c>
      <c r="B709" s="6" t="s">
        <v>716</v>
      </c>
      <c r="C709" s="28"/>
      <c r="E709" s="25" t="n">
        <v>1</v>
      </c>
      <c r="F709" s="19" t="s">
        <v>184</v>
      </c>
      <c r="G709" s="19" t="n">
        <v>2300</v>
      </c>
      <c r="I709" s="15"/>
      <c r="J709" s="20" t="n">
        <v>2300</v>
      </c>
      <c r="K709" s="15"/>
      <c r="L709" s="20" t="s">
        <v>125</v>
      </c>
      <c r="M709" s="20"/>
      <c r="N709" s="17" t="n">
        <v>1</v>
      </c>
      <c r="O709" s="17" t="n">
        <v>18</v>
      </c>
      <c r="P709" s="66" t="n">
        <v>1</v>
      </c>
    </row>
    <row r="710" s="3" customFormat="true" ht="18" hidden="false" customHeight="true" outlineLevel="0" collapsed="false">
      <c r="A710" s="3" t="s">
        <v>126</v>
      </c>
      <c r="B710" s="34" t="s">
        <v>257</v>
      </c>
      <c r="C710" s="27" t="s">
        <v>135</v>
      </c>
      <c r="D710" s="3" t="s">
        <v>11</v>
      </c>
      <c r="E710" s="4" t="s">
        <v>172</v>
      </c>
      <c r="F710" s="3" t="s">
        <v>27</v>
      </c>
      <c r="I710" s="5" t="s">
        <v>717</v>
      </c>
      <c r="J710" s="20"/>
      <c r="K710" s="5"/>
      <c r="L710" s="34"/>
      <c r="M710" s="34"/>
      <c r="N710" s="32" t="n">
        <f aca="false">N709+O709</f>
        <v>19</v>
      </c>
      <c r="O710" s="32" t="n">
        <v>3</v>
      </c>
      <c r="P710" s="5"/>
    </row>
    <row r="711" s="3" customFormat="true" ht="18" hidden="false" customHeight="true" outlineLevel="0" collapsed="false">
      <c r="A711" s="3" t="s">
        <v>129</v>
      </c>
      <c r="B711" s="34" t="s">
        <v>718</v>
      </c>
      <c r="C711" s="27" t="s">
        <v>261</v>
      </c>
      <c r="D711" s="3" t="s">
        <v>37</v>
      </c>
      <c r="E711" s="4" t="s">
        <v>156</v>
      </c>
      <c r="F711" s="3" t="s">
        <v>27</v>
      </c>
      <c r="I711" s="5"/>
      <c r="J711" s="20"/>
      <c r="K711" s="5"/>
      <c r="L711" s="34"/>
      <c r="M711" s="34"/>
      <c r="N711" s="32" t="n">
        <f aca="false">N710+O710</f>
        <v>22</v>
      </c>
      <c r="O711" s="32" t="n">
        <v>50</v>
      </c>
      <c r="P711" s="5"/>
    </row>
    <row r="712" s="3" customFormat="true" ht="18" hidden="false" customHeight="true" outlineLevel="0" collapsed="false">
      <c r="A712" s="37" t="s">
        <v>334</v>
      </c>
      <c r="B712" s="38" t="s">
        <v>9</v>
      </c>
      <c r="C712" s="39" t="s">
        <v>24</v>
      </c>
      <c r="D712" s="37" t="s">
        <v>37</v>
      </c>
      <c r="E712" s="40" t="s">
        <v>335</v>
      </c>
      <c r="F712" s="37" t="s">
        <v>192</v>
      </c>
      <c r="G712" s="37"/>
      <c r="H712" s="37"/>
      <c r="I712" s="41"/>
      <c r="J712" s="42"/>
      <c r="K712" s="41"/>
      <c r="L712" s="38"/>
      <c r="M712" s="38"/>
      <c r="N712" s="43"/>
      <c r="O712" s="43"/>
      <c r="P712" s="41"/>
    </row>
    <row r="713" s="3" customFormat="true" ht="18" hidden="false" customHeight="true" outlineLevel="0" collapsed="false">
      <c r="A713" s="37" t="s">
        <v>336</v>
      </c>
      <c r="B713" s="38" t="s">
        <v>337</v>
      </c>
      <c r="C713" s="46"/>
      <c r="D713" s="37"/>
      <c r="E713" s="40"/>
      <c r="F713" s="37" t="s">
        <v>192</v>
      </c>
      <c r="G713" s="37"/>
      <c r="H713" s="37"/>
      <c r="I713" s="41"/>
      <c r="J713" s="42"/>
      <c r="K713" s="41"/>
      <c r="L713" s="38"/>
      <c r="M713" s="38"/>
      <c r="N713" s="43"/>
      <c r="O713" s="43"/>
      <c r="P713" s="41"/>
    </row>
    <row r="714" s="3" customFormat="true" ht="18" hidden="false" customHeight="true" outlineLevel="0" collapsed="false">
      <c r="A714" s="47" t="s">
        <v>338</v>
      </c>
      <c r="B714" s="48" t="s">
        <v>339</v>
      </c>
      <c r="C714" s="39" t="s">
        <v>135</v>
      </c>
      <c r="D714" s="47" t="s">
        <v>11</v>
      </c>
      <c r="E714" s="49" t="s">
        <v>172</v>
      </c>
      <c r="F714" s="47" t="s">
        <v>192</v>
      </c>
      <c r="G714" s="47"/>
      <c r="H714" s="47"/>
      <c r="I714" s="50" t="s">
        <v>24</v>
      </c>
      <c r="J714" s="51"/>
      <c r="K714" s="48"/>
      <c r="L714" s="48"/>
      <c r="M714" s="48"/>
      <c r="N714" s="52" t="n">
        <f aca="false">N711+O711</f>
        <v>72</v>
      </c>
      <c r="O714" s="52" t="n">
        <v>3</v>
      </c>
      <c r="P714" s="50"/>
    </row>
    <row r="715" s="3" customFormat="true" ht="18" hidden="false" customHeight="true" outlineLevel="0" collapsed="false">
      <c r="A715" s="47" t="s">
        <v>340</v>
      </c>
      <c r="B715" s="48" t="s">
        <v>341</v>
      </c>
      <c r="C715" s="39" t="s">
        <v>261</v>
      </c>
      <c r="D715" s="47" t="s">
        <v>37</v>
      </c>
      <c r="E715" s="49" t="s">
        <v>156</v>
      </c>
      <c r="F715" s="47" t="s">
        <v>192</v>
      </c>
      <c r="G715" s="47"/>
      <c r="H715" s="47"/>
      <c r="I715" s="50"/>
      <c r="J715" s="51"/>
      <c r="K715" s="48"/>
      <c r="L715" s="48"/>
      <c r="M715" s="48"/>
      <c r="N715" s="52" t="n">
        <f aca="false">N714+O714</f>
        <v>75</v>
      </c>
      <c r="O715" s="52" t="n">
        <v>50</v>
      </c>
      <c r="P715" s="50"/>
    </row>
    <row r="716" s="37" customFormat="true" ht="18" hidden="false" customHeight="true" outlineLevel="0" collapsed="false">
      <c r="A716" s="37" t="s">
        <v>342</v>
      </c>
      <c r="B716" s="38" t="s">
        <v>257</v>
      </c>
      <c r="C716" s="39" t="s">
        <v>24</v>
      </c>
      <c r="D716" s="37" t="s">
        <v>11</v>
      </c>
      <c r="E716" s="40" t="s">
        <v>172</v>
      </c>
      <c r="F716" s="37" t="s">
        <v>192</v>
      </c>
      <c r="I716" s="41"/>
      <c r="J716" s="42"/>
      <c r="K716" s="38"/>
      <c r="L716" s="38"/>
      <c r="M716" s="38"/>
      <c r="N716" s="43"/>
      <c r="O716" s="43"/>
      <c r="P716" s="41"/>
      <c r="Q716" s="3"/>
      <c r="R716" s="3"/>
      <c r="S716" s="3"/>
      <c r="T716" s="3"/>
      <c r="U716" s="3"/>
      <c r="V716" s="3"/>
      <c r="W716" s="3"/>
      <c r="X716" s="3"/>
      <c r="Y716" s="3"/>
      <c r="Z716" s="3"/>
      <c r="AA716" s="3"/>
      <c r="AB716" s="3"/>
      <c r="AC716" s="3"/>
      <c r="AD716" s="3"/>
      <c r="AE716" s="3"/>
      <c r="AF716" s="3"/>
      <c r="AG716" s="3"/>
      <c r="AH716" s="3"/>
      <c r="AI716" s="3"/>
      <c r="AJ716" s="3"/>
      <c r="AK716" s="3"/>
      <c r="AL716" s="3"/>
      <c r="AM716" s="3"/>
      <c r="AN716" s="3"/>
      <c r="AO716" s="3"/>
      <c r="AP716" s="3"/>
      <c r="AQ716" s="3"/>
      <c r="AR716" s="3"/>
      <c r="AS716" s="3"/>
      <c r="AT716" s="3"/>
      <c r="AU716" s="3"/>
      <c r="AV716" s="3"/>
      <c r="AW716" s="3"/>
      <c r="AX716" s="3"/>
    </row>
    <row r="717" s="37" customFormat="true" ht="18" hidden="false" customHeight="true" outlineLevel="0" collapsed="false">
      <c r="A717" s="37" t="s">
        <v>343</v>
      </c>
      <c r="B717" s="38" t="s">
        <v>344</v>
      </c>
      <c r="C717" s="39" t="s">
        <v>24</v>
      </c>
      <c r="D717" s="37" t="s">
        <v>37</v>
      </c>
      <c r="E717" s="40" t="s">
        <v>156</v>
      </c>
      <c r="F717" s="37" t="s">
        <v>192</v>
      </c>
      <c r="I717" s="41"/>
      <c r="J717" s="42"/>
      <c r="K717" s="38"/>
      <c r="L717" s="38"/>
      <c r="M717" s="38"/>
      <c r="N717" s="43"/>
      <c r="O717" s="43"/>
      <c r="P717" s="41"/>
      <c r="Q717" s="3"/>
      <c r="R717" s="3"/>
      <c r="S717" s="3"/>
      <c r="T717" s="3"/>
      <c r="U717" s="3"/>
      <c r="V717" s="3"/>
      <c r="W717" s="3"/>
      <c r="X717" s="3"/>
      <c r="Y717" s="3"/>
      <c r="Z717" s="3"/>
      <c r="AA717" s="3"/>
      <c r="AB717" s="3"/>
      <c r="AC717" s="3"/>
      <c r="AD717" s="3"/>
      <c r="AE717" s="3"/>
      <c r="AF717" s="3"/>
      <c r="AG717" s="3"/>
      <c r="AH717" s="3"/>
      <c r="AI717" s="3"/>
      <c r="AJ717" s="3"/>
      <c r="AK717" s="3"/>
      <c r="AL717" s="3"/>
      <c r="AM717" s="3"/>
      <c r="AN717" s="3"/>
      <c r="AO717" s="3"/>
      <c r="AP717" s="3"/>
      <c r="AQ717" s="3"/>
      <c r="AR717" s="3"/>
      <c r="AS717" s="3"/>
      <c r="AT717" s="3"/>
      <c r="AU717" s="3"/>
      <c r="AV717" s="3"/>
      <c r="AW717" s="3"/>
      <c r="AX717" s="3"/>
    </row>
    <row r="718" s="37" customFormat="true" ht="18" hidden="false" customHeight="true" outlineLevel="0" collapsed="false">
      <c r="A718" s="37" t="s">
        <v>345</v>
      </c>
      <c r="B718" s="38" t="s">
        <v>257</v>
      </c>
      <c r="C718" s="39" t="s">
        <v>24</v>
      </c>
      <c r="D718" s="37" t="s">
        <v>11</v>
      </c>
      <c r="E718" s="40" t="s">
        <v>172</v>
      </c>
      <c r="F718" s="37" t="s">
        <v>192</v>
      </c>
      <c r="I718" s="41"/>
      <c r="J718" s="42"/>
      <c r="K718" s="38"/>
      <c r="L718" s="38"/>
      <c r="M718" s="38"/>
      <c r="N718" s="43"/>
      <c r="O718" s="43"/>
      <c r="P718" s="41"/>
      <c r="Q718" s="3"/>
      <c r="R718" s="3"/>
      <c r="S718" s="3"/>
      <c r="T718" s="3"/>
      <c r="U718" s="3"/>
      <c r="V718" s="3"/>
      <c r="W718" s="3"/>
      <c r="X718" s="3"/>
      <c r="Y718" s="3"/>
      <c r="Z718" s="3"/>
      <c r="AA718" s="3"/>
      <c r="AB718" s="3"/>
      <c r="AC718" s="3"/>
      <c r="AD718" s="3"/>
      <c r="AE718" s="3"/>
      <c r="AF718" s="3"/>
      <c r="AG718" s="3"/>
      <c r="AH718" s="3"/>
      <c r="AI718" s="3"/>
      <c r="AJ718" s="3"/>
      <c r="AK718" s="3"/>
      <c r="AL718" s="3"/>
      <c r="AM718" s="3"/>
      <c r="AN718" s="3"/>
      <c r="AO718" s="3"/>
      <c r="AP718" s="3"/>
      <c r="AQ718" s="3"/>
      <c r="AR718" s="3"/>
      <c r="AS718" s="3"/>
      <c r="AT718" s="3"/>
      <c r="AU718" s="3"/>
      <c r="AV718" s="3"/>
      <c r="AW718" s="3"/>
      <c r="AX718" s="3"/>
    </row>
    <row r="719" s="37" customFormat="true" ht="18" hidden="false" customHeight="true" outlineLevel="0" collapsed="false">
      <c r="A719" s="37" t="s">
        <v>346</v>
      </c>
      <c r="B719" s="38" t="s">
        <v>344</v>
      </c>
      <c r="C719" s="39" t="s">
        <v>24</v>
      </c>
      <c r="D719" s="37" t="s">
        <v>37</v>
      </c>
      <c r="E719" s="40" t="s">
        <v>156</v>
      </c>
      <c r="F719" s="37" t="s">
        <v>192</v>
      </c>
      <c r="I719" s="41"/>
      <c r="J719" s="42"/>
      <c r="K719" s="38"/>
      <c r="L719" s="38"/>
      <c r="M719" s="38"/>
      <c r="N719" s="43"/>
      <c r="O719" s="43"/>
      <c r="P719" s="41"/>
      <c r="Q719" s="3"/>
      <c r="R719" s="3"/>
      <c r="S719" s="3"/>
      <c r="T719" s="3"/>
      <c r="U719" s="3"/>
      <c r="V719" s="3"/>
      <c r="W719" s="3"/>
      <c r="X719" s="3"/>
      <c r="Y719" s="3"/>
      <c r="Z719" s="3"/>
      <c r="AA719" s="3"/>
      <c r="AB719" s="3"/>
      <c r="AC719" s="3"/>
      <c r="AD719" s="3"/>
      <c r="AE719" s="3"/>
      <c r="AF719" s="3"/>
      <c r="AG719" s="3"/>
      <c r="AH719" s="3"/>
      <c r="AI719" s="3"/>
      <c r="AJ719" s="3"/>
      <c r="AK719" s="3"/>
      <c r="AL719" s="3"/>
      <c r="AM719" s="3"/>
      <c r="AN719" s="3"/>
      <c r="AO719" s="3"/>
      <c r="AP719" s="3"/>
      <c r="AQ719" s="3"/>
      <c r="AR719" s="3"/>
      <c r="AS719" s="3"/>
      <c r="AT719" s="3"/>
      <c r="AU719" s="3"/>
      <c r="AV719" s="3"/>
      <c r="AW719" s="3"/>
      <c r="AX719" s="3"/>
    </row>
    <row r="720" s="3" customFormat="true" ht="18" hidden="false" customHeight="true" outlineLevel="0" collapsed="false">
      <c r="B720" s="34"/>
      <c r="C720" s="28"/>
      <c r="E720" s="4"/>
      <c r="I720" s="5"/>
      <c r="J720" s="20"/>
      <c r="K720" s="5"/>
      <c r="L720" s="34"/>
      <c r="M720" s="34"/>
      <c r="N720" s="32"/>
      <c r="O720" s="32"/>
      <c r="P720" s="5"/>
    </row>
    <row r="721" s="19" customFormat="true" ht="18" hidden="false" customHeight="true" outlineLevel="0" collapsed="false">
      <c r="A721" s="19" t="s">
        <v>125</v>
      </c>
      <c r="B721" s="20" t="s">
        <v>719</v>
      </c>
      <c r="C721" s="28"/>
      <c r="E721" s="25" t="n">
        <v>1</v>
      </c>
      <c r="F721" s="19" t="s">
        <v>184</v>
      </c>
      <c r="G721" s="19" t="n">
        <v>2300</v>
      </c>
      <c r="I721" s="15"/>
      <c r="J721" s="20" t="n">
        <v>2300</v>
      </c>
      <c r="K721" s="15"/>
      <c r="L721" s="20" t="s">
        <v>125</v>
      </c>
      <c r="M721" s="20"/>
      <c r="N721" s="17" t="n">
        <v>1</v>
      </c>
      <c r="O721" s="17" t="n">
        <v>18</v>
      </c>
      <c r="P721" s="66" t="n">
        <v>1</v>
      </c>
    </row>
    <row r="722" s="3" customFormat="true" ht="18" hidden="false" customHeight="true" outlineLevel="0" collapsed="false">
      <c r="A722" s="3" t="s">
        <v>126</v>
      </c>
      <c r="B722" s="34" t="s">
        <v>257</v>
      </c>
      <c r="C722" s="27" t="s">
        <v>135</v>
      </c>
      <c r="D722" s="3" t="s">
        <v>11</v>
      </c>
      <c r="E722" s="4" t="s">
        <v>172</v>
      </c>
      <c r="F722" s="3" t="s">
        <v>27</v>
      </c>
      <c r="I722" s="5" t="s">
        <v>720</v>
      </c>
      <c r="J722" s="20"/>
      <c r="K722" s="5"/>
      <c r="L722" s="34"/>
      <c r="M722" s="34"/>
      <c r="N722" s="32" t="n">
        <f aca="false">N721+O721</f>
        <v>19</v>
      </c>
      <c r="O722" s="32" t="n">
        <v>3</v>
      </c>
      <c r="P722" s="5"/>
    </row>
    <row r="723" s="3" customFormat="true" ht="18" hidden="false" customHeight="true" outlineLevel="0" collapsed="false">
      <c r="A723" s="3" t="s">
        <v>129</v>
      </c>
      <c r="B723" s="34" t="s">
        <v>721</v>
      </c>
      <c r="C723" s="27" t="s">
        <v>261</v>
      </c>
      <c r="D723" s="3" t="s">
        <v>37</v>
      </c>
      <c r="E723" s="4" t="s">
        <v>156</v>
      </c>
      <c r="F723" s="3" t="s">
        <v>27</v>
      </c>
      <c r="I723" s="5"/>
      <c r="J723" s="20"/>
      <c r="K723" s="5"/>
      <c r="L723" s="34"/>
      <c r="M723" s="34"/>
      <c r="N723" s="32" t="n">
        <f aca="false">N722+O722</f>
        <v>22</v>
      </c>
      <c r="O723" s="32" t="n">
        <v>50</v>
      </c>
      <c r="P723" s="5"/>
    </row>
    <row r="724" s="3" customFormat="true" ht="18" hidden="false" customHeight="true" outlineLevel="0" collapsed="false">
      <c r="A724" s="37" t="s">
        <v>334</v>
      </c>
      <c r="B724" s="38" t="s">
        <v>9</v>
      </c>
      <c r="C724" s="39" t="s">
        <v>24</v>
      </c>
      <c r="D724" s="37" t="s">
        <v>37</v>
      </c>
      <c r="E724" s="40" t="s">
        <v>335</v>
      </c>
      <c r="F724" s="37" t="s">
        <v>192</v>
      </c>
      <c r="G724" s="37"/>
      <c r="H724" s="37"/>
      <c r="I724" s="41"/>
      <c r="J724" s="42"/>
      <c r="K724" s="41"/>
      <c r="L724" s="38"/>
      <c r="M724" s="38"/>
      <c r="N724" s="43"/>
      <c r="O724" s="43"/>
      <c r="P724" s="41"/>
    </row>
    <row r="725" s="3" customFormat="true" ht="18" hidden="false" customHeight="true" outlineLevel="0" collapsed="false">
      <c r="A725" s="37" t="s">
        <v>336</v>
      </c>
      <c r="B725" s="38" t="s">
        <v>337</v>
      </c>
      <c r="C725" s="46"/>
      <c r="D725" s="37"/>
      <c r="E725" s="40"/>
      <c r="F725" s="37" t="s">
        <v>192</v>
      </c>
      <c r="G725" s="37"/>
      <c r="H725" s="37"/>
      <c r="I725" s="41"/>
      <c r="J725" s="42"/>
      <c r="K725" s="41"/>
      <c r="L725" s="38"/>
      <c r="M725" s="38"/>
      <c r="N725" s="43"/>
      <c r="O725" s="43"/>
      <c r="P725" s="41"/>
    </row>
    <row r="726" s="3" customFormat="true" ht="18" hidden="false" customHeight="true" outlineLevel="0" collapsed="false">
      <c r="A726" s="47" t="s">
        <v>338</v>
      </c>
      <c r="B726" s="48" t="s">
        <v>339</v>
      </c>
      <c r="C726" s="39" t="s">
        <v>135</v>
      </c>
      <c r="D726" s="47" t="s">
        <v>11</v>
      </c>
      <c r="E726" s="49" t="s">
        <v>172</v>
      </c>
      <c r="F726" s="47" t="s">
        <v>192</v>
      </c>
      <c r="G726" s="47"/>
      <c r="H726" s="47"/>
      <c r="I726" s="50" t="s">
        <v>24</v>
      </c>
      <c r="J726" s="51"/>
      <c r="K726" s="48"/>
      <c r="L726" s="48"/>
      <c r="M726" s="48"/>
      <c r="N726" s="52" t="n">
        <f aca="false">N723+O723</f>
        <v>72</v>
      </c>
      <c r="O726" s="52" t="n">
        <v>3</v>
      </c>
      <c r="P726" s="50"/>
    </row>
    <row r="727" s="3" customFormat="true" ht="18" hidden="false" customHeight="true" outlineLevel="0" collapsed="false">
      <c r="A727" s="47" t="s">
        <v>340</v>
      </c>
      <c r="B727" s="48" t="s">
        <v>341</v>
      </c>
      <c r="C727" s="39" t="s">
        <v>261</v>
      </c>
      <c r="D727" s="47" t="s">
        <v>37</v>
      </c>
      <c r="E727" s="49" t="s">
        <v>156</v>
      </c>
      <c r="F727" s="47" t="s">
        <v>192</v>
      </c>
      <c r="G727" s="47"/>
      <c r="H727" s="47"/>
      <c r="I727" s="50"/>
      <c r="J727" s="51"/>
      <c r="K727" s="48"/>
      <c r="L727" s="48"/>
      <c r="M727" s="48"/>
      <c r="N727" s="52" t="n">
        <f aca="false">N726+O726</f>
        <v>75</v>
      </c>
      <c r="O727" s="52" t="n">
        <v>50</v>
      </c>
      <c r="P727" s="50"/>
    </row>
    <row r="728" s="37" customFormat="true" ht="18" hidden="false" customHeight="true" outlineLevel="0" collapsed="false">
      <c r="A728" s="37" t="s">
        <v>342</v>
      </c>
      <c r="B728" s="38" t="s">
        <v>257</v>
      </c>
      <c r="C728" s="39" t="s">
        <v>24</v>
      </c>
      <c r="D728" s="37" t="s">
        <v>11</v>
      </c>
      <c r="E728" s="40" t="s">
        <v>172</v>
      </c>
      <c r="F728" s="37" t="s">
        <v>192</v>
      </c>
      <c r="I728" s="41"/>
      <c r="J728" s="42"/>
      <c r="K728" s="38"/>
      <c r="L728" s="38"/>
      <c r="M728" s="38"/>
      <c r="N728" s="43"/>
      <c r="O728" s="43"/>
      <c r="P728" s="41"/>
      <c r="Q728" s="3"/>
      <c r="R728" s="3"/>
      <c r="S728" s="3"/>
      <c r="T728" s="3"/>
      <c r="U728" s="3"/>
      <c r="V728" s="3"/>
      <c r="W728" s="3"/>
      <c r="X728" s="3"/>
      <c r="Y728" s="3"/>
      <c r="Z728" s="3"/>
      <c r="AA728" s="3"/>
      <c r="AB728" s="3"/>
      <c r="AC728" s="3"/>
      <c r="AD728" s="3"/>
      <c r="AE728" s="3"/>
      <c r="AF728" s="3"/>
      <c r="AG728" s="3"/>
      <c r="AH728" s="3"/>
      <c r="AI728" s="3"/>
      <c r="AJ728" s="3"/>
      <c r="AK728" s="3"/>
      <c r="AL728" s="3"/>
      <c r="AM728" s="3"/>
      <c r="AN728" s="3"/>
      <c r="AO728" s="3"/>
      <c r="AP728" s="3"/>
      <c r="AQ728" s="3"/>
      <c r="AR728" s="3"/>
      <c r="AS728" s="3"/>
      <c r="AT728" s="3"/>
      <c r="AU728" s="3"/>
      <c r="AV728" s="3"/>
      <c r="AW728" s="3"/>
      <c r="AX728" s="3"/>
    </row>
    <row r="729" s="37" customFormat="true" ht="18" hidden="false" customHeight="true" outlineLevel="0" collapsed="false">
      <c r="A729" s="37" t="s">
        <v>343</v>
      </c>
      <c r="B729" s="38" t="s">
        <v>344</v>
      </c>
      <c r="C729" s="39" t="s">
        <v>24</v>
      </c>
      <c r="D729" s="37" t="s">
        <v>37</v>
      </c>
      <c r="E729" s="40" t="s">
        <v>156</v>
      </c>
      <c r="F729" s="37" t="s">
        <v>192</v>
      </c>
      <c r="I729" s="41"/>
      <c r="J729" s="42"/>
      <c r="K729" s="38"/>
      <c r="L729" s="38"/>
      <c r="M729" s="38"/>
      <c r="N729" s="43"/>
      <c r="O729" s="43"/>
      <c r="P729" s="41"/>
      <c r="Q729" s="3"/>
      <c r="R729" s="3"/>
      <c r="S729" s="3"/>
      <c r="T729" s="3"/>
      <c r="U729" s="3"/>
      <c r="V729" s="3"/>
      <c r="W729" s="3"/>
      <c r="X729" s="3"/>
      <c r="Y729" s="3"/>
      <c r="Z729" s="3"/>
      <c r="AA729" s="3"/>
      <c r="AB729" s="3"/>
      <c r="AC729" s="3"/>
      <c r="AD729" s="3"/>
      <c r="AE729" s="3"/>
      <c r="AF729" s="3"/>
      <c r="AG729" s="3"/>
      <c r="AH729" s="3"/>
      <c r="AI729" s="3"/>
      <c r="AJ729" s="3"/>
      <c r="AK729" s="3"/>
      <c r="AL729" s="3"/>
      <c r="AM729" s="3"/>
      <c r="AN729" s="3"/>
      <c r="AO729" s="3"/>
      <c r="AP729" s="3"/>
      <c r="AQ729" s="3"/>
      <c r="AR729" s="3"/>
      <c r="AS729" s="3"/>
      <c r="AT729" s="3"/>
      <c r="AU729" s="3"/>
      <c r="AV729" s="3"/>
      <c r="AW729" s="3"/>
      <c r="AX729" s="3"/>
    </row>
    <row r="730" s="37" customFormat="true" ht="18" hidden="false" customHeight="true" outlineLevel="0" collapsed="false">
      <c r="A730" s="37" t="s">
        <v>345</v>
      </c>
      <c r="B730" s="38" t="s">
        <v>257</v>
      </c>
      <c r="C730" s="39" t="s">
        <v>24</v>
      </c>
      <c r="D730" s="37" t="s">
        <v>11</v>
      </c>
      <c r="E730" s="40" t="s">
        <v>172</v>
      </c>
      <c r="F730" s="37" t="s">
        <v>192</v>
      </c>
      <c r="I730" s="41"/>
      <c r="J730" s="42"/>
      <c r="K730" s="38"/>
      <c r="L730" s="38"/>
      <c r="M730" s="38"/>
      <c r="N730" s="43"/>
      <c r="O730" s="43"/>
      <c r="P730" s="41"/>
      <c r="Q730" s="3"/>
      <c r="R730" s="3"/>
      <c r="S730" s="3"/>
      <c r="T730" s="3"/>
      <c r="U730" s="3"/>
      <c r="V730" s="3"/>
      <c r="W730" s="3"/>
      <c r="X730" s="3"/>
      <c r="Y730" s="3"/>
      <c r="Z730" s="3"/>
      <c r="AA730" s="3"/>
      <c r="AB730" s="3"/>
      <c r="AC730" s="3"/>
      <c r="AD730" s="3"/>
      <c r="AE730" s="3"/>
      <c r="AF730" s="3"/>
      <c r="AG730" s="3"/>
      <c r="AH730" s="3"/>
      <c r="AI730" s="3"/>
      <c r="AJ730" s="3"/>
      <c r="AK730" s="3"/>
      <c r="AL730" s="3"/>
      <c r="AM730" s="3"/>
      <c r="AN730" s="3"/>
      <c r="AO730" s="3"/>
      <c r="AP730" s="3"/>
      <c r="AQ730" s="3"/>
      <c r="AR730" s="3"/>
      <c r="AS730" s="3"/>
      <c r="AT730" s="3"/>
      <c r="AU730" s="3"/>
      <c r="AV730" s="3"/>
      <c r="AW730" s="3"/>
      <c r="AX730" s="3"/>
    </row>
    <row r="731" s="37" customFormat="true" ht="18" hidden="false" customHeight="true" outlineLevel="0" collapsed="false">
      <c r="A731" s="37" t="s">
        <v>346</v>
      </c>
      <c r="B731" s="38" t="s">
        <v>344</v>
      </c>
      <c r="C731" s="39" t="s">
        <v>24</v>
      </c>
      <c r="D731" s="37" t="s">
        <v>37</v>
      </c>
      <c r="E731" s="40" t="s">
        <v>156</v>
      </c>
      <c r="F731" s="37" t="s">
        <v>192</v>
      </c>
      <c r="I731" s="41"/>
      <c r="J731" s="42"/>
      <c r="K731" s="38"/>
      <c r="L731" s="38"/>
      <c r="M731" s="38"/>
      <c r="N731" s="43"/>
      <c r="O731" s="43"/>
      <c r="P731" s="41"/>
      <c r="Q731" s="3"/>
      <c r="R731" s="3"/>
      <c r="S731" s="3"/>
      <c r="T731" s="3"/>
      <c r="U731" s="3"/>
      <c r="V731" s="3"/>
      <c r="W731" s="3"/>
      <c r="X731" s="3"/>
      <c r="Y731" s="3"/>
      <c r="Z731" s="3"/>
      <c r="AA731" s="3"/>
      <c r="AB731" s="3"/>
      <c r="AC731" s="3"/>
      <c r="AD731" s="3"/>
      <c r="AE731" s="3"/>
      <c r="AF731" s="3"/>
      <c r="AG731" s="3"/>
      <c r="AH731" s="3"/>
      <c r="AI731" s="3"/>
      <c r="AJ731" s="3"/>
      <c r="AK731" s="3"/>
      <c r="AL731" s="3"/>
      <c r="AM731" s="3"/>
      <c r="AN731" s="3"/>
      <c r="AO731" s="3"/>
      <c r="AP731" s="3"/>
      <c r="AQ731" s="3"/>
      <c r="AR731" s="3"/>
      <c r="AS731" s="3"/>
      <c r="AT731" s="3"/>
      <c r="AU731" s="3"/>
      <c r="AV731" s="3"/>
      <c r="AW731" s="3"/>
      <c r="AX731" s="3"/>
    </row>
    <row r="732" s="3" customFormat="true" ht="18" hidden="false" customHeight="true" outlineLevel="0" collapsed="false">
      <c r="B732" s="34"/>
      <c r="C732" s="28"/>
      <c r="E732" s="4"/>
      <c r="I732" s="5"/>
      <c r="J732" s="20"/>
      <c r="K732" s="5"/>
      <c r="L732" s="34"/>
      <c r="M732" s="34"/>
      <c r="N732" s="32"/>
      <c r="O732" s="32"/>
      <c r="P732" s="5"/>
    </row>
    <row r="733" s="19" customFormat="true" ht="39.95" hidden="false" customHeight="true" outlineLevel="0" collapsed="false">
      <c r="A733" s="19" t="s">
        <v>125</v>
      </c>
      <c r="B733" s="20" t="s">
        <v>722</v>
      </c>
      <c r="C733" s="28"/>
      <c r="E733" s="25" t="n">
        <v>1</v>
      </c>
      <c r="F733" s="19" t="s">
        <v>184</v>
      </c>
      <c r="G733" s="19" t="n">
        <v>2300</v>
      </c>
      <c r="I733" s="15"/>
      <c r="J733" s="20" t="n">
        <v>2300</v>
      </c>
      <c r="K733" s="15"/>
      <c r="L733" s="20" t="s">
        <v>125</v>
      </c>
      <c r="M733" s="20"/>
      <c r="N733" s="17" t="n">
        <v>1</v>
      </c>
      <c r="O733" s="17" t="n">
        <v>18</v>
      </c>
      <c r="P733" s="66" t="n">
        <v>1</v>
      </c>
    </row>
    <row r="734" s="3" customFormat="true" ht="18" hidden="false" customHeight="true" outlineLevel="0" collapsed="false">
      <c r="A734" s="3" t="s">
        <v>126</v>
      </c>
      <c r="B734" s="34" t="s">
        <v>257</v>
      </c>
      <c r="C734" s="27" t="s">
        <v>135</v>
      </c>
      <c r="D734" s="3" t="s">
        <v>11</v>
      </c>
      <c r="E734" s="4" t="s">
        <v>172</v>
      </c>
      <c r="F734" s="3" t="s">
        <v>27</v>
      </c>
      <c r="I734" s="5" t="s">
        <v>148</v>
      </c>
      <c r="J734" s="20"/>
      <c r="K734" s="5"/>
      <c r="L734" s="34"/>
      <c r="M734" s="34"/>
      <c r="N734" s="32" t="n">
        <f aca="false">N733+O733</f>
        <v>19</v>
      </c>
      <c r="O734" s="32" t="n">
        <v>3</v>
      </c>
      <c r="P734" s="5"/>
    </row>
    <row r="735" s="3" customFormat="true" ht="18" hidden="false" customHeight="true" outlineLevel="0" collapsed="false">
      <c r="A735" s="3" t="s">
        <v>129</v>
      </c>
      <c r="B735" s="34" t="s">
        <v>723</v>
      </c>
      <c r="C735" s="27" t="s">
        <v>261</v>
      </c>
      <c r="D735" s="3" t="s">
        <v>37</v>
      </c>
      <c r="E735" s="4" t="s">
        <v>156</v>
      </c>
      <c r="F735" s="3" t="s">
        <v>27</v>
      </c>
      <c r="I735" s="5"/>
      <c r="J735" s="20"/>
      <c r="K735" s="5"/>
      <c r="L735" s="34"/>
      <c r="M735" s="34"/>
      <c r="N735" s="32" t="n">
        <f aca="false">N734+O734</f>
        <v>22</v>
      </c>
      <c r="O735" s="32" t="n">
        <v>50</v>
      </c>
      <c r="P735" s="5"/>
    </row>
    <row r="736" s="3" customFormat="true" ht="18" hidden="false" customHeight="true" outlineLevel="0" collapsed="false">
      <c r="A736" s="37" t="s">
        <v>334</v>
      </c>
      <c r="B736" s="38" t="s">
        <v>9</v>
      </c>
      <c r="C736" s="39" t="s">
        <v>24</v>
      </c>
      <c r="D736" s="37" t="s">
        <v>37</v>
      </c>
      <c r="E736" s="40" t="s">
        <v>335</v>
      </c>
      <c r="F736" s="37" t="s">
        <v>192</v>
      </c>
      <c r="G736" s="37"/>
      <c r="H736" s="37"/>
      <c r="I736" s="41"/>
      <c r="J736" s="42"/>
      <c r="K736" s="41"/>
      <c r="L736" s="38"/>
      <c r="M736" s="38"/>
      <c r="N736" s="43"/>
      <c r="O736" s="43"/>
      <c r="P736" s="41"/>
    </row>
    <row r="737" s="3" customFormat="true" ht="18" hidden="false" customHeight="true" outlineLevel="0" collapsed="false">
      <c r="A737" s="37" t="s">
        <v>336</v>
      </c>
      <c r="B737" s="38" t="s">
        <v>337</v>
      </c>
      <c r="C737" s="46"/>
      <c r="D737" s="37"/>
      <c r="E737" s="40"/>
      <c r="F737" s="37" t="s">
        <v>192</v>
      </c>
      <c r="G737" s="37"/>
      <c r="H737" s="37"/>
      <c r="I737" s="41"/>
      <c r="J737" s="42"/>
      <c r="K737" s="41"/>
      <c r="L737" s="38"/>
      <c r="M737" s="38"/>
      <c r="N737" s="43"/>
      <c r="O737" s="43"/>
      <c r="P737" s="41"/>
    </row>
    <row r="738" s="3" customFormat="true" ht="17.25" hidden="false" customHeight="true" outlineLevel="0" collapsed="false">
      <c r="A738" s="47" t="s">
        <v>338</v>
      </c>
      <c r="B738" s="48" t="s">
        <v>339</v>
      </c>
      <c r="C738" s="39" t="s">
        <v>135</v>
      </c>
      <c r="D738" s="47" t="s">
        <v>11</v>
      </c>
      <c r="E738" s="49" t="s">
        <v>172</v>
      </c>
      <c r="F738" s="47" t="s">
        <v>192</v>
      </c>
      <c r="G738" s="47"/>
      <c r="H738" s="47"/>
      <c r="I738" s="50" t="s">
        <v>24</v>
      </c>
      <c r="J738" s="51"/>
      <c r="K738" s="48"/>
      <c r="L738" s="48"/>
      <c r="M738" s="48"/>
      <c r="N738" s="52" t="n">
        <f aca="false">N735+O735</f>
        <v>72</v>
      </c>
      <c r="O738" s="52" t="n">
        <v>3</v>
      </c>
      <c r="P738" s="50"/>
    </row>
    <row r="739" s="3" customFormat="true" ht="18" hidden="false" customHeight="true" outlineLevel="0" collapsed="false">
      <c r="A739" s="47" t="s">
        <v>340</v>
      </c>
      <c r="B739" s="48" t="s">
        <v>341</v>
      </c>
      <c r="C739" s="39" t="s">
        <v>261</v>
      </c>
      <c r="D739" s="47" t="s">
        <v>37</v>
      </c>
      <c r="E739" s="49" t="s">
        <v>156</v>
      </c>
      <c r="F739" s="47" t="s">
        <v>192</v>
      </c>
      <c r="G739" s="47"/>
      <c r="H739" s="47"/>
      <c r="I739" s="50"/>
      <c r="J739" s="51"/>
      <c r="K739" s="48"/>
      <c r="L739" s="48"/>
      <c r="M739" s="48"/>
      <c r="N739" s="52" t="n">
        <f aca="false">N738+O738</f>
        <v>75</v>
      </c>
      <c r="O739" s="52" t="n">
        <v>50</v>
      </c>
      <c r="P739" s="50"/>
    </row>
    <row r="740" s="37" customFormat="true" ht="18" hidden="false" customHeight="true" outlineLevel="0" collapsed="false">
      <c r="A740" s="37" t="s">
        <v>342</v>
      </c>
      <c r="B740" s="38" t="s">
        <v>257</v>
      </c>
      <c r="C740" s="39" t="s">
        <v>24</v>
      </c>
      <c r="D740" s="37" t="s">
        <v>11</v>
      </c>
      <c r="E740" s="40" t="s">
        <v>172</v>
      </c>
      <c r="F740" s="37" t="s">
        <v>192</v>
      </c>
      <c r="I740" s="41"/>
      <c r="J740" s="42"/>
      <c r="K740" s="38"/>
      <c r="L740" s="38"/>
      <c r="M740" s="38"/>
      <c r="N740" s="43"/>
      <c r="O740" s="43"/>
      <c r="P740" s="41"/>
      <c r="Q740" s="3"/>
      <c r="R740" s="3"/>
      <c r="S740" s="3"/>
      <c r="T740" s="3"/>
      <c r="U740" s="3"/>
      <c r="V740" s="3"/>
      <c r="W740" s="3"/>
      <c r="X740" s="3"/>
      <c r="Y740" s="3"/>
      <c r="Z740" s="3"/>
      <c r="AA740" s="3"/>
      <c r="AB740" s="3"/>
      <c r="AC740" s="3"/>
      <c r="AD740" s="3"/>
      <c r="AE740" s="3"/>
      <c r="AF740" s="3"/>
      <c r="AG740" s="3"/>
      <c r="AH740" s="3"/>
      <c r="AI740" s="3"/>
      <c r="AJ740" s="3"/>
      <c r="AK740" s="3"/>
      <c r="AL740" s="3"/>
      <c r="AM740" s="3"/>
      <c r="AN740" s="3"/>
      <c r="AO740" s="3"/>
      <c r="AP740" s="3"/>
      <c r="AQ740" s="3"/>
      <c r="AR740" s="3"/>
      <c r="AS740" s="3"/>
      <c r="AT740" s="3"/>
      <c r="AU740" s="3"/>
      <c r="AV740" s="3"/>
      <c r="AW740" s="3"/>
      <c r="AX740" s="3"/>
    </row>
    <row r="741" s="37" customFormat="true" ht="18" hidden="false" customHeight="true" outlineLevel="0" collapsed="false">
      <c r="A741" s="37" t="s">
        <v>343</v>
      </c>
      <c r="B741" s="38" t="s">
        <v>344</v>
      </c>
      <c r="C741" s="39" t="s">
        <v>24</v>
      </c>
      <c r="D741" s="37" t="s">
        <v>37</v>
      </c>
      <c r="E741" s="40" t="s">
        <v>156</v>
      </c>
      <c r="F741" s="37" t="s">
        <v>192</v>
      </c>
      <c r="I741" s="41"/>
      <c r="J741" s="42"/>
      <c r="K741" s="38"/>
      <c r="L741" s="38"/>
      <c r="M741" s="38"/>
      <c r="N741" s="43"/>
      <c r="O741" s="43"/>
      <c r="P741" s="41"/>
      <c r="Q741" s="3"/>
      <c r="R741" s="3"/>
      <c r="S741" s="3"/>
      <c r="T741" s="3"/>
      <c r="U741" s="3"/>
      <c r="V741" s="3"/>
      <c r="W741" s="3"/>
      <c r="X741" s="3"/>
      <c r="Y741" s="3"/>
      <c r="Z741" s="3"/>
      <c r="AA741" s="3"/>
      <c r="AB741" s="3"/>
      <c r="AC741" s="3"/>
      <c r="AD741" s="3"/>
      <c r="AE741" s="3"/>
      <c r="AF741" s="3"/>
      <c r="AG741" s="3"/>
      <c r="AH741" s="3"/>
      <c r="AI741" s="3"/>
      <c r="AJ741" s="3"/>
      <c r="AK741" s="3"/>
      <c r="AL741" s="3"/>
      <c r="AM741" s="3"/>
      <c r="AN741" s="3"/>
      <c r="AO741" s="3"/>
      <c r="AP741" s="3"/>
      <c r="AQ741" s="3"/>
      <c r="AR741" s="3"/>
      <c r="AS741" s="3"/>
      <c r="AT741" s="3"/>
      <c r="AU741" s="3"/>
      <c r="AV741" s="3"/>
      <c r="AW741" s="3"/>
      <c r="AX741" s="3"/>
    </row>
    <row r="742" s="37" customFormat="true" ht="18" hidden="false" customHeight="true" outlineLevel="0" collapsed="false">
      <c r="A742" s="37" t="s">
        <v>345</v>
      </c>
      <c r="B742" s="38" t="s">
        <v>257</v>
      </c>
      <c r="C742" s="39" t="s">
        <v>24</v>
      </c>
      <c r="D742" s="37" t="s">
        <v>11</v>
      </c>
      <c r="E742" s="40" t="s">
        <v>172</v>
      </c>
      <c r="F742" s="37" t="s">
        <v>192</v>
      </c>
      <c r="I742" s="41"/>
      <c r="J742" s="42"/>
      <c r="K742" s="38"/>
      <c r="L742" s="38"/>
      <c r="M742" s="38"/>
      <c r="N742" s="43"/>
      <c r="O742" s="43"/>
      <c r="P742" s="41"/>
      <c r="Q742" s="3"/>
      <c r="R742" s="3"/>
      <c r="S742" s="3"/>
      <c r="T742" s="3"/>
      <c r="U742" s="3"/>
      <c r="V742" s="3"/>
      <c r="W742" s="3"/>
      <c r="X742" s="3"/>
      <c r="Y742" s="3"/>
      <c r="Z742" s="3"/>
      <c r="AA742" s="3"/>
      <c r="AB742" s="3"/>
      <c r="AC742" s="3"/>
      <c r="AD742" s="3"/>
      <c r="AE742" s="3"/>
      <c r="AF742" s="3"/>
      <c r="AG742" s="3"/>
      <c r="AH742" s="3"/>
      <c r="AI742" s="3"/>
      <c r="AJ742" s="3"/>
      <c r="AK742" s="3"/>
      <c r="AL742" s="3"/>
      <c r="AM742" s="3"/>
      <c r="AN742" s="3"/>
      <c r="AO742" s="3"/>
      <c r="AP742" s="3"/>
      <c r="AQ742" s="3"/>
      <c r="AR742" s="3"/>
      <c r="AS742" s="3"/>
      <c r="AT742" s="3"/>
      <c r="AU742" s="3"/>
      <c r="AV742" s="3"/>
      <c r="AW742" s="3"/>
      <c r="AX742" s="3"/>
    </row>
    <row r="743" s="37" customFormat="true" ht="18" hidden="false" customHeight="true" outlineLevel="0" collapsed="false">
      <c r="A743" s="37" t="s">
        <v>346</v>
      </c>
      <c r="B743" s="38" t="s">
        <v>344</v>
      </c>
      <c r="C743" s="39" t="s">
        <v>24</v>
      </c>
      <c r="D743" s="37" t="s">
        <v>37</v>
      </c>
      <c r="E743" s="40" t="s">
        <v>156</v>
      </c>
      <c r="F743" s="37" t="s">
        <v>192</v>
      </c>
      <c r="I743" s="41"/>
      <c r="J743" s="42"/>
      <c r="K743" s="38"/>
      <c r="L743" s="38"/>
      <c r="M743" s="38"/>
      <c r="N743" s="43"/>
      <c r="O743" s="43"/>
      <c r="P743" s="41"/>
      <c r="Q743" s="3"/>
      <c r="R743" s="3"/>
      <c r="S743" s="3"/>
      <c r="T743" s="3"/>
      <c r="U743" s="3"/>
      <c r="V743" s="3"/>
      <c r="W743" s="3"/>
      <c r="X743" s="3"/>
      <c r="Y743" s="3"/>
      <c r="Z743" s="3"/>
      <c r="AA743" s="3"/>
      <c r="AB743" s="3"/>
      <c r="AC743" s="3"/>
      <c r="AD743" s="3"/>
      <c r="AE743" s="3"/>
      <c r="AF743" s="3"/>
      <c r="AG743" s="3"/>
      <c r="AH743" s="3"/>
      <c r="AI743" s="3"/>
      <c r="AJ743" s="3"/>
      <c r="AK743" s="3"/>
      <c r="AL743" s="3"/>
      <c r="AM743" s="3"/>
      <c r="AN743" s="3"/>
      <c r="AO743" s="3"/>
      <c r="AP743" s="3"/>
      <c r="AQ743" s="3"/>
      <c r="AR743" s="3"/>
      <c r="AS743" s="3"/>
      <c r="AT743" s="3"/>
      <c r="AU743" s="3"/>
      <c r="AV743" s="3"/>
      <c r="AW743" s="3"/>
      <c r="AX743" s="3"/>
    </row>
    <row r="744" s="3" customFormat="true" ht="18" hidden="false" customHeight="true" outlineLevel="0" collapsed="false">
      <c r="B744" s="34"/>
      <c r="C744" s="28"/>
      <c r="E744" s="4"/>
      <c r="I744" s="5"/>
      <c r="J744" s="20"/>
      <c r="K744" s="5"/>
      <c r="L744" s="34"/>
      <c r="M744" s="34"/>
      <c r="N744" s="32"/>
      <c r="O744" s="32"/>
      <c r="P744" s="5"/>
    </row>
    <row r="745" s="19" customFormat="true" ht="18" hidden="false" customHeight="true" outlineLevel="0" collapsed="false">
      <c r="A745" s="19" t="s">
        <v>125</v>
      </c>
      <c r="B745" s="20" t="s">
        <v>724</v>
      </c>
      <c r="C745" s="28"/>
      <c r="E745" s="25" t="n">
        <v>1</v>
      </c>
      <c r="F745" s="19" t="s">
        <v>184</v>
      </c>
      <c r="G745" s="19" t="n">
        <v>2300</v>
      </c>
      <c r="I745" s="15"/>
      <c r="J745" s="20" t="n">
        <v>2300</v>
      </c>
      <c r="K745" s="15"/>
      <c r="L745" s="20" t="s">
        <v>125</v>
      </c>
      <c r="M745" s="20"/>
      <c r="N745" s="17" t="n">
        <v>1</v>
      </c>
      <c r="O745" s="17" t="n">
        <v>18</v>
      </c>
      <c r="P745" s="66" t="n">
        <v>1</v>
      </c>
    </row>
    <row r="746" s="3" customFormat="true" ht="18" hidden="false" customHeight="true" outlineLevel="0" collapsed="false">
      <c r="A746" s="3" t="s">
        <v>126</v>
      </c>
      <c r="B746" s="34" t="s">
        <v>257</v>
      </c>
      <c r="C746" s="27" t="s">
        <v>135</v>
      </c>
      <c r="D746" s="3" t="s">
        <v>11</v>
      </c>
      <c r="E746" s="4" t="s">
        <v>172</v>
      </c>
      <c r="F746" s="3" t="s">
        <v>27</v>
      </c>
      <c r="I746" s="5" t="s">
        <v>725</v>
      </c>
      <c r="J746" s="20"/>
      <c r="K746" s="5"/>
      <c r="L746" s="34"/>
      <c r="M746" s="34"/>
      <c r="N746" s="32" t="n">
        <f aca="false">N745+O745</f>
        <v>19</v>
      </c>
      <c r="O746" s="32" t="n">
        <v>3</v>
      </c>
      <c r="P746" s="5"/>
    </row>
    <row r="747" s="3" customFormat="true" ht="18" hidden="false" customHeight="true" outlineLevel="0" collapsed="false">
      <c r="A747" s="3" t="s">
        <v>129</v>
      </c>
      <c r="B747" s="34" t="s">
        <v>726</v>
      </c>
      <c r="C747" s="27" t="s">
        <v>261</v>
      </c>
      <c r="D747" s="3" t="s">
        <v>37</v>
      </c>
      <c r="E747" s="4" t="s">
        <v>156</v>
      </c>
      <c r="F747" s="3" t="s">
        <v>27</v>
      </c>
      <c r="I747" s="5"/>
      <c r="J747" s="20"/>
      <c r="K747" s="5"/>
      <c r="L747" s="34"/>
      <c r="M747" s="34"/>
      <c r="N747" s="32" t="n">
        <f aca="false">N746+O746</f>
        <v>22</v>
      </c>
      <c r="O747" s="32" t="n">
        <v>50</v>
      </c>
      <c r="P747" s="5"/>
    </row>
    <row r="748" s="3" customFormat="true" ht="18" hidden="false" customHeight="true" outlineLevel="0" collapsed="false">
      <c r="A748" s="37" t="s">
        <v>334</v>
      </c>
      <c r="B748" s="38" t="s">
        <v>9</v>
      </c>
      <c r="C748" s="39" t="s">
        <v>24</v>
      </c>
      <c r="D748" s="37" t="s">
        <v>37</v>
      </c>
      <c r="E748" s="40" t="s">
        <v>335</v>
      </c>
      <c r="F748" s="37" t="s">
        <v>192</v>
      </c>
      <c r="G748" s="37"/>
      <c r="H748" s="37"/>
      <c r="I748" s="41"/>
      <c r="J748" s="42"/>
      <c r="K748" s="41"/>
      <c r="L748" s="38"/>
      <c r="M748" s="38"/>
      <c r="N748" s="43"/>
      <c r="O748" s="43"/>
      <c r="P748" s="41"/>
    </row>
    <row r="749" s="3" customFormat="true" ht="18" hidden="false" customHeight="true" outlineLevel="0" collapsed="false">
      <c r="A749" s="37" t="s">
        <v>336</v>
      </c>
      <c r="B749" s="38" t="s">
        <v>337</v>
      </c>
      <c r="C749" s="46"/>
      <c r="D749" s="37"/>
      <c r="E749" s="40"/>
      <c r="F749" s="37" t="s">
        <v>192</v>
      </c>
      <c r="G749" s="37"/>
      <c r="H749" s="37"/>
      <c r="I749" s="41"/>
      <c r="J749" s="42"/>
      <c r="K749" s="41"/>
      <c r="L749" s="38"/>
      <c r="M749" s="38"/>
      <c r="N749" s="43"/>
      <c r="O749" s="43"/>
      <c r="P749" s="41"/>
    </row>
    <row r="750" s="3" customFormat="true" ht="18" hidden="false" customHeight="true" outlineLevel="0" collapsed="false">
      <c r="A750" s="47" t="s">
        <v>338</v>
      </c>
      <c r="B750" s="48" t="s">
        <v>339</v>
      </c>
      <c r="C750" s="39" t="s">
        <v>135</v>
      </c>
      <c r="D750" s="47" t="s">
        <v>11</v>
      </c>
      <c r="E750" s="49" t="s">
        <v>172</v>
      </c>
      <c r="F750" s="47" t="s">
        <v>192</v>
      </c>
      <c r="G750" s="47"/>
      <c r="H750" s="47"/>
      <c r="I750" s="50" t="s">
        <v>24</v>
      </c>
      <c r="J750" s="51"/>
      <c r="K750" s="48"/>
      <c r="L750" s="48"/>
      <c r="M750" s="48"/>
      <c r="N750" s="52" t="n">
        <f aca="false">N747+O747</f>
        <v>72</v>
      </c>
      <c r="O750" s="52" t="n">
        <v>3</v>
      </c>
      <c r="P750" s="50"/>
    </row>
    <row r="751" s="3" customFormat="true" ht="18" hidden="false" customHeight="true" outlineLevel="0" collapsed="false">
      <c r="A751" s="47" t="s">
        <v>340</v>
      </c>
      <c r="B751" s="48" t="s">
        <v>341</v>
      </c>
      <c r="C751" s="39" t="s">
        <v>261</v>
      </c>
      <c r="D751" s="47" t="s">
        <v>37</v>
      </c>
      <c r="E751" s="49" t="s">
        <v>156</v>
      </c>
      <c r="F751" s="47" t="s">
        <v>192</v>
      </c>
      <c r="G751" s="47"/>
      <c r="H751" s="47"/>
      <c r="I751" s="50"/>
      <c r="J751" s="51"/>
      <c r="K751" s="48"/>
      <c r="L751" s="48"/>
      <c r="M751" s="48"/>
      <c r="N751" s="52" t="n">
        <f aca="false">N750+O750</f>
        <v>75</v>
      </c>
      <c r="O751" s="52" t="n">
        <v>50</v>
      </c>
      <c r="P751" s="50"/>
    </row>
    <row r="752" s="37" customFormat="true" ht="18" hidden="false" customHeight="true" outlineLevel="0" collapsed="false">
      <c r="A752" s="37" t="s">
        <v>342</v>
      </c>
      <c r="B752" s="38" t="s">
        <v>257</v>
      </c>
      <c r="C752" s="39" t="s">
        <v>24</v>
      </c>
      <c r="D752" s="37" t="s">
        <v>11</v>
      </c>
      <c r="E752" s="40" t="s">
        <v>172</v>
      </c>
      <c r="F752" s="37" t="s">
        <v>192</v>
      </c>
      <c r="I752" s="41"/>
      <c r="J752" s="42"/>
      <c r="K752" s="38"/>
      <c r="L752" s="38"/>
      <c r="M752" s="38"/>
      <c r="N752" s="43"/>
      <c r="O752" s="43"/>
      <c r="P752" s="41"/>
      <c r="Q752" s="3"/>
      <c r="R752" s="3"/>
      <c r="S752" s="3"/>
      <c r="T752" s="3"/>
      <c r="U752" s="3"/>
      <c r="V752" s="3"/>
      <c r="W752" s="3"/>
      <c r="X752" s="3"/>
      <c r="Y752" s="3"/>
      <c r="Z752" s="3"/>
      <c r="AA752" s="3"/>
      <c r="AB752" s="3"/>
      <c r="AC752" s="3"/>
      <c r="AD752" s="3"/>
      <c r="AE752" s="3"/>
      <c r="AF752" s="3"/>
      <c r="AG752" s="3"/>
      <c r="AH752" s="3"/>
      <c r="AI752" s="3"/>
      <c r="AJ752" s="3"/>
      <c r="AK752" s="3"/>
      <c r="AL752" s="3"/>
      <c r="AM752" s="3"/>
      <c r="AN752" s="3"/>
      <c r="AO752" s="3"/>
      <c r="AP752" s="3"/>
      <c r="AQ752" s="3"/>
      <c r="AR752" s="3"/>
      <c r="AS752" s="3"/>
      <c r="AT752" s="3"/>
      <c r="AU752" s="3"/>
      <c r="AV752" s="3"/>
      <c r="AW752" s="3"/>
      <c r="AX752" s="3"/>
    </row>
    <row r="753" s="37" customFormat="true" ht="18" hidden="false" customHeight="true" outlineLevel="0" collapsed="false">
      <c r="A753" s="37" t="s">
        <v>343</v>
      </c>
      <c r="B753" s="38" t="s">
        <v>344</v>
      </c>
      <c r="C753" s="39" t="s">
        <v>24</v>
      </c>
      <c r="D753" s="37" t="s">
        <v>37</v>
      </c>
      <c r="E753" s="40" t="s">
        <v>156</v>
      </c>
      <c r="F753" s="37" t="s">
        <v>192</v>
      </c>
      <c r="I753" s="41"/>
      <c r="J753" s="42"/>
      <c r="K753" s="38"/>
      <c r="L753" s="38"/>
      <c r="M753" s="38"/>
      <c r="N753" s="43"/>
      <c r="O753" s="43"/>
      <c r="P753" s="41"/>
      <c r="Q753" s="3"/>
      <c r="R753" s="3"/>
      <c r="S753" s="3"/>
      <c r="T753" s="3"/>
      <c r="U753" s="3"/>
      <c r="V753" s="3"/>
      <c r="W753" s="3"/>
      <c r="X753" s="3"/>
      <c r="Y753" s="3"/>
      <c r="Z753" s="3"/>
      <c r="AA753" s="3"/>
      <c r="AB753" s="3"/>
      <c r="AC753" s="3"/>
      <c r="AD753" s="3"/>
      <c r="AE753" s="3"/>
      <c r="AF753" s="3"/>
      <c r="AG753" s="3"/>
      <c r="AH753" s="3"/>
      <c r="AI753" s="3"/>
      <c r="AJ753" s="3"/>
      <c r="AK753" s="3"/>
      <c r="AL753" s="3"/>
      <c r="AM753" s="3"/>
      <c r="AN753" s="3"/>
      <c r="AO753" s="3"/>
      <c r="AP753" s="3"/>
      <c r="AQ753" s="3"/>
      <c r="AR753" s="3"/>
      <c r="AS753" s="3"/>
      <c r="AT753" s="3"/>
      <c r="AU753" s="3"/>
      <c r="AV753" s="3"/>
      <c r="AW753" s="3"/>
      <c r="AX753" s="3"/>
    </row>
    <row r="754" s="37" customFormat="true" ht="18" hidden="false" customHeight="true" outlineLevel="0" collapsed="false">
      <c r="A754" s="37" t="s">
        <v>345</v>
      </c>
      <c r="B754" s="38" t="s">
        <v>257</v>
      </c>
      <c r="C754" s="39" t="s">
        <v>24</v>
      </c>
      <c r="D754" s="37" t="s">
        <v>11</v>
      </c>
      <c r="E754" s="40" t="s">
        <v>172</v>
      </c>
      <c r="F754" s="37" t="s">
        <v>192</v>
      </c>
      <c r="I754" s="41"/>
      <c r="J754" s="42"/>
      <c r="K754" s="38"/>
      <c r="L754" s="38"/>
      <c r="M754" s="38"/>
      <c r="N754" s="43"/>
      <c r="O754" s="43"/>
      <c r="P754" s="41"/>
      <c r="Q754" s="3"/>
      <c r="R754" s="3"/>
      <c r="S754" s="3"/>
      <c r="T754" s="3"/>
      <c r="U754" s="3"/>
      <c r="V754" s="3"/>
      <c r="W754" s="3"/>
      <c r="X754" s="3"/>
      <c r="Y754" s="3"/>
      <c r="Z754" s="3"/>
      <c r="AA754" s="3"/>
      <c r="AB754" s="3"/>
      <c r="AC754" s="3"/>
      <c r="AD754" s="3"/>
      <c r="AE754" s="3"/>
      <c r="AF754" s="3"/>
      <c r="AG754" s="3"/>
      <c r="AH754" s="3"/>
      <c r="AI754" s="3"/>
      <c r="AJ754" s="3"/>
      <c r="AK754" s="3"/>
      <c r="AL754" s="3"/>
      <c r="AM754" s="3"/>
      <c r="AN754" s="3"/>
      <c r="AO754" s="3"/>
      <c r="AP754" s="3"/>
      <c r="AQ754" s="3"/>
      <c r="AR754" s="3"/>
      <c r="AS754" s="3"/>
      <c r="AT754" s="3"/>
      <c r="AU754" s="3"/>
      <c r="AV754" s="3"/>
      <c r="AW754" s="3"/>
      <c r="AX754" s="3"/>
    </row>
    <row r="755" s="37" customFormat="true" ht="18" hidden="false" customHeight="true" outlineLevel="0" collapsed="false">
      <c r="A755" s="37" t="s">
        <v>346</v>
      </c>
      <c r="B755" s="38" t="s">
        <v>344</v>
      </c>
      <c r="C755" s="39" t="s">
        <v>24</v>
      </c>
      <c r="D755" s="37" t="s">
        <v>37</v>
      </c>
      <c r="E755" s="40" t="s">
        <v>156</v>
      </c>
      <c r="F755" s="37" t="s">
        <v>192</v>
      </c>
      <c r="I755" s="41"/>
      <c r="J755" s="42"/>
      <c r="K755" s="38"/>
      <c r="L755" s="38"/>
      <c r="M755" s="38"/>
      <c r="N755" s="43"/>
      <c r="O755" s="43"/>
      <c r="P755" s="41"/>
      <c r="Q755" s="3"/>
      <c r="R755" s="3"/>
      <c r="S755" s="3"/>
      <c r="T755" s="3"/>
      <c r="U755" s="3"/>
      <c r="V755" s="3"/>
      <c r="W755" s="3"/>
      <c r="X755" s="3"/>
      <c r="Y755" s="3"/>
      <c r="Z755" s="3"/>
      <c r="AA755" s="3"/>
      <c r="AB755" s="3"/>
      <c r="AC755" s="3"/>
      <c r="AD755" s="3"/>
      <c r="AE755" s="3"/>
      <c r="AF755" s="3"/>
      <c r="AG755" s="3"/>
      <c r="AH755" s="3"/>
      <c r="AI755" s="3"/>
      <c r="AJ755" s="3"/>
      <c r="AK755" s="3"/>
      <c r="AL755" s="3"/>
      <c r="AM755" s="3"/>
      <c r="AN755" s="3"/>
      <c r="AO755" s="3"/>
      <c r="AP755" s="3"/>
      <c r="AQ755" s="3"/>
      <c r="AR755" s="3"/>
      <c r="AS755" s="3"/>
      <c r="AT755" s="3"/>
      <c r="AU755" s="3"/>
      <c r="AV755" s="3"/>
      <c r="AW755" s="3"/>
      <c r="AX755" s="3"/>
    </row>
    <row r="756" s="3" customFormat="true" ht="18" hidden="false" customHeight="true" outlineLevel="0" collapsed="false">
      <c r="B756" s="34"/>
      <c r="C756" s="28"/>
      <c r="E756" s="4"/>
      <c r="I756" s="5"/>
      <c r="J756" s="20"/>
      <c r="K756" s="5"/>
      <c r="L756" s="34"/>
      <c r="M756" s="34"/>
      <c r="N756" s="32"/>
      <c r="O756" s="32"/>
      <c r="P756" s="5"/>
    </row>
    <row r="757" s="19" customFormat="true" ht="18" hidden="false" customHeight="true" outlineLevel="0" collapsed="false">
      <c r="A757" s="19" t="s">
        <v>125</v>
      </c>
      <c r="B757" s="20" t="s">
        <v>727</v>
      </c>
      <c r="C757" s="28"/>
      <c r="E757" s="25" t="n">
        <v>1</v>
      </c>
      <c r="F757" s="19" t="s">
        <v>184</v>
      </c>
      <c r="G757" s="19" t="n">
        <v>2300</v>
      </c>
      <c r="I757" s="15"/>
      <c r="J757" s="20" t="n">
        <v>2300</v>
      </c>
      <c r="K757" s="15"/>
      <c r="L757" s="20" t="s">
        <v>125</v>
      </c>
      <c r="M757" s="20"/>
      <c r="N757" s="17" t="n">
        <v>1</v>
      </c>
      <c r="O757" s="17" t="n">
        <v>18</v>
      </c>
      <c r="P757" s="66" t="n">
        <v>1</v>
      </c>
    </row>
    <row r="758" s="3" customFormat="true" ht="18" hidden="false" customHeight="true" outlineLevel="0" collapsed="false">
      <c r="A758" s="3" t="s">
        <v>126</v>
      </c>
      <c r="B758" s="34" t="s">
        <v>257</v>
      </c>
      <c r="C758" s="27" t="s">
        <v>135</v>
      </c>
      <c r="D758" s="3" t="s">
        <v>11</v>
      </c>
      <c r="E758" s="4" t="s">
        <v>172</v>
      </c>
      <c r="F758" s="3" t="s">
        <v>27</v>
      </c>
      <c r="I758" s="5" t="s">
        <v>728</v>
      </c>
      <c r="J758" s="20"/>
      <c r="K758" s="5"/>
      <c r="L758" s="34"/>
      <c r="M758" s="34"/>
      <c r="N758" s="32" t="n">
        <f aca="false">N757+O757</f>
        <v>19</v>
      </c>
      <c r="O758" s="32" t="n">
        <v>3</v>
      </c>
      <c r="P758" s="5"/>
    </row>
    <row r="759" s="3" customFormat="true" ht="18" hidden="false" customHeight="true" outlineLevel="0" collapsed="false">
      <c r="A759" s="3" t="s">
        <v>129</v>
      </c>
      <c r="B759" s="34" t="s">
        <v>729</v>
      </c>
      <c r="C759" s="27" t="s">
        <v>261</v>
      </c>
      <c r="D759" s="3" t="s">
        <v>37</v>
      </c>
      <c r="E759" s="4" t="s">
        <v>156</v>
      </c>
      <c r="F759" s="3" t="s">
        <v>27</v>
      </c>
      <c r="I759" s="5"/>
      <c r="J759" s="20"/>
      <c r="K759" s="5"/>
      <c r="L759" s="34"/>
      <c r="M759" s="34"/>
      <c r="N759" s="32" t="n">
        <f aca="false">N758+O758</f>
        <v>22</v>
      </c>
      <c r="O759" s="32" t="n">
        <v>50</v>
      </c>
      <c r="P759" s="5"/>
    </row>
    <row r="760" s="3" customFormat="true" ht="18" hidden="false" customHeight="true" outlineLevel="0" collapsed="false">
      <c r="A760" s="37" t="s">
        <v>334</v>
      </c>
      <c r="B760" s="38" t="s">
        <v>9</v>
      </c>
      <c r="C760" s="39" t="s">
        <v>24</v>
      </c>
      <c r="D760" s="37" t="s">
        <v>37</v>
      </c>
      <c r="E760" s="40" t="s">
        <v>335</v>
      </c>
      <c r="F760" s="37" t="s">
        <v>192</v>
      </c>
      <c r="G760" s="37"/>
      <c r="H760" s="37"/>
      <c r="I760" s="41"/>
      <c r="J760" s="42"/>
      <c r="K760" s="41"/>
      <c r="L760" s="38"/>
      <c r="M760" s="38"/>
      <c r="N760" s="43"/>
      <c r="O760" s="43"/>
      <c r="P760" s="41"/>
    </row>
    <row r="761" s="3" customFormat="true" ht="18" hidden="false" customHeight="true" outlineLevel="0" collapsed="false">
      <c r="A761" s="37" t="s">
        <v>336</v>
      </c>
      <c r="B761" s="38" t="s">
        <v>337</v>
      </c>
      <c r="C761" s="46"/>
      <c r="D761" s="37"/>
      <c r="E761" s="40"/>
      <c r="F761" s="37" t="s">
        <v>192</v>
      </c>
      <c r="G761" s="37"/>
      <c r="H761" s="37"/>
      <c r="I761" s="41"/>
      <c r="J761" s="42"/>
      <c r="K761" s="41"/>
      <c r="L761" s="38"/>
      <c r="M761" s="38"/>
      <c r="N761" s="43"/>
      <c r="O761" s="43"/>
      <c r="P761" s="41"/>
    </row>
    <row r="762" s="3" customFormat="true" ht="18" hidden="false" customHeight="true" outlineLevel="0" collapsed="false">
      <c r="A762" s="47" t="s">
        <v>338</v>
      </c>
      <c r="B762" s="48" t="s">
        <v>339</v>
      </c>
      <c r="C762" s="39" t="s">
        <v>135</v>
      </c>
      <c r="D762" s="47" t="s">
        <v>11</v>
      </c>
      <c r="E762" s="49" t="s">
        <v>172</v>
      </c>
      <c r="F762" s="47" t="s">
        <v>192</v>
      </c>
      <c r="G762" s="47"/>
      <c r="H762" s="47"/>
      <c r="I762" s="50" t="s">
        <v>24</v>
      </c>
      <c r="J762" s="51"/>
      <c r="K762" s="48"/>
      <c r="L762" s="48"/>
      <c r="M762" s="48"/>
      <c r="N762" s="52" t="n">
        <f aca="false">N759+O759</f>
        <v>72</v>
      </c>
      <c r="O762" s="52" t="n">
        <v>3</v>
      </c>
      <c r="P762" s="50"/>
    </row>
    <row r="763" s="3" customFormat="true" ht="18" hidden="false" customHeight="true" outlineLevel="0" collapsed="false">
      <c r="A763" s="47" t="s">
        <v>340</v>
      </c>
      <c r="B763" s="48" t="s">
        <v>341</v>
      </c>
      <c r="C763" s="39" t="s">
        <v>261</v>
      </c>
      <c r="D763" s="47" t="s">
        <v>37</v>
      </c>
      <c r="E763" s="49" t="s">
        <v>156</v>
      </c>
      <c r="F763" s="47" t="s">
        <v>192</v>
      </c>
      <c r="G763" s="47"/>
      <c r="H763" s="47"/>
      <c r="I763" s="50"/>
      <c r="J763" s="51"/>
      <c r="K763" s="48"/>
      <c r="L763" s="48"/>
      <c r="M763" s="48"/>
      <c r="N763" s="52" t="n">
        <f aca="false">N762+O762</f>
        <v>75</v>
      </c>
      <c r="O763" s="52" t="n">
        <v>50</v>
      </c>
      <c r="P763" s="50"/>
    </row>
    <row r="764" s="37" customFormat="true" ht="18" hidden="false" customHeight="true" outlineLevel="0" collapsed="false">
      <c r="A764" s="37" t="s">
        <v>342</v>
      </c>
      <c r="B764" s="38" t="s">
        <v>257</v>
      </c>
      <c r="C764" s="39" t="s">
        <v>24</v>
      </c>
      <c r="D764" s="37" t="s">
        <v>11</v>
      </c>
      <c r="E764" s="40" t="s">
        <v>172</v>
      </c>
      <c r="F764" s="37" t="s">
        <v>192</v>
      </c>
      <c r="I764" s="41"/>
      <c r="J764" s="42"/>
      <c r="K764" s="38"/>
      <c r="L764" s="38"/>
      <c r="M764" s="38"/>
      <c r="N764" s="43"/>
      <c r="O764" s="43"/>
      <c r="P764" s="41"/>
      <c r="Q764" s="3"/>
      <c r="R764" s="3"/>
      <c r="S764" s="3"/>
      <c r="T764" s="3"/>
      <c r="U764" s="3"/>
      <c r="V764" s="3"/>
      <c r="W764" s="3"/>
      <c r="X764" s="3"/>
      <c r="Y764" s="3"/>
      <c r="Z764" s="3"/>
      <c r="AA764" s="3"/>
      <c r="AB764" s="3"/>
      <c r="AC764" s="3"/>
      <c r="AD764" s="3"/>
      <c r="AE764" s="3"/>
      <c r="AF764" s="3"/>
      <c r="AG764" s="3"/>
      <c r="AH764" s="3"/>
      <c r="AI764" s="3"/>
      <c r="AJ764" s="3"/>
      <c r="AK764" s="3"/>
      <c r="AL764" s="3"/>
      <c r="AM764" s="3"/>
      <c r="AN764" s="3"/>
      <c r="AO764" s="3"/>
      <c r="AP764" s="3"/>
      <c r="AQ764" s="3"/>
      <c r="AR764" s="3"/>
      <c r="AS764" s="3"/>
      <c r="AT764" s="3"/>
      <c r="AU764" s="3"/>
      <c r="AV764" s="3"/>
      <c r="AW764" s="3"/>
      <c r="AX764" s="3"/>
    </row>
    <row r="765" s="37" customFormat="true" ht="18" hidden="false" customHeight="true" outlineLevel="0" collapsed="false">
      <c r="A765" s="37" t="s">
        <v>343</v>
      </c>
      <c r="B765" s="38" t="s">
        <v>344</v>
      </c>
      <c r="C765" s="39" t="s">
        <v>24</v>
      </c>
      <c r="D765" s="37" t="s">
        <v>37</v>
      </c>
      <c r="E765" s="40" t="s">
        <v>156</v>
      </c>
      <c r="F765" s="37" t="s">
        <v>192</v>
      </c>
      <c r="I765" s="41"/>
      <c r="J765" s="42"/>
      <c r="K765" s="38"/>
      <c r="L765" s="38"/>
      <c r="M765" s="38"/>
      <c r="N765" s="43"/>
      <c r="O765" s="43"/>
      <c r="P765" s="41"/>
      <c r="Q765" s="3"/>
      <c r="R765" s="3"/>
      <c r="S765" s="3"/>
      <c r="T765" s="3"/>
      <c r="U765" s="3"/>
      <c r="V765" s="3"/>
      <c r="W765" s="3"/>
      <c r="X765" s="3"/>
      <c r="Y765" s="3"/>
      <c r="Z765" s="3"/>
      <c r="AA765" s="3"/>
      <c r="AB765" s="3"/>
      <c r="AC765" s="3"/>
      <c r="AD765" s="3"/>
      <c r="AE765" s="3"/>
      <c r="AF765" s="3"/>
      <c r="AG765" s="3"/>
      <c r="AH765" s="3"/>
      <c r="AI765" s="3"/>
      <c r="AJ765" s="3"/>
      <c r="AK765" s="3"/>
      <c r="AL765" s="3"/>
      <c r="AM765" s="3"/>
      <c r="AN765" s="3"/>
      <c r="AO765" s="3"/>
      <c r="AP765" s="3"/>
      <c r="AQ765" s="3"/>
      <c r="AR765" s="3"/>
      <c r="AS765" s="3"/>
      <c r="AT765" s="3"/>
      <c r="AU765" s="3"/>
      <c r="AV765" s="3"/>
      <c r="AW765" s="3"/>
      <c r="AX765" s="3"/>
    </row>
    <row r="766" s="37" customFormat="true" ht="18" hidden="false" customHeight="true" outlineLevel="0" collapsed="false">
      <c r="A766" s="37" t="s">
        <v>345</v>
      </c>
      <c r="B766" s="38" t="s">
        <v>257</v>
      </c>
      <c r="C766" s="39" t="s">
        <v>24</v>
      </c>
      <c r="D766" s="37" t="s">
        <v>11</v>
      </c>
      <c r="E766" s="40" t="s">
        <v>172</v>
      </c>
      <c r="F766" s="37" t="s">
        <v>192</v>
      </c>
      <c r="I766" s="41"/>
      <c r="J766" s="42"/>
      <c r="K766" s="38"/>
      <c r="L766" s="38"/>
      <c r="M766" s="38"/>
      <c r="N766" s="43"/>
      <c r="O766" s="43"/>
      <c r="P766" s="41"/>
      <c r="Q766" s="3"/>
      <c r="R766" s="3"/>
      <c r="S766" s="3"/>
      <c r="T766" s="3"/>
      <c r="U766" s="3"/>
      <c r="V766" s="3"/>
      <c r="W766" s="3"/>
      <c r="X766" s="3"/>
      <c r="Y766" s="3"/>
      <c r="Z766" s="3"/>
      <c r="AA766" s="3"/>
      <c r="AB766" s="3"/>
      <c r="AC766" s="3"/>
      <c r="AD766" s="3"/>
      <c r="AE766" s="3"/>
      <c r="AF766" s="3"/>
      <c r="AG766" s="3"/>
      <c r="AH766" s="3"/>
      <c r="AI766" s="3"/>
      <c r="AJ766" s="3"/>
      <c r="AK766" s="3"/>
      <c r="AL766" s="3"/>
      <c r="AM766" s="3"/>
      <c r="AN766" s="3"/>
      <c r="AO766" s="3"/>
      <c r="AP766" s="3"/>
      <c r="AQ766" s="3"/>
      <c r="AR766" s="3"/>
      <c r="AS766" s="3"/>
      <c r="AT766" s="3"/>
      <c r="AU766" s="3"/>
      <c r="AV766" s="3"/>
      <c r="AW766" s="3"/>
      <c r="AX766" s="3"/>
    </row>
    <row r="767" s="37" customFormat="true" ht="18" hidden="false" customHeight="true" outlineLevel="0" collapsed="false">
      <c r="A767" s="37" t="s">
        <v>346</v>
      </c>
      <c r="B767" s="38" t="s">
        <v>344</v>
      </c>
      <c r="C767" s="39" t="s">
        <v>24</v>
      </c>
      <c r="D767" s="37" t="s">
        <v>37</v>
      </c>
      <c r="E767" s="40" t="s">
        <v>156</v>
      </c>
      <c r="F767" s="37" t="s">
        <v>192</v>
      </c>
      <c r="I767" s="41"/>
      <c r="J767" s="42"/>
      <c r="K767" s="38"/>
      <c r="L767" s="38"/>
      <c r="M767" s="38"/>
      <c r="N767" s="43"/>
      <c r="O767" s="43"/>
      <c r="P767" s="41"/>
      <c r="Q767" s="3"/>
      <c r="R767" s="3"/>
      <c r="S767" s="3"/>
      <c r="T767" s="3"/>
      <c r="U767" s="3"/>
      <c r="V767" s="3"/>
      <c r="W767" s="3"/>
      <c r="X767" s="3"/>
      <c r="Y767" s="3"/>
      <c r="Z767" s="3"/>
      <c r="AA767" s="3"/>
      <c r="AB767" s="3"/>
      <c r="AC767" s="3"/>
      <c r="AD767" s="3"/>
      <c r="AE767" s="3"/>
      <c r="AF767" s="3"/>
      <c r="AG767" s="3"/>
      <c r="AH767" s="3"/>
      <c r="AI767" s="3"/>
      <c r="AJ767" s="3"/>
      <c r="AK767" s="3"/>
      <c r="AL767" s="3"/>
      <c r="AM767" s="3"/>
      <c r="AN767" s="3"/>
      <c r="AO767" s="3"/>
      <c r="AP767" s="3"/>
      <c r="AQ767" s="3"/>
      <c r="AR767" s="3"/>
      <c r="AS767" s="3"/>
      <c r="AT767" s="3"/>
      <c r="AU767" s="3"/>
      <c r="AV767" s="3"/>
      <c r="AW767" s="3"/>
      <c r="AX767" s="3"/>
    </row>
    <row r="768" s="3" customFormat="true" ht="18" hidden="false" customHeight="true" outlineLevel="0" collapsed="false">
      <c r="B768" s="34"/>
      <c r="C768" s="28"/>
      <c r="E768" s="4"/>
      <c r="I768" s="5"/>
      <c r="J768" s="20"/>
      <c r="K768" s="5"/>
      <c r="L768" s="34"/>
      <c r="M768" s="34"/>
      <c r="N768" s="32"/>
      <c r="O768" s="32"/>
      <c r="P768" s="5"/>
    </row>
    <row r="769" s="19" customFormat="true" ht="18" hidden="false" customHeight="true" outlineLevel="0" collapsed="false">
      <c r="A769" s="19" t="s">
        <v>125</v>
      </c>
      <c r="B769" s="20" t="s">
        <v>730</v>
      </c>
      <c r="C769" s="28"/>
      <c r="E769" s="25" t="n">
        <v>1</v>
      </c>
      <c r="F769" s="19" t="s">
        <v>184</v>
      </c>
      <c r="G769" s="19" t="n">
        <v>2300</v>
      </c>
      <c r="I769" s="15"/>
      <c r="J769" s="20" t="n">
        <v>2300</v>
      </c>
      <c r="K769" s="15"/>
      <c r="L769" s="20" t="s">
        <v>125</v>
      </c>
      <c r="M769" s="20"/>
      <c r="N769" s="17" t="n">
        <v>1</v>
      </c>
      <c r="O769" s="17" t="n">
        <v>18</v>
      </c>
      <c r="P769" s="66" t="n">
        <v>1</v>
      </c>
    </row>
    <row r="770" s="3" customFormat="true" ht="18" hidden="false" customHeight="true" outlineLevel="0" collapsed="false">
      <c r="A770" s="3" t="s">
        <v>126</v>
      </c>
      <c r="B770" s="34" t="s">
        <v>257</v>
      </c>
      <c r="C770" s="27" t="s">
        <v>135</v>
      </c>
      <c r="D770" s="3" t="s">
        <v>11</v>
      </c>
      <c r="E770" s="4" t="s">
        <v>172</v>
      </c>
      <c r="F770" s="3" t="s">
        <v>27</v>
      </c>
      <c r="I770" s="5" t="s">
        <v>731</v>
      </c>
      <c r="J770" s="20"/>
      <c r="K770" s="5"/>
      <c r="L770" s="34"/>
      <c r="M770" s="34"/>
      <c r="N770" s="32" t="n">
        <f aca="false">N769+O769</f>
        <v>19</v>
      </c>
      <c r="O770" s="32" t="n">
        <v>3</v>
      </c>
      <c r="P770" s="5"/>
    </row>
    <row r="771" s="3" customFormat="true" ht="18" hidden="false" customHeight="true" outlineLevel="0" collapsed="false">
      <c r="A771" s="3" t="s">
        <v>129</v>
      </c>
      <c r="B771" s="34" t="s">
        <v>732</v>
      </c>
      <c r="C771" s="27" t="s">
        <v>261</v>
      </c>
      <c r="D771" s="3" t="s">
        <v>37</v>
      </c>
      <c r="E771" s="4" t="s">
        <v>156</v>
      </c>
      <c r="F771" s="3" t="s">
        <v>27</v>
      </c>
      <c r="I771" s="5"/>
      <c r="J771" s="20"/>
      <c r="K771" s="5"/>
      <c r="L771" s="34"/>
      <c r="M771" s="34"/>
      <c r="N771" s="32" t="n">
        <f aca="false">N770+O770</f>
        <v>22</v>
      </c>
      <c r="O771" s="32" t="n">
        <v>50</v>
      </c>
      <c r="P771" s="5"/>
    </row>
    <row r="772" s="3" customFormat="true" ht="18" hidden="false" customHeight="true" outlineLevel="0" collapsed="false">
      <c r="A772" s="37" t="s">
        <v>334</v>
      </c>
      <c r="B772" s="38" t="s">
        <v>9</v>
      </c>
      <c r="C772" s="39" t="s">
        <v>24</v>
      </c>
      <c r="D772" s="37" t="s">
        <v>37</v>
      </c>
      <c r="E772" s="40" t="s">
        <v>335</v>
      </c>
      <c r="F772" s="37" t="s">
        <v>192</v>
      </c>
      <c r="G772" s="37"/>
      <c r="H772" s="37"/>
      <c r="I772" s="41"/>
      <c r="J772" s="42"/>
      <c r="K772" s="41"/>
      <c r="L772" s="38"/>
      <c r="M772" s="38"/>
      <c r="N772" s="43"/>
      <c r="O772" s="43"/>
      <c r="P772" s="41"/>
    </row>
    <row r="773" s="3" customFormat="true" ht="18" hidden="false" customHeight="true" outlineLevel="0" collapsed="false">
      <c r="A773" s="37" t="s">
        <v>336</v>
      </c>
      <c r="B773" s="38" t="s">
        <v>337</v>
      </c>
      <c r="C773" s="46"/>
      <c r="D773" s="37"/>
      <c r="E773" s="40"/>
      <c r="F773" s="37" t="s">
        <v>192</v>
      </c>
      <c r="G773" s="37"/>
      <c r="H773" s="37"/>
      <c r="I773" s="41"/>
      <c r="J773" s="42"/>
      <c r="K773" s="41"/>
      <c r="L773" s="38"/>
      <c r="M773" s="38"/>
      <c r="N773" s="43"/>
      <c r="O773" s="43"/>
      <c r="P773" s="41"/>
    </row>
    <row r="774" s="3" customFormat="true" ht="18" hidden="false" customHeight="true" outlineLevel="0" collapsed="false">
      <c r="A774" s="47" t="s">
        <v>338</v>
      </c>
      <c r="B774" s="48" t="s">
        <v>339</v>
      </c>
      <c r="C774" s="39" t="s">
        <v>135</v>
      </c>
      <c r="D774" s="47" t="s">
        <v>11</v>
      </c>
      <c r="E774" s="49" t="s">
        <v>172</v>
      </c>
      <c r="F774" s="47" t="s">
        <v>192</v>
      </c>
      <c r="G774" s="47"/>
      <c r="H774" s="47"/>
      <c r="I774" s="50" t="s">
        <v>24</v>
      </c>
      <c r="J774" s="51"/>
      <c r="K774" s="48"/>
      <c r="L774" s="48"/>
      <c r="M774" s="48"/>
      <c r="N774" s="52" t="n">
        <f aca="false">N771+O771</f>
        <v>72</v>
      </c>
      <c r="O774" s="52" t="n">
        <v>3</v>
      </c>
      <c r="P774" s="50"/>
    </row>
    <row r="775" s="3" customFormat="true" ht="18" hidden="false" customHeight="true" outlineLevel="0" collapsed="false">
      <c r="A775" s="47" t="s">
        <v>340</v>
      </c>
      <c r="B775" s="48" t="s">
        <v>341</v>
      </c>
      <c r="C775" s="39" t="s">
        <v>261</v>
      </c>
      <c r="D775" s="47" t="s">
        <v>37</v>
      </c>
      <c r="E775" s="49" t="s">
        <v>156</v>
      </c>
      <c r="F775" s="47" t="s">
        <v>192</v>
      </c>
      <c r="G775" s="47"/>
      <c r="H775" s="47"/>
      <c r="I775" s="50"/>
      <c r="J775" s="51"/>
      <c r="K775" s="48"/>
      <c r="L775" s="48"/>
      <c r="M775" s="48"/>
      <c r="N775" s="52" t="n">
        <f aca="false">N774+O774</f>
        <v>75</v>
      </c>
      <c r="O775" s="52" t="n">
        <v>50</v>
      </c>
      <c r="P775" s="50"/>
    </row>
    <row r="776" s="37" customFormat="true" ht="18" hidden="false" customHeight="true" outlineLevel="0" collapsed="false">
      <c r="A776" s="37" t="s">
        <v>342</v>
      </c>
      <c r="B776" s="38" t="s">
        <v>257</v>
      </c>
      <c r="C776" s="39" t="s">
        <v>24</v>
      </c>
      <c r="D776" s="37" t="s">
        <v>11</v>
      </c>
      <c r="E776" s="40" t="s">
        <v>172</v>
      </c>
      <c r="F776" s="37" t="s">
        <v>192</v>
      </c>
      <c r="I776" s="41"/>
      <c r="J776" s="42"/>
      <c r="K776" s="38"/>
      <c r="L776" s="38"/>
      <c r="M776" s="38"/>
      <c r="N776" s="43"/>
      <c r="O776" s="43"/>
      <c r="P776" s="41"/>
      <c r="Q776" s="3"/>
      <c r="R776" s="3"/>
      <c r="S776" s="3"/>
      <c r="T776" s="3"/>
      <c r="U776" s="3"/>
      <c r="V776" s="3"/>
      <c r="W776" s="3"/>
      <c r="X776" s="3"/>
      <c r="Y776" s="3"/>
      <c r="Z776" s="3"/>
      <c r="AA776" s="3"/>
      <c r="AB776" s="3"/>
      <c r="AC776" s="3"/>
      <c r="AD776" s="3"/>
      <c r="AE776" s="3"/>
      <c r="AF776" s="3"/>
      <c r="AG776" s="3"/>
      <c r="AH776" s="3"/>
      <c r="AI776" s="3"/>
      <c r="AJ776" s="3"/>
      <c r="AK776" s="3"/>
      <c r="AL776" s="3"/>
      <c r="AM776" s="3"/>
      <c r="AN776" s="3"/>
      <c r="AO776" s="3"/>
      <c r="AP776" s="3"/>
      <c r="AQ776" s="3"/>
      <c r="AR776" s="3"/>
      <c r="AS776" s="3"/>
      <c r="AT776" s="3"/>
      <c r="AU776" s="3"/>
      <c r="AV776" s="3"/>
      <c r="AW776" s="3"/>
      <c r="AX776" s="3"/>
    </row>
    <row r="777" s="37" customFormat="true" ht="18" hidden="false" customHeight="true" outlineLevel="0" collapsed="false">
      <c r="A777" s="37" t="s">
        <v>343</v>
      </c>
      <c r="B777" s="38" t="s">
        <v>344</v>
      </c>
      <c r="C777" s="39" t="s">
        <v>24</v>
      </c>
      <c r="D777" s="37" t="s">
        <v>37</v>
      </c>
      <c r="E777" s="40" t="s">
        <v>156</v>
      </c>
      <c r="F777" s="37" t="s">
        <v>192</v>
      </c>
      <c r="I777" s="41"/>
      <c r="J777" s="42"/>
      <c r="K777" s="38"/>
      <c r="L777" s="38"/>
      <c r="M777" s="38"/>
      <c r="N777" s="43"/>
      <c r="O777" s="43"/>
      <c r="P777" s="41"/>
      <c r="Q777" s="3"/>
      <c r="R777" s="3"/>
      <c r="S777" s="3"/>
      <c r="T777" s="3"/>
      <c r="U777" s="3"/>
      <c r="V777" s="3"/>
      <c r="W777" s="3"/>
      <c r="X777" s="3"/>
      <c r="Y777" s="3"/>
      <c r="Z777" s="3"/>
      <c r="AA777" s="3"/>
      <c r="AB777" s="3"/>
      <c r="AC777" s="3"/>
      <c r="AD777" s="3"/>
      <c r="AE777" s="3"/>
      <c r="AF777" s="3"/>
      <c r="AG777" s="3"/>
      <c r="AH777" s="3"/>
      <c r="AI777" s="3"/>
      <c r="AJ777" s="3"/>
      <c r="AK777" s="3"/>
      <c r="AL777" s="3"/>
      <c r="AM777" s="3"/>
      <c r="AN777" s="3"/>
      <c r="AO777" s="3"/>
      <c r="AP777" s="3"/>
      <c r="AQ777" s="3"/>
      <c r="AR777" s="3"/>
      <c r="AS777" s="3"/>
      <c r="AT777" s="3"/>
      <c r="AU777" s="3"/>
      <c r="AV777" s="3"/>
      <c r="AW777" s="3"/>
      <c r="AX777" s="3"/>
    </row>
    <row r="778" s="37" customFormat="true" ht="18" hidden="false" customHeight="true" outlineLevel="0" collapsed="false">
      <c r="A778" s="37" t="s">
        <v>345</v>
      </c>
      <c r="B778" s="38" t="s">
        <v>257</v>
      </c>
      <c r="C778" s="39" t="s">
        <v>24</v>
      </c>
      <c r="D778" s="37" t="s">
        <v>11</v>
      </c>
      <c r="E778" s="40" t="s">
        <v>172</v>
      </c>
      <c r="F778" s="37" t="s">
        <v>192</v>
      </c>
      <c r="I778" s="41"/>
      <c r="J778" s="42"/>
      <c r="K778" s="38"/>
      <c r="L778" s="38"/>
      <c r="M778" s="38"/>
      <c r="N778" s="43"/>
      <c r="O778" s="43"/>
      <c r="P778" s="41"/>
      <c r="Q778" s="3"/>
      <c r="R778" s="3"/>
      <c r="S778" s="3"/>
      <c r="T778" s="3"/>
      <c r="U778" s="3"/>
      <c r="V778" s="3"/>
      <c r="W778" s="3"/>
      <c r="X778" s="3"/>
      <c r="Y778" s="3"/>
      <c r="Z778" s="3"/>
      <c r="AA778" s="3"/>
      <c r="AB778" s="3"/>
      <c r="AC778" s="3"/>
      <c r="AD778" s="3"/>
      <c r="AE778" s="3"/>
      <c r="AF778" s="3"/>
      <c r="AG778" s="3"/>
      <c r="AH778" s="3"/>
      <c r="AI778" s="3"/>
      <c r="AJ778" s="3"/>
      <c r="AK778" s="3"/>
      <c r="AL778" s="3"/>
      <c r="AM778" s="3"/>
      <c r="AN778" s="3"/>
      <c r="AO778" s="3"/>
      <c r="AP778" s="3"/>
      <c r="AQ778" s="3"/>
      <c r="AR778" s="3"/>
      <c r="AS778" s="3"/>
      <c r="AT778" s="3"/>
      <c r="AU778" s="3"/>
      <c r="AV778" s="3"/>
      <c r="AW778" s="3"/>
      <c r="AX778" s="3"/>
    </row>
    <row r="779" s="37" customFormat="true" ht="18" hidden="false" customHeight="true" outlineLevel="0" collapsed="false">
      <c r="A779" s="37" t="s">
        <v>346</v>
      </c>
      <c r="B779" s="38" t="s">
        <v>344</v>
      </c>
      <c r="C779" s="39" t="s">
        <v>24</v>
      </c>
      <c r="D779" s="37" t="s">
        <v>37</v>
      </c>
      <c r="E779" s="40" t="s">
        <v>156</v>
      </c>
      <c r="F779" s="37" t="s">
        <v>192</v>
      </c>
      <c r="I779" s="41"/>
      <c r="J779" s="42"/>
      <c r="K779" s="38"/>
      <c r="L779" s="38"/>
      <c r="M779" s="38"/>
      <c r="N779" s="43"/>
      <c r="O779" s="43"/>
      <c r="P779" s="41"/>
      <c r="Q779" s="3"/>
      <c r="R779" s="3"/>
      <c r="S779" s="3"/>
      <c r="T779" s="3"/>
      <c r="U779" s="3"/>
      <c r="V779" s="3"/>
      <c r="W779" s="3"/>
      <c r="X779" s="3"/>
      <c r="Y779" s="3"/>
      <c r="Z779" s="3"/>
      <c r="AA779" s="3"/>
      <c r="AB779" s="3"/>
      <c r="AC779" s="3"/>
      <c r="AD779" s="3"/>
      <c r="AE779" s="3"/>
      <c r="AF779" s="3"/>
      <c r="AG779" s="3"/>
      <c r="AH779" s="3"/>
      <c r="AI779" s="3"/>
      <c r="AJ779" s="3"/>
      <c r="AK779" s="3"/>
      <c r="AL779" s="3"/>
      <c r="AM779" s="3"/>
      <c r="AN779" s="3"/>
      <c r="AO779" s="3"/>
      <c r="AP779" s="3"/>
      <c r="AQ779" s="3"/>
      <c r="AR779" s="3"/>
      <c r="AS779" s="3"/>
      <c r="AT779" s="3"/>
      <c r="AU779" s="3"/>
      <c r="AV779" s="3"/>
      <c r="AW779" s="3"/>
      <c r="AX779" s="3"/>
    </row>
    <row r="780" s="3" customFormat="true" ht="18" hidden="false" customHeight="true" outlineLevel="0" collapsed="false">
      <c r="B780" s="34"/>
      <c r="C780" s="28"/>
      <c r="E780" s="4"/>
      <c r="I780" s="5"/>
      <c r="J780" s="20"/>
      <c r="K780" s="5"/>
      <c r="L780" s="34"/>
      <c r="M780" s="34"/>
      <c r="N780" s="32"/>
      <c r="O780" s="32"/>
      <c r="P780" s="5"/>
    </row>
    <row r="781" s="19" customFormat="true" ht="30" hidden="false" customHeight="true" outlineLevel="0" collapsed="false">
      <c r="A781" s="19" t="s">
        <v>125</v>
      </c>
      <c r="B781" s="20" t="s">
        <v>733</v>
      </c>
      <c r="C781" s="28"/>
      <c r="E781" s="25" t="n">
        <v>1</v>
      </c>
      <c r="F781" s="19" t="s">
        <v>184</v>
      </c>
      <c r="G781" s="19" t="n">
        <v>2300</v>
      </c>
      <c r="I781" s="15"/>
      <c r="J781" s="20" t="n">
        <v>2300</v>
      </c>
      <c r="K781" s="15"/>
      <c r="L781" s="20" t="s">
        <v>125</v>
      </c>
      <c r="M781" s="20"/>
      <c r="N781" s="17" t="n">
        <v>1</v>
      </c>
      <c r="O781" s="17" t="n">
        <v>18</v>
      </c>
      <c r="P781" s="66" t="n">
        <v>1</v>
      </c>
    </row>
    <row r="782" s="3" customFormat="true" ht="18" hidden="false" customHeight="true" outlineLevel="0" collapsed="false">
      <c r="A782" s="3" t="s">
        <v>126</v>
      </c>
      <c r="B782" s="34" t="s">
        <v>257</v>
      </c>
      <c r="C782" s="27" t="s">
        <v>135</v>
      </c>
      <c r="D782" s="3" t="s">
        <v>11</v>
      </c>
      <c r="E782" s="4" t="s">
        <v>172</v>
      </c>
      <c r="F782" s="3" t="s">
        <v>27</v>
      </c>
      <c r="I782" s="5" t="s">
        <v>734</v>
      </c>
      <c r="J782" s="20"/>
      <c r="K782" s="5"/>
      <c r="L782" s="34"/>
      <c r="M782" s="34"/>
      <c r="N782" s="32" t="n">
        <f aca="false">N781+O781</f>
        <v>19</v>
      </c>
      <c r="O782" s="32" t="n">
        <v>3</v>
      </c>
      <c r="P782" s="5"/>
    </row>
    <row r="783" s="3" customFormat="true" ht="18" hidden="false" customHeight="true" outlineLevel="0" collapsed="false">
      <c r="A783" s="3" t="s">
        <v>129</v>
      </c>
      <c r="B783" s="34" t="s">
        <v>735</v>
      </c>
      <c r="C783" s="27" t="s">
        <v>261</v>
      </c>
      <c r="D783" s="3" t="s">
        <v>37</v>
      </c>
      <c r="E783" s="4" t="s">
        <v>156</v>
      </c>
      <c r="F783" s="3" t="s">
        <v>27</v>
      </c>
      <c r="I783" s="5"/>
      <c r="J783" s="20"/>
      <c r="K783" s="5"/>
      <c r="L783" s="34"/>
      <c r="M783" s="34"/>
      <c r="N783" s="32" t="n">
        <f aca="false">N782+O782</f>
        <v>22</v>
      </c>
      <c r="O783" s="8" t="n">
        <v>50</v>
      </c>
      <c r="P783" s="5"/>
    </row>
    <row r="784" s="3" customFormat="true" ht="18" hidden="false" customHeight="true" outlineLevel="0" collapsed="false">
      <c r="A784" s="37" t="s">
        <v>334</v>
      </c>
      <c r="B784" s="38" t="s">
        <v>9</v>
      </c>
      <c r="C784" s="39" t="s">
        <v>24</v>
      </c>
      <c r="D784" s="37" t="s">
        <v>37</v>
      </c>
      <c r="E784" s="40" t="s">
        <v>335</v>
      </c>
      <c r="F784" s="37" t="s">
        <v>192</v>
      </c>
      <c r="G784" s="37"/>
      <c r="H784" s="37"/>
      <c r="I784" s="41"/>
      <c r="J784" s="42"/>
      <c r="K784" s="41"/>
      <c r="L784" s="38"/>
      <c r="M784" s="38"/>
      <c r="N784" s="43"/>
      <c r="O784" s="43"/>
      <c r="P784" s="41"/>
    </row>
    <row r="785" s="3" customFormat="true" ht="18" hidden="false" customHeight="true" outlineLevel="0" collapsed="false">
      <c r="A785" s="37" t="s">
        <v>336</v>
      </c>
      <c r="B785" s="38" t="s">
        <v>337</v>
      </c>
      <c r="C785" s="46"/>
      <c r="D785" s="37"/>
      <c r="E785" s="40"/>
      <c r="F785" s="37" t="s">
        <v>192</v>
      </c>
      <c r="G785" s="37"/>
      <c r="H785" s="37"/>
      <c r="I785" s="41"/>
      <c r="J785" s="42"/>
      <c r="K785" s="41"/>
      <c r="L785" s="38"/>
      <c r="M785" s="38"/>
      <c r="N785" s="43"/>
      <c r="O785" s="43"/>
      <c r="P785" s="41"/>
    </row>
    <row r="786" s="3" customFormat="true" ht="18" hidden="false" customHeight="true" outlineLevel="0" collapsed="false">
      <c r="A786" s="47" t="s">
        <v>338</v>
      </c>
      <c r="B786" s="48" t="s">
        <v>339</v>
      </c>
      <c r="C786" s="39" t="s">
        <v>135</v>
      </c>
      <c r="D786" s="47" t="s">
        <v>11</v>
      </c>
      <c r="E786" s="49" t="s">
        <v>172</v>
      </c>
      <c r="F786" s="47" t="s">
        <v>192</v>
      </c>
      <c r="G786" s="47"/>
      <c r="H786" s="47"/>
      <c r="I786" s="50" t="s">
        <v>24</v>
      </c>
      <c r="J786" s="51"/>
      <c r="K786" s="48"/>
      <c r="L786" s="48"/>
      <c r="M786" s="48"/>
      <c r="N786" s="52" t="n">
        <f aca="false">N783+O783</f>
        <v>72</v>
      </c>
      <c r="O786" s="52" t="n">
        <v>3</v>
      </c>
      <c r="P786" s="50"/>
    </row>
    <row r="787" s="3" customFormat="true" ht="18" hidden="false" customHeight="true" outlineLevel="0" collapsed="false">
      <c r="A787" s="47" t="s">
        <v>340</v>
      </c>
      <c r="B787" s="48" t="s">
        <v>341</v>
      </c>
      <c r="C787" s="39" t="s">
        <v>261</v>
      </c>
      <c r="D787" s="47" t="s">
        <v>37</v>
      </c>
      <c r="E787" s="49" t="s">
        <v>156</v>
      </c>
      <c r="F787" s="47" t="s">
        <v>192</v>
      </c>
      <c r="G787" s="47"/>
      <c r="H787" s="47"/>
      <c r="I787" s="50"/>
      <c r="J787" s="51"/>
      <c r="K787" s="48"/>
      <c r="L787" s="48"/>
      <c r="M787" s="48"/>
      <c r="N787" s="52" t="n">
        <f aca="false">N786+O786</f>
        <v>75</v>
      </c>
      <c r="O787" s="52" t="n">
        <v>50</v>
      </c>
      <c r="P787" s="50"/>
    </row>
    <row r="788" s="37" customFormat="true" ht="18" hidden="false" customHeight="true" outlineLevel="0" collapsed="false">
      <c r="A788" s="37" t="s">
        <v>342</v>
      </c>
      <c r="B788" s="38" t="s">
        <v>257</v>
      </c>
      <c r="C788" s="39" t="s">
        <v>24</v>
      </c>
      <c r="D788" s="37" t="s">
        <v>11</v>
      </c>
      <c r="E788" s="40" t="s">
        <v>172</v>
      </c>
      <c r="F788" s="37" t="s">
        <v>192</v>
      </c>
      <c r="I788" s="41"/>
      <c r="J788" s="42"/>
      <c r="K788" s="38"/>
      <c r="L788" s="38"/>
      <c r="M788" s="38"/>
      <c r="N788" s="43"/>
      <c r="O788" s="43"/>
      <c r="P788" s="41"/>
      <c r="Q788" s="3"/>
      <c r="R788" s="3"/>
      <c r="S788" s="3"/>
      <c r="T788" s="3"/>
      <c r="U788" s="3"/>
      <c r="V788" s="3"/>
      <c r="W788" s="3"/>
      <c r="X788" s="3"/>
      <c r="Y788" s="3"/>
      <c r="Z788" s="3"/>
      <c r="AA788" s="3"/>
      <c r="AB788" s="3"/>
      <c r="AC788" s="3"/>
      <c r="AD788" s="3"/>
      <c r="AE788" s="3"/>
      <c r="AF788" s="3"/>
      <c r="AG788" s="3"/>
      <c r="AH788" s="3"/>
      <c r="AI788" s="3"/>
      <c r="AJ788" s="3"/>
      <c r="AK788" s="3"/>
      <c r="AL788" s="3"/>
      <c r="AM788" s="3"/>
      <c r="AN788" s="3"/>
      <c r="AO788" s="3"/>
      <c r="AP788" s="3"/>
      <c r="AQ788" s="3"/>
      <c r="AR788" s="3"/>
      <c r="AS788" s="3"/>
      <c r="AT788" s="3"/>
      <c r="AU788" s="3"/>
      <c r="AV788" s="3"/>
      <c r="AW788" s="3"/>
      <c r="AX788" s="3"/>
    </row>
    <row r="789" s="37" customFormat="true" ht="18" hidden="false" customHeight="true" outlineLevel="0" collapsed="false">
      <c r="A789" s="37" t="s">
        <v>343</v>
      </c>
      <c r="B789" s="38" t="s">
        <v>344</v>
      </c>
      <c r="C789" s="39" t="s">
        <v>24</v>
      </c>
      <c r="D789" s="37" t="s">
        <v>37</v>
      </c>
      <c r="E789" s="40" t="s">
        <v>156</v>
      </c>
      <c r="F789" s="37" t="s">
        <v>192</v>
      </c>
      <c r="I789" s="41"/>
      <c r="J789" s="42"/>
      <c r="K789" s="38"/>
      <c r="L789" s="38"/>
      <c r="M789" s="38"/>
      <c r="N789" s="43"/>
      <c r="O789" s="43"/>
      <c r="P789" s="41"/>
      <c r="Q789" s="3"/>
      <c r="R789" s="3"/>
      <c r="S789" s="3"/>
      <c r="T789" s="3"/>
      <c r="U789" s="3"/>
      <c r="V789" s="3"/>
      <c r="W789" s="3"/>
      <c r="X789" s="3"/>
      <c r="Y789" s="3"/>
      <c r="Z789" s="3"/>
      <c r="AA789" s="3"/>
      <c r="AB789" s="3"/>
      <c r="AC789" s="3"/>
      <c r="AD789" s="3"/>
      <c r="AE789" s="3"/>
      <c r="AF789" s="3"/>
      <c r="AG789" s="3"/>
      <c r="AH789" s="3"/>
      <c r="AI789" s="3"/>
      <c r="AJ789" s="3"/>
      <c r="AK789" s="3"/>
      <c r="AL789" s="3"/>
      <c r="AM789" s="3"/>
      <c r="AN789" s="3"/>
      <c r="AO789" s="3"/>
      <c r="AP789" s="3"/>
      <c r="AQ789" s="3"/>
      <c r="AR789" s="3"/>
      <c r="AS789" s="3"/>
      <c r="AT789" s="3"/>
      <c r="AU789" s="3"/>
      <c r="AV789" s="3"/>
      <c r="AW789" s="3"/>
      <c r="AX789" s="3"/>
    </row>
    <row r="790" s="37" customFormat="true" ht="18" hidden="false" customHeight="true" outlineLevel="0" collapsed="false">
      <c r="A790" s="37" t="s">
        <v>345</v>
      </c>
      <c r="B790" s="38" t="s">
        <v>257</v>
      </c>
      <c r="C790" s="39" t="s">
        <v>24</v>
      </c>
      <c r="D790" s="37" t="s">
        <v>11</v>
      </c>
      <c r="E790" s="40" t="s">
        <v>172</v>
      </c>
      <c r="F790" s="37" t="s">
        <v>192</v>
      </c>
      <c r="I790" s="41"/>
      <c r="J790" s="42"/>
      <c r="K790" s="38"/>
      <c r="L790" s="38"/>
      <c r="M790" s="38"/>
      <c r="N790" s="43"/>
      <c r="O790" s="43"/>
      <c r="P790" s="41"/>
      <c r="Q790" s="3"/>
      <c r="R790" s="3"/>
      <c r="S790" s="3"/>
      <c r="T790" s="3"/>
      <c r="U790" s="3"/>
      <c r="V790" s="3"/>
      <c r="W790" s="3"/>
      <c r="X790" s="3"/>
      <c r="Y790" s="3"/>
      <c r="Z790" s="3"/>
      <c r="AA790" s="3"/>
      <c r="AB790" s="3"/>
      <c r="AC790" s="3"/>
      <c r="AD790" s="3"/>
      <c r="AE790" s="3"/>
      <c r="AF790" s="3"/>
      <c r="AG790" s="3"/>
      <c r="AH790" s="3"/>
      <c r="AI790" s="3"/>
      <c r="AJ790" s="3"/>
      <c r="AK790" s="3"/>
      <c r="AL790" s="3"/>
      <c r="AM790" s="3"/>
      <c r="AN790" s="3"/>
      <c r="AO790" s="3"/>
      <c r="AP790" s="3"/>
      <c r="AQ790" s="3"/>
      <c r="AR790" s="3"/>
      <c r="AS790" s="3"/>
      <c r="AT790" s="3"/>
      <c r="AU790" s="3"/>
      <c r="AV790" s="3"/>
      <c r="AW790" s="3"/>
      <c r="AX790" s="3"/>
    </row>
    <row r="791" s="37" customFormat="true" ht="18" hidden="false" customHeight="true" outlineLevel="0" collapsed="false">
      <c r="A791" s="37" t="s">
        <v>346</v>
      </c>
      <c r="B791" s="38" t="s">
        <v>344</v>
      </c>
      <c r="C791" s="39" t="s">
        <v>24</v>
      </c>
      <c r="D791" s="37" t="s">
        <v>37</v>
      </c>
      <c r="E791" s="40" t="s">
        <v>156</v>
      </c>
      <c r="F791" s="37" t="s">
        <v>192</v>
      </c>
      <c r="I791" s="41"/>
      <c r="J791" s="42"/>
      <c r="K791" s="38"/>
      <c r="L791" s="38"/>
      <c r="M791" s="38"/>
      <c r="N791" s="43"/>
      <c r="O791" s="43"/>
      <c r="P791" s="41"/>
      <c r="Q791" s="3"/>
      <c r="R791" s="3"/>
      <c r="S791" s="3"/>
      <c r="T791" s="3"/>
      <c r="U791" s="3"/>
      <c r="V791" s="3"/>
      <c r="W791" s="3"/>
      <c r="X791" s="3"/>
      <c r="Y791" s="3"/>
      <c r="Z791" s="3"/>
      <c r="AA791" s="3"/>
      <c r="AB791" s="3"/>
      <c r="AC791" s="3"/>
      <c r="AD791" s="3"/>
      <c r="AE791" s="3"/>
      <c r="AF791" s="3"/>
      <c r="AG791" s="3"/>
      <c r="AH791" s="3"/>
      <c r="AI791" s="3"/>
      <c r="AJ791" s="3"/>
      <c r="AK791" s="3"/>
      <c r="AL791" s="3"/>
      <c r="AM791" s="3"/>
      <c r="AN791" s="3"/>
      <c r="AO791" s="3"/>
      <c r="AP791" s="3"/>
      <c r="AQ791" s="3"/>
      <c r="AR791" s="3"/>
      <c r="AS791" s="3"/>
      <c r="AT791" s="3"/>
      <c r="AU791" s="3"/>
      <c r="AV791" s="3"/>
      <c r="AW791" s="3"/>
      <c r="AX791" s="3"/>
    </row>
    <row r="792" s="3" customFormat="true" ht="18" hidden="false" customHeight="true" outlineLevel="0" collapsed="false">
      <c r="B792" s="34"/>
      <c r="C792" s="28"/>
      <c r="E792" s="4"/>
      <c r="I792" s="5"/>
      <c r="J792" s="20"/>
      <c r="K792" s="5"/>
      <c r="L792" s="34"/>
      <c r="M792" s="34"/>
      <c r="N792" s="32"/>
      <c r="O792" s="32"/>
      <c r="P792" s="5"/>
    </row>
    <row r="793" s="19" customFormat="true" ht="18" hidden="false" customHeight="true" outlineLevel="0" collapsed="false">
      <c r="A793" s="19" t="s">
        <v>125</v>
      </c>
      <c r="B793" s="20" t="s">
        <v>736</v>
      </c>
      <c r="C793" s="28"/>
      <c r="E793" s="25" t="n">
        <v>1</v>
      </c>
      <c r="F793" s="19" t="s">
        <v>184</v>
      </c>
      <c r="G793" s="19" t="n">
        <v>2300</v>
      </c>
      <c r="I793" s="15"/>
      <c r="J793" s="20" t="n">
        <v>2300</v>
      </c>
      <c r="K793" s="15"/>
      <c r="L793" s="20" t="s">
        <v>125</v>
      </c>
      <c r="M793" s="20"/>
      <c r="N793" s="17" t="n">
        <v>1</v>
      </c>
      <c r="O793" s="17" t="n">
        <v>18</v>
      </c>
      <c r="P793" s="66" t="n">
        <v>1</v>
      </c>
    </row>
    <row r="794" s="3" customFormat="true" ht="18" hidden="false" customHeight="true" outlineLevel="0" collapsed="false">
      <c r="A794" s="3" t="s">
        <v>126</v>
      </c>
      <c r="B794" s="34" t="s">
        <v>257</v>
      </c>
      <c r="C794" s="27" t="s">
        <v>135</v>
      </c>
      <c r="D794" s="3" t="s">
        <v>11</v>
      </c>
      <c r="E794" s="4" t="s">
        <v>172</v>
      </c>
      <c r="F794" s="3" t="s">
        <v>27</v>
      </c>
      <c r="I794" s="5" t="s">
        <v>737</v>
      </c>
      <c r="J794" s="20"/>
      <c r="K794" s="5"/>
      <c r="L794" s="34"/>
      <c r="M794" s="34"/>
      <c r="N794" s="32" t="n">
        <f aca="false">N793+O793</f>
        <v>19</v>
      </c>
      <c r="O794" s="32" t="n">
        <v>3</v>
      </c>
      <c r="P794" s="5"/>
    </row>
    <row r="795" s="3" customFormat="true" ht="18" hidden="false" customHeight="true" outlineLevel="0" collapsed="false">
      <c r="A795" s="3" t="s">
        <v>129</v>
      </c>
      <c r="B795" s="34" t="s">
        <v>738</v>
      </c>
      <c r="C795" s="27" t="s">
        <v>261</v>
      </c>
      <c r="D795" s="3" t="s">
        <v>37</v>
      </c>
      <c r="E795" s="4" t="s">
        <v>156</v>
      </c>
      <c r="F795" s="3" t="s">
        <v>27</v>
      </c>
      <c r="I795" s="5"/>
      <c r="J795" s="20"/>
      <c r="K795" s="5"/>
      <c r="L795" s="34"/>
      <c r="M795" s="34"/>
      <c r="N795" s="32" t="n">
        <f aca="false">N794+O794</f>
        <v>22</v>
      </c>
      <c r="O795" s="32" t="n">
        <v>50</v>
      </c>
      <c r="P795" s="5"/>
    </row>
    <row r="796" s="3" customFormat="true" ht="18" hidden="false" customHeight="true" outlineLevel="0" collapsed="false">
      <c r="A796" s="37" t="s">
        <v>334</v>
      </c>
      <c r="B796" s="38" t="s">
        <v>9</v>
      </c>
      <c r="C796" s="39" t="s">
        <v>24</v>
      </c>
      <c r="D796" s="37" t="s">
        <v>37</v>
      </c>
      <c r="E796" s="40" t="s">
        <v>335</v>
      </c>
      <c r="F796" s="37" t="s">
        <v>192</v>
      </c>
      <c r="G796" s="37"/>
      <c r="H796" s="37"/>
      <c r="I796" s="41"/>
      <c r="J796" s="42"/>
      <c r="K796" s="41"/>
      <c r="L796" s="38"/>
      <c r="M796" s="38"/>
      <c r="N796" s="43"/>
      <c r="O796" s="43"/>
      <c r="P796" s="41"/>
    </row>
    <row r="797" s="3" customFormat="true" ht="18" hidden="false" customHeight="true" outlineLevel="0" collapsed="false">
      <c r="A797" s="37" t="s">
        <v>336</v>
      </c>
      <c r="B797" s="38" t="s">
        <v>337</v>
      </c>
      <c r="C797" s="46"/>
      <c r="D797" s="37"/>
      <c r="E797" s="40"/>
      <c r="F797" s="37" t="s">
        <v>192</v>
      </c>
      <c r="G797" s="37"/>
      <c r="H797" s="37"/>
      <c r="I797" s="41"/>
      <c r="J797" s="42"/>
      <c r="K797" s="41"/>
      <c r="L797" s="38"/>
      <c r="M797" s="38"/>
      <c r="N797" s="43"/>
      <c r="O797" s="43"/>
      <c r="P797" s="41"/>
    </row>
    <row r="798" s="3" customFormat="true" ht="18" hidden="false" customHeight="true" outlineLevel="0" collapsed="false">
      <c r="A798" s="47" t="s">
        <v>338</v>
      </c>
      <c r="B798" s="48" t="s">
        <v>339</v>
      </c>
      <c r="C798" s="39" t="s">
        <v>135</v>
      </c>
      <c r="D798" s="47" t="s">
        <v>11</v>
      </c>
      <c r="E798" s="49" t="s">
        <v>172</v>
      </c>
      <c r="F798" s="47" t="s">
        <v>192</v>
      </c>
      <c r="G798" s="47"/>
      <c r="H798" s="47"/>
      <c r="I798" s="50" t="s">
        <v>24</v>
      </c>
      <c r="J798" s="51"/>
      <c r="K798" s="48"/>
      <c r="L798" s="48"/>
      <c r="M798" s="48"/>
      <c r="N798" s="52" t="n">
        <f aca="false">N795+O795</f>
        <v>72</v>
      </c>
      <c r="O798" s="52" t="n">
        <v>3</v>
      </c>
      <c r="P798" s="50"/>
    </row>
    <row r="799" s="3" customFormat="true" ht="18" hidden="false" customHeight="true" outlineLevel="0" collapsed="false">
      <c r="A799" s="47" t="s">
        <v>340</v>
      </c>
      <c r="B799" s="48" t="s">
        <v>341</v>
      </c>
      <c r="C799" s="39" t="s">
        <v>261</v>
      </c>
      <c r="D799" s="47" t="s">
        <v>37</v>
      </c>
      <c r="E799" s="49" t="s">
        <v>156</v>
      </c>
      <c r="F799" s="47" t="s">
        <v>192</v>
      </c>
      <c r="G799" s="47"/>
      <c r="H799" s="47"/>
      <c r="I799" s="50"/>
      <c r="J799" s="51"/>
      <c r="K799" s="48"/>
      <c r="L799" s="48"/>
      <c r="M799" s="48"/>
      <c r="N799" s="52" t="n">
        <f aca="false">N798+O798</f>
        <v>75</v>
      </c>
      <c r="O799" s="52" t="n">
        <v>50</v>
      </c>
      <c r="P799" s="50"/>
    </row>
    <row r="800" s="37" customFormat="true" ht="18" hidden="false" customHeight="true" outlineLevel="0" collapsed="false">
      <c r="A800" s="37" t="s">
        <v>342</v>
      </c>
      <c r="B800" s="38" t="s">
        <v>257</v>
      </c>
      <c r="C800" s="39" t="s">
        <v>24</v>
      </c>
      <c r="D800" s="37" t="s">
        <v>11</v>
      </c>
      <c r="E800" s="40" t="s">
        <v>172</v>
      </c>
      <c r="F800" s="37" t="s">
        <v>192</v>
      </c>
      <c r="I800" s="41"/>
      <c r="J800" s="42"/>
      <c r="K800" s="38"/>
      <c r="L800" s="38"/>
      <c r="M800" s="38"/>
      <c r="N800" s="43"/>
      <c r="O800" s="43"/>
      <c r="P800" s="41"/>
      <c r="Q800" s="3"/>
      <c r="R800" s="3"/>
      <c r="S800" s="3"/>
      <c r="T800" s="3"/>
      <c r="U800" s="3"/>
      <c r="V800" s="3"/>
      <c r="W800" s="3"/>
      <c r="X800" s="3"/>
      <c r="Y800" s="3"/>
      <c r="Z800" s="3"/>
      <c r="AA800" s="3"/>
      <c r="AB800" s="3"/>
      <c r="AC800" s="3"/>
      <c r="AD800" s="3"/>
      <c r="AE800" s="3"/>
      <c r="AF800" s="3"/>
      <c r="AG800" s="3"/>
      <c r="AH800" s="3"/>
      <c r="AI800" s="3"/>
      <c r="AJ800" s="3"/>
      <c r="AK800" s="3"/>
      <c r="AL800" s="3"/>
      <c r="AM800" s="3"/>
      <c r="AN800" s="3"/>
      <c r="AO800" s="3"/>
      <c r="AP800" s="3"/>
      <c r="AQ800" s="3"/>
      <c r="AR800" s="3"/>
      <c r="AS800" s="3"/>
      <c r="AT800" s="3"/>
      <c r="AU800" s="3"/>
      <c r="AV800" s="3"/>
      <c r="AW800" s="3"/>
      <c r="AX800" s="3"/>
    </row>
    <row r="801" s="37" customFormat="true" ht="18" hidden="false" customHeight="true" outlineLevel="0" collapsed="false">
      <c r="A801" s="37" t="s">
        <v>343</v>
      </c>
      <c r="B801" s="38" t="s">
        <v>344</v>
      </c>
      <c r="C801" s="39" t="s">
        <v>24</v>
      </c>
      <c r="D801" s="37" t="s">
        <v>37</v>
      </c>
      <c r="E801" s="40" t="s">
        <v>156</v>
      </c>
      <c r="F801" s="37" t="s">
        <v>192</v>
      </c>
      <c r="I801" s="41"/>
      <c r="J801" s="42"/>
      <c r="K801" s="38"/>
      <c r="L801" s="38"/>
      <c r="M801" s="38"/>
      <c r="N801" s="43"/>
      <c r="O801" s="43"/>
      <c r="P801" s="41"/>
      <c r="Q801" s="3"/>
      <c r="R801" s="3"/>
      <c r="S801" s="3"/>
      <c r="T801" s="3"/>
      <c r="U801" s="3"/>
      <c r="V801" s="3"/>
      <c r="W801" s="3"/>
      <c r="X801" s="3"/>
      <c r="Y801" s="3"/>
      <c r="Z801" s="3"/>
      <c r="AA801" s="3"/>
      <c r="AB801" s="3"/>
      <c r="AC801" s="3"/>
      <c r="AD801" s="3"/>
      <c r="AE801" s="3"/>
      <c r="AF801" s="3"/>
      <c r="AG801" s="3"/>
      <c r="AH801" s="3"/>
      <c r="AI801" s="3"/>
      <c r="AJ801" s="3"/>
      <c r="AK801" s="3"/>
      <c r="AL801" s="3"/>
      <c r="AM801" s="3"/>
      <c r="AN801" s="3"/>
      <c r="AO801" s="3"/>
      <c r="AP801" s="3"/>
      <c r="AQ801" s="3"/>
      <c r="AR801" s="3"/>
      <c r="AS801" s="3"/>
      <c r="AT801" s="3"/>
      <c r="AU801" s="3"/>
      <c r="AV801" s="3"/>
      <c r="AW801" s="3"/>
      <c r="AX801" s="3"/>
    </row>
    <row r="802" s="37" customFormat="true" ht="18" hidden="false" customHeight="true" outlineLevel="0" collapsed="false">
      <c r="A802" s="37" t="s">
        <v>345</v>
      </c>
      <c r="B802" s="38" t="s">
        <v>257</v>
      </c>
      <c r="C802" s="39" t="s">
        <v>24</v>
      </c>
      <c r="D802" s="37" t="s">
        <v>11</v>
      </c>
      <c r="E802" s="40" t="s">
        <v>172</v>
      </c>
      <c r="F802" s="37" t="s">
        <v>192</v>
      </c>
      <c r="I802" s="41"/>
      <c r="J802" s="42"/>
      <c r="K802" s="38"/>
      <c r="L802" s="38"/>
      <c r="M802" s="38"/>
      <c r="N802" s="43"/>
      <c r="O802" s="43"/>
      <c r="P802" s="41"/>
      <c r="Q802" s="3"/>
      <c r="R802" s="3"/>
      <c r="S802" s="3"/>
      <c r="T802" s="3"/>
      <c r="U802" s="3"/>
      <c r="V802" s="3"/>
      <c r="W802" s="3"/>
      <c r="X802" s="3"/>
      <c r="Y802" s="3"/>
      <c r="Z802" s="3"/>
      <c r="AA802" s="3"/>
      <c r="AB802" s="3"/>
      <c r="AC802" s="3"/>
      <c r="AD802" s="3"/>
      <c r="AE802" s="3"/>
      <c r="AF802" s="3"/>
      <c r="AG802" s="3"/>
      <c r="AH802" s="3"/>
      <c r="AI802" s="3"/>
      <c r="AJ802" s="3"/>
      <c r="AK802" s="3"/>
      <c r="AL802" s="3"/>
      <c r="AM802" s="3"/>
      <c r="AN802" s="3"/>
      <c r="AO802" s="3"/>
      <c r="AP802" s="3"/>
      <c r="AQ802" s="3"/>
      <c r="AR802" s="3"/>
      <c r="AS802" s="3"/>
      <c r="AT802" s="3"/>
      <c r="AU802" s="3"/>
      <c r="AV802" s="3"/>
      <c r="AW802" s="3"/>
      <c r="AX802" s="3"/>
    </row>
    <row r="803" s="37" customFormat="true" ht="18" hidden="false" customHeight="true" outlineLevel="0" collapsed="false">
      <c r="A803" s="37" t="s">
        <v>346</v>
      </c>
      <c r="B803" s="38" t="s">
        <v>344</v>
      </c>
      <c r="C803" s="39" t="s">
        <v>24</v>
      </c>
      <c r="D803" s="37" t="s">
        <v>37</v>
      </c>
      <c r="E803" s="40" t="s">
        <v>156</v>
      </c>
      <c r="F803" s="37" t="s">
        <v>192</v>
      </c>
      <c r="I803" s="41"/>
      <c r="J803" s="42"/>
      <c r="K803" s="38"/>
      <c r="L803" s="38"/>
      <c r="M803" s="38"/>
      <c r="N803" s="43"/>
      <c r="O803" s="43"/>
      <c r="P803" s="41"/>
      <c r="Q803" s="3"/>
      <c r="R803" s="3"/>
      <c r="S803" s="3"/>
      <c r="T803" s="3"/>
      <c r="U803" s="3"/>
      <c r="V803" s="3"/>
      <c r="W803" s="3"/>
      <c r="X803" s="3"/>
      <c r="Y803" s="3"/>
      <c r="Z803" s="3"/>
      <c r="AA803" s="3"/>
      <c r="AB803" s="3"/>
      <c r="AC803" s="3"/>
      <c r="AD803" s="3"/>
      <c r="AE803" s="3"/>
      <c r="AF803" s="3"/>
      <c r="AG803" s="3"/>
      <c r="AH803" s="3"/>
      <c r="AI803" s="3"/>
      <c r="AJ803" s="3"/>
      <c r="AK803" s="3"/>
      <c r="AL803" s="3"/>
      <c r="AM803" s="3"/>
      <c r="AN803" s="3"/>
      <c r="AO803" s="3"/>
      <c r="AP803" s="3"/>
      <c r="AQ803" s="3"/>
      <c r="AR803" s="3"/>
      <c r="AS803" s="3"/>
      <c r="AT803" s="3"/>
      <c r="AU803" s="3"/>
      <c r="AV803" s="3"/>
      <c r="AW803" s="3"/>
      <c r="AX803" s="3"/>
    </row>
    <row r="804" s="3" customFormat="true" ht="18" hidden="false" customHeight="true" outlineLevel="0" collapsed="false">
      <c r="B804" s="34"/>
      <c r="C804" s="28"/>
      <c r="E804" s="4"/>
      <c r="I804" s="5"/>
      <c r="J804" s="20"/>
      <c r="K804" s="5"/>
      <c r="L804" s="34"/>
      <c r="M804" s="34"/>
      <c r="N804" s="32"/>
      <c r="O804" s="32"/>
      <c r="P804" s="5"/>
    </row>
    <row r="805" s="3" customFormat="true" ht="18" hidden="false" customHeight="true" outlineLevel="0" collapsed="false">
      <c r="A805" s="19" t="s">
        <v>125</v>
      </c>
      <c r="B805" s="20" t="s">
        <v>739</v>
      </c>
      <c r="C805" s="28"/>
      <c r="D805" s="19"/>
      <c r="E805" s="25" t="n">
        <v>1</v>
      </c>
      <c r="F805" s="19" t="s">
        <v>184</v>
      </c>
      <c r="G805" s="19" t="n">
        <v>2300</v>
      </c>
      <c r="H805" s="19"/>
      <c r="I805" s="15"/>
      <c r="J805" s="20" t="n">
        <v>2300</v>
      </c>
      <c r="K805" s="15"/>
      <c r="L805" s="20" t="s">
        <v>125</v>
      </c>
      <c r="M805" s="20"/>
      <c r="N805" s="17" t="n">
        <v>1</v>
      </c>
      <c r="O805" s="17" t="n">
        <v>18</v>
      </c>
      <c r="P805" s="66" t="n">
        <v>1</v>
      </c>
    </row>
    <row r="806" s="3" customFormat="true" ht="18" hidden="false" customHeight="true" outlineLevel="0" collapsed="false">
      <c r="A806" s="3" t="s">
        <v>126</v>
      </c>
      <c r="B806" s="34" t="s">
        <v>257</v>
      </c>
      <c r="C806" s="27" t="s">
        <v>135</v>
      </c>
      <c r="D806" s="3" t="s">
        <v>11</v>
      </c>
      <c r="E806" s="4" t="s">
        <v>172</v>
      </c>
      <c r="F806" s="3" t="s">
        <v>27</v>
      </c>
      <c r="I806" s="5" t="s">
        <v>740</v>
      </c>
      <c r="J806" s="20"/>
      <c r="K806" s="5"/>
      <c r="L806" s="34"/>
      <c r="M806" s="34"/>
      <c r="N806" s="32" t="n">
        <f aca="false">N805+O805</f>
        <v>19</v>
      </c>
      <c r="O806" s="32" t="n">
        <v>3</v>
      </c>
      <c r="P806" s="5"/>
    </row>
    <row r="807" s="3" customFormat="true" ht="18" hidden="false" customHeight="true" outlineLevel="0" collapsed="false">
      <c r="A807" s="3" t="s">
        <v>129</v>
      </c>
      <c r="B807" s="34" t="s">
        <v>741</v>
      </c>
      <c r="C807" s="27" t="s">
        <v>261</v>
      </c>
      <c r="D807" s="3" t="s">
        <v>37</v>
      </c>
      <c r="E807" s="4" t="s">
        <v>156</v>
      </c>
      <c r="F807" s="3" t="s">
        <v>27</v>
      </c>
      <c r="I807" s="5"/>
      <c r="J807" s="20"/>
      <c r="K807" s="5"/>
      <c r="L807" s="34"/>
      <c r="M807" s="34"/>
      <c r="N807" s="32" t="n">
        <f aca="false">N806+O806</f>
        <v>22</v>
      </c>
      <c r="O807" s="32" t="n">
        <v>50</v>
      </c>
      <c r="P807" s="5"/>
    </row>
    <row r="808" s="3" customFormat="true" ht="18" hidden="false" customHeight="true" outlineLevel="0" collapsed="false">
      <c r="A808" s="37" t="s">
        <v>334</v>
      </c>
      <c r="B808" s="38" t="s">
        <v>9</v>
      </c>
      <c r="C808" s="39" t="s">
        <v>24</v>
      </c>
      <c r="D808" s="37" t="s">
        <v>37</v>
      </c>
      <c r="E808" s="40" t="s">
        <v>335</v>
      </c>
      <c r="F808" s="37" t="s">
        <v>192</v>
      </c>
      <c r="G808" s="37"/>
      <c r="H808" s="37"/>
      <c r="I808" s="41"/>
      <c r="J808" s="42"/>
      <c r="K808" s="41"/>
      <c r="L808" s="38"/>
      <c r="M808" s="38"/>
      <c r="N808" s="43"/>
      <c r="O808" s="43"/>
      <c r="P808" s="41"/>
    </row>
    <row r="809" s="3" customFormat="true" ht="18" hidden="false" customHeight="true" outlineLevel="0" collapsed="false">
      <c r="A809" s="37" t="s">
        <v>336</v>
      </c>
      <c r="B809" s="38" t="s">
        <v>337</v>
      </c>
      <c r="C809" s="46"/>
      <c r="D809" s="37"/>
      <c r="E809" s="40"/>
      <c r="F809" s="37" t="s">
        <v>192</v>
      </c>
      <c r="G809" s="37"/>
      <c r="H809" s="37"/>
      <c r="I809" s="41"/>
      <c r="J809" s="42"/>
      <c r="K809" s="41"/>
      <c r="L809" s="38"/>
      <c r="M809" s="38"/>
      <c r="N809" s="43"/>
      <c r="O809" s="43"/>
      <c r="P809" s="41"/>
    </row>
    <row r="810" s="3" customFormat="true" ht="18" hidden="false" customHeight="true" outlineLevel="0" collapsed="false">
      <c r="A810" s="47" t="s">
        <v>338</v>
      </c>
      <c r="B810" s="48" t="s">
        <v>339</v>
      </c>
      <c r="C810" s="39" t="s">
        <v>135</v>
      </c>
      <c r="D810" s="47" t="s">
        <v>11</v>
      </c>
      <c r="E810" s="49" t="s">
        <v>172</v>
      </c>
      <c r="F810" s="47" t="s">
        <v>192</v>
      </c>
      <c r="G810" s="47"/>
      <c r="H810" s="47"/>
      <c r="I810" s="50" t="s">
        <v>24</v>
      </c>
      <c r="J810" s="51"/>
      <c r="K810" s="48"/>
      <c r="L810" s="48"/>
      <c r="M810" s="48"/>
      <c r="N810" s="52" t="n">
        <f aca="false">N807+O807</f>
        <v>72</v>
      </c>
      <c r="O810" s="52" t="n">
        <v>3</v>
      </c>
      <c r="P810" s="50"/>
    </row>
    <row r="811" s="3" customFormat="true" ht="18" hidden="false" customHeight="true" outlineLevel="0" collapsed="false">
      <c r="A811" s="47" t="s">
        <v>340</v>
      </c>
      <c r="B811" s="48" t="s">
        <v>341</v>
      </c>
      <c r="C811" s="39" t="s">
        <v>261</v>
      </c>
      <c r="D811" s="47" t="s">
        <v>37</v>
      </c>
      <c r="E811" s="49" t="s">
        <v>156</v>
      </c>
      <c r="F811" s="47" t="s">
        <v>192</v>
      </c>
      <c r="G811" s="47"/>
      <c r="H811" s="47"/>
      <c r="I811" s="50"/>
      <c r="J811" s="51"/>
      <c r="K811" s="48"/>
      <c r="L811" s="48"/>
      <c r="M811" s="48"/>
      <c r="N811" s="52" t="n">
        <f aca="false">N810+O810</f>
        <v>75</v>
      </c>
      <c r="O811" s="52" t="n">
        <v>50</v>
      </c>
      <c r="P811" s="50"/>
    </row>
    <row r="812" s="37" customFormat="true" ht="18" hidden="false" customHeight="true" outlineLevel="0" collapsed="false">
      <c r="A812" s="37" t="s">
        <v>342</v>
      </c>
      <c r="B812" s="38" t="s">
        <v>257</v>
      </c>
      <c r="C812" s="39" t="s">
        <v>24</v>
      </c>
      <c r="D812" s="37" t="s">
        <v>11</v>
      </c>
      <c r="E812" s="40" t="s">
        <v>172</v>
      </c>
      <c r="F812" s="37" t="s">
        <v>192</v>
      </c>
      <c r="I812" s="41"/>
      <c r="J812" s="42"/>
      <c r="K812" s="38"/>
      <c r="L812" s="38"/>
      <c r="M812" s="38"/>
      <c r="N812" s="43"/>
      <c r="O812" s="43"/>
      <c r="P812" s="41"/>
      <c r="Q812" s="3"/>
      <c r="R812" s="3"/>
      <c r="S812" s="3"/>
      <c r="T812" s="3"/>
      <c r="U812" s="3"/>
      <c r="V812" s="3"/>
      <c r="W812" s="3"/>
      <c r="X812" s="3"/>
      <c r="Y812" s="3"/>
      <c r="Z812" s="3"/>
      <c r="AA812" s="3"/>
      <c r="AB812" s="3"/>
      <c r="AC812" s="3"/>
      <c r="AD812" s="3"/>
      <c r="AE812" s="3"/>
      <c r="AF812" s="3"/>
      <c r="AG812" s="3"/>
      <c r="AH812" s="3"/>
      <c r="AI812" s="3"/>
      <c r="AJ812" s="3"/>
      <c r="AK812" s="3"/>
      <c r="AL812" s="3"/>
      <c r="AM812" s="3"/>
      <c r="AN812" s="3"/>
      <c r="AO812" s="3"/>
      <c r="AP812" s="3"/>
      <c r="AQ812" s="3"/>
      <c r="AR812" s="3"/>
      <c r="AS812" s="3"/>
      <c r="AT812" s="3"/>
      <c r="AU812" s="3"/>
      <c r="AV812" s="3"/>
      <c r="AW812" s="3"/>
      <c r="AX812" s="3"/>
    </row>
    <row r="813" s="37" customFormat="true" ht="18" hidden="false" customHeight="true" outlineLevel="0" collapsed="false">
      <c r="A813" s="37" t="s">
        <v>343</v>
      </c>
      <c r="B813" s="38" t="s">
        <v>344</v>
      </c>
      <c r="C813" s="39" t="s">
        <v>24</v>
      </c>
      <c r="D813" s="37" t="s">
        <v>37</v>
      </c>
      <c r="E813" s="40" t="s">
        <v>156</v>
      </c>
      <c r="F813" s="37" t="s">
        <v>192</v>
      </c>
      <c r="I813" s="41"/>
      <c r="J813" s="42"/>
      <c r="K813" s="38"/>
      <c r="L813" s="38"/>
      <c r="M813" s="38"/>
      <c r="N813" s="43"/>
      <c r="O813" s="43"/>
      <c r="P813" s="41"/>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s="37" customFormat="true" ht="18" hidden="false" customHeight="true" outlineLevel="0" collapsed="false">
      <c r="A814" s="37" t="s">
        <v>345</v>
      </c>
      <c r="B814" s="38" t="s">
        <v>257</v>
      </c>
      <c r="C814" s="39" t="s">
        <v>24</v>
      </c>
      <c r="D814" s="37" t="s">
        <v>11</v>
      </c>
      <c r="E814" s="40" t="s">
        <v>172</v>
      </c>
      <c r="F814" s="37" t="s">
        <v>192</v>
      </c>
      <c r="I814" s="41"/>
      <c r="J814" s="42"/>
      <c r="K814" s="38"/>
      <c r="L814" s="38"/>
      <c r="M814" s="38"/>
      <c r="N814" s="43"/>
      <c r="O814" s="43"/>
      <c r="P814" s="41"/>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7" customFormat="true" ht="18" hidden="false" customHeight="true" outlineLevel="0" collapsed="false">
      <c r="A815" s="37" t="s">
        <v>346</v>
      </c>
      <c r="B815" s="38" t="s">
        <v>344</v>
      </c>
      <c r="C815" s="39" t="s">
        <v>24</v>
      </c>
      <c r="D815" s="37" t="s">
        <v>37</v>
      </c>
      <c r="E815" s="40" t="s">
        <v>156</v>
      </c>
      <c r="F815" s="37" t="s">
        <v>192</v>
      </c>
      <c r="I815" s="41"/>
      <c r="J815" s="42"/>
      <c r="K815" s="38"/>
      <c r="L815" s="38"/>
      <c r="M815" s="38"/>
      <c r="N815" s="43"/>
      <c r="O815" s="43"/>
      <c r="P815" s="41"/>
      <c r="Q815" s="3"/>
      <c r="R815" s="3"/>
      <c r="S815" s="3"/>
      <c r="T815" s="3"/>
      <c r="U815" s="3"/>
      <c r="V815" s="3"/>
      <c r="W815" s="3"/>
      <c r="X815" s="3"/>
      <c r="Y815" s="3"/>
      <c r="Z815" s="3"/>
      <c r="AA815" s="3"/>
      <c r="AB815" s="3"/>
      <c r="AC815" s="3"/>
      <c r="AD815" s="3"/>
      <c r="AE815" s="3"/>
      <c r="AF815" s="3"/>
      <c r="AG815" s="3"/>
      <c r="AH815" s="3"/>
      <c r="AI815" s="3"/>
      <c r="AJ815" s="3"/>
      <c r="AK815" s="3"/>
      <c r="AL815" s="3"/>
      <c r="AM815" s="3"/>
      <c r="AN815" s="3"/>
      <c r="AO815" s="3"/>
      <c r="AP815" s="3"/>
      <c r="AQ815" s="3"/>
      <c r="AR815" s="3"/>
      <c r="AS815" s="3"/>
      <c r="AT815" s="3"/>
      <c r="AU815" s="3"/>
      <c r="AV815" s="3"/>
      <c r="AW815" s="3"/>
      <c r="AX815" s="3"/>
    </row>
    <row r="816" s="3" customFormat="true" ht="18" hidden="false" customHeight="true" outlineLevel="0" collapsed="false">
      <c r="B816" s="34"/>
      <c r="C816" s="28"/>
      <c r="E816" s="4"/>
      <c r="I816" s="5"/>
      <c r="J816" s="20"/>
      <c r="K816" s="5"/>
      <c r="L816" s="34"/>
      <c r="M816" s="34"/>
      <c r="N816" s="32"/>
      <c r="O816" s="32"/>
      <c r="P816" s="5"/>
    </row>
    <row r="817" s="3" customFormat="true" ht="18" hidden="false" customHeight="true" outlineLevel="0" collapsed="false">
      <c r="A817" s="19" t="s">
        <v>125</v>
      </c>
      <c r="B817" s="20" t="s">
        <v>742</v>
      </c>
      <c r="C817" s="28"/>
      <c r="D817" s="19"/>
      <c r="E817" s="25" t="n">
        <v>1</v>
      </c>
      <c r="F817" s="19" t="s">
        <v>184</v>
      </c>
      <c r="G817" s="19" t="n">
        <v>2300</v>
      </c>
      <c r="H817" s="19"/>
      <c r="I817" s="15"/>
      <c r="J817" s="20" t="n">
        <v>2300</v>
      </c>
      <c r="K817" s="15"/>
      <c r="L817" s="20" t="s">
        <v>125</v>
      </c>
      <c r="M817" s="20"/>
      <c r="N817" s="17" t="n">
        <v>1</v>
      </c>
      <c r="O817" s="17" t="n">
        <v>18</v>
      </c>
      <c r="P817" s="66" t="n">
        <v>1</v>
      </c>
    </row>
    <row r="818" s="3" customFormat="true" ht="18" hidden="false" customHeight="true" outlineLevel="0" collapsed="false">
      <c r="A818" s="3" t="s">
        <v>126</v>
      </c>
      <c r="B818" s="34" t="s">
        <v>257</v>
      </c>
      <c r="C818" s="27" t="s">
        <v>135</v>
      </c>
      <c r="D818" s="3" t="s">
        <v>11</v>
      </c>
      <c r="E818" s="4" t="s">
        <v>172</v>
      </c>
      <c r="F818" s="3" t="s">
        <v>27</v>
      </c>
      <c r="I818" s="5" t="s">
        <v>743</v>
      </c>
      <c r="J818" s="20"/>
      <c r="K818" s="5"/>
      <c r="L818" s="34"/>
      <c r="M818" s="34"/>
      <c r="N818" s="32" t="n">
        <f aca="false">N817+O817</f>
        <v>19</v>
      </c>
      <c r="O818" s="32" t="n">
        <v>3</v>
      </c>
      <c r="P818" s="5"/>
    </row>
    <row r="819" s="3" customFormat="true" ht="18" hidden="false" customHeight="true" outlineLevel="0" collapsed="false">
      <c r="A819" s="3" t="s">
        <v>129</v>
      </c>
      <c r="B819" s="34" t="s">
        <v>744</v>
      </c>
      <c r="C819" s="27" t="s">
        <v>261</v>
      </c>
      <c r="D819" s="3" t="s">
        <v>37</v>
      </c>
      <c r="E819" s="4" t="s">
        <v>156</v>
      </c>
      <c r="F819" s="3" t="s">
        <v>27</v>
      </c>
      <c r="I819" s="5"/>
      <c r="J819" s="20"/>
      <c r="K819" s="5"/>
      <c r="L819" s="34"/>
      <c r="M819" s="34"/>
      <c r="N819" s="32" t="n">
        <f aca="false">N818+O818</f>
        <v>22</v>
      </c>
      <c r="O819" s="32" t="n">
        <v>50</v>
      </c>
      <c r="P819" s="5"/>
    </row>
    <row r="820" s="3" customFormat="true" ht="18" hidden="false" customHeight="true" outlineLevel="0" collapsed="false">
      <c r="A820" s="37" t="s">
        <v>334</v>
      </c>
      <c r="B820" s="38" t="s">
        <v>9</v>
      </c>
      <c r="C820" s="39" t="s">
        <v>24</v>
      </c>
      <c r="D820" s="37" t="s">
        <v>37</v>
      </c>
      <c r="E820" s="40" t="s">
        <v>335</v>
      </c>
      <c r="F820" s="37" t="s">
        <v>192</v>
      </c>
      <c r="G820" s="37"/>
      <c r="H820" s="37"/>
      <c r="I820" s="41"/>
      <c r="J820" s="42"/>
      <c r="K820" s="41"/>
      <c r="L820" s="38"/>
      <c r="M820" s="38"/>
      <c r="N820" s="43"/>
      <c r="O820" s="43"/>
      <c r="P820" s="41"/>
    </row>
    <row r="821" s="3" customFormat="true" ht="18" hidden="false" customHeight="true" outlineLevel="0" collapsed="false">
      <c r="A821" s="37" t="s">
        <v>336</v>
      </c>
      <c r="B821" s="38" t="s">
        <v>337</v>
      </c>
      <c r="C821" s="46"/>
      <c r="D821" s="37"/>
      <c r="E821" s="40"/>
      <c r="F821" s="37" t="s">
        <v>192</v>
      </c>
      <c r="G821" s="37"/>
      <c r="H821" s="37"/>
      <c r="I821" s="41"/>
      <c r="J821" s="42"/>
      <c r="K821" s="41"/>
      <c r="L821" s="38"/>
      <c r="M821" s="38"/>
      <c r="N821" s="43"/>
      <c r="O821" s="43"/>
      <c r="P821" s="41"/>
    </row>
    <row r="822" s="3" customFormat="true" ht="18" hidden="false" customHeight="true" outlineLevel="0" collapsed="false">
      <c r="A822" s="47" t="s">
        <v>338</v>
      </c>
      <c r="B822" s="48" t="s">
        <v>339</v>
      </c>
      <c r="C822" s="39" t="s">
        <v>135</v>
      </c>
      <c r="D822" s="47" t="s">
        <v>11</v>
      </c>
      <c r="E822" s="49" t="s">
        <v>172</v>
      </c>
      <c r="F822" s="47" t="s">
        <v>192</v>
      </c>
      <c r="G822" s="47"/>
      <c r="H822" s="47"/>
      <c r="I822" s="50" t="s">
        <v>24</v>
      </c>
      <c r="J822" s="51"/>
      <c r="K822" s="48"/>
      <c r="L822" s="48"/>
      <c r="M822" s="48"/>
      <c r="N822" s="52" t="n">
        <f aca="false">N819+O819</f>
        <v>72</v>
      </c>
      <c r="O822" s="52" t="n">
        <v>3</v>
      </c>
      <c r="P822" s="50"/>
    </row>
    <row r="823" s="3" customFormat="true" ht="18" hidden="false" customHeight="true" outlineLevel="0" collapsed="false">
      <c r="A823" s="47" t="s">
        <v>340</v>
      </c>
      <c r="B823" s="48" t="s">
        <v>341</v>
      </c>
      <c r="C823" s="39" t="s">
        <v>261</v>
      </c>
      <c r="D823" s="47" t="s">
        <v>37</v>
      </c>
      <c r="E823" s="49" t="s">
        <v>156</v>
      </c>
      <c r="F823" s="47" t="s">
        <v>192</v>
      </c>
      <c r="G823" s="47"/>
      <c r="H823" s="47"/>
      <c r="I823" s="50"/>
      <c r="J823" s="51"/>
      <c r="K823" s="48"/>
      <c r="L823" s="48"/>
      <c r="M823" s="48"/>
      <c r="N823" s="52" t="n">
        <f aca="false">N822+O822</f>
        <v>75</v>
      </c>
      <c r="O823" s="52" t="n">
        <v>50</v>
      </c>
      <c r="P823" s="50"/>
    </row>
    <row r="824" s="37" customFormat="true" ht="18" hidden="false" customHeight="true" outlineLevel="0" collapsed="false">
      <c r="A824" s="37" t="s">
        <v>342</v>
      </c>
      <c r="B824" s="38" t="s">
        <v>257</v>
      </c>
      <c r="C824" s="39" t="s">
        <v>24</v>
      </c>
      <c r="D824" s="37" t="s">
        <v>11</v>
      </c>
      <c r="E824" s="40" t="s">
        <v>172</v>
      </c>
      <c r="F824" s="37" t="s">
        <v>192</v>
      </c>
      <c r="I824" s="41"/>
      <c r="J824" s="42"/>
      <c r="K824" s="38"/>
      <c r="L824" s="38"/>
      <c r="M824" s="38"/>
      <c r="N824" s="43"/>
      <c r="O824" s="43"/>
      <c r="P824" s="41"/>
      <c r="Q824" s="3"/>
      <c r="R824" s="3"/>
      <c r="S824" s="3"/>
      <c r="T824" s="3"/>
      <c r="U824" s="3"/>
      <c r="V824" s="3"/>
      <c r="W824" s="3"/>
      <c r="X824" s="3"/>
      <c r="Y824" s="3"/>
      <c r="Z824" s="3"/>
      <c r="AA824" s="3"/>
      <c r="AB824" s="3"/>
      <c r="AC824" s="3"/>
      <c r="AD824" s="3"/>
      <c r="AE824" s="3"/>
      <c r="AF824" s="3"/>
      <c r="AG824" s="3"/>
      <c r="AH824" s="3"/>
      <c r="AI824" s="3"/>
      <c r="AJ824" s="3"/>
      <c r="AK824" s="3"/>
      <c r="AL824" s="3"/>
      <c r="AM824" s="3"/>
      <c r="AN824" s="3"/>
      <c r="AO824" s="3"/>
      <c r="AP824" s="3"/>
      <c r="AQ824" s="3"/>
      <c r="AR824" s="3"/>
      <c r="AS824" s="3"/>
      <c r="AT824" s="3"/>
      <c r="AU824" s="3"/>
      <c r="AV824" s="3"/>
      <c r="AW824" s="3"/>
      <c r="AX824" s="3"/>
    </row>
    <row r="825" s="37" customFormat="true" ht="18" hidden="false" customHeight="true" outlineLevel="0" collapsed="false">
      <c r="A825" s="37" t="s">
        <v>343</v>
      </c>
      <c r="B825" s="38" t="s">
        <v>344</v>
      </c>
      <c r="C825" s="39" t="s">
        <v>24</v>
      </c>
      <c r="D825" s="37" t="s">
        <v>37</v>
      </c>
      <c r="E825" s="40" t="s">
        <v>156</v>
      </c>
      <c r="F825" s="37" t="s">
        <v>192</v>
      </c>
      <c r="I825" s="41"/>
      <c r="J825" s="42"/>
      <c r="K825" s="38"/>
      <c r="L825" s="38"/>
      <c r="M825" s="38"/>
      <c r="N825" s="43"/>
      <c r="O825" s="43"/>
      <c r="P825" s="41"/>
      <c r="Q825" s="3"/>
      <c r="R825" s="3"/>
      <c r="S825" s="3"/>
      <c r="T825" s="3"/>
      <c r="U825" s="3"/>
      <c r="V825" s="3"/>
      <c r="W825" s="3"/>
      <c r="X825" s="3"/>
      <c r="Y825" s="3"/>
      <c r="Z825" s="3"/>
      <c r="AA825" s="3"/>
      <c r="AB825" s="3"/>
      <c r="AC825" s="3"/>
      <c r="AD825" s="3"/>
      <c r="AE825" s="3"/>
      <c r="AF825" s="3"/>
      <c r="AG825" s="3"/>
      <c r="AH825" s="3"/>
      <c r="AI825" s="3"/>
      <c r="AJ825" s="3"/>
      <c r="AK825" s="3"/>
      <c r="AL825" s="3"/>
      <c r="AM825" s="3"/>
      <c r="AN825" s="3"/>
      <c r="AO825" s="3"/>
      <c r="AP825" s="3"/>
      <c r="AQ825" s="3"/>
      <c r="AR825" s="3"/>
      <c r="AS825" s="3"/>
      <c r="AT825" s="3"/>
      <c r="AU825" s="3"/>
      <c r="AV825" s="3"/>
      <c r="AW825" s="3"/>
      <c r="AX825" s="3"/>
    </row>
    <row r="826" s="37" customFormat="true" ht="18" hidden="false" customHeight="true" outlineLevel="0" collapsed="false">
      <c r="A826" s="37" t="s">
        <v>345</v>
      </c>
      <c r="B826" s="38" t="s">
        <v>257</v>
      </c>
      <c r="C826" s="39" t="s">
        <v>24</v>
      </c>
      <c r="D826" s="37" t="s">
        <v>11</v>
      </c>
      <c r="E826" s="40" t="s">
        <v>172</v>
      </c>
      <c r="F826" s="37" t="s">
        <v>192</v>
      </c>
      <c r="I826" s="41"/>
      <c r="J826" s="42"/>
      <c r="K826" s="38"/>
      <c r="L826" s="38"/>
      <c r="M826" s="38"/>
      <c r="N826" s="43"/>
      <c r="O826" s="43"/>
      <c r="P826" s="41"/>
      <c r="Q826" s="3"/>
      <c r="R826" s="3"/>
      <c r="S826" s="3"/>
      <c r="T826" s="3"/>
      <c r="U826" s="3"/>
      <c r="V826" s="3"/>
      <c r="W826" s="3"/>
      <c r="X826" s="3"/>
      <c r="Y826" s="3"/>
      <c r="Z826" s="3"/>
      <c r="AA826" s="3"/>
      <c r="AB826" s="3"/>
      <c r="AC826" s="3"/>
      <c r="AD826" s="3"/>
      <c r="AE826" s="3"/>
      <c r="AF826" s="3"/>
      <c r="AG826" s="3"/>
      <c r="AH826" s="3"/>
      <c r="AI826" s="3"/>
      <c r="AJ826" s="3"/>
      <c r="AK826" s="3"/>
      <c r="AL826" s="3"/>
      <c r="AM826" s="3"/>
      <c r="AN826" s="3"/>
      <c r="AO826" s="3"/>
      <c r="AP826" s="3"/>
      <c r="AQ826" s="3"/>
      <c r="AR826" s="3"/>
      <c r="AS826" s="3"/>
      <c r="AT826" s="3"/>
      <c r="AU826" s="3"/>
      <c r="AV826" s="3"/>
      <c r="AW826" s="3"/>
      <c r="AX826" s="3"/>
    </row>
    <row r="827" s="37" customFormat="true" ht="18" hidden="false" customHeight="true" outlineLevel="0" collapsed="false">
      <c r="A827" s="37" t="s">
        <v>346</v>
      </c>
      <c r="B827" s="38" t="s">
        <v>344</v>
      </c>
      <c r="C827" s="39" t="s">
        <v>24</v>
      </c>
      <c r="D827" s="37" t="s">
        <v>37</v>
      </c>
      <c r="E827" s="40" t="s">
        <v>156</v>
      </c>
      <c r="F827" s="37" t="s">
        <v>192</v>
      </c>
      <c r="I827" s="41"/>
      <c r="J827" s="42"/>
      <c r="K827" s="38"/>
      <c r="L827" s="38"/>
      <c r="M827" s="38"/>
      <c r="N827" s="43"/>
      <c r="O827" s="43"/>
      <c r="P827" s="41"/>
      <c r="Q827" s="3"/>
      <c r="R827" s="3"/>
      <c r="S827" s="3"/>
      <c r="T827" s="3"/>
      <c r="U827" s="3"/>
      <c r="V827" s="3"/>
      <c r="W827" s="3"/>
      <c r="X827" s="3"/>
      <c r="Y827" s="3"/>
      <c r="Z827" s="3"/>
      <c r="AA827" s="3"/>
      <c r="AB827" s="3"/>
      <c r="AC827" s="3"/>
      <c r="AD827" s="3"/>
      <c r="AE827" s="3"/>
      <c r="AF827" s="3"/>
      <c r="AG827" s="3"/>
      <c r="AH827" s="3"/>
      <c r="AI827" s="3"/>
      <c r="AJ827" s="3"/>
      <c r="AK827" s="3"/>
      <c r="AL827" s="3"/>
      <c r="AM827" s="3"/>
      <c r="AN827" s="3"/>
      <c r="AO827" s="3"/>
      <c r="AP827" s="3"/>
      <c r="AQ827" s="3"/>
      <c r="AR827" s="3"/>
      <c r="AS827" s="3"/>
      <c r="AT827" s="3"/>
      <c r="AU827" s="3"/>
      <c r="AV827" s="3"/>
      <c r="AW827" s="3"/>
      <c r="AX827" s="3"/>
    </row>
    <row r="828" s="3" customFormat="true" ht="18" hidden="false" customHeight="true" outlineLevel="0" collapsed="false">
      <c r="B828" s="34"/>
      <c r="C828" s="28"/>
      <c r="E828" s="4"/>
      <c r="I828" s="5"/>
      <c r="J828" s="20"/>
      <c r="K828" s="34"/>
      <c r="L828" s="34"/>
      <c r="M828" s="34"/>
      <c r="N828" s="32"/>
      <c r="O828" s="32"/>
      <c r="P828" s="5"/>
    </row>
    <row r="829" s="3" customFormat="true" ht="18" hidden="false" customHeight="true" outlineLevel="0" collapsed="false">
      <c r="B829" s="34"/>
      <c r="C829" s="28"/>
      <c r="E829" s="4"/>
      <c r="I829" s="5"/>
      <c r="J829" s="20" t="n">
        <v>2300</v>
      </c>
      <c r="K829" s="5"/>
      <c r="L829" s="20" t="s">
        <v>125</v>
      </c>
      <c r="M829" s="34"/>
      <c r="N829" s="21" t="n">
        <v>1</v>
      </c>
      <c r="O829" s="21" t="n">
        <v>18</v>
      </c>
      <c r="P829" s="5"/>
    </row>
    <row r="830" s="3" customFormat="true" ht="18" hidden="false" customHeight="true" outlineLevel="0" collapsed="false">
      <c r="B830" s="34"/>
      <c r="C830" s="30" t="str">
        <f aca="false">IF(OR(O830="",O830=" "),"",CONCATENATE("X",O830))</f>
        <v>X3</v>
      </c>
      <c r="E830" s="4"/>
      <c r="I830" s="5"/>
      <c r="J830" s="20"/>
      <c r="K830" s="5"/>
      <c r="L830" s="34" t="s">
        <v>126</v>
      </c>
      <c r="M830" s="34" t="s">
        <v>745</v>
      </c>
      <c r="N830" s="8" t="n">
        <f aca="false">N829+O829</f>
        <v>19</v>
      </c>
      <c r="O830" s="8" t="n">
        <v>3</v>
      </c>
      <c r="P830" s="5"/>
    </row>
    <row r="831" s="3" customFormat="true" ht="18" hidden="false" customHeight="true" outlineLevel="0" collapsed="false">
      <c r="B831" s="34"/>
      <c r="C831" s="30" t="str">
        <f aca="false">IF(OR(O831="",O831=" "),"",CONCATENATE("X",O831))</f>
        <v>X50</v>
      </c>
      <c r="E831" s="4"/>
      <c r="I831" s="5"/>
      <c r="J831" s="20"/>
      <c r="K831" s="5"/>
      <c r="L831" s="34" t="s">
        <v>129</v>
      </c>
      <c r="M831" s="34"/>
      <c r="N831" s="8" t="n">
        <f aca="false">N830+O830</f>
        <v>22</v>
      </c>
      <c r="O831" s="8" t="n">
        <v>50</v>
      </c>
      <c r="P831" s="5"/>
    </row>
    <row r="832" s="3" customFormat="true" ht="18" hidden="false" customHeight="true" outlineLevel="0" collapsed="false">
      <c r="B832" s="34"/>
      <c r="C832" s="30"/>
      <c r="E832" s="4"/>
      <c r="I832" s="5"/>
      <c r="J832" s="20"/>
      <c r="K832" s="5"/>
      <c r="L832" s="34"/>
      <c r="M832" s="34"/>
      <c r="N832" s="32"/>
      <c r="O832" s="32"/>
      <c r="P832" s="5"/>
    </row>
    <row r="833" s="3" customFormat="true" ht="18" hidden="false" customHeight="true" outlineLevel="0" collapsed="false">
      <c r="B833" s="34"/>
      <c r="C833" s="30"/>
      <c r="E833" s="4"/>
      <c r="I833" s="5"/>
      <c r="J833" s="20"/>
      <c r="K833" s="5"/>
      <c r="L833" s="34"/>
      <c r="M833" s="34"/>
      <c r="N833" s="32"/>
      <c r="O833" s="32"/>
      <c r="P833" s="5"/>
    </row>
    <row r="834" s="3" customFormat="true" ht="18" hidden="false" customHeight="true" outlineLevel="0" collapsed="false">
      <c r="B834" s="34"/>
      <c r="C834" s="30"/>
      <c r="E834" s="4"/>
      <c r="I834" s="5"/>
      <c r="J834" s="20"/>
      <c r="K834" s="5"/>
      <c r="L834" s="34"/>
      <c r="M834" s="34"/>
      <c r="N834" s="32" t="n">
        <f aca="false">N831+O831</f>
        <v>72</v>
      </c>
      <c r="O834" s="32" t="n">
        <v>3</v>
      </c>
      <c r="P834" s="5"/>
    </row>
    <row r="835" s="3" customFormat="true" ht="18" hidden="false" customHeight="true" outlineLevel="0" collapsed="false">
      <c r="B835" s="34"/>
      <c r="C835" s="30"/>
      <c r="E835" s="4"/>
      <c r="I835" s="5"/>
      <c r="J835" s="20"/>
      <c r="K835" s="5"/>
      <c r="L835" s="34"/>
      <c r="M835" s="34"/>
      <c r="N835" s="32" t="n">
        <f aca="false">N834+O834</f>
        <v>75</v>
      </c>
      <c r="O835" s="32" t="n">
        <v>50</v>
      </c>
      <c r="P835" s="5" t="s">
        <v>24</v>
      </c>
    </row>
    <row r="836" s="3" customFormat="true" ht="18" hidden="false" customHeight="true" outlineLevel="0" collapsed="false">
      <c r="B836" s="34"/>
      <c r="C836" s="28"/>
      <c r="E836" s="4"/>
      <c r="I836" s="5"/>
      <c r="J836" s="20"/>
      <c r="K836" s="5"/>
      <c r="L836" s="34"/>
      <c r="M836" s="34"/>
      <c r="N836" s="32"/>
      <c r="O836" s="32"/>
      <c r="P836" s="5"/>
    </row>
    <row r="837" s="3" customFormat="true" ht="18" hidden="false" customHeight="true" outlineLevel="0" collapsed="false">
      <c r="A837" s="19" t="s">
        <v>746</v>
      </c>
      <c r="B837" s="20" t="s">
        <v>747</v>
      </c>
      <c r="C837" s="28"/>
      <c r="D837" s="19"/>
      <c r="E837" s="25" t="n">
        <v>10</v>
      </c>
      <c r="F837" s="19" t="s">
        <v>184</v>
      </c>
      <c r="G837" s="19" t="n">
        <v>2300</v>
      </c>
      <c r="H837" s="19"/>
      <c r="I837" s="15"/>
      <c r="J837" s="20" t="n">
        <v>2300</v>
      </c>
      <c r="K837" s="15"/>
      <c r="L837" s="20" t="s">
        <v>746</v>
      </c>
      <c r="M837" s="20"/>
      <c r="N837" s="17" t="n">
        <v>1</v>
      </c>
      <c r="O837" s="17" t="n">
        <v>18</v>
      </c>
      <c r="P837" s="66" t="n">
        <v>10</v>
      </c>
    </row>
    <row r="838" s="3" customFormat="true" ht="18" hidden="false" customHeight="true" outlineLevel="0" collapsed="false">
      <c r="A838" s="3" t="s">
        <v>748</v>
      </c>
      <c r="B838" s="34" t="s">
        <v>749</v>
      </c>
      <c r="C838" s="27" t="s">
        <v>200</v>
      </c>
      <c r="D838" s="3" t="s">
        <v>37</v>
      </c>
      <c r="E838" s="4" t="s">
        <v>335</v>
      </c>
      <c r="F838" s="3" t="s">
        <v>27</v>
      </c>
      <c r="I838" s="5"/>
      <c r="J838" s="20"/>
      <c r="K838" s="5"/>
      <c r="L838" s="34"/>
      <c r="M838" s="34"/>
      <c r="N838" s="32" t="n">
        <f aca="false">N837+O837</f>
        <v>19</v>
      </c>
      <c r="O838" s="32" t="n">
        <v>80</v>
      </c>
      <c r="P838" s="5"/>
    </row>
    <row r="839" s="3" customFormat="true" ht="18" hidden="false" customHeight="true" outlineLevel="0" collapsed="false">
      <c r="A839" s="37" t="s">
        <v>750</v>
      </c>
      <c r="B839" s="38" t="s">
        <v>751</v>
      </c>
      <c r="C839" s="39" t="s">
        <v>24</v>
      </c>
      <c r="D839" s="37" t="s">
        <v>11</v>
      </c>
      <c r="E839" s="40" t="s">
        <v>112</v>
      </c>
      <c r="F839" s="37" t="s">
        <v>192</v>
      </c>
      <c r="G839" s="37"/>
      <c r="H839" s="37"/>
      <c r="I839" s="41"/>
      <c r="J839" s="42"/>
      <c r="K839" s="41"/>
      <c r="L839" s="38"/>
      <c r="M839" s="38"/>
      <c r="N839" s="43"/>
      <c r="O839" s="43"/>
      <c r="P839" s="41"/>
    </row>
    <row r="840" s="3" customFormat="true" ht="18" hidden="false" customHeight="true" outlineLevel="0" collapsed="false">
      <c r="A840" s="37" t="s">
        <v>752</v>
      </c>
      <c r="B840" s="38" t="s">
        <v>753</v>
      </c>
      <c r="C840" s="46"/>
      <c r="D840" s="37"/>
      <c r="E840" s="40"/>
      <c r="F840" s="37" t="s">
        <v>192</v>
      </c>
      <c r="G840" s="37"/>
      <c r="H840" s="37"/>
      <c r="I840" s="41"/>
      <c r="J840" s="42"/>
      <c r="K840" s="41"/>
      <c r="L840" s="38"/>
      <c r="M840" s="38"/>
      <c r="N840" s="43"/>
      <c r="O840" s="43"/>
      <c r="P840" s="41"/>
    </row>
    <row r="841" s="3" customFormat="true" ht="18" hidden="false" customHeight="true" outlineLevel="0" collapsed="false">
      <c r="B841" s="34"/>
      <c r="C841" s="28"/>
      <c r="E841" s="4"/>
      <c r="I841" s="5"/>
      <c r="J841" s="20"/>
      <c r="K841" s="5"/>
      <c r="L841" s="34"/>
      <c r="M841" s="34"/>
      <c r="N841" s="32"/>
      <c r="O841" s="32"/>
      <c r="P841" s="5"/>
    </row>
    <row r="842" s="3" customFormat="true" ht="18" hidden="false" customHeight="true" outlineLevel="0" collapsed="false">
      <c r="A842" s="19" t="s">
        <v>754</v>
      </c>
      <c r="B842" s="20" t="s">
        <v>755</v>
      </c>
      <c r="C842" s="28"/>
      <c r="D842" s="19"/>
      <c r="E842" s="25" t="n">
        <v>1</v>
      </c>
      <c r="F842" s="19" t="s">
        <v>184</v>
      </c>
      <c r="G842" s="19" t="n">
        <v>2300</v>
      </c>
      <c r="H842" s="19"/>
      <c r="I842" s="15"/>
      <c r="J842" s="20" t="n">
        <v>2300</v>
      </c>
      <c r="K842" s="15"/>
      <c r="L842" s="20" t="s">
        <v>754</v>
      </c>
      <c r="M842" s="20"/>
      <c r="N842" s="17" t="n">
        <v>1</v>
      </c>
      <c r="O842" s="17" t="n">
        <v>18</v>
      </c>
      <c r="P842" s="66" t="n">
        <v>1</v>
      </c>
    </row>
    <row r="843" s="3" customFormat="true" ht="18" hidden="false" customHeight="true" outlineLevel="0" collapsed="false">
      <c r="A843" s="3" t="s">
        <v>756</v>
      </c>
      <c r="B843" s="34" t="s">
        <v>757</v>
      </c>
      <c r="C843" s="27" t="s">
        <v>135</v>
      </c>
      <c r="D843" s="3" t="s">
        <v>11</v>
      </c>
      <c r="E843" s="4" t="s">
        <v>136</v>
      </c>
      <c r="F843" s="3" t="s">
        <v>27</v>
      </c>
      <c r="I843" s="5" t="s">
        <v>758</v>
      </c>
      <c r="J843" s="20"/>
      <c r="K843" s="5"/>
      <c r="L843" s="34"/>
      <c r="M843" s="34"/>
      <c r="N843" s="32" t="n">
        <f aca="false">N842+O842</f>
        <v>19</v>
      </c>
      <c r="O843" s="32" t="n">
        <v>3</v>
      </c>
      <c r="P843" s="5"/>
    </row>
    <row r="844" s="3" customFormat="true" ht="18" hidden="false" customHeight="true" outlineLevel="0" collapsed="false">
      <c r="A844" s="3" t="s">
        <v>759</v>
      </c>
      <c r="B844" s="34" t="s">
        <v>760</v>
      </c>
      <c r="C844" s="27" t="s">
        <v>200</v>
      </c>
      <c r="D844" s="3" t="s">
        <v>37</v>
      </c>
      <c r="E844" s="4" t="s">
        <v>335</v>
      </c>
      <c r="F844" s="3" t="s">
        <v>27</v>
      </c>
      <c r="I844" s="5"/>
      <c r="J844" s="20"/>
      <c r="K844" s="5"/>
      <c r="L844" s="34"/>
      <c r="M844" s="34"/>
      <c r="N844" s="32" t="n">
        <f aca="false">N843+O843</f>
        <v>22</v>
      </c>
      <c r="O844" s="32" t="n">
        <v>80</v>
      </c>
      <c r="P844" s="5"/>
    </row>
    <row r="845" s="19" customFormat="true" ht="18" hidden="false" customHeight="true" outlineLevel="0" collapsed="false">
      <c r="B845" s="20"/>
      <c r="C845" s="28"/>
      <c r="E845" s="25"/>
      <c r="I845" s="5"/>
      <c r="J845" s="20"/>
      <c r="K845" s="15"/>
      <c r="L845" s="20"/>
      <c r="M845" s="20"/>
      <c r="N845" s="17"/>
      <c r="O845" s="17"/>
      <c r="P845" s="15"/>
    </row>
    <row r="846" s="19" customFormat="true" ht="18" hidden="false" customHeight="true" outlineLevel="0" collapsed="false">
      <c r="A846" s="19" t="s">
        <v>761</v>
      </c>
      <c r="B846" s="20" t="s">
        <v>762</v>
      </c>
      <c r="C846" s="28"/>
      <c r="E846" s="25" t="n">
        <v>1</v>
      </c>
      <c r="F846" s="19" t="s">
        <v>184</v>
      </c>
      <c r="G846" s="19" t="n">
        <v>2300</v>
      </c>
      <c r="I846" s="15"/>
      <c r="J846" s="20" t="n">
        <v>2300</v>
      </c>
      <c r="K846" s="15"/>
      <c r="L846" s="20" t="s">
        <v>761</v>
      </c>
      <c r="M846" s="20"/>
      <c r="N846" s="17" t="n">
        <v>1</v>
      </c>
      <c r="O846" s="17" t="n">
        <v>18</v>
      </c>
      <c r="P846" s="66" t="n">
        <v>1</v>
      </c>
    </row>
    <row r="847" s="3" customFormat="true" ht="18" hidden="false" customHeight="true" outlineLevel="0" collapsed="false">
      <c r="A847" s="3" t="s">
        <v>763</v>
      </c>
      <c r="B847" s="34" t="s">
        <v>432</v>
      </c>
      <c r="C847" s="27" t="s">
        <v>31</v>
      </c>
      <c r="D847" s="3" t="s">
        <v>11</v>
      </c>
      <c r="E847" s="4" t="s">
        <v>32</v>
      </c>
      <c r="F847" s="3" t="s">
        <v>184</v>
      </c>
      <c r="I847" s="5" t="s">
        <v>764</v>
      </c>
      <c r="J847" s="20"/>
      <c r="K847" s="5"/>
      <c r="L847" s="34"/>
      <c r="M847" s="34"/>
      <c r="N847" s="32" t="n">
        <f aca="false">N846+O846</f>
        <v>19</v>
      </c>
      <c r="O847" s="32" t="n">
        <v>2</v>
      </c>
      <c r="P847" s="5"/>
    </row>
    <row r="848" s="3" customFormat="true" ht="36.75" hidden="false" customHeight="true" outlineLevel="0" collapsed="false">
      <c r="A848" s="3" t="s">
        <v>765</v>
      </c>
      <c r="B848" s="34" t="s">
        <v>435</v>
      </c>
      <c r="C848" s="35" t="s">
        <v>436</v>
      </c>
      <c r="D848" s="3" t="s">
        <v>27</v>
      </c>
      <c r="E848" s="4" t="s">
        <v>191</v>
      </c>
      <c r="F848" s="3" t="s">
        <v>184</v>
      </c>
      <c r="I848" s="5"/>
      <c r="J848" s="20"/>
      <c r="K848" s="5"/>
      <c r="L848" s="34"/>
      <c r="M848" s="34"/>
      <c r="N848" s="32" t="n">
        <f aca="false">N847+O847</f>
        <v>21</v>
      </c>
      <c r="O848" s="32" t="n">
        <v>10</v>
      </c>
      <c r="P848" s="5"/>
    </row>
    <row r="849" s="3" customFormat="true" ht="18" hidden="false" customHeight="true" outlineLevel="0" collapsed="false">
      <c r="A849" s="37" t="s">
        <v>766</v>
      </c>
      <c r="B849" s="38" t="s">
        <v>767</v>
      </c>
      <c r="C849" s="39" t="s">
        <v>24</v>
      </c>
      <c r="D849" s="37" t="s">
        <v>11</v>
      </c>
      <c r="E849" s="40" t="s">
        <v>69</v>
      </c>
      <c r="F849" s="37" t="s">
        <v>192</v>
      </c>
      <c r="G849" s="37"/>
      <c r="H849" s="37"/>
      <c r="I849" s="41" t="s">
        <v>24</v>
      </c>
      <c r="J849" s="42"/>
      <c r="K849" s="41"/>
      <c r="L849" s="38"/>
      <c r="M849" s="38"/>
      <c r="N849" s="43" t="s">
        <v>24</v>
      </c>
      <c r="O849" s="43" t="s">
        <v>24</v>
      </c>
      <c r="P849" s="41"/>
    </row>
    <row r="850" s="3" customFormat="true" ht="18" hidden="false" customHeight="true" outlineLevel="0" collapsed="false">
      <c r="A850" s="3" t="s">
        <v>768</v>
      </c>
      <c r="B850" s="34" t="s">
        <v>769</v>
      </c>
      <c r="C850" s="27" t="s">
        <v>68</v>
      </c>
      <c r="D850" s="3" t="s">
        <v>11</v>
      </c>
      <c r="E850" s="4" t="s">
        <v>69</v>
      </c>
      <c r="F850" s="3" t="s">
        <v>27</v>
      </c>
      <c r="I850" s="5" t="s">
        <v>770</v>
      </c>
      <c r="J850" s="20"/>
      <c r="K850" s="5"/>
      <c r="L850" s="34"/>
      <c r="M850" s="34"/>
      <c r="N850" s="32" t="n">
        <f aca="false">N848+O848</f>
        <v>31</v>
      </c>
      <c r="O850" s="32" t="n">
        <v>1</v>
      </c>
      <c r="P850" s="5"/>
    </row>
    <row r="851" s="3" customFormat="true" ht="18" hidden="false" customHeight="true" outlineLevel="0" collapsed="false">
      <c r="A851" s="3" t="s">
        <v>771</v>
      </c>
      <c r="B851" s="34" t="s">
        <v>432</v>
      </c>
      <c r="C851" s="27" t="s">
        <v>31</v>
      </c>
      <c r="D851" s="3" t="s">
        <v>11</v>
      </c>
      <c r="E851" s="4" t="s">
        <v>32</v>
      </c>
      <c r="F851" s="3" t="s">
        <v>27</v>
      </c>
      <c r="I851" s="5" t="s">
        <v>772</v>
      </c>
      <c r="J851" s="20"/>
      <c r="K851" s="5"/>
      <c r="L851" s="34"/>
      <c r="M851" s="34"/>
      <c r="N851" s="32" t="n">
        <f aca="false">N850+O850</f>
        <v>32</v>
      </c>
      <c r="O851" s="32" t="n">
        <v>2</v>
      </c>
      <c r="P851" s="5"/>
    </row>
    <row r="852" s="3" customFormat="true" ht="41.25" hidden="false" customHeight="true" outlineLevel="0" collapsed="false">
      <c r="A852" s="3" t="s">
        <v>773</v>
      </c>
      <c r="B852" s="34" t="s">
        <v>774</v>
      </c>
      <c r="C852" s="35" t="s">
        <v>775</v>
      </c>
      <c r="D852" s="3" t="s">
        <v>27</v>
      </c>
      <c r="E852" s="4" t="s">
        <v>475</v>
      </c>
      <c r="F852" s="3" t="s">
        <v>27</v>
      </c>
      <c r="I852" s="5"/>
      <c r="J852" s="20"/>
      <c r="K852" s="5"/>
      <c r="L852" s="34"/>
      <c r="M852" s="34"/>
      <c r="N852" s="32" t="n">
        <f aca="false">N851+O851</f>
        <v>34</v>
      </c>
      <c r="O852" s="32" t="n">
        <v>15</v>
      </c>
      <c r="P852" s="5"/>
    </row>
    <row r="853" s="3" customFormat="true" ht="18" hidden="false" customHeight="true" outlineLevel="0" collapsed="false">
      <c r="A853" s="37" t="s">
        <v>776</v>
      </c>
      <c r="B853" s="38" t="s">
        <v>777</v>
      </c>
      <c r="C853" s="39" t="s">
        <v>24</v>
      </c>
      <c r="D853" s="37" t="s">
        <v>37</v>
      </c>
      <c r="E853" s="40" t="s">
        <v>310</v>
      </c>
      <c r="F853" s="37" t="s">
        <v>192</v>
      </c>
      <c r="G853" s="37"/>
      <c r="H853" s="37"/>
      <c r="I853" s="41"/>
      <c r="J853" s="42"/>
      <c r="K853" s="41"/>
      <c r="L853" s="38"/>
      <c r="M853" s="38"/>
      <c r="N853" s="43"/>
      <c r="O853" s="43"/>
      <c r="P853" s="41"/>
    </row>
    <row r="854" s="3" customFormat="true" ht="18" hidden="false" customHeight="true" outlineLevel="0" collapsed="false">
      <c r="A854" s="37" t="s">
        <v>778</v>
      </c>
      <c r="B854" s="38" t="s">
        <v>777</v>
      </c>
      <c r="C854" s="39" t="s">
        <v>24</v>
      </c>
      <c r="D854" s="37" t="s">
        <v>37</v>
      </c>
      <c r="E854" s="40" t="s">
        <v>310</v>
      </c>
      <c r="F854" s="37" t="s">
        <v>192</v>
      </c>
      <c r="G854" s="37"/>
      <c r="H854" s="37"/>
      <c r="I854" s="41"/>
      <c r="J854" s="42"/>
      <c r="K854" s="41"/>
      <c r="L854" s="38"/>
      <c r="M854" s="38"/>
      <c r="N854" s="43"/>
      <c r="O854" s="43"/>
      <c r="P854" s="41"/>
    </row>
    <row r="855" s="3" customFormat="true" ht="18" hidden="false" customHeight="true" outlineLevel="0" collapsed="false">
      <c r="A855" s="3" t="s">
        <v>779</v>
      </c>
      <c r="B855" s="34" t="s">
        <v>780</v>
      </c>
      <c r="C855" s="27" t="s">
        <v>200</v>
      </c>
      <c r="D855" s="3" t="s">
        <v>37</v>
      </c>
      <c r="E855" s="4" t="s">
        <v>335</v>
      </c>
      <c r="F855" s="3" t="s">
        <v>184</v>
      </c>
      <c r="I855" s="5"/>
      <c r="J855" s="20"/>
      <c r="K855" s="5"/>
      <c r="L855" s="34"/>
      <c r="M855" s="34"/>
      <c r="N855" s="32" t="n">
        <f aca="false">N852+O852</f>
        <v>49</v>
      </c>
      <c r="O855" s="32" t="n">
        <v>80</v>
      </c>
      <c r="P855" s="5"/>
    </row>
    <row r="856" s="3" customFormat="true" ht="18" hidden="false" customHeight="true" outlineLevel="0" collapsed="false">
      <c r="A856" s="3" t="s">
        <v>781</v>
      </c>
      <c r="B856" s="34" t="s">
        <v>782</v>
      </c>
      <c r="C856" s="27" t="s">
        <v>200</v>
      </c>
      <c r="D856" s="3" t="s">
        <v>37</v>
      </c>
      <c r="E856" s="4" t="s">
        <v>335</v>
      </c>
      <c r="F856" s="3" t="s">
        <v>184</v>
      </c>
      <c r="I856" s="5"/>
      <c r="J856" s="20"/>
      <c r="K856" s="5"/>
      <c r="L856" s="34"/>
      <c r="M856" s="34"/>
      <c r="N856" s="32" t="n">
        <f aca="false">N855+O855</f>
        <v>129</v>
      </c>
      <c r="O856" s="32" t="n">
        <v>80</v>
      </c>
      <c r="P856" s="5"/>
    </row>
    <row r="857" customFormat="false" ht="18" hidden="false" customHeight="true" outlineLevel="0" collapsed="false">
      <c r="C857" s="28"/>
    </row>
    <row r="858" s="22" customFormat="true" ht="18" hidden="false" customHeight="true" outlineLevel="0" collapsed="false">
      <c r="A858" s="22" t="s">
        <v>783</v>
      </c>
      <c r="B858" s="6" t="s">
        <v>784</v>
      </c>
      <c r="C858" s="28"/>
      <c r="D858" s="19"/>
      <c r="E858" s="25" t="n">
        <v>1</v>
      </c>
      <c r="F858" s="19" t="s">
        <v>184</v>
      </c>
      <c r="G858" s="19" t="n">
        <v>2300</v>
      </c>
      <c r="H858" s="19"/>
      <c r="I858" s="5"/>
      <c r="J858" s="6" t="n">
        <v>2300</v>
      </c>
      <c r="K858" s="18"/>
      <c r="L858" s="6" t="s">
        <v>783</v>
      </c>
      <c r="M858" s="6"/>
      <c r="N858" s="21" t="n">
        <v>1</v>
      </c>
      <c r="O858" s="21" t="n">
        <v>18</v>
      </c>
      <c r="P858" s="26" t="n">
        <v>1</v>
      </c>
    </row>
    <row r="859" s="3" customFormat="true" ht="18" hidden="false" customHeight="true" outlineLevel="0" collapsed="false">
      <c r="A859" s="38" t="s">
        <v>785</v>
      </c>
      <c r="B859" s="38" t="s">
        <v>786</v>
      </c>
      <c r="C859" s="46" t="s">
        <v>24</v>
      </c>
      <c r="D859" s="37" t="s">
        <v>78</v>
      </c>
      <c r="E859" s="40" t="s">
        <v>109</v>
      </c>
      <c r="F859" s="38" t="s">
        <v>192</v>
      </c>
      <c r="G859" s="37"/>
      <c r="H859" s="37"/>
      <c r="I859" s="41"/>
      <c r="J859" s="42"/>
      <c r="K859" s="38"/>
      <c r="L859" s="38"/>
      <c r="M859" s="38"/>
      <c r="N859" s="43" t="s">
        <v>24</v>
      </c>
      <c r="O859" s="43" t="s">
        <v>377</v>
      </c>
      <c r="P859" s="41"/>
    </row>
    <row r="860" s="3" customFormat="true" ht="18" hidden="false" customHeight="true" outlineLevel="0" collapsed="false">
      <c r="A860" s="38" t="s">
        <v>787</v>
      </c>
      <c r="B860" s="38" t="s">
        <v>788</v>
      </c>
      <c r="C860" s="46" t="s">
        <v>24</v>
      </c>
      <c r="D860" s="37" t="s">
        <v>27</v>
      </c>
      <c r="E860" s="40" t="s">
        <v>475</v>
      </c>
      <c r="F860" s="38" t="s">
        <v>789</v>
      </c>
      <c r="G860" s="37"/>
      <c r="H860" s="37"/>
      <c r="I860" s="41"/>
      <c r="J860" s="42"/>
      <c r="K860" s="38"/>
      <c r="L860" s="38"/>
      <c r="M860" s="38"/>
      <c r="N860" s="43" t="s">
        <v>24</v>
      </c>
      <c r="O860" s="43" t="s">
        <v>24</v>
      </c>
      <c r="P860" s="41"/>
    </row>
    <row r="861" s="3" customFormat="true" ht="18" hidden="false" customHeight="true" outlineLevel="0" collapsed="false">
      <c r="A861" s="38" t="s">
        <v>790</v>
      </c>
      <c r="B861" s="38" t="s">
        <v>791</v>
      </c>
      <c r="C861" s="39" t="s">
        <v>24</v>
      </c>
      <c r="D861" s="37" t="s">
        <v>11</v>
      </c>
      <c r="E861" s="40" t="s">
        <v>172</v>
      </c>
      <c r="F861" s="38" t="s">
        <v>789</v>
      </c>
      <c r="G861" s="37"/>
      <c r="H861" s="37"/>
      <c r="I861" s="41"/>
      <c r="J861" s="42"/>
      <c r="K861" s="38"/>
      <c r="L861" s="38"/>
      <c r="M861" s="38"/>
      <c r="N861" s="43" t="s">
        <v>24</v>
      </c>
      <c r="O861" s="43" t="s">
        <v>24</v>
      </c>
      <c r="P861" s="41"/>
    </row>
    <row r="862" s="3" customFormat="true" ht="18" hidden="false" customHeight="true" outlineLevel="0" collapsed="false">
      <c r="A862" s="38" t="s">
        <v>792</v>
      </c>
      <c r="B862" s="38" t="s">
        <v>791</v>
      </c>
      <c r="C862" s="39" t="s">
        <v>24</v>
      </c>
      <c r="D862" s="37" t="s">
        <v>11</v>
      </c>
      <c r="E862" s="40" t="s">
        <v>172</v>
      </c>
      <c r="F862" s="38" t="s">
        <v>789</v>
      </c>
      <c r="G862" s="37"/>
      <c r="H862" s="37"/>
      <c r="I862" s="41"/>
      <c r="J862" s="42"/>
      <c r="K862" s="38"/>
      <c r="L862" s="38"/>
      <c r="M862" s="38"/>
      <c r="N862" s="43" t="s">
        <v>24</v>
      </c>
      <c r="O862" s="43" t="s">
        <v>24</v>
      </c>
      <c r="P862" s="41"/>
    </row>
    <row r="863" s="3" customFormat="true" ht="18" hidden="false" customHeight="true" outlineLevel="0" collapsed="false">
      <c r="A863" s="38" t="s">
        <v>793</v>
      </c>
      <c r="B863" s="38" t="s">
        <v>432</v>
      </c>
      <c r="C863" s="39" t="s">
        <v>24</v>
      </c>
      <c r="D863" s="37" t="s">
        <v>11</v>
      </c>
      <c r="E863" s="40" t="s">
        <v>32</v>
      </c>
      <c r="F863" s="38" t="s">
        <v>789</v>
      </c>
      <c r="G863" s="37"/>
      <c r="H863" s="37"/>
      <c r="I863" s="41"/>
      <c r="J863" s="42"/>
      <c r="K863" s="38"/>
      <c r="L863" s="38"/>
      <c r="M863" s="38"/>
      <c r="N863" s="43" t="s">
        <v>24</v>
      </c>
      <c r="O863" s="43" t="s">
        <v>24</v>
      </c>
      <c r="P863" s="41"/>
    </row>
    <row r="864" s="3" customFormat="true" ht="18" hidden="false" customHeight="true" outlineLevel="0" collapsed="false">
      <c r="A864" s="38" t="s">
        <v>794</v>
      </c>
      <c r="B864" s="38" t="s">
        <v>795</v>
      </c>
      <c r="C864" s="46" t="s">
        <v>24</v>
      </c>
      <c r="D864" s="37" t="s">
        <v>27</v>
      </c>
      <c r="E864" s="40" t="s">
        <v>475</v>
      </c>
      <c r="F864" s="38" t="s">
        <v>789</v>
      </c>
      <c r="G864" s="37"/>
      <c r="H864" s="37"/>
      <c r="I864" s="41"/>
      <c r="J864" s="42"/>
      <c r="K864" s="38"/>
      <c r="L864" s="38"/>
      <c r="M864" s="38"/>
      <c r="N864" s="43" t="s">
        <v>24</v>
      </c>
      <c r="O864" s="43" t="s">
        <v>24</v>
      </c>
      <c r="P864" s="41"/>
    </row>
    <row r="865" s="3" customFormat="true" ht="18" hidden="false" customHeight="true" outlineLevel="0" collapsed="false">
      <c r="A865" s="38" t="s">
        <v>796</v>
      </c>
      <c r="B865" s="38" t="s">
        <v>797</v>
      </c>
      <c r="C865" s="46" t="s">
        <v>24</v>
      </c>
      <c r="D865" s="37" t="s">
        <v>27</v>
      </c>
      <c r="E865" s="40" t="s">
        <v>475</v>
      </c>
      <c r="F865" s="38" t="s">
        <v>789</v>
      </c>
      <c r="G865" s="37"/>
      <c r="H865" s="37"/>
      <c r="I865" s="41"/>
      <c r="J865" s="42"/>
      <c r="K865" s="38"/>
      <c r="L865" s="38"/>
      <c r="M865" s="38"/>
      <c r="N865" s="43" t="s">
        <v>24</v>
      </c>
      <c r="O865" s="43" t="s">
        <v>24</v>
      </c>
      <c r="P865" s="41"/>
    </row>
    <row r="866" customFormat="false" ht="18" hidden="false" customHeight="true" outlineLevel="0" collapsed="false">
      <c r="A866" s="1" t="s">
        <v>798</v>
      </c>
      <c r="B866" s="2" t="s">
        <v>799</v>
      </c>
      <c r="C866" s="27" t="s">
        <v>68</v>
      </c>
      <c r="D866" s="3" t="s">
        <v>800</v>
      </c>
      <c r="E866" s="4" t="s">
        <v>69</v>
      </c>
      <c r="F866" s="3" t="s">
        <v>27</v>
      </c>
      <c r="I866" s="5" t="s">
        <v>801</v>
      </c>
      <c r="K866" s="2"/>
      <c r="N866" s="8" t="n">
        <f aca="false">N858+O858</f>
        <v>19</v>
      </c>
      <c r="O866" s="8" t="n">
        <v>1</v>
      </c>
    </row>
    <row r="867" s="3" customFormat="true" ht="18" hidden="false" customHeight="true" outlineLevel="0" collapsed="false">
      <c r="A867" s="38" t="s">
        <v>802</v>
      </c>
      <c r="B867" s="38" t="s">
        <v>803</v>
      </c>
      <c r="C867" s="39" t="s">
        <v>24</v>
      </c>
      <c r="D867" s="37" t="s">
        <v>11</v>
      </c>
      <c r="E867" s="40" t="s">
        <v>69</v>
      </c>
      <c r="F867" s="38" t="s">
        <v>789</v>
      </c>
      <c r="G867" s="37"/>
      <c r="H867" s="37"/>
      <c r="I867" s="41" t="s">
        <v>24</v>
      </c>
      <c r="J867" s="42"/>
      <c r="K867" s="38"/>
      <c r="L867" s="38"/>
      <c r="M867" s="38"/>
      <c r="N867" s="43" t="s">
        <v>24</v>
      </c>
      <c r="O867" s="43" t="s">
        <v>24</v>
      </c>
      <c r="P867" s="41"/>
    </row>
    <row r="868" customFormat="false" ht="18" hidden="false" customHeight="true" outlineLevel="0" collapsed="false">
      <c r="A868" s="1" t="s">
        <v>804</v>
      </c>
      <c r="B868" s="2" t="s">
        <v>805</v>
      </c>
      <c r="C868" s="27" t="s">
        <v>200</v>
      </c>
      <c r="D868" s="3" t="s">
        <v>37</v>
      </c>
      <c r="E868" s="4" t="s">
        <v>335</v>
      </c>
      <c r="F868" s="3" t="s">
        <v>184</v>
      </c>
      <c r="K868" s="2"/>
      <c r="N868" s="8" t="n">
        <f aca="false">N866+O866</f>
        <v>20</v>
      </c>
      <c r="O868" s="8" t="n">
        <v>80</v>
      </c>
    </row>
    <row r="869" customFormat="false" ht="18" hidden="false" customHeight="true" outlineLevel="0" collapsed="false">
      <c r="A869" s="1" t="s">
        <v>806</v>
      </c>
      <c r="B869" s="2" t="s">
        <v>805</v>
      </c>
      <c r="C869" s="27" t="s">
        <v>200</v>
      </c>
      <c r="D869" s="3" t="s">
        <v>37</v>
      </c>
      <c r="E869" s="4" t="s">
        <v>335</v>
      </c>
      <c r="F869" s="3" t="s">
        <v>184</v>
      </c>
      <c r="K869" s="2"/>
      <c r="N869" s="8" t="n">
        <f aca="false">N868+O868</f>
        <v>100</v>
      </c>
      <c r="O869" s="8" t="n">
        <v>80</v>
      </c>
    </row>
    <row r="870" s="3" customFormat="true" ht="18" hidden="false" customHeight="true" outlineLevel="0" collapsed="false">
      <c r="A870" s="38" t="s">
        <v>807</v>
      </c>
      <c r="B870" s="38" t="s">
        <v>412</v>
      </c>
      <c r="C870" s="39" t="s">
        <v>24</v>
      </c>
      <c r="D870" s="37" t="s">
        <v>11</v>
      </c>
      <c r="E870" s="40" t="s">
        <v>69</v>
      </c>
      <c r="F870" s="38" t="s">
        <v>192</v>
      </c>
      <c r="G870" s="37"/>
      <c r="H870" s="37"/>
      <c r="I870" s="41" t="s">
        <v>24</v>
      </c>
      <c r="J870" s="42"/>
      <c r="K870" s="38"/>
      <c r="L870" s="38"/>
      <c r="M870" s="38"/>
      <c r="N870" s="43" t="s">
        <v>24</v>
      </c>
      <c r="O870" s="43" t="s">
        <v>24</v>
      </c>
      <c r="P870" s="41"/>
    </row>
    <row r="871" customFormat="false" ht="18" hidden="false" customHeight="true" outlineLevel="0" collapsed="false">
      <c r="C871" s="28"/>
      <c r="K871" s="2"/>
    </row>
    <row r="872" s="22" customFormat="true" ht="18" hidden="false" customHeight="true" outlineLevel="0" collapsed="false">
      <c r="A872" s="22" t="s">
        <v>808</v>
      </c>
      <c r="B872" s="6" t="s">
        <v>809</v>
      </c>
      <c r="C872" s="28"/>
      <c r="D872" s="19"/>
      <c r="E872" s="25" t="n">
        <v>3</v>
      </c>
      <c r="F872" s="19" t="s">
        <v>184</v>
      </c>
      <c r="G872" s="19" t="n">
        <v>2300</v>
      </c>
      <c r="H872" s="19"/>
      <c r="I872" s="5"/>
      <c r="J872" s="6" t="n">
        <v>2300</v>
      </c>
      <c r="K872" s="18"/>
      <c r="L872" s="6" t="s">
        <v>808</v>
      </c>
      <c r="M872" s="6"/>
      <c r="N872" s="21" t="n">
        <v>1</v>
      </c>
      <c r="O872" s="21" t="n">
        <v>18</v>
      </c>
      <c r="P872" s="26" t="n">
        <v>3</v>
      </c>
    </row>
    <row r="873" customFormat="false" ht="18" hidden="false" customHeight="true" outlineLevel="0" collapsed="false">
      <c r="A873" s="1" t="s">
        <v>810</v>
      </c>
      <c r="B873" s="2" t="s">
        <v>811</v>
      </c>
      <c r="C873" s="27" t="s">
        <v>31</v>
      </c>
      <c r="D873" s="3" t="s">
        <v>11</v>
      </c>
      <c r="E873" s="4" t="s">
        <v>32</v>
      </c>
      <c r="F873" s="3" t="s">
        <v>27</v>
      </c>
      <c r="I873" s="5" t="s">
        <v>812</v>
      </c>
      <c r="K873" s="2"/>
      <c r="N873" s="8" t="n">
        <f aca="false">N872+O872</f>
        <v>19</v>
      </c>
      <c r="O873" s="8" t="n">
        <v>2</v>
      </c>
    </row>
    <row r="874" customFormat="false" ht="18" hidden="false" customHeight="true" outlineLevel="0" collapsed="false">
      <c r="A874" s="1" t="s">
        <v>813</v>
      </c>
      <c r="B874" s="2" t="s">
        <v>814</v>
      </c>
      <c r="C874" s="27" t="s">
        <v>68</v>
      </c>
      <c r="D874" s="3" t="s">
        <v>11</v>
      </c>
      <c r="E874" s="4" t="s">
        <v>69</v>
      </c>
      <c r="F874" s="3" t="s">
        <v>27</v>
      </c>
      <c r="I874" s="5" t="s">
        <v>563</v>
      </c>
      <c r="K874" s="2"/>
      <c r="N874" s="8" t="n">
        <f aca="false">N873+O873</f>
        <v>21</v>
      </c>
      <c r="O874" s="8" t="n">
        <v>1</v>
      </c>
    </row>
    <row r="875" customFormat="false" ht="18" hidden="false" customHeight="true" outlineLevel="0" collapsed="false">
      <c r="A875" s="1" t="s">
        <v>815</v>
      </c>
      <c r="B875" s="2" t="s">
        <v>816</v>
      </c>
      <c r="C875" s="27" t="s">
        <v>135</v>
      </c>
      <c r="D875" s="3" t="s">
        <v>11</v>
      </c>
      <c r="E875" s="4" t="s">
        <v>172</v>
      </c>
      <c r="F875" s="3" t="s">
        <v>27</v>
      </c>
      <c r="I875" s="5" t="s">
        <v>817</v>
      </c>
      <c r="K875" s="2"/>
      <c r="N875" s="8" t="n">
        <f aca="false">N874+O874</f>
        <v>22</v>
      </c>
      <c r="O875" s="8" t="n">
        <v>3</v>
      </c>
    </row>
    <row r="876" customFormat="false" ht="18" hidden="false" customHeight="true" outlineLevel="0" collapsed="false">
      <c r="A876" s="1" t="s">
        <v>818</v>
      </c>
      <c r="B876" s="2" t="s">
        <v>816</v>
      </c>
      <c r="C876" s="27" t="s">
        <v>135</v>
      </c>
      <c r="D876" s="3" t="s">
        <v>11</v>
      </c>
      <c r="E876" s="4" t="s">
        <v>172</v>
      </c>
      <c r="F876" s="3" t="s">
        <v>184</v>
      </c>
      <c r="I876" s="5" t="s">
        <v>817</v>
      </c>
      <c r="K876" s="2"/>
      <c r="N876" s="8" t="n">
        <f aca="false">N875+O875</f>
        <v>25</v>
      </c>
      <c r="O876" s="8" t="n">
        <v>3</v>
      </c>
    </row>
    <row r="877" customFormat="false" ht="18" hidden="false" customHeight="true" outlineLevel="0" collapsed="false">
      <c r="A877" s="1" t="s">
        <v>819</v>
      </c>
      <c r="B877" s="2" t="s">
        <v>816</v>
      </c>
      <c r="C877" s="27" t="s">
        <v>135</v>
      </c>
      <c r="D877" s="3" t="s">
        <v>11</v>
      </c>
      <c r="E877" s="4" t="s">
        <v>172</v>
      </c>
      <c r="F877" s="3" t="s">
        <v>184</v>
      </c>
      <c r="I877" s="5" t="s">
        <v>817</v>
      </c>
      <c r="K877" s="2"/>
      <c r="N877" s="8" t="n">
        <f aca="false">N876+O876</f>
        <v>28</v>
      </c>
      <c r="O877" s="8" t="n">
        <v>3</v>
      </c>
    </row>
    <row r="878" customFormat="false" ht="18" hidden="false" customHeight="true" outlineLevel="0" collapsed="false">
      <c r="A878" s="1" t="s">
        <v>820</v>
      </c>
      <c r="B878" s="2" t="s">
        <v>821</v>
      </c>
      <c r="C878" s="27" t="s">
        <v>135</v>
      </c>
      <c r="D878" s="3" t="s">
        <v>11</v>
      </c>
      <c r="E878" s="4" t="s">
        <v>172</v>
      </c>
      <c r="F878" s="3" t="s">
        <v>184</v>
      </c>
      <c r="I878" s="5" t="s">
        <v>817</v>
      </c>
      <c r="K878" s="2"/>
      <c r="N878" s="8" t="n">
        <f aca="false">N877+O877</f>
        <v>31</v>
      </c>
      <c r="O878" s="8" t="n">
        <v>3</v>
      </c>
    </row>
    <row r="879" customFormat="false" ht="18" hidden="false" customHeight="true" outlineLevel="0" collapsed="false">
      <c r="A879" s="1" t="s">
        <v>822</v>
      </c>
      <c r="B879" s="2" t="s">
        <v>821</v>
      </c>
      <c r="C879" s="27" t="s">
        <v>135</v>
      </c>
      <c r="D879" s="3" t="s">
        <v>11</v>
      </c>
      <c r="E879" s="4" t="s">
        <v>172</v>
      </c>
      <c r="F879" s="3" t="s">
        <v>184</v>
      </c>
      <c r="I879" s="5" t="s">
        <v>817</v>
      </c>
      <c r="K879" s="2"/>
      <c r="N879" s="8" t="n">
        <f aca="false">N878+O878</f>
        <v>34</v>
      </c>
      <c r="O879" s="8" t="n">
        <v>3</v>
      </c>
    </row>
    <row r="880" customFormat="false" ht="18" hidden="false" customHeight="true" outlineLevel="0" collapsed="false">
      <c r="C880" s="28"/>
      <c r="K880" s="2"/>
    </row>
    <row r="881" customFormat="false" ht="18" hidden="false" customHeight="true" outlineLevel="0" collapsed="false">
      <c r="A881" s="22" t="s">
        <v>808</v>
      </c>
      <c r="B881" s="6" t="s">
        <v>823</v>
      </c>
      <c r="C881" s="28"/>
      <c r="E881" s="25" t="n">
        <v>3</v>
      </c>
      <c r="F881" s="19" t="s">
        <v>184</v>
      </c>
      <c r="G881" s="19" t="n">
        <v>2300</v>
      </c>
      <c r="H881" s="19"/>
      <c r="I881" s="15"/>
      <c r="J881" s="6" t="n">
        <v>2300</v>
      </c>
      <c r="K881" s="18"/>
      <c r="L881" s="6" t="s">
        <v>808</v>
      </c>
      <c r="M881" s="6"/>
      <c r="N881" s="21" t="n">
        <v>1</v>
      </c>
      <c r="O881" s="21" t="n">
        <v>18</v>
      </c>
      <c r="P881" s="26" t="n">
        <v>3</v>
      </c>
    </row>
    <row r="882" customFormat="false" ht="18" hidden="false" customHeight="true" outlineLevel="0" collapsed="false">
      <c r="A882" s="1" t="s">
        <v>810</v>
      </c>
      <c r="B882" s="2" t="s">
        <v>811</v>
      </c>
      <c r="C882" s="27" t="s">
        <v>31</v>
      </c>
      <c r="D882" s="3" t="s">
        <v>11</v>
      </c>
      <c r="E882" s="4" t="s">
        <v>32</v>
      </c>
      <c r="F882" s="3" t="s">
        <v>27</v>
      </c>
      <c r="I882" s="5" t="s">
        <v>824</v>
      </c>
      <c r="K882" s="2"/>
      <c r="N882" s="8" t="n">
        <f aca="false">N881+O881</f>
        <v>19</v>
      </c>
      <c r="O882" s="8" t="n">
        <v>2</v>
      </c>
    </row>
    <row r="883" customFormat="false" ht="18" hidden="false" customHeight="true" outlineLevel="0" collapsed="false">
      <c r="A883" s="1" t="s">
        <v>813</v>
      </c>
      <c r="B883" s="2" t="s">
        <v>825</v>
      </c>
      <c r="C883" s="27" t="s">
        <v>68</v>
      </c>
      <c r="D883" s="3" t="s">
        <v>800</v>
      </c>
      <c r="E883" s="4" t="s">
        <v>69</v>
      </c>
      <c r="F883" s="3" t="s">
        <v>27</v>
      </c>
      <c r="I883" s="5" t="s">
        <v>563</v>
      </c>
      <c r="K883" s="2"/>
      <c r="N883" s="8" t="n">
        <f aca="false">N882+O882</f>
        <v>21</v>
      </c>
      <c r="O883" s="8" t="n">
        <v>1</v>
      </c>
    </row>
    <row r="884" customFormat="false" ht="18" hidden="false" customHeight="true" outlineLevel="0" collapsed="false">
      <c r="A884" s="1" t="s">
        <v>815</v>
      </c>
      <c r="B884" s="2" t="s">
        <v>821</v>
      </c>
      <c r="C884" s="27" t="s">
        <v>135</v>
      </c>
      <c r="D884" s="3" t="s">
        <v>800</v>
      </c>
      <c r="E884" s="4" t="s">
        <v>172</v>
      </c>
      <c r="F884" s="3" t="s">
        <v>27</v>
      </c>
      <c r="I884" s="5" t="s">
        <v>826</v>
      </c>
      <c r="K884" s="2"/>
      <c r="N884" s="8" t="n">
        <f aca="false">N883+O883</f>
        <v>22</v>
      </c>
      <c r="O884" s="8" t="n">
        <v>3</v>
      </c>
    </row>
    <row r="885" customFormat="false" ht="18" hidden="false" customHeight="true" outlineLevel="0" collapsed="false">
      <c r="A885" s="1" t="s">
        <v>818</v>
      </c>
      <c r="B885" s="2" t="s">
        <v>821</v>
      </c>
      <c r="C885" s="27" t="s">
        <v>135</v>
      </c>
      <c r="D885" s="3" t="s">
        <v>11</v>
      </c>
      <c r="E885" s="4" t="s">
        <v>172</v>
      </c>
      <c r="F885" s="3" t="s">
        <v>184</v>
      </c>
      <c r="I885" s="5" t="s">
        <v>826</v>
      </c>
      <c r="K885" s="2"/>
      <c r="N885" s="8" t="n">
        <f aca="false">N884+O884</f>
        <v>25</v>
      </c>
      <c r="O885" s="8" t="n">
        <v>3</v>
      </c>
    </row>
    <row r="886" customFormat="false" ht="18" hidden="false" customHeight="true" outlineLevel="0" collapsed="false">
      <c r="A886" s="1" t="s">
        <v>819</v>
      </c>
      <c r="B886" s="2" t="s">
        <v>821</v>
      </c>
      <c r="C886" s="27" t="s">
        <v>135</v>
      </c>
      <c r="D886" s="3" t="s">
        <v>11</v>
      </c>
      <c r="E886" s="4" t="s">
        <v>172</v>
      </c>
      <c r="F886" s="3" t="s">
        <v>184</v>
      </c>
      <c r="I886" s="5" t="s">
        <v>826</v>
      </c>
      <c r="K886" s="2"/>
      <c r="N886" s="8" t="n">
        <f aca="false">N885+O885</f>
        <v>28</v>
      </c>
      <c r="O886" s="8" t="n">
        <v>3</v>
      </c>
    </row>
    <row r="887" customFormat="false" ht="18" hidden="false" customHeight="true" outlineLevel="0" collapsed="false">
      <c r="A887" s="1" t="s">
        <v>820</v>
      </c>
      <c r="B887" s="2" t="s">
        <v>821</v>
      </c>
      <c r="C887" s="27" t="s">
        <v>135</v>
      </c>
      <c r="D887" s="3" t="s">
        <v>11</v>
      </c>
      <c r="E887" s="4" t="s">
        <v>172</v>
      </c>
      <c r="F887" s="3" t="s">
        <v>184</v>
      </c>
      <c r="I887" s="5" t="s">
        <v>826</v>
      </c>
      <c r="K887" s="2"/>
      <c r="N887" s="8" t="n">
        <f aca="false">N886+O886</f>
        <v>31</v>
      </c>
      <c r="O887" s="8" t="n">
        <v>3</v>
      </c>
    </row>
    <row r="888" customFormat="false" ht="18" hidden="false" customHeight="true" outlineLevel="0" collapsed="false">
      <c r="A888" s="1" t="s">
        <v>822</v>
      </c>
      <c r="B888" s="2" t="s">
        <v>821</v>
      </c>
      <c r="C888" s="27" t="s">
        <v>135</v>
      </c>
      <c r="D888" s="3" t="s">
        <v>11</v>
      </c>
      <c r="E888" s="4" t="s">
        <v>172</v>
      </c>
      <c r="F888" s="3" t="s">
        <v>184</v>
      </c>
      <c r="I888" s="5" t="s">
        <v>826</v>
      </c>
      <c r="K888" s="2"/>
      <c r="N888" s="8" t="n">
        <f aca="false">N887+O887</f>
        <v>34</v>
      </c>
      <c r="O888" s="8" t="n">
        <v>3</v>
      </c>
    </row>
    <row r="889" customFormat="false" ht="18" hidden="false" customHeight="true" outlineLevel="0" collapsed="false">
      <c r="C889" s="28"/>
      <c r="K889" s="2"/>
    </row>
    <row r="890" s="22" customFormat="true" ht="18" hidden="false" customHeight="true" outlineLevel="0" collapsed="false">
      <c r="A890" s="22" t="s">
        <v>808</v>
      </c>
      <c r="B890" s="6" t="s">
        <v>827</v>
      </c>
      <c r="C890" s="28"/>
      <c r="D890" s="19"/>
      <c r="E890" s="25" t="n">
        <v>1</v>
      </c>
      <c r="F890" s="19" t="s">
        <v>184</v>
      </c>
      <c r="G890" s="19" t="n">
        <v>2300</v>
      </c>
      <c r="H890" s="19"/>
      <c r="I890" s="15"/>
      <c r="J890" s="6" t="n">
        <v>2300</v>
      </c>
      <c r="K890" s="18"/>
      <c r="L890" s="6" t="s">
        <v>808</v>
      </c>
      <c r="M890" s="6"/>
      <c r="N890" s="21" t="n">
        <v>1</v>
      </c>
      <c r="O890" s="21" t="n">
        <v>18</v>
      </c>
      <c r="P890" s="26" t="n">
        <v>1</v>
      </c>
    </row>
    <row r="891" customFormat="false" ht="18" hidden="false" customHeight="true" outlineLevel="0" collapsed="false">
      <c r="A891" s="1" t="s">
        <v>810</v>
      </c>
      <c r="B891" s="2" t="s">
        <v>811</v>
      </c>
      <c r="C891" s="27" t="s">
        <v>31</v>
      </c>
      <c r="D891" s="3" t="s">
        <v>11</v>
      </c>
      <c r="E891" s="4" t="s">
        <v>32</v>
      </c>
      <c r="F891" s="3" t="s">
        <v>27</v>
      </c>
      <c r="I891" s="5" t="s">
        <v>828</v>
      </c>
      <c r="K891" s="2"/>
      <c r="N891" s="8" t="n">
        <f aca="false">N890+O890</f>
        <v>19</v>
      </c>
      <c r="O891" s="8" t="n">
        <v>2</v>
      </c>
    </row>
    <row r="892" customFormat="false" ht="18" hidden="false" customHeight="true" outlineLevel="0" collapsed="false">
      <c r="A892" s="1" t="s">
        <v>813</v>
      </c>
      <c r="B892" s="2" t="s">
        <v>825</v>
      </c>
      <c r="C892" s="27" t="s">
        <v>68</v>
      </c>
      <c r="D892" s="3" t="s">
        <v>11</v>
      </c>
      <c r="E892" s="4" t="s">
        <v>69</v>
      </c>
      <c r="F892" s="3" t="s">
        <v>27</v>
      </c>
      <c r="I892" s="5" t="s">
        <v>439</v>
      </c>
      <c r="K892" s="2"/>
      <c r="N892" s="8" t="n">
        <f aca="false">N891+O891</f>
        <v>21</v>
      </c>
      <c r="O892" s="8" t="n">
        <v>1</v>
      </c>
    </row>
    <row r="893" customFormat="false" ht="18" hidden="false" customHeight="true" outlineLevel="0" collapsed="false">
      <c r="A893" s="1" t="s">
        <v>815</v>
      </c>
      <c r="B893" s="2" t="s">
        <v>829</v>
      </c>
      <c r="C893" s="27" t="s">
        <v>135</v>
      </c>
      <c r="D893" s="3" t="s">
        <v>11</v>
      </c>
      <c r="E893" s="4" t="s">
        <v>172</v>
      </c>
      <c r="F893" s="3" t="s">
        <v>27</v>
      </c>
      <c r="I893" s="5" t="s">
        <v>830</v>
      </c>
      <c r="K893" s="2"/>
      <c r="N893" s="8" t="n">
        <f aca="false">N892+O892</f>
        <v>22</v>
      </c>
      <c r="O893" s="8" t="n">
        <v>3</v>
      </c>
    </row>
    <row r="894" s="3" customFormat="true" ht="18" hidden="false" customHeight="true" outlineLevel="0" collapsed="false">
      <c r="A894" s="37" t="s">
        <v>818</v>
      </c>
      <c r="B894" s="38" t="s">
        <v>816</v>
      </c>
      <c r="C894" s="39" t="s">
        <v>135</v>
      </c>
      <c r="D894" s="37" t="s">
        <v>11</v>
      </c>
      <c r="E894" s="40" t="s">
        <v>172</v>
      </c>
      <c r="F894" s="37" t="s">
        <v>192</v>
      </c>
      <c r="G894" s="37"/>
      <c r="H894" s="37"/>
      <c r="I894" s="41"/>
      <c r="J894" s="42"/>
      <c r="K894" s="38"/>
      <c r="L894" s="38"/>
      <c r="M894" s="38"/>
      <c r="N894" s="43" t="n">
        <f aca="false">N893+O893</f>
        <v>25</v>
      </c>
      <c r="O894" s="43" t="n">
        <v>3</v>
      </c>
      <c r="P894" s="41"/>
    </row>
    <row r="895" s="3" customFormat="true" ht="18" hidden="false" customHeight="true" outlineLevel="0" collapsed="false">
      <c r="A895" s="37" t="s">
        <v>819</v>
      </c>
      <c r="B895" s="38" t="s">
        <v>816</v>
      </c>
      <c r="C895" s="39" t="s">
        <v>135</v>
      </c>
      <c r="D895" s="37" t="s">
        <v>11</v>
      </c>
      <c r="E895" s="40" t="s">
        <v>172</v>
      </c>
      <c r="F895" s="37" t="s">
        <v>192</v>
      </c>
      <c r="G895" s="37"/>
      <c r="H895" s="37"/>
      <c r="I895" s="41"/>
      <c r="J895" s="42"/>
      <c r="K895" s="38"/>
      <c r="L895" s="38"/>
      <c r="M895" s="38"/>
      <c r="N895" s="43" t="n">
        <f aca="false">N894+O894</f>
        <v>28</v>
      </c>
      <c r="O895" s="43" t="n">
        <v>3</v>
      </c>
      <c r="P895" s="41"/>
    </row>
    <row r="896" s="3" customFormat="true" ht="18" hidden="false" customHeight="true" outlineLevel="0" collapsed="false">
      <c r="A896" s="37" t="s">
        <v>820</v>
      </c>
      <c r="B896" s="38" t="s">
        <v>816</v>
      </c>
      <c r="C896" s="39" t="s">
        <v>135</v>
      </c>
      <c r="D896" s="37" t="s">
        <v>11</v>
      </c>
      <c r="E896" s="40" t="s">
        <v>172</v>
      </c>
      <c r="F896" s="37" t="s">
        <v>192</v>
      </c>
      <c r="G896" s="37"/>
      <c r="H896" s="37"/>
      <c r="I896" s="41"/>
      <c r="J896" s="42"/>
      <c r="K896" s="38"/>
      <c r="L896" s="38"/>
      <c r="M896" s="38"/>
      <c r="N896" s="43" t="n">
        <f aca="false">N895+O895</f>
        <v>31</v>
      </c>
      <c r="O896" s="43" t="n">
        <v>3</v>
      </c>
      <c r="P896" s="41"/>
    </row>
    <row r="897" s="3" customFormat="true" ht="18" hidden="false" customHeight="true" outlineLevel="0" collapsed="false">
      <c r="A897" s="37" t="s">
        <v>822</v>
      </c>
      <c r="B897" s="38" t="s">
        <v>816</v>
      </c>
      <c r="C897" s="39" t="s">
        <v>135</v>
      </c>
      <c r="D897" s="37" t="s">
        <v>11</v>
      </c>
      <c r="E897" s="40" t="s">
        <v>172</v>
      </c>
      <c r="F897" s="37" t="s">
        <v>192</v>
      </c>
      <c r="G897" s="37"/>
      <c r="H897" s="37"/>
      <c r="I897" s="41"/>
      <c r="J897" s="42"/>
      <c r="K897" s="38"/>
      <c r="L897" s="38"/>
      <c r="M897" s="38"/>
      <c r="N897" s="43" t="n">
        <f aca="false">N896+O896</f>
        <v>34</v>
      </c>
      <c r="O897" s="43" t="n">
        <v>3</v>
      </c>
      <c r="P897" s="41"/>
    </row>
    <row r="898" s="3" customFormat="true" ht="18" hidden="false" customHeight="true" outlineLevel="0" collapsed="false">
      <c r="B898" s="34"/>
      <c r="C898" s="28"/>
      <c r="E898" s="4"/>
      <c r="I898" s="5"/>
      <c r="J898" s="20"/>
      <c r="K898" s="34"/>
      <c r="L898" s="34"/>
      <c r="M898" s="34"/>
      <c r="N898" s="32"/>
      <c r="O898" s="32"/>
      <c r="P898" s="5"/>
    </row>
    <row r="899" s="22" customFormat="true" ht="18" hidden="false" customHeight="true" outlineLevel="0" collapsed="false">
      <c r="A899" s="22" t="s">
        <v>808</v>
      </c>
      <c r="B899" s="6" t="s">
        <v>831</v>
      </c>
      <c r="C899" s="28"/>
      <c r="D899" s="19"/>
      <c r="E899" s="25" t="n">
        <v>1</v>
      </c>
      <c r="F899" s="19" t="s">
        <v>184</v>
      </c>
      <c r="G899" s="19" t="n">
        <v>2300</v>
      </c>
      <c r="H899" s="19"/>
      <c r="I899" s="15"/>
      <c r="J899" s="6" t="n">
        <v>2300</v>
      </c>
      <c r="K899" s="18"/>
      <c r="L899" s="6" t="s">
        <v>808</v>
      </c>
      <c r="M899" s="6"/>
      <c r="N899" s="21" t="n">
        <v>1</v>
      </c>
      <c r="O899" s="21" t="n">
        <v>18</v>
      </c>
      <c r="P899" s="26" t="n">
        <v>1</v>
      </c>
    </row>
    <row r="900" customFormat="false" ht="18" hidden="false" customHeight="true" outlineLevel="0" collapsed="false">
      <c r="A900" s="1" t="s">
        <v>810</v>
      </c>
      <c r="B900" s="2" t="s">
        <v>811</v>
      </c>
      <c r="C900" s="27" t="s">
        <v>31</v>
      </c>
      <c r="D900" s="3" t="s">
        <v>11</v>
      </c>
      <c r="E900" s="4" t="s">
        <v>32</v>
      </c>
      <c r="F900" s="3" t="s">
        <v>27</v>
      </c>
      <c r="I900" s="5" t="s">
        <v>832</v>
      </c>
      <c r="K900" s="2"/>
      <c r="N900" s="8" t="n">
        <f aca="false">N899+O899</f>
        <v>19</v>
      </c>
      <c r="O900" s="8" t="n">
        <v>2</v>
      </c>
    </row>
    <row r="901" customFormat="false" ht="18" hidden="false" customHeight="true" outlineLevel="0" collapsed="false">
      <c r="A901" s="1" t="s">
        <v>813</v>
      </c>
      <c r="B901" s="2" t="s">
        <v>825</v>
      </c>
      <c r="C901" s="27" t="s">
        <v>68</v>
      </c>
      <c r="D901" s="3" t="s">
        <v>11</v>
      </c>
      <c r="E901" s="4" t="s">
        <v>69</v>
      </c>
      <c r="F901" s="3" t="s">
        <v>27</v>
      </c>
      <c r="I901" s="5" t="s">
        <v>563</v>
      </c>
      <c r="K901" s="2"/>
      <c r="N901" s="8" t="n">
        <f aca="false">N900+O900</f>
        <v>21</v>
      </c>
      <c r="O901" s="8" t="n">
        <v>1</v>
      </c>
    </row>
    <row r="902" customFormat="false" ht="18" hidden="false" customHeight="true" outlineLevel="0" collapsed="false">
      <c r="A902" s="1" t="s">
        <v>815</v>
      </c>
      <c r="B902" s="2" t="s">
        <v>821</v>
      </c>
      <c r="C902" s="27" t="s">
        <v>135</v>
      </c>
      <c r="D902" s="3" t="s">
        <v>11</v>
      </c>
      <c r="E902" s="4" t="s">
        <v>172</v>
      </c>
      <c r="F902" s="3" t="s">
        <v>27</v>
      </c>
      <c r="I902" s="5" t="s">
        <v>833</v>
      </c>
      <c r="K902" s="2"/>
      <c r="N902" s="8" t="n">
        <f aca="false">N901+O901</f>
        <v>22</v>
      </c>
      <c r="O902" s="8" t="n">
        <v>3</v>
      </c>
    </row>
    <row r="903" s="3" customFormat="true" ht="18" hidden="false" customHeight="true" outlineLevel="0" collapsed="false">
      <c r="A903" s="3" t="s">
        <v>818</v>
      </c>
      <c r="B903" s="34" t="s">
        <v>821</v>
      </c>
      <c r="C903" s="27" t="s">
        <v>135</v>
      </c>
      <c r="D903" s="3" t="s">
        <v>11</v>
      </c>
      <c r="E903" s="4" t="s">
        <v>172</v>
      </c>
      <c r="F903" s="3" t="s">
        <v>184</v>
      </c>
      <c r="I903" s="5" t="s">
        <v>833</v>
      </c>
      <c r="J903" s="20"/>
      <c r="K903" s="34"/>
      <c r="L903" s="34"/>
      <c r="M903" s="34"/>
      <c r="N903" s="32" t="n">
        <f aca="false">N902+O902</f>
        <v>25</v>
      </c>
      <c r="O903" s="32" t="n">
        <v>3</v>
      </c>
      <c r="P903" s="5"/>
    </row>
    <row r="904" s="3" customFormat="true" ht="18" hidden="false" customHeight="true" outlineLevel="0" collapsed="false">
      <c r="A904" s="3" t="s">
        <v>819</v>
      </c>
      <c r="B904" s="34" t="s">
        <v>821</v>
      </c>
      <c r="C904" s="27" t="s">
        <v>135</v>
      </c>
      <c r="D904" s="3" t="s">
        <v>11</v>
      </c>
      <c r="E904" s="4" t="s">
        <v>172</v>
      </c>
      <c r="F904" s="3" t="s">
        <v>184</v>
      </c>
      <c r="I904" s="5" t="s">
        <v>833</v>
      </c>
      <c r="J904" s="20"/>
      <c r="K904" s="34"/>
      <c r="L904" s="34"/>
      <c r="M904" s="34"/>
      <c r="N904" s="32" t="n">
        <f aca="false">N903+O903</f>
        <v>28</v>
      </c>
      <c r="O904" s="32" t="n">
        <v>3</v>
      </c>
      <c r="P904" s="5"/>
    </row>
    <row r="905" s="3" customFormat="true" ht="18" hidden="false" customHeight="true" outlineLevel="0" collapsed="false">
      <c r="A905" s="37" t="s">
        <v>820</v>
      </c>
      <c r="B905" s="38" t="s">
        <v>816</v>
      </c>
      <c r="C905" s="39" t="s">
        <v>135</v>
      </c>
      <c r="D905" s="37" t="s">
        <v>11</v>
      </c>
      <c r="E905" s="40" t="s">
        <v>172</v>
      </c>
      <c r="F905" s="37" t="s">
        <v>192</v>
      </c>
      <c r="G905" s="37"/>
      <c r="H905" s="37"/>
      <c r="I905" s="41"/>
      <c r="J905" s="42"/>
      <c r="K905" s="38"/>
      <c r="L905" s="38"/>
      <c r="M905" s="38"/>
      <c r="N905" s="43" t="n">
        <f aca="false">N904+O904</f>
        <v>31</v>
      </c>
      <c r="O905" s="43" t="n">
        <v>3</v>
      </c>
      <c r="P905" s="41"/>
    </row>
    <row r="906" s="3" customFormat="true" ht="18" hidden="false" customHeight="true" outlineLevel="0" collapsed="false">
      <c r="A906" s="37" t="s">
        <v>822</v>
      </c>
      <c r="B906" s="38" t="s">
        <v>816</v>
      </c>
      <c r="C906" s="39" t="s">
        <v>135</v>
      </c>
      <c r="D906" s="37" t="s">
        <v>11</v>
      </c>
      <c r="E906" s="40" t="s">
        <v>172</v>
      </c>
      <c r="F906" s="37" t="s">
        <v>192</v>
      </c>
      <c r="G906" s="37"/>
      <c r="H906" s="37"/>
      <c r="I906" s="41"/>
      <c r="J906" s="42"/>
      <c r="K906" s="38"/>
      <c r="L906" s="38"/>
      <c r="M906" s="38"/>
      <c r="N906" s="43" t="n">
        <f aca="false">N905+O905</f>
        <v>34</v>
      </c>
      <c r="O906" s="43" t="n">
        <v>3</v>
      </c>
      <c r="P906" s="41"/>
    </row>
    <row r="907" customFormat="false" ht="18" hidden="false" customHeight="true" outlineLevel="0" collapsed="false">
      <c r="C907" s="28"/>
      <c r="K907" s="2"/>
      <c r="O907" s="8" t="s">
        <v>24</v>
      </c>
    </row>
    <row r="908" s="22" customFormat="true" ht="18" hidden="false" customHeight="true" outlineLevel="0" collapsed="false">
      <c r="A908" s="22" t="s">
        <v>834</v>
      </c>
      <c r="B908" s="6" t="s">
        <v>835</v>
      </c>
      <c r="C908" s="28"/>
      <c r="D908" s="19"/>
      <c r="E908" s="25" t="n">
        <v>1</v>
      </c>
      <c r="F908" s="19" t="s">
        <v>27</v>
      </c>
      <c r="G908" s="19" t="n">
        <v>2300</v>
      </c>
      <c r="H908" s="19"/>
      <c r="I908" s="15"/>
      <c r="J908" s="6" t="n">
        <v>2300</v>
      </c>
      <c r="K908" s="18"/>
      <c r="L908" s="6" t="s">
        <v>834</v>
      </c>
      <c r="M908" s="6"/>
      <c r="N908" s="21" t="n">
        <v>1</v>
      </c>
      <c r="O908" s="21" t="n">
        <v>18</v>
      </c>
      <c r="P908" s="26" t="n">
        <v>1</v>
      </c>
    </row>
    <row r="909" customFormat="false" ht="18" hidden="false" customHeight="true" outlineLevel="0" collapsed="false">
      <c r="A909" s="1" t="s">
        <v>836</v>
      </c>
      <c r="B909" s="2" t="s">
        <v>837</v>
      </c>
      <c r="C909" s="28"/>
      <c r="F909" s="3" t="s">
        <v>27</v>
      </c>
      <c r="K909" s="2"/>
      <c r="N909" s="32" t="s">
        <v>24</v>
      </c>
    </row>
    <row r="910" customFormat="false" ht="18" hidden="false" customHeight="true" outlineLevel="0" collapsed="false">
      <c r="A910" s="1" t="s">
        <v>838</v>
      </c>
      <c r="B910" s="2" t="s">
        <v>839</v>
      </c>
      <c r="C910" s="27" t="s">
        <v>135</v>
      </c>
      <c r="D910" s="3" t="s">
        <v>11</v>
      </c>
      <c r="E910" s="4" t="s">
        <v>254</v>
      </c>
      <c r="F910" s="3" t="s">
        <v>27</v>
      </c>
      <c r="I910" s="5" t="s">
        <v>840</v>
      </c>
      <c r="K910" s="2"/>
      <c r="N910" s="32" t="n">
        <f aca="false">N908+O908</f>
        <v>19</v>
      </c>
      <c r="O910" s="8" t="n">
        <v>3</v>
      </c>
    </row>
    <row r="911" customFormat="false" ht="18" hidden="false" customHeight="true" outlineLevel="0" collapsed="false">
      <c r="A911" s="1" t="s">
        <v>841</v>
      </c>
      <c r="B911" s="2" t="s">
        <v>842</v>
      </c>
      <c r="C911" s="27" t="s">
        <v>155</v>
      </c>
      <c r="D911" s="3" t="s">
        <v>37</v>
      </c>
      <c r="E911" s="4" t="s">
        <v>328</v>
      </c>
      <c r="F911" s="3" t="s">
        <v>27</v>
      </c>
      <c r="K911" s="2"/>
      <c r="N911" s="32" t="n">
        <f aca="false">N910+O910</f>
        <v>22</v>
      </c>
      <c r="O911" s="8" t="n">
        <v>30</v>
      </c>
    </row>
    <row r="912" s="3" customFormat="true" ht="18" hidden="false" customHeight="true" outlineLevel="0" collapsed="false">
      <c r="A912" s="37" t="s">
        <v>843</v>
      </c>
      <c r="B912" s="38" t="s">
        <v>427</v>
      </c>
      <c r="C912" s="39" t="s">
        <v>24</v>
      </c>
      <c r="D912" s="37" t="s">
        <v>11</v>
      </c>
      <c r="E912" s="40" t="s">
        <v>172</v>
      </c>
      <c r="F912" s="37" t="s">
        <v>192</v>
      </c>
      <c r="G912" s="37"/>
      <c r="H912" s="37"/>
      <c r="I912" s="41"/>
      <c r="J912" s="42"/>
      <c r="K912" s="38"/>
      <c r="L912" s="38"/>
      <c r="M912" s="38"/>
      <c r="N912" s="43"/>
      <c r="O912" s="43"/>
      <c r="P912" s="41"/>
    </row>
    <row r="913" s="3" customFormat="true" ht="18" hidden="false" customHeight="true" outlineLevel="0" collapsed="false">
      <c r="A913" s="37" t="s">
        <v>844</v>
      </c>
      <c r="B913" s="38" t="s">
        <v>845</v>
      </c>
      <c r="C913" s="39" t="s">
        <v>24</v>
      </c>
      <c r="D913" s="37" t="s">
        <v>37</v>
      </c>
      <c r="E913" s="40" t="s">
        <v>143</v>
      </c>
      <c r="F913" s="37" t="s">
        <v>192</v>
      </c>
      <c r="G913" s="37"/>
      <c r="H913" s="37"/>
      <c r="I913" s="41"/>
      <c r="J913" s="42"/>
      <c r="K913" s="38"/>
      <c r="L913" s="38"/>
      <c r="M913" s="38"/>
      <c r="N913" s="43"/>
      <c r="O913" s="43"/>
      <c r="P913" s="41"/>
    </row>
    <row r="914" s="3" customFormat="true" ht="18" hidden="false" customHeight="true" outlineLevel="0" collapsed="false">
      <c r="A914" s="37" t="s">
        <v>846</v>
      </c>
      <c r="B914" s="38" t="s">
        <v>847</v>
      </c>
      <c r="C914" s="46" t="s">
        <v>24</v>
      </c>
      <c r="D914" s="37" t="s">
        <v>27</v>
      </c>
      <c r="E914" s="40" t="s">
        <v>548</v>
      </c>
      <c r="F914" s="37" t="s">
        <v>192</v>
      </c>
      <c r="G914" s="37"/>
      <c r="H914" s="37"/>
      <c r="I914" s="41"/>
      <c r="J914" s="42"/>
      <c r="K914" s="38"/>
      <c r="L914" s="38"/>
      <c r="M914" s="38"/>
      <c r="N914" s="43"/>
      <c r="O914" s="43"/>
      <c r="P914" s="41"/>
    </row>
    <row r="915" s="3" customFormat="true" ht="18" hidden="false" customHeight="true" outlineLevel="0" collapsed="false">
      <c r="A915" s="37" t="s">
        <v>848</v>
      </c>
      <c r="B915" s="38" t="s">
        <v>474</v>
      </c>
      <c r="C915" s="46" t="s">
        <v>24</v>
      </c>
      <c r="D915" s="37" t="s">
        <v>27</v>
      </c>
      <c r="E915" s="40" t="s">
        <v>475</v>
      </c>
      <c r="F915" s="37" t="s">
        <v>192</v>
      </c>
      <c r="G915" s="37"/>
      <c r="H915" s="37"/>
      <c r="I915" s="41"/>
      <c r="J915" s="42"/>
      <c r="K915" s="38"/>
      <c r="L915" s="38"/>
      <c r="M915" s="38"/>
      <c r="N915" s="43"/>
      <c r="O915" s="43"/>
      <c r="P915" s="41"/>
    </row>
    <row r="916" s="3" customFormat="true" ht="18" hidden="false" customHeight="true" outlineLevel="0" collapsed="false">
      <c r="A916" s="37" t="s">
        <v>849</v>
      </c>
      <c r="B916" s="38" t="s">
        <v>850</v>
      </c>
      <c r="C916" s="39" t="s">
        <v>24</v>
      </c>
      <c r="D916" s="37" t="s">
        <v>37</v>
      </c>
      <c r="E916" s="40" t="s">
        <v>328</v>
      </c>
      <c r="F916" s="37" t="s">
        <v>192</v>
      </c>
      <c r="G916" s="37"/>
      <c r="H916" s="37"/>
      <c r="I916" s="41"/>
      <c r="J916" s="42"/>
      <c r="K916" s="38"/>
      <c r="L916" s="38"/>
      <c r="M916" s="38"/>
      <c r="N916" s="43"/>
      <c r="O916" s="43"/>
      <c r="P916" s="41"/>
    </row>
    <row r="917" s="3" customFormat="true" ht="18" hidden="false" customHeight="true" outlineLevel="0" collapsed="false">
      <c r="A917" s="37" t="s">
        <v>851</v>
      </c>
      <c r="B917" s="38" t="s">
        <v>852</v>
      </c>
      <c r="C917" s="39" t="s">
        <v>24</v>
      </c>
      <c r="D917" s="37" t="s">
        <v>37</v>
      </c>
      <c r="E917" s="40" t="s">
        <v>328</v>
      </c>
      <c r="F917" s="37" t="s">
        <v>192</v>
      </c>
      <c r="G917" s="37"/>
      <c r="H917" s="37"/>
      <c r="I917" s="41"/>
      <c r="J917" s="42"/>
      <c r="K917" s="38"/>
      <c r="L917" s="38"/>
      <c r="M917" s="38"/>
      <c r="N917" s="43"/>
      <c r="O917" s="43"/>
      <c r="P917" s="41"/>
    </row>
    <row r="918" s="3" customFormat="true" ht="18" hidden="false" customHeight="true" outlineLevel="0" collapsed="false">
      <c r="A918" s="37" t="s">
        <v>853</v>
      </c>
      <c r="B918" s="38" t="s">
        <v>854</v>
      </c>
      <c r="C918" s="39" t="s">
        <v>24</v>
      </c>
      <c r="D918" s="37" t="s">
        <v>11</v>
      </c>
      <c r="E918" s="40" t="s">
        <v>69</v>
      </c>
      <c r="F918" s="37" t="s">
        <v>192</v>
      </c>
      <c r="G918" s="37"/>
      <c r="H918" s="37"/>
      <c r="I918" s="41"/>
      <c r="J918" s="42"/>
      <c r="K918" s="38"/>
      <c r="L918" s="38"/>
      <c r="M918" s="38"/>
      <c r="N918" s="43"/>
      <c r="O918" s="43"/>
      <c r="P918" s="41"/>
    </row>
    <row r="919" customFormat="false" ht="18" hidden="false" customHeight="true" outlineLevel="0" collapsed="false">
      <c r="A919" s="1" t="s">
        <v>855</v>
      </c>
      <c r="B919" s="2" t="s">
        <v>837</v>
      </c>
      <c r="C919" s="28"/>
      <c r="F919" s="3" t="s">
        <v>184</v>
      </c>
      <c r="K919" s="2"/>
      <c r="N919" s="8" t="s">
        <v>24</v>
      </c>
    </row>
    <row r="920" customFormat="false" ht="18" hidden="false" customHeight="true" outlineLevel="0" collapsed="false">
      <c r="A920" s="1" t="s">
        <v>856</v>
      </c>
      <c r="B920" s="2" t="s">
        <v>839</v>
      </c>
      <c r="C920" s="27" t="s">
        <v>135</v>
      </c>
      <c r="D920" s="3" t="s">
        <v>11</v>
      </c>
      <c r="E920" s="4" t="s">
        <v>254</v>
      </c>
      <c r="F920" s="3" t="s">
        <v>27</v>
      </c>
      <c r="I920" s="5" t="s">
        <v>857</v>
      </c>
      <c r="K920" s="2"/>
      <c r="N920" s="8" t="n">
        <f aca="false">N911+O911</f>
        <v>52</v>
      </c>
      <c r="O920" s="8" t="n">
        <v>3</v>
      </c>
    </row>
    <row r="921" customFormat="false" ht="18" hidden="false" customHeight="true" outlineLevel="0" collapsed="false">
      <c r="A921" s="1" t="s">
        <v>858</v>
      </c>
      <c r="B921" s="2" t="s">
        <v>842</v>
      </c>
      <c r="C921" s="27" t="s">
        <v>155</v>
      </c>
      <c r="D921" s="3" t="s">
        <v>37</v>
      </c>
      <c r="E921" s="4" t="s">
        <v>328</v>
      </c>
      <c r="F921" s="3" t="s">
        <v>27</v>
      </c>
      <c r="K921" s="2"/>
      <c r="N921" s="8" t="n">
        <f aca="false">N920+O920</f>
        <v>55</v>
      </c>
      <c r="O921" s="8" t="n">
        <v>30</v>
      </c>
    </row>
    <row r="922" s="3" customFormat="true" ht="18" hidden="false" customHeight="true" outlineLevel="0" collapsed="false">
      <c r="A922" s="37" t="s">
        <v>859</v>
      </c>
      <c r="B922" s="38" t="s">
        <v>427</v>
      </c>
      <c r="C922" s="37"/>
      <c r="D922" s="37" t="s">
        <v>11</v>
      </c>
      <c r="E922" s="40" t="s">
        <v>172</v>
      </c>
      <c r="F922" s="37" t="s">
        <v>192</v>
      </c>
      <c r="G922" s="37"/>
      <c r="H922" s="37"/>
      <c r="I922" s="41"/>
      <c r="J922" s="42"/>
      <c r="K922" s="38"/>
      <c r="L922" s="38"/>
      <c r="M922" s="38"/>
      <c r="N922" s="43"/>
      <c r="O922" s="43"/>
      <c r="P922" s="41"/>
    </row>
    <row r="923" s="3" customFormat="true" ht="18" hidden="false" customHeight="true" outlineLevel="0" collapsed="false">
      <c r="A923" s="37" t="s">
        <v>860</v>
      </c>
      <c r="B923" s="38" t="s">
        <v>845</v>
      </c>
      <c r="C923" s="37"/>
      <c r="D923" s="37" t="s">
        <v>37</v>
      </c>
      <c r="E923" s="40" t="s">
        <v>143</v>
      </c>
      <c r="F923" s="37" t="s">
        <v>192</v>
      </c>
      <c r="G923" s="37"/>
      <c r="H923" s="37"/>
      <c r="I923" s="41"/>
      <c r="J923" s="42"/>
      <c r="K923" s="38"/>
      <c r="L923" s="38"/>
      <c r="M923" s="38"/>
      <c r="N923" s="43"/>
      <c r="O923" s="43"/>
      <c r="P923" s="41"/>
    </row>
    <row r="924" s="3" customFormat="true" ht="18" hidden="false" customHeight="true" outlineLevel="0" collapsed="false">
      <c r="A924" s="37" t="s">
        <v>861</v>
      </c>
      <c r="B924" s="38" t="s">
        <v>847</v>
      </c>
      <c r="C924" s="67"/>
      <c r="D924" s="37" t="s">
        <v>27</v>
      </c>
      <c r="E924" s="40" t="s">
        <v>548</v>
      </c>
      <c r="F924" s="37" t="s">
        <v>192</v>
      </c>
      <c r="G924" s="37"/>
      <c r="H924" s="37"/>
      <c r="I924" s="41"/>
      <c r="J924" s="42"/>
      <c r="K924" s="38"/>
      <c r="L924" s="38"/>
      <c r="M924" s="38"/>
      <c r="N924" s="43"/>
      <c r="O924" s="43"/>
      <c r="P924" s="41"/>
    </row>
    <row r="925" s="3" customFormat="true" ht="18" hidden="false" customHeight="true" outlineLevel="0" collapsed="false">
      <c r="A925" s="37" t="s">
        <v>862</v>
      </c>
      <c r="B925" s="38" t="s">
        <v>474</v>
      </c>
      <c r="C925" s="67"/>
      <c r="D925" s="37" t="s">
        <v>27</v>
      </c>
      <c r="E925" s="40" t="s">
        <v>475</v>
      </c>
      <c r="F925" s="37" t="s">
        <v>192</v>
      </c>
      <c r="G925" s="37"/>
      <c r="H925" s="37"/>
      <c r="I925" s="41"/>
      <c r="J925" s="42"/>
      <c r="K925" s="38"/>
      <c r="L925" s="38"/>
      <c r="M925" s="38"/>
      <c r="N925" s="43"/>
      <c r="O925" s="43"/>
      <c r="P925" s="41"/>
    </row>
    <row r="926" s="3" customFormat="true" ht="18" hidden="false" customHeight="true" outlineLevel="0" collapsed="false">
      <c r="A926" s="37" t="s">
        <v>863</v>
      </c>
      <c r="B926" s="38" t="s">
        <v>850</v>
      </c>
      <c r="C926" s="37"/>
      <c r="D926" s="37" t="s">
        <v>37</v>
      </c>
      <c r="E926" s="40" t="s">
        <v>328</v>
      </c>
      <c r="F926" s="37" t="s">
        <v>192</v>
      </c>
      <c r="G926" s="37"/>
      <c r="H926" s="37"/>
      <c r="I926" s="41"/>
      <c r="J926" s="42"/>
      <c r="K926" s="38"/>
      <c r="L926" s="38"/>
      <c r="M926" s="38"/>
      <c r="N926" s="43"/>
      <c r="O926" s="43"/>
      <c r="P926" s="41"/>
    </row>
    <row r="927" s="3" customFormat="true" ht="18" hidden="false" customHeight="true" outlineLevel="0" collapsed="false">
      <c r="A927" s="37" t="s">
        <v>864</v>
      </c>
      <c r="B927" s="38" t="s">
        <v>852</v>
      </c>
      <c r="C927" s="37"/>
      <c r="D927" s="37" t="s">
        <v>37</v>
      </c>
      <c r="E927" s="40" t="s">
        <v>328</v>
      </c>
      <c r="F927" s="37" t="s">
        <v>192</v>
      </c>
      <c r="G927" s="37"/>
      <c r="H927" s="37"/>
      <c r="I927" s="41"/>
      <c r="J927" s="42"/>
      <c r="K927" s="38"/>
      <c r="L927" s="38"/>
      <c r="M927" s="38"/>
      <c r="N927" s="43"/>
      <c r="O927" s="43"/>
      <c r="P927" s="41"/>
    </row>
    <row r="928" s="3" customFormat="true" ht="18" hidden="false" customHeight="true" outlineLevel="0" collapsed="false">
      <c r="A928" s="37" t="s">
        <v>865</v>
      </c>
      <c r="B928" s="38" t="s">
        <v>854</v>
      </c>
      <c r="C928" s="37"/>
      <c r="D928" s="37" t="s">
        <v>11</v>
      </c>
      <c r="E928" s="40" t="s">
        <v>69</v>
      </c>
      <c r="F928" s="37" t="s">
        <v>192</v>
      </c>
      <c r="G928" s="37"/>
      <c r="H928" s="37"/>
      <c r="I928" s="41"/>
      <c r="J928" s="42"/>
      <c r="K928" s="38"/>
      <c r="L928" s="38"/>
      <c r="M928" s="38"/>
      <c r="N928" s="43"/>
      <c r="O928" s="43"/>
      <c r="P928" s="41"/>
    </row>
    <row r="929" customFormat="false" ht="18" hidden="false" customHeight="true" outlineLevel="0" collapsed="false">
      <c r="A929" s="1" t="s">
        <v>866</v>
      </c>
      <c r="B929" s="2" t="s">
        <v>837</v>
      </c>
      <c r="C929" s="28"/>
      <c r="F929" s="3" t="s">
        <v>184</v>
      </c>
      <c r="K929" s="2"/>
      <c r="N929" s="8" t="s">
        <v>24</v>
      </c>
    </row>
    <row r="930" customFormat="false" ht="18" hidden="false" customHeight="true" outlineLevel="0" collapsed="false">
      <c r="A930" s="1" t="s">
        <v>867</v>
      </c>
      <c r="B930" s="2" t="s">
        <v>839</v>
      </c>
      <c r="C930" s="27" t="s">
        <v>135</v>
      </c>
      <c r="D930" s="3" t="s">
        <v>11</v>
      </c>
      <c r="E930" s="4" t="s">
        <v>254</v>
      </c>
      <c r="F930" s="3" t="s">
        <v>27</v>
      </c>
      <c r="I930" s="5" t="s">
        <v>857</v>
      </c>
      <c r="K930" s="2"/>
      <c r="N930" s="8" t="n">
        <f aca="false">N921+O921</f>
        <v>85</v>
      </c>
      <c r="O930" s="8" t="n">
        <v>3</v>
      </c>
    </row>
    <row r="931" customFormat="false" ht="18" hidden="false" customHeight="true" outlineLevel="0" collapsed="false">
      <c r="A931" s="1" t="s">
        <v>868</v>
      </c>
      <c r="B931" s="2" t="s">
        <v>842</v>
      </c>
      <c r="C931" s="27" t="s">
        <v>155</v>
      </c>
      <c r="D931" s="3" t="s">
        <v>37</v>
      </c>
      <c r="E931" s="4" t="s">
        <v>328</v>
      </c>
      <c r="F931" s="3" t="s">
        <v>27</v>
      </c>
      <c r="K931" s="2"/>
      <c r="N931" s="8" t="n">
        <f aca="false">N930+O930</f>
        <v>88</v>
      </c>
      <c r="O931" s="8" t="n">
        <v>30</v>
      </c>
    </row>
    <row r="932" s="3" customFormat="true" ht="18" hidden="false" customHeight="true" outlineLevel="0" collapsed="false">
      <c r="A932" s="37" t="s">
        <v>869</v>
      </c>
      <c r="B932" s="38" t="s">
        <v>427</v>
      </c>
      <c r="C932" s="37"/>
      <c r="D932" s="37" t="s">
        <v>11</v>
      </c>
      <c r="E932" s="40" t="s">
        <v>172</v>
      </c>
      <c r="F932" s="37" t="s">
        <v>192</v>
      </c>
      <c r="G932" s="37"/>
      <c r="H932" s="37"/>
      <c r="I932" s="41"/>
      <c r="J932" s="42"/>
      <c r="K932" s="38"/>
      <c r="L932" s="38"/>
      <c r="M932" s="38"/>
      <c r="N932" s="43"/>
      <c r="O932" s="43"/>
      <c r="P932" s="41"/>
    </row>
    <row r="933" s="3" customFormat="true" ht="18" hidden="false" customHeight="true" outlineLevel="0" collapsed="false">
      <c r="A933" s="37" t="s">
        <v>870</v>
      </c>
      <c r="B933" s="38" t="s">
        <v>845</v>
      </c>
      <c r="C933" s="37"/>
      <c r="D933" s="37" t="s">
        <v>37</v>
      </c>
      <c r="E933" s="40" t="s">
        <v>143</v>
      </c>
      <c r="F933" s="37" t="s">
        <v>192</v>
      </c>
      <c r="G933" s="37"/>
      <c r="H933" s="37"/>
      <c r="I933" s="41"/>
      <c r="J933" s="42"/>
      <c r="K933" s="38"/>
      <c r="L933" s="38"/>
      <c r="M933" s="38"/>
      <c r="N933" s="43"/>
      <c r="O933" s="43"/>
      <c r="P933" s="41"/>
    </row>
    <row r="934" s="3" customFormat="true" ht="18" hidden="false" customHeight="true" outlineLevel="0" collapsed="false">
      <c r="A934" s="37" t="s">
        <v>871</v>
      </c>
      <c r="B934" s="38" t="s">
        <v>847</v>
      </c>
      <c r="C934" s="67"/>
      <c r="D934" s="37" t="s">
        <v>27</v>
      </c>
      <c r="E934" s="40" t="s">
        <v>548</v>
      </c>
      <c r="F934" s="37" t="s">
        <v>192</v>
      </c>
      <c r="G934" s="37"/>
      <c r="H934" s="37"/>
      <c r="I934" s="41"/>
      <c r="J934" s="42"/>
      <c r="K934" s="38"/>
      <c r="L934" s="38"/>
      <c r="M934" s="38"/>
      <c r="N934" s="43"/>
      <c r="O934" s="43"/>
      <c r="P934" s="41"/>
    </row>
    <row r="935" s="3" customFormat="true" ht="18" hidden="false" customHeight="true" outlineLevel="0" collapsed="false">
      <c r="A935" s="37" t="s">
        <v>872</v>
      </c>
      <c r="B935" s="38" t="s">
        <v>474</v>
      </c>
      <c r="C935" s="67"/>
      <c r="D935" s="37" t="s">
        <v>27</v>
      </c>
      <c r="E935" s="40" t="s">
        <v>475</v>
      </c>
      <c r="F935" s="37" t="s">
        <v>192</v>
      </c>
      <c r="G935" s="37"/>
      <c r="H935" s="37"/>
      <c r="I935" s="41"/>
      <c r="J935" s="42"/>
      <c r="K935" s="38"/>
      <c r="L935" s="38"/>
      <c r="M935" s="38"/>
      <c r="N935" s="43"/>
      <c r="O935" s="43"/>
      <c r="P935" s="41"/>
    </row>
    <row r="936" s="3" customFormat="true" ht="18" hidden="false" customHeight="true" outlineLevel="0" collapsed="false">
      <c r="A936" s="37" t="s">
        <v>873</v>
      </c>
      <c r="B936" s="38" t="s">
        <v>850</v>
      </c>
      <c r="C936" s="37"/>
      <c r="D936" s="37" t="s">
        <v>37</v>
      </c>
      <c r="E936" s="40" t="s">
        <v>328</v>
      </c>
      <c r="F936" s="37" t="s">
        <v>192</v>
      </c>
      <c r="G936" s="37"/>
      <c r="H936" s="37"/>
      <c r="I936" s="41"/>
      <c r="J936" s="42"/>
      <c r="K936" s="38"/>
      <c r="L936" s="38"/>
      <c r="M936" s="38"/>
      <c r="N936" s="43"/>
      <c r="O936" s="43"/>
      <c r="P936" s="41"/>
    </row>
    <row r="937" s="3" customFormat="true" ht="18" hidden="false" customHeight="true" outlineLevel="0" collapsed="false">
      <c r="A937" s="37" t="s">
        <v>874</v>
      </c>
      <c r="B937" s="38" t="s">
        <v>852</v>
      </c>
      <c r="C937" s="37"/>
      <c r="D937" s="37" t="s">
        <v>37</v>
      </c>
      <c r="E937" s="40" t="s">
        <v>328</v>
      </c>
      <c r="F937" s="37" t="s">
        <v>192</v>
      </c>
      <c r="G937" s="37"/>
      <c r="H937" s="37"/>
      <c r="I937" s="41"/>
      <c r="J937" s="42"/>
      <c r="K937" s="38"/>
      <c r="L937" s="38"/>
      <c r="M937" s="38"/>
      <c r="N937" s="43"/>
      <c r="O937" s="43"/>
      <c r="P937" s="41"/>
    </row>
    <row r="938" s="3" customFormat="true" ht="18" hidden="false" customHeight="true" outlineLevel="0" collapsed="false">
      <c r="A938" s="37" t="s">
        <v>875</v>
      </c>
      <c r="B938" s="38" t="s">
        <v>854</v>
      </c>
      <c r="C938" s="37"/>
      <c r="D938" s="37" t="s">
        <v>11</v>
      </c>
      <c r="E938" s="40" t="s">
        <v>69</v>
      </c>
      <c r="F938" s="37" t="s">
        <v>192</v>
      </c>
      <c r="G938" s="37"/>
      <c r="H938" s="37"/>
      <c r="I938" s="41"/>
      <c r="J938" s="42"/>
      <c r="K938" s="38"/>
      <c r="L938" s="38"/>
      <c r="M938" s="38"/>
      <c r="N938" s="43"/>
      <c r="O938" s="43"/>
      <c r="P938" s="41"/>
    </row>
    <row r="939" customFormat="false" ht="18" hidden="false" customHeight="true" outlineLevel="0" collapsed="false">
      <c r="A939" s="1" t="s">
        <v>876</v>
      </c>
      <c r="B939" s="2" t="s">
        <v>837</v>
      </c>
      <c r="C939" s="28"/>
      <c r="F939" s="3" t="s">
        <v>184</v>
      </c>
      <c r="K939" s="2"/>
      <c r="N939" s="8" t="s">
        <v>24</v>
      </c>
    </row>
    <row r="940" customFormat="false" ht="18" hidden="false" customHeight="true" outlineLevel="0" collapsed="false">
      <c r="A940" s="1" t="s">
        <v>877</v>
      </c>
      <c r="B940" s="2" t="s">
        <v>839</v>
      </c>
      <c r="C940" s="27" t="s">
        <v>135</v>
      </c>
      <c r="D940" s="3" t="s">
        <v>11</v>
      </c>
      <c r="E940" s="4" t="s">
        <v>254</v>
      </c>
      <c r="F940" s="3" t="s">
        <v>27</v>
      </c>
      <c r="I940" s="5" t="s">
        <v>857</v>
      </c>
      <c r="K940" s="2"/>
      <c r="N940" s="8" t="n">
        <f aca="false">N931+O931</f>
        <v>118</v>
      </c>
      <c r="O940" s="8" t="n">
        <v>3</v>
      </c>
    </row>
    <row r="941" customFormat="false" ht="18" hidden="false" customHeight="true" outlineLevel="0" collapsed="false">
      <c r="A941" s="1" t="s">
        <v>878</v>
      </c>
      <c r="B941" s="2" t="s">
        <v>842</v>
      </c>
      <c r="C941" s="27" t="s">
        <v>155</v>
      </c>
      <c r="D941" s="3" t="s">
        <v>37</v>
      </c>
      <c r="E941" s="4" t="s">
        <v>328</v>
      </c>
      <c r="F941" s="3" t="s">
        <v>27</v>
      </c>
      <c r="K941" s="2"/>
      <c r="N941" s="8" t="n">
        <f aca="false">N940+O940</f>
        <v>121</v>
      </c>
      <c r="O941" s="8" t="n">
        <v>30</v>
      </c>
    </row>
    <row r="942" s="3" customFormat="true" ht="18" hidden="false" customHeight="true" outlineLevel="0" collapsed="false">
      <c r="A942" s="37" t="s">
        <v>879</v>
      </c>
      <c r="B942" s="38" t="s">
        <v>427</v>
      </c>
      <c r="C942" s="37"/>
      <c r="D942" s="37" t="s">
        <v>11</v>
      </c>
      <c r="E942" s="40" t="s">
        <v>172</v>
      </c>
      <c r="F942" s="37" t="s">
        <v>192</v>
      </c>
      <c r="G942" s="37"/>
      <c r="H942" s="37"/>
      <c r="I942" s="41"/>
      <c r="J942" s="42"/>
      <c r="K942" s="38"/>
      <c r="L942" s="38"/>
      <c r="M942" s="38"/>
      <c r="N942" s="43"/>
      <c r="O942" s="43"/>
      <c r="P942" s="41"/>
    </row>
    <row r="943" s="3" customFormat="true" ht="18" hidden="false" customHeight="true" outlineLevel="0" collapsed="false">
      <c r="A943" s="37" t="s">
        <v>880</v>
      </c>
      <c r="B943" s="38" t="s">
        <v>845</v>
      </c>
      <c r="C943" s="37"/>
      <c r="D943" s="37" t="s">
        <v>37</v>
      </c>
      <c r="E943" s="40" t="s">
        <v>143</v>
      </c>
      <c r="F943" s="37" t="s">
        <v>192</v>
      </c>
      <c r="G943" s="37"/>
      <c r="H943" s="37"/>
      <c r="I943" s="41"/>
      <c r="J943" s="42"/>
      <c r="K943" s="38"/>
      <c r="L943" s="38"/>
      <c r="M943" s="38"/>
      <c r="N943" s="43"/>
      <c r="O943" s="43"/>
      <c r="P943" s="41"/>
    </row>
    <row r="944" s="3" customFormat="true" ht="18" hidden="false" customHeight="true" outlineLevel="0" collapsed="false">
      <c r="A944" s="37" t="s">
        <v>881</v>
      </c>
      <c r="B944" s="38" t="s">
        <v>847</v>
      </c>
      <c r="C944" s="67"/>
      <c r="D944" s="37" t="s">
        <v>27</v>
      </c>
      <c r="E944" s="40" t="s">
        <v>548</v>
      </c>
      <c r="F944" s="37" t="s">
        <v>192</v>
      </c>
      <c r="G944" s="37"/>
      <c r="H944" s="37"/>
      <c r="I944" s="41"/>
      <c r="J944" s="42"/>
      <c r="K944" s="38"/>
      <c r="L944" s="38"/>
      <c r="M944" s="38"/>
      <c r="N944" s="43"/>
      <c r="O944" s="43"/>
      <c r="P944" s="41"/>
    </row>
    <row r="945" s="3" customFormat="true" ht="18" hidden="false" customHeight="true" outlineLevel="0" collapsed="false">
      <c r="A945" s="37" t="s">
        <v>882</v>
      </c>
      <c r="B945" s="38" t="s">
        <v>474</v>
      </c>
      <c r="C945" s="67"/>
      <c r="D945" s="37" t="s">
        <v>27</v>
      </c>
      <c r="E945" s="40" t="s">
        <v>475</v>
      </c>
      <c r="F945" s="37" t="s">
        <v>192</v>
      </c>
      <c r="G945" s="37"/>
      <c r="H945" s="37"/>
      <c r="I945" s="41"/>
      <c r="J945" s="42"/>
      <c r="K945" s="38"/>
      <c r="L945" s="38"/>
      <c r="M945" s="38"/>
      <c r="N945" s="43"/>
      <c r="O945" s="43"/>
      <c r="P945" s="41"/>
    </row>
    <row r="946" s="3" customFormat="true" ht="18" hidden="false" customHeight="true" outlineLevel="0" collapsed="false">
      <c r="A946" s="37" t="s">
        <v>883</v>
      </c>
      <c r="B946" s="38" t="s">
        <v>850</v>
      </c>
      <c r="C946" s="37"/>
      <c r="D946" s="37" t="s">
        <v>37</v>
      </c>
      <c r="E946" s="40" t="s">
        <v>328</v>
      </c>
      <c r="F946" s="37" t="s">
        <v>192</v>
      </c>
      <c r="G946" s="37"/>
      <c r="H946" s="37"/>
      <c r="I946" s="41"/>
      <c r="J946" s="42"/>
      <c r="K946" s="38"/>
      <c r="L946" s="38"/>
      <c r="M946" s="38"/>
      <c r="N946" s="43"/>
      <c r="O946" s="43"/>
      <c r="P946" s="41"/>
    </row>
    <row r="947" s="3" customFormat="true" ht="18" hidden="false" customHeight="true" outlineLevel="0" collapsed="false">
      <c r="A947" s="37" t="s">
        <v>884</v>
      </c>
      <c r="B947" s="38" t="s">
        <v>852</v>
      </c>
      <c r="C947" s="37"/>
      <c r="D947" s="37" t="s">
        <v>37</v>
      </c>
      <c r="E947" s="40" t="s">
        <v>328</v>
      </c>
      <c r="F947" s="37" t="s">
        <v>192</v>
      </c>
      <c r="G947" s="37"/>
      <c r="H947" s="37"/>
      <c r="I947" s="41"/>
      <c r="J947" s="42"/>
      <c r="K947" s="38"/>
      <c r="L947" s="38"/>
      <c r="M947" s="38"/>
      <c r="N947" s="43"/>
      <c r="O947" s="43"/>
      <c r="P947" s="41"/>
    </row>
    <row r="948" s="3" customFormat="true" ht="18" hidden="false" customHeight="true" outlineLevel="0" collapsed="false">
      <c r="A948" s="37" t="s">
        <v>885</v>
      </c>
      <c r="B948" s="38" t="s">
        <v>854</v>
      </c>
      <c r="C948" s="37"/>
      <c r="D948" s="37" t="s">
        <v>11</v>
      </c>
      <c r="E948" s="40" t="s">
        <v>69</v>
      </c>
      <c r="F948" s="37" t="s">
        <v>192</v>
      </c>
      <c r="G948" s="37"/>
      <c r="H948" s="37"/>
      <c r="I948" s="41"/>
      <c r="J948" s="42"/>
      <c r="K948" s="38"/>
      <c r="L948" s="38"/>
      <c r="M948" s="38"/>
      <c r="N948" s="43"/>
      <c r="O948" s="43"/>
      <c r="P948" s="41"/>
    </row>
    <row r="949" customFormat="false" ht="18" hidden="false" customHeight="true" outlineLevel="0" collapsed="false">
      <c r="A949" s="1" t="s">
        <v>886</v>
      </c>
      <c r="B949" s="2" t="s">
        <v>837</v>
      </c>
      <c r="C949" s="28"/>
      <c r="F949" s="3" t="s">
        <v>184</v>
      </c>
      <c r="K949" s="2"/>
      <c r="N949" s="8" t="s">
        <v>24</v>
      </c>
    </row>
    <row r="950" customFormat="false" ht="18" hidden="false" customHeight="true" outlineLevel="0" collapsed="false">
      <c r="A950" s="1" t="s">
        <v>887</v>
      </c>
      <c r="B950" s="2" t="s">
        <v>839</v>
      </c>
      <c r="C950" s="27" t="s">
        <v>135</v>
      </c>
      <c r="D950" s="3" t="s">
        <v>11</v>
      </c>
      <c r="E950" s="4" t="s">
        <v>254</v>
      </c>
      <c r="F950" s="3" t="s">
        <v>27</v>
      </c>
      <c r="I950" s="5" t="s">
        <v>857</v>
      </c>
      <c r="K950" s="2"/>
      <c r="N950" s="8" t="n">
        <f aca="false">N941+O941</f>
        <v>151</v>
      </c>
      <c r="O950" s="8" t="n">
        <v>3</v>
      </c>
    </row>
    <row r="951" customFormat="false" ht="18" hidden="false" customHeight="true" outlineLevel="0" collapsed="false">
      <c r="A951" s="1" t="s">
        <v>888</v>
      </c>
      <c r="B951" s="2" t="s">
        <v>842</v>
      </c>
      <c r="C951" s="27" t="s">
        <v>155</v>
      </c>
      <c r="D951" s="3" t="s">
        <v>37</v>
      </c>
      <c r="E951" s="4" t="s">
        <v>328</v>
      </c>
      <c r="F951" s="3" t="s">
        <v>27</v>
      </c>
      <c r="K951" s="2"/>
      <c r="N951" s="8" t="n">
        <f aca="false">N950+O950</f>
        <v>154</v>
      </c>
      <c r="O951" s="8" t="n">
        <v>30</v>
      </c>
    </row>
    <row r="952" s="3" customFormat="true" ht="18" hidden="false" customHeight="true" outlineLevel="0" collapsed="false">
      <c r="A952" s="37" t="s">
        <v>889</v>
      </c>
      <c r="B952" s="38" t="s">
        <v>427</v>
      </c>
      <c r="C952" s="37"/>
      <c r="D952" s="37" t="s">
        <v>11</v>
      </c>
      <c r="E952" s="40" t="s">
        <v>172</v>
      </c>
      <c r="F952" s="37" t="s">
        <v>192</v>
      </c>
      <c r="G952" s="37"/>
      <c r="H952" s="37"/>
      <c r="I952" s="41"/>
      <c r="J952" s="42"/>
      <c r="K952" s="38"/>
      <c r="L952" s="38"/>
      <c r="M952" s="38"/>
      <c r="N952" s="43"/>
      <c r="O952" s="43"/>
      <c r="P952" s="41"/>
    </row>
    <row r="953" s="3" customFormat="true" ht="18" hidden="false" customHeight="true" outlineLevel="0" collapsed="false">
      <c r="A953" s="37" t="s">
        <v>890</v>
      </c>
      <c r="B953" s="38" t="s">
        <v>845</v>
      </c>
      <c r="C953" s="37"/>
      <c r="D953" s="37" t="s">
        <v>37</v>
      </c>
      <c r="E953" s="40" t="s">
        <v>143</v>
      </c>
      <c r="F953" s="37" t="s">
        <v>192</v>
      </c>
      <c r="G953" s="37"/>
      <c r="H953" s="37"/>
      <c r="I953" s="41"/>
      <c r="J953" s="42"/>
      <c r="K953" s="38"/>
      <c r="L953" s="38"/>
      <c r="M953" s="38"/>
      <c r="N953" s="43"/>
      <c r="O953" s="43"/>
      <c r="P953" s="41"/>
    </row>
    <row r="954" s="3" customFormat="true" ht="18" hidden="false" customHeight="true" outlineLevel="0" collapsed="false">
      <c r="A954" s="37" t="s">
        <v>891</v>
      </c>
      <c r="B954" s="38" t="s">
        <v>847</v>
      </c>
      <c r="C954" s="67"/>
      <c r="D954" s="37" t="s">
        <v>27</v>
      </c>
      <c r="E954" s="40" t="s">
        <v>548</v>
      </c>
      <c r="F954" s="37" t="s">
        <v>192</v>
      </c>
      <c r="G954" s="37"/>
      <c r="H954" s="37"/>
      <c r="I954" s="41"/>
      <c r="J954" s="42"/>
      <c r="K954" s="38"/>
      <c r="L954" s="38"/>
      <c r="M954" s="38"/>
      <c r="N954" s="43"/>
      <c r="O954" s="43"/>
      <c r="P954" s="41"/>
    </row>
    <row r="955" s="3" customFormat="true" ht="18" hidden="false" customHeight="true" outlineLevel="0" collapsed="false">
      <c r="A955" s="37" t="s">
        <v>892</v>
      </c>
      <c r="B955" s="38" t="s">
        <v>474</v>
      </c>
      <c r="C955" s="67"/>
      <c r="D955" s="37" t="s">
        <v>27</v>
      </c>
      <c r="E955" s="40" t="s">
        <v>475</v>
      </c>
      <c r="F955" s="37" t="s">
        <v>192</v>
      </c>
      <c r="G955" s="37"/>
      <c r="H955" s="37"/>
      <c r="I955" s="41"/>
      <c r="J955" s="42"/>
      <c r="K955" s="38"/>
      <c r="L955" s="38"/>
      <c r="M955" s="38"/>
      <c r="N955" s="43"/>
      <c r="O955" s="43"/>
      <c r="P955" s="41"/>
    </row>
    <row r="956" s="3" customFormat="true" ht="18" hidden="false" customHeight="true" outlineLevel="0" collapsed="false">
      <c r="A956" s="37" t="s">
        <v>893</v>
      </c>
      <c r="B956" s="38" t="s">
        <v>850</v>
      </c>
      <c r="C956" s="37"/>
      <c r="D956" s="37" t="s">
        <v>37</v>
      </c>
      <c r="E956" s="40" t="s">
        <v>328</v>
      </c>
      <c r="F956" s="37" t="s">
        <v>192</v>
      </c>
      <c r="G956" s="37"/>
      <c r="H956" s="37"/>
      <c r="I956" s="41"/>
      <c r="J956" s="42"/>
      <c r="K956" s="38"/>
      <c r="L956" s="38"/>
      <c r="M956" s="38"/>
      <c r="N956" s="43"/>
      <c r="O956" s="43"/>
      <c r="P956" s="41"/>
    </row>
    <row r="957" s="3" customFormat="true" ht="18" hidden="false" customHeight="true" outlineLevel="0" collapsed="false">
      <c r="A957" s="37" t="s">
        <v>894</v>
      </c>
      <c r="B957" s="38" t="s">
        <v>852</v>
      </c>
      <c r="C957" s="37"/>
      <c r="D957" s="37" t="s">
        <v>37</v>
      </c>
      <c r="E957" s="40" t="s">
        <v>328</v>
      </c>
      <c r="F957" s="37" t="s">
        <v>192</v>
      </c>
      <c r="G957" s="37"/>
      <c r="H957" s="37"/>
      <c r="I957" s="41"/>
      <c r="J957" s="42"/>
      <c r="K957" s="38"/>
      <c r="L957" s="38"/>
      <c r="M957" s="38"/>
      <c r="N957" s="43"/>
      <c r="O957" s="43"/>
      <c r="P957" s="41"/>
    </row>
    <row r="958" s="3" customFormat="true" ht="18" hidden="false" customHeight="true" outlineLevel="0" collapsed="false">
      <c r="A958" s="37" t="s">
        <v>895</v>
      </c>
      <c r="B958" s="38" t="s">
        <v>854</v>
      </c>
      <c r="C958" s="37"/>
      <c r="D958" s="37" t="s">
        <v>11</v>
      </c>
      <c r="E958" s="40" t="s">
        <v>69</v>
      </c>
      <c r="F958" s="37" t="s">
        <v>192</v>
      </c>
      <c r="G958" s="37"/>
      <c r="H958" s="37"/>
      <c r="I958" s="41"/>
      <c r="J958" s="42"/>
      <c r="K958" s="38"/>
      <c r="L958" s="38"/>
      <c r="M958" s="38"/>
      <c r="N958" s="43"/>
      <c r="O958" s="43"/>
      <c r="P958" s="41"/>
    </row>
    <row r="959" customFormat="false" ht="18" hidden="false" customHeight="true" outlineLevel="0" collapsed="false">
      <c r="A959" s="1" t="s">
        <v>896</v>
      </c>
      <c r="B959" s="2" t="s">
        <v>837</v>
      </c>
      <c r="C959" s="28"/>
      <c r="F959" s="3" t="s">
        <v>184</v>
      </c>
      <c r="K959" s="2"/>
      <c r="N959" s="8" t="s">
        <v>24</v>
      </c>
    </row>
    <row r="960" customFormat="false" ht="18" hidden="false" customHeight="true" outlineLevel="0" collapsed="false">
      <c r="A960" s="1" t="s">
        <v>897</v>
      </c>
      <c r="B960" s="2" t="s">
        <v>839</v>
      </c>
      <c r="C960" s="27" t="s">
        <v>135</v>
      </c>
      <c r="D960" s="3" t="s">
        <v>11</v>
      </c>
      <c r="E960" s="4" t="s">
        <v>254</v>
      </c>
      <c r="F960" s="3" t="s">
        <v>27</v>
      </c>
      <c r="I960" s="5" t="s">
        <v>857</v>
      </c>
      <c r="K960" s="2"/>
      <c r="N960" s="8" t="n">
        <f aca="false">N951+O951</f>
        <v>184</v>
      </c>
      <c r="O960" s="8" t="n">
        <v>3</v>
      </c>
    </row>
    <row r="961" customFormat="false" ht="18" hidden="false" customHeight="true" outlineLevel="0" collapsed="false">
      <c r="A961" s="1" t="s">
        <v>898</v>
      </c>
      <c r="B961" s="2" t="s">
        <v>842</v>
      </c>
      <c r="C961" s="27" t="s">
        <v>155</v>
      </c>
      <c r="D961" s="3" t="s">
        <v>37</v>
      </c>
      <c r="E961" s="4" t="s">
        <v>328</v>
      </c>
      <c r="F961" s="3" t="s">
        <v>27</v>
      </c>
      <c r="K961" s="2"/>
      <c r="N961" s="8" t="n">
        <f aca="false">N960+O960</f>
        <v>187</v>
      </c>
      <c r="O961" s="8" t="n">
        <v>30</v>
      </c>
    </row>
    <row r="962" s="3" customFormat="true" ht="18" hidden="false" customHeight="true" outlineLevel="0" collapsed="false">
      <c r="A962" s="37" t="s">
        <v>899</v>
      </c>
      <c r="B962" s="38" t="s">
        <v>427</v>
      </c>
      <c r="C962" s="37"/>
      <c r="D962" s="37" t="s">
        <v>11</v>
      </c>
      <c r="E962" s="40" t="s">
        <v>172</v>
      </c>
      <c r="F962" s="37" t="s">
        <v>192</v>
      </c>
      <c r="G962" s="37"/>
      <c r="H962" s="37"/>
      <c r="I962" s="41"/>
      <c r="J962" s="42"/>
      <c r="K962" s="38"/>
      <c r="L962" s="38"/>
      <c r="M962" s="38"/>
      <c r="N962" s="43"/>
      <c r="O962" s="43"/>
      <c r="P962" s="41"/>
    </row>
    <row r="963" s="3" customFormat="true" ht="18" hidden="false" customHeight="true" outlineLevel="0" collapsed="false">
      <c r="A963" s="37" t="s">
        <v>900</v>
      </c>
      <c r="B963" s="38" t="s">
        <v>845</v>
      </c>
      <c r="C963" s="37"/>
      <c r="D963" s="37" t="s">
        <v>37</v>
      </c>
      <c r="E963" s="40" t="s">
        <v>143</v>
      </c>
      <c r="F963" s="37" t="s">
        <v>192</v>
      </c>
      <c r="G963" s="37"/>
      <c r="H963" s="37"/>
      <c r="I963" s="41"/>
      <c r="J963" s="42"/>
      <c r="K963" s="38"/>
      <c r="L963" s="38"/>
      <c r="M963" s="38"/>
      <c r="N963" s="43"/>
      <c r="O963" s="43"/>
      <c r="P963" s="41"/>
    </row>
    <row r="964" s="3" customFormat="true" ht="18" hidden="false" customHeight="true" outlineLevel="0" collapsed="false">
      <c r="A964" s="37" t="s">
        <v>901</v>
      </c>
      <c r="B964" s="38" t="s">
        <v>847</v>
      </c>
      <c r="C964" s="67"/>
      <c r="D964" s="37" t="s">
        <v>27</v>
      </c>
      <c r="E964" s="40" t="s">
        <v>548</v>
      </c>
      <c r="F964" s="37" t="s">
        <v>192</v>
      </c>
      <c r="G964" s="37"/>
      <c r="H964" s="37"/>
      <c r="I964" s="41"/>
      <c r="J964" s="42"/>
      <c r="K964" s="38"/>
      <c r="L964" s="38"/>
      <c r="M964" s="38"/>
      <c r="N964" s="43"/>
      <c r="O964" s="43"/>
      <c r="P964" s="41"/>
    </row>
    <row r="965" s="3" customFormat="true" ht="18" hidden="false" customHeight="true" outlineLevel="0" collapsed="false">
      <c r="A965" s="37" t="s">
        <v>902</v>
      </c>
      <c r="B965" s="38" t="s">
        <v>474</v>
      </c>
      <c r="C965" s="67"/>
      <c r="D965" s="37" t="s">
        <v>27</v>
      </c>
      <c r="E965" s="40" t="s">
        <v>475</v>
      </c>
      <c r="F965" s="37" t="s">
        <v>192</v>
      </c>
      <c r="G965" s="37"/>
      <c r="H965" s="37"/>
      <c r="I965" s="41"/>
      <c r="J965" s="42"/>
      <c r="K965" s="38"/>
      <c r="L965" s="38"/>
      <c r="M965" s="38"/>
      <c r="N965" s="43"/>
      <c r="O965" s="43"/>
      <c r="P965" s="41"/>
    </row>
    <row r="966" s="3" customFormat="true" ht="18" hidden="false" customHeight="true" outlineLevel="0" collapsed="false">
      <c r="A966" s="37" t="s">
        <v>903</v>
      </c>
      <c r="B966" s="38" t="s">
        <v>850</v>
      </c>
      <c r="C966" s="37"/>
      <c r="D966" s="37" t="s">
        <v>37</v>
      </c>
      <c r="E966" s="40" t="s">
        <v>328</v>
      </c>
      <c r="F966" s="37" t="s">
        <v>192</v>
      </c>
      <c r="G966" s="37"/>
      <c r="H966" s="37"/>
      <c r="I966" s="41"/>
      <c r="J966" s="42"/>
      <c r="K966" s="38"/>
      <c r="L966" s="38"/>
      <c r="M966" s="38"/>
      <c r="N966" s="43"/>
      <c r="O966" s="43"/>
      <c r="P966" s="41"/>
    </row>
    <row r="967" s="3" customFormat="true" ht="18" hidden="false" customHeight="true" outlineLevel="0" collapsed="false">
      <c r="A967" s="37" t="s">
        <v>904</v>
      </c>
      <c r="B967" s="38" t="s">
        <v>852</v>
      </c>
      <c r="C967" s="37"/>
      <c r="D967" s="37" t="s">
        <v>37</v>
      </c>
      <c r="E967" s="40" t="s">
        <v>328</v>
      </c>
      <c r="F967" s="37" t="s">
        <v>192</v>
      </c>
      <c r="G967" s="37"/>
      <c r="H967" s="37"/>
      <c r="I967" s="41"/>
      <c r="J967" s="42"/>
      <c r="K967" s="38"/>
      <c r="L967" s="38"/>
      <c r="M967" s="38"/>
      <c r="N967" s="43"/>
      <c r="O967" s="43"/>
      <c r="P967" s="41"/>
    </row>
    <row r="968" s="3" customFormat="true" ht="18" hidden="false" customHeight="true" outlineLevel="0" collapsed="false">
      <c r="A968" s="37" t="s">
        <v>905</v>
      </c>
      <c r="B968" s="38" t="s">
        <v>854</v>
      </c>
      <c r="C968" s="37"/>
      <c r="D968" s="37" t="s">
        <v>11</v>
      </c>
      <c r="E968" s="40" t="s">
        <v>69</v>
      </c>
      <c r="F968" s="37" t="s">
        <v>192</v>
      </c>
      <c r="G968" s="37"/>
      <c r="H968" s="37"/>
      <c r="I968" s="41"/>
      <c r="J968" s="42"/>
      <c r="K968" s="38"/>
      <c r="L968" s="38"/>
      <c r="M968" s="38"/>
      <c r="N968" s="43"/>
      <c r="O968" s="43"/>
      <c r="P968" s="41"/>
    </row>
    <row r="969" customFormat="false" ht="18" hidden="false" customHeight="true" outlineLevel="0" collapsed="false">
      <c r="A969" s="1" t="s">
        <v>906</v>
      </c>
      <c r="B969" s="2" t="s">
        <v>837</v>
      </c>
      <c r="C969" s="28"/>
      <c r="F969" s="3" t="s">
        <v>184</v>
      </c>
      <c r="K969" s="2"/>
      <c r="N969" s="8" t="s">
        <v>24</v>
      </c>
    </row>
    <row r="970" customFormat="false" ht="18" hidden="false" customHeight="true" outlineLevel="0" collapsed="false">
      <c r="A970" s="1" t="s">
        <v>907</v>
      </c>
      <c r="B970" s="2" t="s">
        <v>839</v>
      </c>
      <c r="C970" s="27" t="s">
        <v>135</v>
      </c>
      <c r="D970" s="3" t="s">
        <v>11</v>
      </c>
      <c r="E970" s="4" t="s">
        <v>254</v>
      </c>
      <c r="F970" s="3" t="s">
        <v>27</v>
      </c>
      <c r="I970" s="5" t="s">
        <v>857</v>
      </c>
      <c r="K970" s="2"/>
      <c r="N970" s="8" t="n">
        <f aca="false">N961+O961</f>
        <v>217</v>
      </c>
      <c r="O970" s="8" t="n">
        <v>3</v>
      </c>
    </row>
    <row r="971" customFormat="false" ht="18" hidden="false" customHeight="true" outlineLevel="0" collapsed="false">
      <c r="A971" s="1" t="s">
        <v>908</v>
      </c>
      <c r="B971" s="2" t="s">
        <v>842</v>
      </c>
      <c r="C971" s="27" t="s">
        <v>155</v>
      </c>
      <c r="D971" s="3" t="s">
        <v>37</v>
      </c>
      <c r="E971" s="4" t="s">
        <v>328</v>
      </c>
      <c r="F971" s="3" t="s">
        <v>27</v>
      </c>
      <c r="K971" s="2"/>
      <c r="N971" s="8" t="n">
        <f aca="false">N970+O970</f>
        <v>220</v>
      </c>
      <c r="O971" s="8" t="n">
        <v>30</v>
      </c>
    </row>
    <row r="972" s="3" customFormat="true" ht="18" hidden="false" customHeight="true" outlineLevel="0" collapsed="false">
      <c r="A972" s="37" t="s">
        <v>909</v>
      </c>
      <c r="B972" s="38" t="s">
        <v>427</v>
      </c>
      <c r="C972" s="37"/>
      <c r="D972" s="37" t="s">
        <v>11</v>
      </c>
      <c r="E972" s="40" t="s">
        <v>172</v>
      </c>
      <c r="F972" s="37" t="s">
        <v>192</v>
      </c>
      <c r="G972" s="37"/>
      <c r="H972" s="37"/>
      <c r="I972" s="41"/>
      <c r="J972" s="42"/>
      <c r="K972" s="38"/>
      <c r="L972" s="38"/>
      <c r="M972" s="38"/>
      <c r="N972" s="43"/>
      <c r="O972" s="43"/>
      <c r="P972" s="41"/>
    </row>
    <row r="973" s="3" customFormat="true" ht="18" hidden="false" customHeight="true" outlineLevel="0" collapsed="false">
      <c r="A973" s="37" t="s">
        <v>910</v>
      </c>
      <c r="B973" s="38" t="s">
        <v>845</v>
      </c>
      <c r="C973" s="37"/>
      <c r="D973" s="37" t="s">
        <v>37</v>
      </c>
      <c r="E973" s="40" t="s">
        <v>143</v>
      </c>
      <c r="F973" s="37" t="s">
        <v>192</v>
      </c>
      <c r="G973" s="37"/>
      <c r="H973" s="37"/>
      <c r="I973" s="41"/>
      <c r="J973" s="42"/>
      <c r="K973" s="38"/>
      <c r="L973" s="38"/>
      <c r="M973" s="38"/>
      <c r="N973" s="43"/>
      <c r="O973" s="43"/>
      <c r="P973" s="41"/>
    </row>
    <row r="974" s="3" customFormat="true" ht="18" hidden="false" customHeight="true" outlineLevel="0" collapsed="false">
      <c r="A974" s="37" t="s">
        <v>911</v>
      </c>
      <c r="B974" s="38" t="s">
        <v>847</v>
      </c>
      <c r="C974" s="67"/>
      <c r="D974" s="37" t="s">
        <v>27</v>
      </c>
      <c r="E974" s="40" t="s">
        <v>548</v>
      </c>
      <c r="F974" s="37" t="s">
        <v>192</v>
      </c>
      <c r="G974" s="37"/>
      <c r="H974" s="37"/>
      <c r="I974" s="41"/>
      <c r="J974" s="42"/>
      <c r="K974" s="38"/>
      <c r="L974" s="38"/>
      <c r="M974" s="38"/>
      <c r="N974" s="43"/>
      <c r="O974" s="43"/>
      <c r="P974" s="41"/>
    </row>
    <row r="975" s="3" customFormat="true" ht="18" hidden="false" customHeight="true" outlineLevel="0" collapsed="false">
      <c r="A975" s="37" t="s">
        <v>912</v>
      </c>
      <c r="B975" s="38" t="s">
        <v>474</v>
      </c>
      <c r="C975" s="67"/>
      <c r="D975" s="37" t="s">
        <v>27</v>
      </c>
      <c r="E975" s="40" t="s">
        <v>475</v>
      </c>
      <c r="F975" s="37" t="s">
        <v>192</v>
      </c>
      <c r="G975" s="37"/>
      <c r="H975" s="37"/>
      <c r="I975" s="41"/>
      <c r="J975" s="42"/>
      <c r="K975" s="38"/>
      <c r="L975" s="38"/>
      <c r="M975" s="38"/>
      <c r="N975" s="43"/>
      <c r="O975" s="43"/>
      <c r="P975" s="41"/>
    </row>
    <row r="976" s="3" customFormat="true" ht="18" hidden="false" customHeight="true" outlineLevel="0" collapsed="false">
      <c r="A976" s="37" t="s">
        <v>913</v>
      </c>
      <c r="B976" s="38" t="s">
        <v>850</v>
      </c>
      <c r="C976" s="37"/>
      <c r="D976" s="37" t="s">
        <v>37</v>
      </c>
      <c r="E976" s="40" t="s">
        <v>328</v>
      </c>
      <c r="F976" s="37" t="s">
        <v>192</v>
      </c>
      <c r="G976" s="37"/>
      <c r="H976" s="37"/>
      <c r="I976" s="41"/>
      <c r="J976" s="42"/>
      <c r="K976" s="38"/>
      <c r="L976" s="38"/>
      <c r="M976" s="38"/>
      <c r="N976" s="43"/>
      <c r="O976" s="43"/>
      <c r="P976" s="41"/>
    </row>
    <row r="977" s="3" customFormat="true" ht="18" hidden="false" customHeight="true" outlineLevel="0" collapsed="false">
      <c r="A977" s="37" t="s">
        <v>914</v>
      </c>
      <c r="B977" s="38" t="s">
        <v>852</v>
      </c>
      <c r="C977" s="37"/>
      <c r="D977" s="37" t="s">
        <v>37</v>
      </c>
      <c r="E977" s="40" t="s">
        <v>328</v>
      </c>
      <c r="F977" s="37" t="s">
        <v>192</v>
      </c>
      <c r="G977" s="37"/>
      <c r="H977" s="37"/>
      <c r="I977" s="41"/>
      <c r="J977" s="42"/>
      <c r="K977" s="38"/>
      <c r="L977" s="38"/>
      <c r="M977" s="38"/>
      <c r="N977" s="43"/>
      <c r="O977" s="43"/>
      <c r="P977" s="41"/>
    </row>
    <row r="978" s="3" customFormat="true" ht="18" hidden="false" customHeight="true" outlineLevel="0" collapsed="false">
      <c r="A978" s="37" t="s">
        <v>915</v>
      </c>
      <c r="B978" s="38" t="s">
        <v>854</v>
      </c>
      <c r="C978" s="37"/>
      <c r="D978" s="37" t="s">
        <v>11</v>
      </c>
      <c r="E978" s="40" t="s">
        <v>69</v>
      </c>
      <c r="F978" s="37" t="s">
        <v>192</v>
      </c>
      <c r="G978" s="37"/>
      <c r="H978" s="37"/>
      <c r="I978" s="41"/>
      <c r="J978" s="42"/>
      <c r="K978" s="38"/>
      <c r="L978" s="38"/>
      <c r="M978" s="38"/>
      <c r="N978" s="43"/>
      <c r="O978" s="43"/>
      <c r="P978" s="41"/>
    </row>
    <row r="979" customFormat="false" ht="18" hidden="false" customHeight="true" outlineLevel="0" collapsed="false">
      <c r="A979" s="1" t="s">
        <v>916</v>
      </c>
      <c r="B979" s="2" t="s">
        <v>837</v>
      </c>
      <c r="C979" s="28"/>
      <c r="F979" s="3" t="s">
        <v>184</v>
      </c>
      <c r="K979" s="2"/>
      <c r="N979" s="8" t="s">
        <v>24</v>
      </c>
    </row>
    <row r="980" customFormat="false" ht="18" hidden="false" customHeight="true" outlineLevel="0" collapsed="false">
      <c r="A980" s="1" t="s">
        <v>917</v>
      </c>
      <c r="B980" s="2" t="s">
        <v>839</v>
      </c>
      <c r="C980" s="27" t="s">
        <v>135</v>
      </c>
      <c r="D980" s="3" t="s">
        <v>11</v>
      </c>
      <c r="E980" s="4" t="s">
        <v>254</v>
      </c>
      <c r="F980" s="3" t="s">
        <v>27</v>
      </c>
      <c r="I980" s="5" t="s">
        <v>857</v>
      </c>
      <c r="K980" s="2"/>
      <c r="N980" s="8" t="n">
        <f aca="false">N971+O971</f>
        <v>250</v>
      </c>
      <c r="O980" s="8" t="n">
        <v>3</v>
      </c>
    </row>
    <row r="981" customFormat="false" ht="18" hidden="false" customHeight="true" outlineLevel="0" collapsed="false">
      <c r="A981" s="1" t="s">
        <v>918</v>
      </c>
      <c r="B981" s="2" t="s">
        <v>842</v>
      </c>
      <c r="C981" s="27" t="s">
        <v>155</v>
      </c>
      <c r="D981" s="3" t="s">
        <v>37</v>
      </c>
      <c r="E981" s="4" t="s">
        <v>328</v>
      </c>
      <c r="F981" s="3" t="s">
        <v>27</v>
      </c>
      <c r="K981" s="2"/>
      <c r="N981" s="8" t="n">
        <f aca="false">N980+O980</f>
        <v>253</v>
      </c>
      <c r="O981" s="8" t="n">
        <v>30</v>
      </c>
    </row>
    <row r="982" s="3" customFormat="true" ht="18" hidden="false" customHeight="true" outlineLevel="0" collapsed="false">
      <c r="A982" s="37" t="s">
        <v>919</v>
      </c>
      <c r="B982" s="38" t="s">
        <v>427</v>
      </c>
      <c r="C982" s="37"/>
      <c r="D982" s="37" t="s">
        <v>11</v>
      </c>
      <c r="E982" s="40" t="s">
        <v>172</v>
      </c>
      <c r="F982" s="37" t="s">
        <v>192</v>
      </c>
      <c r="G982" s="37"/>
      <c r="H982" s="37"/>
      <c r="I982" s="41"/>
      <c r="J982" s="42"/>
      <c r="K982" s="38"/>
      <c r="L982" s="38"/>
      <c r="M982" s="38"/>
      <c r="N982" s="43"/>
      <c r="O982" s="43"/>
      <c r="P982" s="41"/>
    </row>
    <row r="983" s="3" customFormat="true" ht="18" hidden="false" customHeight="true" outlineLevel="0" collapsed="false">
      <c r="A983" s="37" t="s">
        <v>920</v>
      </c>
      <c r="B983" s="38" t="s">
        <v>845</v>
      </c>
      <c r="C983" s="37"/>
      <c r="D983" s="37" t="s">
        <v>37</v>
      </c>
      <c r="E983" s="40" t="s">
        <v>143</v>
      </c>
      <c r="F983" s="37" t="s">
        <v>192</v>
      </c>
      <c r="G983" s="37"/>
      <c r="H983" s="37"/>
      <c r="I983" s="41"/>
      <c r="J983" s="42"/>
      <c r="K983" s="38"/>
      <c r="L983" s="38"/>
      <c r="M983" s="38"/>
      <c r="N983" s="43"/>
      <c r="O983" s="43"/>
      <c r="P983" s="41"/>
    </row>
    <row r="984" s="3" customFormat="true" ht="18" hidden="false" customHeight="true" outlineLevel="0" collapsed="false">
      <c r="A984" s="37" t="s">
        <v>921</v>
      </c>
      <c r="B984" s="38" t="s">
        <v>847</v>
      </c>
      <c r="C984" s="67"/>
      <c r="D984" s="37" t="s">
        <v>27</v>
      </c>
      <c r="E984" s="40" t="s">
        <v>548</v>
      </c>
      <c r="F984" s="37" t="s">
        <v>192</v>
      </c>
      <c r="G984" s="37"/>
      <c r="H984" s="37"/>
      <c r="I984" s="41"/>
      <c r="J984" s="42"/>
      <c r="K984" s="38"/>
      <c r="L984" s="38"/>
      <c r="M984" s="38"/>
      <c r="N984" s="43"/>
      <c r="O984" s="43"/>
      <c r="P984" s="41"/>
    </row>
    <row r="985" s="3" customFormat="true" ht="18" hidden="false" customHeight="true" outlineLevel="0" collapsed="false">
      <c r="A985" s="37" t="s">
        <v>922</v>
      </c>
      <c r="B985" s="38" t="s">
        <v>474</v>
      </c>
      <c r="C985" s="67"/>
      <c r="D985" s="37" t="s">
        <v>27</v>
      </c>
      <c r="E985" s="40" t="s">
        <v>475</v>
      </c>
      <c r="F985" s="37" t="s">
        <v>192</v>
      </c>
      <c r="G985" s="37"/>
      <c r="H985" s="37"/>
      <c r="I985" s="41"/>
      <c r="J985" s="42"/>
      <c r="K985" s="38"/>
      <c r="L985" s="38"/>
      <c r="M985" s="38"/>
      <c r="N985" s="43"/>
      <c r="O985" s="43"/>
      <c r="P985" s="41"/>
    </row>
    <row r="986" s="3" customFormat="true" ht="18" hidden="false" customHeight="true" outlineLevel="0" collapsed="false">
      <c r="A986" s="37" t="s">
        <v>923</v>
      </c>
      <c r="B986" s="38" t="s">
        <v>850</v>
      </c>
      <c r="C986" s="37"/>
      <c r="D986" s="37" t="s">
        <v>37</v>
      </c>
      <c r="E986" s="40" t="s">
        <v>328</v>
      </c>
      <c r="F986" s="37" t="s">
        <v>192</v>
      </c>
      <c r="G986" s="37"/>
      <c r="H986" s="37"/>
      <c r="I986" s="41"/>
      <c r="J986" s="42"/>
      <c r="K986" s="38"/>
      <c r="L986" s="38"/>
      <c r="M986" s="38"/>
      <c r="N986" s="43"/>
      <c r="O986" s="43"/>
      <c r="P986" s="41"/>
    </row>
    <row r="987" s="3" customFormat="true" ht="18" hidden="false" customHeight="true" outlineLevel="0" collapsed="false">
      <c r="A987" s="37" t="s">
        <v>924</v>
      </c>
      <c r="B987" s="38" t="s">
        <v>852</v>
      </c>
      <c r="C987" s="37"/>
      <c r="D987" s="37" t="s">
        <v>37</v>
      </c>
      <c r="E987" s="40" t="s">
        <v>328</v>
      </c>
      <c r="F987" s="37" t="s">
        <v>192</v>
      </c>
      <c r="G987" s="37"/>
      <c r="H987" s="37"/>
      <c r="I987" s="41"/>
      <c r="J987" s="42"/>
      <c r="K987" s="38"/>
      <c r="L987" s="38"/>
      <c r="M987" s="38"/>
      <c r="N987" s="43"/>
      <c r="O987" s="43"/>
      <c r="P987" s="41"/>
    </row>
    <row r="988" s="3" customFormat="true" ht="18" hidden="false" customHeight="true" outlineLevel="0" collapsed="false">
      <c r="A988" s="37" t="s">
        <v>925</v>
      </c>
      <c r="B988" s="38" t="s">
        <v>854</v>
      </c>
      <c r="C988" s="37"/>
      <c r="D988" s="37" t="s">
        <v>11</v>
      </c>
      <c r="E988" s="40" t="s">
        <v>69</v>
      </c>
      <c r="F988" s="37" t="s">
        <v>192</v>
      </c>
      <c r="G988" s="37"/>
      <c r="H988" s="37"/>
      <c r="I988" s="41"/>
      <c r="J988" s="42"/>
      <c r="K988" s="38"/>
      <c r="L988" s="38"/>
      <c r="M988" s="38"/>
      <c r="N988" s="43"/>
      <c r="O988" s="43"/>
      <c r="P988" s="41"/>
    </row>
    <row r="989" customFormat="false" ht="18" hidden="false" customHeight="true" outlineLevel="0" collapsed="false">
      <c r="A989" s="1" t="s">
        <v>926</v>
      </c>
      <c r="B989" s="2" t="s">
        <v>837</v>
      </c>
      <c r="C989" s="28"/>
      <c r="F989" s="3" t="s">
        <v>184</v>
      </c>
      <c r="K989" s="2"/>
      <c r="N989" s="8" t="s">
        <v>24</v>
      </c>
    </row>
    <row r="990" customFormat="false" ht="18" hidden="false" customHeight="true" outlineLevel="0" collapsed="false">
      <c r="A990" s="1" t="s">
        <v>927</v>
      </c>
      <c r="B990" s="2" t="s">
        <v>839</v>
      </c>
      <c r="C990" s="27" t="s">
        <v>135</v>
      </c>
      <c r="D990" s="3" t="s">
        <v>11</v>
      </c>
      <c r="E990" s="4" t="s">
        <v>254</v>
      </c>
      <c r="F990" s="3" t="s">
        <v>27</v>
      </c>
      <c r="I990" s="5" t="s">
        <v>857</v>
      </c>
      <c r="K990" s="2"/>
      <c r="N990" s="8" t="n">
        <f aca="false">N981+O981</f>
        <v>283</v>
      </c>
      <c r="O990" s="8" t="n">
        <v>3</v>
      </c>
    </row>
    <row r="991" customFormat="false" ht="18" hidden="false" customHeight="true" outlineLevel="0" collapsed="false">
      <c r="A991" s="1" t="s">
        <v>928</v>
      </c>
      <c r="B991" s="2" t="s">
        <v>842</v>
      </c>
      <c r="C991" s="27" t="s">
        <v>155</v>
      </c>
      <c r="D991" s="3" t="s">
        <v>37</v>
      </c>
      <c r="E991" s="4" t="s">
        <v>328</v>
      </c>
      <c r="F991" s="3" t="s">
        <v>27</v>
      </c>
      <c r="K991" s="2"/>
      <c r="N991" s="8" t="n">
        <f aca="false">N990+O990</f>
        <v>286</v>
      </c>
      <c r="O991" s="8" t="n">
        <v>30</v>
      </c>
    </row>
    <row r="992" s="3" customFormat="true" ht="18" hidden="false" customHeight="true" outlineLevel="0" collapsed="false">
      <c r="A992" s="37" t="s">
        <v>929</v>
      </c>
      <c r="B992" s="38" t="s">
        <v>427</v>
      </c>
      <c r="C992" s="37"/>
      <c r="D992" s="37" t="s">
        <v>11</v>
      </c>
      <c r="E992" s="40" t="s">
        <v>172</v>
      </c>
      <c r="F992" s="37" t="s">
        <v>192</v>
      </c>
      <c r="G992" s="37"/>
      <c r="H992" s="37"/>
      <c r="I992" s="41"/>
      <c r="J992" s="42"/>
      <c r="K992" s="38"/>
      <c r="L992" s="38"/>
      <c r="M992" s="38"/>
      <c r="N992" s="43"/>
      <c r="O992" s="43"/>
      <c r="P992" s="41"/>
    </row>
    <row r="993" s="3" customFormat="true" ht="18" hidden="false" customHeight="true" outlineLevel="0" collapsed="false">
      <c r="A993" s="37" t="s">
        <v>930</v>
      </c>
      <c r="B993" s="38" t="s">
        <v>845</v>
      </c>
      <c r="C993" s="37"/>
      <c r="D993" s="37" t="s">
        <v>37</v>
      </c>
      <c r="E993" s="40" t="s">
        <v>143</v>
      </c>
      <c r="F993" s="37" t="s">
        <v>192</v>
      </c>
      <c r="G993" s="37"/>
      <c r="H993" s="37"/>
      <c r="I993" s="41"/>
      <c r="J993" s="42"/>
      <c r="K993" s="38"/>
      <c r="L993" s="38"/>
      <c r="M993" s="38"/>
      <c r="N993" s="43"/>
      <c r="O993" s="43"/>
      <c r="P993" s="41"/>
    </row>
    <row r="994" s="3" customFormat="true" ht="18" hidden="false" customHeight="true" outlineLevel="0" collapsed="false">
      <c r="A994" s="37" t="s">
        <v>931</v>
      </c>
      <c r="B994" s="38" t="s">
        <v>847</v>
      </c>
      <c r="C994" s="67"/>
      <c r="D994" s="37" t="s">
        <v>27</v>
      </c>
      <c r="E994" s="40" t="s">
        <v>548</v>
      </c>
      <c r="F994" s="37" t="s">
        <v>192</v>
      </c>
      <c r="G994" s="37"/>
      <c r="H994" s="37"/>
      <c r="I994" s="41"/>
      <c r="J994" s="42"/>
      <c r="K994" s="38"/>
      <c r="L994" s="38"/>
      <c r="M994" s="38"/>
      <c r="N994" s="43"/>
      <c r="O994" s="43"/>
      <c r="P994" s="41"/>
    </row>
    <row r="995" s="3" customFormat="true" ht="18" hidden="false" customHeight="true" outlineLevel="0" collapsed="false">
      <c r="A995" s="37" t="s">
        <v>932</v>
      </c>
      <c r="B995" s="38" t="s">
        <v>474</v>
      </c>
      <c r="C995" s="67"/>
      <c r="D995" s="37" t="s">
        <v>27</v>
      </c>
      <c r="E995" s="40" t="s">
        <v>475</v>
      </c>
      <c r="F995" s="37" t="s">
        <v>192</v>
      </c>
      <c r="G995" s="37"/>
      <c r="H995" s="37"/>
      <c r="I995" s="41"/>
      <c r="J995" s="42"/>
      <c r="K995" s="38"/>
      <c r="L995" s="38"/>
      <c r="M995" s="38"/>
      <c r="N995" s="43"/>
      <c r="O995" s="43"/>
      <c r="P995" s="41"/>
    </row>
    <row r="996" s="3" customFormat="true" ht="18" hidden="false" customHeight="true" outlineLevel="0" collapsed="false">
      <c r="A996" s="37" t="s">
        <v>933</v>
      </c>
      <c r="B996" s="38" t="s">
        <v>850</v>
      </c>
      <c r="C996" s="37"/>
      <c r="D996" s="37" t="s">
        <v>37</v>
      </c>
      <c r="E996" s="40" t="s">
        <v>328</v>
      </c>
      <c r="F996" s="37" t="s">
        <v>192</v>
      </c>
      <c r="G996" s="37"/>
      <c r="H996" s="37"/>
      <c r="I996" s="41"/>
      <c r="J996" s="42"/>
      <c r="K996" s="38"/>
      <c r="L996" s="38"/>
      <c r="M996" s="38"/>
      <c r="N996" s="43"/>
      <c r="O996" s="43"/>
      <c r="P996" s="41"/>
    </row>
    <row r="997" s="3" customFormat="true" ht="18" hidden="false" customHeight="true" outlineLevel="0" collapsed="false">
      <c r="A997" s="37" t="s">
        <v>934</v>
      </c>
      <c r="B997" s="38" t="s">
        <v>852</v>
      </c>
      <c r="C997" s="37"/>
      <c r="D997" s="37" t="s">
        <v>37</v>
      </c>
      <c r="E997" s="40" t="s">
        <v>328</v>
      </c>
      <c r="F997" s="37" t="s">
        <v>192</v>
      </c>
      <c r="G997" s="37"/>
      <c r="H997" s="37"/>
      <c r="I997" s="41"/>
      <c r="J997" s="42"/>
      <c r="K997" s="38"/>
      <c r="L997" s="38"/>
      <c r="M997" s="38"/>
      <c r="N997" s="43"/>
      <c r="O997" s="43"/>
      <c r="P997" s="41"/>
    </row>
    <row r="998" s="3" customFormat="true" ht="18" hidden="false" customHeight="true" outlineLevel="0" collapsed="false">
      <c r="A998" s="37" t="s">
        <v>935</v>
      </c>
      <c r="B998" s="38" t="s">
        <v>854</v>
      </c>
      <c r="C998" s="37"/>
      <c r="D998" s="37" t="s">
        <v>11</v>
      </c>
      <c r="E998" s="40" t="s">
        <v>69</v>
      </c>
      <c r="F998" s="37" t="s">
        <v>192</v>
      </c>
      <c r="G998" s="37"/>
      <c r="H998" s="37"/>
      <c r="I998" s="41"/>
      <c r="J998" s="42"/>
      <c r="K998" s="38"/>
      <c r="L998" s="38"/>
      <c r="M998" s="38"/>
      <c r="N998" s="43"/>
      <c r="O998" s="43"/>
      <c r="P998" s="41"/>
    </row>
    <row r="999" customFormat="false" ht="18" hidden="false" customHeight="true" outlineLevel="0" collapsed="false">
      <c r="A999" s="1" t="s">
        <v>936</v>
      </c>
      <c r="B999" s="2" t="s">
        <v>837</v>
      </c>
      <c r="C999" s="28"/>
      <c r="F999" s="3" t="s">
        <v>184</v>
      </c>
      <c r="K999" s="2"/>
      <c r="N999" s="8" t="s">
        <v>24</v>
      </c>
    </row>
    <row r="1000" customFormat="false" ht="18" hidden="false" customHeight="true" outlineLevel="0" collapsed="false">
      <c r="A1000" s="1" t="s">
        <v>937</v>
      </c>
      <c r="B1000" s="2" t="s">
        <v>839</v>
      </c>
      <c r="C1000" s="27" t="s">
        <v>135</v>
      </c>
      <c r="D1000" s="3" t="s">
        <v>11</v>
      </c>
      <c r="E1000" s="4" t="s">
        <v>254</v>
      </c>
      <c r="F1000" s="3" t="s">
        <v>27</v>
      </c>
      <c r="I1000" s="5" t="s">
        <v>857</v>
      </c>
      <c r="K1000" s="2"/>
      <c r="N1000" s="8" t="n">
        <f aca="false">N991+O991</f>
        <v>316</v>
      </c>
      <c r="O1000" s="8" t="n">
        <v>3</v>
      </c>
    </row>
    <row r="1001" customFormat="false" ht="18" hidden="false" customHeight="true" outlineLevel="0" collapsed="false">
      <c r="A1001" s="1" t="s">
        <v>938</v>
      </c>
      <c r="B1001" s="2" t="s">
        <v>842</v>
      </c>
      <c r="C1001" s="27" t="s">
        <v>155</v>
      </c>
      <c r="D1001" s="3" t="s">
        <v>37</v>
      </c>
      <c r="E1001" s="4" t="s">
        <v>328</v>
      </c>
      <c r="F1001" s="3" t="s">
        <v>27</v>
      </c>
      <c r="K1001" s="2"/>
      <c r="N1001" s="8" t="n">
        <f aca="false">N1000+O1000</f>
        <v>319</v>
      </c>
      <c r="O1001" s="8" t="n">
        <v>30</v>
      </c>
    </row>
    <row r="1002" s="3" customFormat="true" ht="18" hidden="false" customHeight="true" outlineLevel="0" collapsed="false">
      <c r="A1002" s="37" t="s">
        <v>939</v>
      </c>
      <c r="B1002" s="38" t="s">
        <v>427</v>
      </c>
      <c r="C1002" s="37"/>
      <c r="D1002" s="37" t="s">
        <v>11</v>
      </c>
      <c r="E1002" s="40" t="s">
        <v>172</v>
      </c>
      <c r="F1002" s="37" t="s">
        <v>192</v>
      </c>
      <c r="G1002" s="37"/>
      <c r="H1002" s="37"/>
      <c r="I1002" s="41"/>
      <c r="J1002" s="42"/>
      <c r="K1002" s="38"/>
      <c r="L1002" s="38"/>
      <c r="M1002" s="38"/>
      <c r="N1002" s="43"/>
      <c r="O1002" s="43"/>
      <c r="P1002" s="41"/>
    </row>
    <row r="1003" s="3" customFormat="true" ht="18" hidden="false" customHeight="true" outlineLevel="0" collapsed="false">
      <c r="A1003" s="37" t="s">
        <v>940</v>
      </c>
      <c r="B1003" s="38" t="s">
        <v>845</v>
      </c>
      <c r="C1003" s="37"/>
      <c r="D1003" s="37" t="s">
        <v>37</v>
      </c>
      <c r="E1003" s="40" t="s">
        <v>143</v>
      </c>
      <c r="F1003" s="37" t="s">
        <v>192</v>
      </c>
      <c r="G1003" s="37"/>
      <c r="H1003" s="37"/>
      <c r="I1003" s="41"/>
      <c r="J1003" s="42"/>
      <c r="K1003" s="38"/>
      <c r="L1003" s="38"/>
      <c r="M1003" s="38"/>
      <c r="N1003" s="43"/>
      <c r="O1003" s="43"/>
      <c r="P1003" s="41"/>
    </row>
    <row r="1004" s="3" customFormat="true" ht="18" hidden="false" customHeight="true" outlineLevel="0" collapsed="false">
      <c r="A1004" s="37" t="s">
        <v>941</v>
      </c>
      <c r="B1004" s="38" t="s">
        <v>847</v>
      </c>
      <c r="C1004" s="67"/>
      <c r="D1004" s="37" t="s">
        <v>27</v>
      </c>
      <c r="E1004" s="40" t="s">
        <v>548</v>
      </c>
      <c r="F1004" s="37" t="s">
        <v>192</v>
      </c>
      <c r="G1004" s="37"/>
      <c r="H1004" s="37"/>
      <c r="I1004" s="41"/>
      <c r="J1004" s="42"/>
      <c r="K1004" s="38"/>
      <c r="L1004" s="38"/>
      <c r="M1004" s="38"/>
      <c r="N1004" s="43"/>
      <c r="O1004" s="43"/>
      <c r="P1004" s="41"/>
    </row>
    <row r="1005" s="3" customFormat="true" ht="18" hidden="false" customHeight="true" outlineLevel="0" collapsed="false">
      <c r="A1005" s="37" t="s">
        <v>942</v>
      </c>
      <c r="B1005" s="38" t="s">
        <v>474</v>
      </c>
      <c r="C1005" s="67"/>
      <c r="D1005" s="37" t="s">
        <v>27</v>
      </c>
      <c r="E1005" s="40" t="s">
        <v>475</v>
      </c>
      <c r="F1005" s="37" t="s">
        <v>192</v>
      </c>
      <c r="G1005" s="37"/>
      <c r="H1005" s="37"/>
      <c r="I1005" s="41"/>
      <c r="J1005" s="42"/>
      <c r="K1005" s="38"/>
      <c r="L1005" s="38"/>
      <c r="M1005" s="38"/>
      <c r="N1005" s="43"/>
      <c r="O1005" s="43"/>
      <c r="P1005" s="41"/>
    </row>
    <row r="1006" s="3" customFormat="true" ht="18" hidden="false" customHeight="true" outlineLevel="0" collapsed="false">
      <c r="A1006" s="37" t="s">
        <v>943</v>
      </c>
      <c r="B1006" s="38" t="s">
        <v>850</v>
      </c>
      <c r="C1006" s="37"/>
      <c r="D1006" s="37" t="s">
        <v>37</v>
      </c>
      <c r="E1006" s="40" t="s">
        <v>328</v>
      </c>
      <c r="F1006" s="37" t="s">
        <v>192</v>
      </c>
      <c r="G1006" s="37"/>
      <c r="H1006" s="37"/>
      <c r="I1006" s="41"/>
      <c r="J1006" s="42"/>
      <c r="K1006" s="38"/>
      <c r="L1006" s="38"/>
      <c r="M1006" s="38"/>
      <c r="N1006" s="43"/>
      <c r="O1006" s="43"/>
      <c r="P1006" s="41"/>
    </row>
    <row r="1007" s="3" customFormat="true" ht="18" hidden="false" customHeight="true" outlineLevel="0" collapsed="false">
      <c r="A1007" s="37" t="s">
        <v>944</v>
      </c>
      <c r="B1007" s="38" t="s">
        <v>852</v>
      </c>
      <c r="C1007" s="37"/>
      <c r="D1007" s="37" t="s">
        <v>37</v>
      </c>
      <c r="E1007" s="40" t="s">
        <v>328</v>
      </c>
      <c r="F1007" s="37" t="s">
        <v>192</v>
      </c>
      <c r="G1007" s="37"/>
      <c r="H1007" s="37"/>
      <c r="I1007" s="41"/>
      <c r="J1007" s="42"/>
      <c r="K1007" s="38"/>
      <c r="L1007" s="38"/>
      <c r="M1007" s="38"/>
      <c r="N1007" s="43"/>
      <c r="O1007" s="43"/>
      <c r="P1007" s="41"/>
    </row>
    <row r="1008" s="3" customFormat="true" ht="18" hidden="false" customHeight="true" outlineLevel="0" collapsed="false">
      <c r="A1008" s="37" t="s">
        <v>945</v>
      </c>
      <c r="B1008" s="38" t="s">
        <v>854</v>
      </c>
      <c r="C1008" s="37"/>
      <c r="D1008" s="37" t="s">
        <v>11</v>
      </c>
      <c r="E1008" s="40" t="s">
        <v>69</v>
      </c>
      <c r="F1008" s="37" t="s">
        <v>192</v>
      </c>
      <c r="G1008" s="37"/>
      <c r="H1008" s="37"/>
      <c r="I1008" s="41"/>
      <c r="J1008" s="42"/>
      <c r="K1008" s="38"/>
      <c r="L1008" s="38"/>
      <c r="M1008" s="38"/>
      <c r="N1008" s="43"/>
      <c r="O1008" s="43"/>
      <c r="P1008" s="41"/>
    </row>
    <row r="1009" customFormat="false" ht="18" hidden="false" customHeight="true" outlineLevel="0" collapsed="false">
      <c r="A1009" s="1" t="s">
        <v>946</v>
      </c>
      <c r="B1009" s="2" t="s">
        <v>837</v>
      </c>
      <c r="C1009" s="28"/>
      <c r="F1009" s="3" t="s">
        <v>184</v>
      </c>
      <c r="K1009" s="2"/>
      <c r="N1009" s="8" t="s">
        <v>24</v>
      </c>
    </row>
    <row r="1010" customFormat="false" ht="18" hidden="false" customHeight="true" outlineLevel="0" collapsed="false">
      <c r="A1010" s="1" t="s">
        <v>947</v>
      </c>
      <c r="B1010" s="2" t="s">
        <v>839</v>
      </c>
      <c r="C1010" s="27" t="s">
        <v>135</v>
      </c>
      <c r="D1010" s="3" t="s">
        <v>11</v>
      </c>
      <c r="E1010" s="4" t="s">
        <v>254</v>
      </c>
      <c r="F1010" s="3" t="s">
        <v>27</v>
      </c>
      <c r="I1010" s="5" t="s">
        <v>857</v>
      </c>
      <c r="K1010" s="2"/>
      <c r="N1010" s="8" t="n">
        <f aca="false">N1001+O1001</f>
        <v>349</v>
      </c>
      <c r="O1010" s="8" t="n">
        <v>3</v>
      </c>
    </row>
    <row r="1011" customFormat="false" ht="18" hidden="false" customHeight="true" outlineLevel="0" collapsed="false">
      <c r="A1011" s="1" t="s">
        <v>948</v>
      </c>
      <c r="B1011" s="2" t="s">
        <v>842</v>
      </c>
      <c r="C1011" s="27" t="s">
        <v>155</v>
      </c>
      <c r="D1011" s="3" t="s">
        <v>37</v>
      </c>
      <c r="E1011" s="4" t="s">
        <v>328</v>
      </c>
      <c r="F1011" s="3" t="s">
        <v>27</v>
      </c>
      <c r="K1011" s="2"/>
      <c r="N1011" s="8" t="n">
        <f aca="false">N1010+O1010</f>
        <v>352</v>
      </c>
      <c r="O1011" s="8" t="n">
        <v>30</v>
      </c>
    </row>
    <row r="1012" s="3" customFormat="true" ht="18" hidden="false" customHeight="true" outlineLevel="0" collapsed="false">
      <c r="A1012" s="37" t="s">
        <v>949</v>
      </c>
      <c r="B1012" s="38" t="s">
        <v>427</v>
      </c>
      <c r="C1012" s="37"/>
      <c r="D1012" s="37" t="s">
        <v>11</v>
      </c>
      <c r="E1012" s="40" t="s">
        <v>172</v>
      </c>
      <c r="F1012" s="37" t="s">
        <v>192</v>
      </c>
      <c r="G1012" s="37"/>
      <c r="H1012" s="37"/>
      <c r="I1012" s="41"/>
      <c r="J1012" s="42"/>
      <c r="K1012" s="38"/>
      <c r="L1012" s="38"/>
      <c r="M1012" s="38"/>
      <c r="N1012" s="43"/>
      <c r="O1012" s="43"/>
      <c r="P1012" s="41"/>
    </row>
    <row r="1013" s="3" customFormat="true" ht="18" hidden="false" customHeight="true" outlineLevel="0" collapsed="false">
      <c r="A1013" s="37" t="s">
        <v>950</v>
      </c>
      <c r="B1013" s="38" t="s">
        <v>845</v>
      </c>
      <c r="C1013" s="37"/>
      <c r="D1013" s="37" t="s">
        <v>37</v>
      </c>
      <c r="E1013" s="40" t="s">
        <v>143</v>
      </c>
      <c r="F1013" s="37" t="s">
        <v>192</v>
      </c>
      <c r="G1013" s="37"/>
      <c r="H1013" s="37"/>
      <c r="I1013" s="41"/>
      <c r="J1013" s="42"/>
      <c r="K1013" s="38"/>
      <c r="L1013" s="38"/>
      <c r="M1013" s="38"/>
      <c r="N1013" s="43"/>
      <c r="O1013" s="43"/>
      <c r="P1013" s="41"/>
    </row>
    <row r="1014" s="3" customFormat="true" ht="18" hidden="false" customHeight="true" outlineLevel="0" collapsed="false">
      <c r="A1014" s="37" t="s">
        <v>951</v>
      </c>
      <c r="B1014" s="38" t="s">
        <v>847</v>
      </c>
      <c r="C1014" s="67"/>
      <c r="D1014" s="37" t="s">
        <v>27</v>
      </c>
      <c r="E1014" s="40" t="s">
        <v>548</v>
      </c>
      <c r="F1014" s="37" t="s">
        <v>192</v>
      </c>
      <c r="G1014" s="37"/>
      <c r="H1014" s="37"/>
      <c r="I1014" s="41"/>
      <c r="J1014" s="42"/>
      <c r="K1014" s="38"/>
      <c r="L1014" s="38"/>
      <c r="M1014" s="38"/>
      <c r="N1014" s="43"/>
      <c r="O1014" s="43"/>
      <c r="P1014" s="41"/>
    </row>
    <row r="1015" s="3" customFormat="true" ht="18" hidden="false" customHeight="true" outlineLevel="0" collapsed="false">
      <c r="A1015" s="37" t="s">
        <v>952</v>
      </c>
      <c r="B1015" s="38" t="s">
        <v>474</v>
      </c>
      <c r="C1015" s="67"/>
      <c r="D1015" s="37" t="s">
        <v>27</v>
      </c>
      <c r="E1015" s="40" t="s">
        <v>475</v>
      </c>
      <c r="F1015" s="37" t="s">
        <v>192</v>
      </c>
      <c r="G1015" s="37"/>
      <c r="H1015" s="37"/>
      <c r="I1015" s="41"/>
      <c r="J1015" s="42"/>
      <c r="K1015" s="38"/>
      <c r="L1015" s="38"/>
      <c r="M1015" s="38"/>
      <c r="N1015" s="43"/>
      <c r="O1015" s="43"/>
      <c r="P1015" s="41"/>
    </row>
    <row r="1016" s="3" customFormat="true" ht="18" hidden="false" customHeight="true" outlineLevel="0" collapsed="false">
      <c r="A1016" s="37" t="s">
        <v>953</v>
      </c>
      <c r="B1016" s="38" t="s">
        <v>850</v>
      </c>
      <c r="C1016" s="37"/>
      <c r="D1016" s="37" t="s">
        <v>37</v>
      </c>
      <c r="E1016" s="40" t="s">
        <v>328</v>
      </c>
      <c r="F1016" s="37" t="s">
        <v>192</v>
      </c>
      <c r="G1016" s="37"/>
      <c r="H1016" s="37"/>
      <c r="I1016" s="41"/>
      <c r="J1016" s="42"/>
      <c r="K1016" s="38"/>
      <c r="L1016" s="38"/>
      <c r="M1016" s="38"/>
      <c r="N1016" s="43"/>
      <c r="O1016" s="43"/>
      <c r="P1016" s="41"/>
    </row>
    <row r="1017" s="3" customFormat="true" ht="18" hidden="false" customHeight="true" outlineLevel="0" collapsed="false">
      <c r="A1017" s="37" t="s">
        <v>954</v>
      </c>
      <c r="B1017" s="38" t="s">
        <v>852</v>
      </c>
      <c r="C1017" s="37"/>
      <c r="D1017" s="37" t="s">
        <v>37</v>
      </c>
      <c r="E1017" s="40" t="s">
        <v>328</v>
      </c>
      <c r="F1017" s="37" t="s">
        <v>192</v>
      </c>
      <c r="G1017" s="37"/>
      <c r="H1017" s="37"/>
      <c r="I1017" s="41"/>
      <c r="J1017" s="42"/>
      <c r="K1017" s="38"/>
      <c r="L1017" s="38"/>
      <c r="M1017" s="38"/>
      <c r="N1017" s="43"/>
      <c r="O1017" s="43"/>
      <c r="P1017" s="41"/>
    </row>
    <row r="1018" s="3" customFormat="true" ht="18" hidden="false" customHeight="true" outlineLevel="0" collapsed="false">
      <c r="A1018" s="37" t="s">
        <v>955</v>
      </c>
      <c r="B1018" s="38" t="s">
        <v>854</v>
      </c>
      <c r="C1018" s="37"/>
      <c r="D1018" s="37" t="s">
        <v>11</v>
      </c>
      <c r="E1018" s="40" t="s">
        <v>69</v>
      </c>
      <c r="F1018" s="37" t="s">
        <v>192</v>
      </c>
      <c r="G1018" s="37"/>
      <c r="H1018" s="37"/>
      <c r="I1018" s="41"/>
      <c r="J1018" s="42"/>
      <c r="K1018" s="38"/>
      <c r="L1018" s="38"/>
      <c r="M1018" s="38"/>
      <c r="N1018" s="43"/>
      <c r="O1018" s="43"/>
      <c r="P1018" s="41"/>
    </row>
    <row r="1019" customFormat="false" ht="18" hidden="false" customHeight="true" outlineLevel="0" collapsed="false">
      <c r="A1019" s="1" t="s">
        <v>956</v>
      </c>
      <c r="B1019" s="2" t="s">
        <v>837</v>
      </c>
      <c r="C1019" s="28"/>
      <c r="F1019" s="3" t="s">
        <v>184</v>
      </c>
      <c r="K1019" s="2"/>
      <c r="N1019" s="8" t="s">
        <v>24</v>
      </c>
    </row>
    <row r="1020" customFormat="false" ht="18" hidden="false" customHeight="true" outlineLevel="0" collapsed="false">
      <c r="A1020" s="1" t="s">
        <v>957</v>
      </c>
      <c r="B1020" s="2" t="s">
        <v>839</v>
      </c>
      <c r="C1020" s="27" t="s">
        <v>135</v>
      </c>
      <c r="D1020" s="3" t="s">
        <v>11</v>
      </c>
      <c r="E1020" s="4" t="s">
        <v>254</v>
      </c>
      <c r="F1020" s="3" t="s">
        <v>27</v>
      </c>
      <c r="I1020" s="5" t="s">
        <v>857</v>
      </c>
      <c r="K1020" s="2"/>
      <c r="N1020" s="8" t="n">
        <f aca="false">N1011+O1011</f>
        <v>382</v>
      </c>
      <c r="O1020" s="8" t="n">
        <v>3</v>
      </c>
    </row>
    <row r="1021" customFormat="false" ht="18" hidden="false" customHeight="true" outlineLevel="0" collapsed="false">
      <c r="A1021" s="1" t="s">
        <v>958</v>
      </c>
      <c r="B1021" s="2" t="s">
        <v>842</v>
      </c>
      <c r="C1021" s="27" t="s">
        <v>155</v>
      </c>
      <c r="D1021" s="3" t="s">
        <v>37</v>
      </c>
      <c r="E1021" s="4" t="s">
        <v>328</v>
      </c>
      <c r="F1021" s="3" t="s">
        <v>27</v>
      </c>
      <c r="K1021" s="2"/>
      <c r="N1021" s="8" t="n">
        <f aca="false">N1020+O1020</f>
        <v>385</v>
      </c>
      <c r="O1021" s="8" t="n">
        <v>30</v>
      </c>
    </row>
    <row r="1022" s="3" customFormat="true" ht="18" hidden="false" customHeight="true" outlineLevel="0" collapsed="false">
      <c r="A1022" s="37" t="s">
        <v>959</v>
      </c>
      <c r="B1022" s="38" t="s">
        <v>427</v>
      </c>
      <c r="C1022" s="37"/>
      <c r="D1022" s="37" t="s">
        <v>11</v>
      </c>
      <c r="E1022" s="40" t="s">
        <v>172</v>
      </c>
      <c r="F1022" s="37" t="s">
        <v>192</v>
      </c>
      <c r="G1022" s="37"/>
      <c r="H1022" s="37"/>
      <c r="I1022" s="41"/>
      <c r="J1022" s="42"/>
      <c r="K1022" s="38"/>
      <c r="L1022" s="38"/>
      <c r="M1022" s="38"/>
      <c r="N1022" s="43"/>
      <c r="O1022" s="43"/>
      <c r="P1022" s="41"/>
    </row>
    <row r="1023" s="3" customFormat="true" ht="18" hidden="false" customHeight="true" outlineLevel="0" collapsed="false">
      <c r="A1023" s="37" t="s">
        <v>960</v>
      </c>
      <c r="B1023" s="38" t="s">
        <v>845</v>
      </c>
      <c r="C1023" s="37"/>
      <c r="D1023" s="37" t="s">
        <v>37</v>
      </c>
      <c r="E1023" s="40" t="s">
        <v>143</v>
      </c>
      <c r="F1023" s="37" t="s">
        <v>192</v>
      </c>
      <c r="G1023" s="37"/>
      <c r="H1023" s="37"/>
      <c r="I1023" s="41"/>
      <c r="J1023" s="42"/>
      <c r="K1023" s="38"/>
      <c r="L1023" s="38"/>
      <c r="M1023" s="38"/>
      <c r="N1023" s="43"/>
      <c r="O1023" s="43"/>
      <c r="P1023" s="41"/>
    </row>
    <row r="1024" s="3" customFormat="true" ht="18" hidden="false" customHeight="true" outlineLevel="0" collapsed="false">
      <c r="A1024" s="37" t="s">
        <v>961</v>
      </c>
      <c r="B1024" s="38" t="s">
        <v>847</v>
      </c>
      <c r="C1024" s="67"/>
      <c r="D1024" s="37" t="s">
        <v>27</v>
      </c>
      <c r="E1024" s="40" t="s">
        <v>548</v>
      </c>
      <c r="F1024" s="37" t="s">
        <v>192</v>
      </c>
      <c r="G1024" s="37"/>
      <c r="H1024" s="37"/>
      <c r="I1024" s="41"/>
      <c r="J1024" s="42"/>
      <c r="K1024" s="38"/>
      <c r="L1024" s="38"/>
      <c r="M1024" s="38"/>
      <c r="N1024" s="43"/>
      <c r="O1024" s="43"/>
      <c r="P1024" s="41"/>
    </row>
    <row r="1025" s="3" customFormat="true" ht="18" hidden="false" customHeight="true" outlineLevel="0" collapsed="false">
      <c r="A1025" s="37" t="s">
        <v>962</v>
      </c>
      <c r="B1025" s="38" t="s">
        <v>474</v>
      </c>
      <c r="C1025" s="67"/>
      <c r="D1025" s="37" t="s">
        <v>27</v>
      </c>
      <c r="E1025" s="40" t="s">
        <v>475</v>
      </c>
      <c r="F1025" s="37" t="s">
        <v>192</v>
      </c>
      <c r="G1025" s="37"/>
      <c r="H1025" s="37"/>
      <c r="I1025" s="41"/>
      <c r="J1025" s="42"/>
      <c r="K1025" s="38"/>
      <c r="L1025" s="38"/>
      <c r="M1025" s="38"/>
      <c r="N1025" s="43"/>
      <c r="O1025" s="43"/>
      <c r="P1025" s="41"/>
    </row>
    <row r="1026" s="3" customFormat="true" ht="18" hidden="false" customHeight="true" outlineLevel="0" collapsed="false">
      <c r="A1026" s="37" t="s">
        <v>963</v>
      </c>
      <c r="B1026" s="38" t="s">
        <v>850</v>
      </c>
      <c r="C1026" s="37"/>
      <c r="D1026" s="37" t="s">
        <v>37</v>
      </c>
      <c r="E1026" s="40" t="s">
        <v>328</v>
      </c>
      <c r="F1026" s="37" t="s">
        <v>192</v>
      </c>
      <c r="G1026" s="37"/>
      <c r="H1026" s="37"/>
      <c r="I1026" s="41"/>
      <c r="J1026" s="42"/>
      <c r="K1026" s="38"/>
      <c r="L1026" s="38"/>
      <c r="M1026" s="38"/>
      <c r="N1026" s="43"/>
      <c r="O1026" s="43"/>
      <c r="P1026" s="41"/>
    </row>
    <row r="1027" s="3" customFormat="true" ht="18" hidden="false" customHeight="true" outlineLevel="0" collapsed="false">
      <c r="A1027" s="37" t="s">
        <v>964</v>
      </c>
      <c r="B1027" s="38" t="s">
        <v>852</v>
      </c>
      <c r="C1027" s="37"/>
      <c r="D1027" s="37" t="s">
        <v>37</v>
      </c>
      <c r="E1027" s="40" t="s">
        <v>328</v>
      </c>
      <c r="F1027" s="37" t="s">
        <v>192</v>
      </c>
      <c r="G1027" s="37"/>
      <c r="H1027" s="37"/>
      <c r="I1027" s="41"/>
      <c r="J1027" s="42"/>
      <c r="K1027" s="38"/>
      <c r="L1027" s="38"/>
      <c r="M1027" s="38"/>
      <c r="N1027" s="43"/>
      <c r="O1027" s="43"/>
      <c r="P1027" s="41"/>
    </row>
    <row r="1028" s="3" customFormat="true" ht="18" hidden="false" customHeight="true" outlineLevel="0" collapsed="false">
      <c r="A1028" s="37" t="s">
        <v>965</v>
      </c>
      <c r="B1028" s="38" t="s">
        <v>854</v>
      </c>
      <c r="C1028" s="37"/>
      <c r="D1028" s="37" t="s">
        <v>11</v>
      </c>
      <c r="E1028" s="40" t="s">
        <v>69</v>
      </c>
      <c r="F1028" s="37" t="s">
        <v>192</v>
      </c>
      <c r="G1028" s="37"/>
      <c r="H1028" s="37"/>
      <c r="I1028" s="41"/>
      <c r="J1028" s="42"/>
      <c r="K1028" s="38"/>
      <c r="L1028" s="38"/>
      <c r="M1028" s="38"/>
      <c r="N1028" s="43"/>
      <c r="O1028" s="43"/>
      <c r="P1028" s="41"/>
    </row>
    <row r="1029" s="3" customFormat="true" ht="18" hidden="false" customHeight="true" outlineLevel="0" collapsed="false">
      <c r="B1029" s="34"/>
      <c r="C1029" s="28"/>
      <c r="E1029" s="4"/>
      <c r="I1029" s="5"/>
      <c r="J1029" s="20"/>
      <c r="K1029" s="34"/>
      <c r="L1029" s="34"/>
      <c r="M1029" s="34"/>
      <c r="N1029" s="32"/>
      <c r="O1029" s="32"/>
      <c r="P1029" s="5"/>
    </row>
    <row r="1030" s="22" customFormat="true" ht="18" hidden="false" customHeight="true" outlineLevel="0" collapsed="false">
      <c r="A1030" s="22" t="s">
        <v>834</v>
      </c>
      <c r="B1030" s="6" t="s">
        <v>966</v>
      </c>
      <c r="C1030" s="28"/>
      <c r="D1030" s="19"/>
      <c r="E1030" s="25" t="n">
        <v>1</v>
      </c>
      <c r="F1030" s="19" t="s">
        <v>184</v>
      </c>
      <c r="G1030" s="19" t="n">
        <v>2300</v>
      </c>
      <c r="H1030" s="19"/>
      <c r="I1030" s="15"/>
      <c r="J1030" s="6" t="n">
        <v>2300</v>
      </c>
      <c r="K1030" s="18"/>
      <c r="L1030" s="6" t="s">
        <v>834</v>
      </c>
      <c r="M1030" s="6"/>
      <c r="N1030" s="21" t="n">
        <v>1</v>
      </c>
      <c r="O1030" s="21" t="n">
        <v>18</v>
      </c>
      <c r="P1030" s="26" t="n">
        <v>1</v>
      </c>
    </row>
    <row r="1031" customFormat="false" ht="18" hidden="false" customHeight="true" outlineLevel="0" collapsed="false">
      <c r="A1031" s="1" t="s">
        <v>836</v>
      </c>
      <c r="B1031" s="2" t="s">
        <v>837</v>
      </c>
      <c r="C1031" s="28"/>
      <c r="F1031" s="3" t="s">
        <v>27</v>
      </c>
      <c r="K1031" s="2"/>
      <c r="N1031" s="8" t="s">
        <v>24</v>
      </c>
    </row>
    <row r="1032" customFormat="false" ht="18" hidden="false" customHeight="true" outlineLevel="0" collapsed="false">
      <c r="A1032" s="1" t="s">
        <v>838</v>
      </c>
      <c r="B1032" s="2" t="s">
        <v>477</v>
      </c>
      <c r="C1032" s="27" t="s">
        <v>135</v>
      </c>
      <c r="D1032" s="3" t="s">
        <v>11</v>
      </c>
      <c r="E1032" s="4" t="s">
        <v>254</v>
      </c>
      <c r="F1032" s="3" t="s">
        <v>27</v>
      </c>
      <c r="I1032" s="5" t="s">
        <v>967</v>
      </c>
      <c r="K1032" s="2"/>
      <c r="N1032" s="8" t="n">
        <f aca="false">N1030+O1030</f>
        <v>19</v>
      </c>
      <c r="O1032" s="8" t="n">
        <v>3</v>
      </c>
    </row>
    <row r="1033" customFormat="false" ht="18" hidden="false" customHeight="true" outlineLevel="0" collapsed="false">
      <c r="A1033" s="1" t="s">
        <v>841</v>
      </c>
      <c r="B1033" s="2" t="s">
        <v>968</v>
      </c>
      <c r="C1033" s="27" t="s">
        <v>155</v>
      </c>
      <c r="D1033" s="3" t="s">
        <v>37</v>
      </c>
      <c r="E1033" s="4" t="s">
        <v>328</v>
      </c>
      <c r="F1033" s="3" t="s">
        <v>27</v>
      </c>
      <c r="K1033" s="2"/>
      <c r="N1033" s="8" t="n">
        <f aca="false">N1032+O1032</f>
        <v>22</v>
      </c>
      <c r="O1033" s="8" t="n">
        <v>30</v>
      </c>
    </row>
    <row r="1034" s="3" customFormat="true" ht="18" hidden="false" customHeight="true" outlineLevel="0" collapsed="false">
      <c r="A1034" s="37" t="s">
        <v>843</v>
      </c>
      <c r="B1034" s="38" t="s">
        <v>427</v>
      </c>
      <c r="C1034" s="37"/>
      <c r="D1034" s="37" t="s">
        <v>11</v>
      </c>
      <c r="E1034" s="40" t="s">
        <v>172</v>
      </c>
      <c r="F1034" s="37" t="s">
        <v>192</v>
      </c>
      <c r="G1034" s="37"/>
      <c r="H1034" s="37"/>
      <c r="I1034" s="41"/>
      <c r="J1034" s="42"/>
      <c r="K1034" s="38"/>
      <c r="L1034" s="38"/>
      <c r="M1034" s="38"/>
      <c r="N1034" s="43"/>
      <c r="O1034" s="43"/>
      <c r="P1034" s="41"/>
    </row>
    <row r="1035" s="3" customFormat="true" ht="18" hidden="false" customHeight="true" outlineLevel="0" collapsed="false">
      <c r="A1035" s="37" t="s">
        <v>844</v>
      </c>
      <c r="B1035" s="38" t="s">
        <v>845</v>
      </c>
      <c r="C1035" s="37"/>
      <c r="D1035" s="37" t="s">
        <v>37</v>
      </c>
      <c r="E1035" s="40" t="s">
        <v>143</v>
      </c>
      <c r="F1035" s="37" t="s">
        <v>192</v>
      </c>
      <c r="G1035" s="37"/>
      <c r="H1035" s="37"/>
      <c r="I1035" s="41"/>
      <c r="J1035" s="42"/>
      <c r="K1035" s="38"/>
      <c r="L1035" s="38"/>
      <c r="M1035" s="38"/>
      <c r="N1035" s="43"/>
      <c r="O1035" s="43"/>
      <c r="P1035" s="41"/>
    </row>
    <row r="1036" s="3" customFormat="true" ht="18" hidden="false" customHeight="true" outlineLevel="0" collapsed="false">
      <c r="A1036" s="37" t="s">
        <v>846</v>
      </c>
      <c r="B1036" s="38" t="s">
        <v>847</v>
      </c>
      <c r="C1036" s="67"/>
      <c r="D1036" s="37" t="s">
        <v>27</v>
      </c>
      <c r="E1036" s="40" t="s">
        <v>548</v>
      </c>
      <c r="F1036" s="37" t="s">
        <v>192</v>
      </c>
      <c r="G1036" s="37"/>
      <c r="H1036" s="37"/>
      <c r="I1036" s="41"/>
      <c r="J1036" s="42"/>
      <c r="K1036" s="38"/>
      <c r="L1036" s="38"/>
      <c r="M1036" s="38"/>
      <c r="N1036" s="43"/>
      <c r="O1036" s="43"/>
      <c r="P1036" s="41"/>
    </row>
    <row r="1037" s="3" customFormat="true" ht="18" hidden="false" customHeight="true" outlineLevel="0" collapsed="false">
      <c r="A1037" s="37" t="s">
        <v>848</v>
      </c>
      <c r="B1037" s="38" t="s">
        <v>474</v>
      </c>
      <c r="C1037" s="67"/>
      <c r="D1037" s="37" t="s">
        <v>27</v>
      </c>
      <c r="E1037" s="40" t="s">
        <v>475</v>
      </c>
      <c r="F1037" s="37" t="s">
        <v>192</v>
      </c>
      <c r="G1037" s="37"/>
      <c r="H1037" s="37"/>
      <c r="I1037" s="41"/>
      <c r="J1037" s="42"/>
      <c r="K1037" s="38"/>
      <c r="L1037" s="38"/>
      <c r="M1037" s="38"/>
      <c r="N1037" s="43"/>
      <c r="O1037" s="43"/>
      <c r="P1037" s="41"/>
    </row>
    <row r="1038" s="3" customFormat="true" ht="18" hidden="false" customHeight="true" outlineLevel="0" collapsed="false">
      <c r="A1038" s="37" t="s">
        <v>849</v>
      </c>
      <c r="B1038" s="38" t="s">
        <v>850</v>
      </c>
      <c r="C1038" s="37"/>
      <c r="D1038" s="37" t="s">
        <v>37</v>
      </c>
      <c r="E1038" s="40" t="s">
        <v>328</v>
      </c>
      <c r="F1038" s="37" t="s">
        <v>192</v>
      </c>
      <c r="G1038" s="37"/>
      <c r="H1038" s="37"/>
      <c r="I1038" s="41"/>
      <c r="J1038" s="42"/>
      <c r="K1038" s="38"/>
      <c r="L1038" s="38"/>
      <c r="M1038" s="38"/>
      <c r="N1038" s="43"/>
      <c r="O1038" s="43"/>
      <c r="P1038" s="41"/>
    </row>
    <row r="1039" s="3" customFormat="true" ht="18" hidden="false" customHeight="true" outlineLevel="0" collapsed="false">
      <c r="A1039" s="37" t="s">
        <v>851</v>
      </c>
      <c r="B1039" s="38" t="s">
        <v>852</v>
      </c>
      <c r="C1039" s="37"/>
      <c r="D1039" s="37" t="s">
        <v>37</v>
      </c>
      <c r="E1039" s="40" t="s">
        <v>328</v>
      </c>
      <c r="F1039" s="37" t="s">
        <v>192</v>
      </c>
      <c r="G1039" s="37"/>
      <c r="H1039" s="37"/>
      <c r="I1039" s="41"/>
      <c r="J1039" s="42"/>
      <c r="K1039" s="38"/>
      <c r="L1039" s="38"/>
      <c r="M1039" s="38"/>
      <c r="N1039" s="43"/>
      <c r="O1039" s="43"/>
      <c r="P1039" s="41"/>
    </row>
    <row r="1040" s="3" customFormat="true" ht="18" hidden="false" customHeight="true" outlineLevel="0" collapsed="false">
      <c r="A1040" s="37" t="s">
        <v>853</v>
      </c>
      <c r="B1040" s="38" t="s">
        <v>854</v>
      </c>
      <c r="C1040" s="37"/>
      <c r="D1040" s="37" t="s">
        <v>11</v>
      </c>
      <c r="E1040" s="40" t="s">
        <v>69</v>
      </c>
      <c r="F1040" s="37" t="s">
        <v>192</v>
      </c>
      <c r="G1040" s="37"/>
      <c r="H1040" s="37"/>
      <c r="I1040" s="41"/>
      <c r="J1040" s="42"/>
      <c r="K1040" s="38"/>
      <c r="L1040" s="38"/>
      <c r="M1040" s="38"/>
      <c r="N1040" s="43"/>
      <c r="O1040" s="43"/>
      <c r="P1040" s="41"/>
    </row>
    <row r="1041" customFormat="false" ht="18" hidden="false" customHeight="true" outlineLevel="0" collapsed="false">
      <c r="A1041" s="1" t="s">
        <v>855</v>
      </c>
      <c r="B1041" s="2" t="s">
        <v>837</v>
      </c>
      <c r="C1041" s="28"/>
      <c r="F1041" s="3" t="s">
        <v>184</v>
      </c>
      <c r="K1041" s="2"/>
      <c r="N1041" s="8" t="s">
        <v>24</v>
      </c>
    </row>
    <row r="1042" customFormat="false" ht="18" hidden="false" customHeight="true" outlineLevel="0" collapsed="false">
      <c r="A1042" s="1" t="s">
        <v>856</v>
      </c>
      <c r="B1042" s="2" t="s">
        <v>477</v>
      </c>
      <c r="C1042" s="27" t="s">
        <v>135</v>
      </c>
      <c r="D1042" s="3" t="s">
        <v>11</v>
      </c>
      <c r="E1042" s="4" t="s">
        <v>254</v>
      </c>
      <c r="F1042" s="3" t="s">
        <v>27</v>
      </c>
      <c r="I1042" s="5" t="s">
        <v>969</v>
      </c>
      <c r="K1042" s="2"/>
      <c r="N1042" s="8" t="n">
        <f aca="false">N1033+O1033</f>
        <v>52</v>
      </c>
      <c r="O1042" s="8" t="n">
        <v>3</v>
      </c>
    </row>
    <row r="1043" customFormat="false" ht="18" hidden="false" customHeight="true" outlineLevel="0" collapsed="false">
      <c r="A1043" s="1" t="s">
        <v>858</v>
      </c>
      <c r="B1043" s="2" t="s">
        <v>968</v>
      </c>
      <c r="C1043" s="27" t="s">
        <v>155</v>
      </c>
      <c r="D1043" s="3" t="s">
        <v>37</v>
      </c>
      <c r="E1043" s="4" t="s">
        <v>328</v>
      </c>
      <c r="F1043" s="3" t="s">
        <v>27</v>
      </c>
      <c r="K1043" s="2"/>
      <c r="N1043" s="8" t="n">
        <f aca="false">N1042+O1042</f>
        <v>55</v>
      </c>
      <c r="O1043" s="8" t="n">
        <v>30</v>
      </c>
    </row>
    <row r="1044" s="3" customFormat="true" ht="18" hidden="false" customHeight="true" outlineLevel="0" collapsed="false">
      <c r="A1044" s="37" t="s">
        <v>859</v>
      </c>
      <c r="B1044" s="38" t="s">
        <v>427</v>
      </c>
      <c r="C1044" s="37"/>
      <c r="D1044" s="37" t="s">
        <v>11</v>
      </c>
      <c r="E1044" s="40" t="s">
        <v>172</v>
      </c>
      <c r="F1044" s="37" t="s">
        <v>192</v>
      </c>
      <c r="G1044" s="37"/>
      <c r="H1044" s="37"/>
      <c r="I1044" s="41"/>
      <c r="J1044" s="42"/>
      <c r="K1044" s="38"/>
      <c r="L1044" s="38"/>
      <c r="M1044" s="38"/>
      <c r="N1044" s="43"/>
      <c r="O1044" s="43"/>
      <c r="P1044" s="41"/>
    </row>
    <row r="1045" s="3" customFormat="true" ht="18" hidden="false" customHeight="true" outlineLevel="0" collapsed="false">
      <c r="A1045" s="37" t="s">
        <v>860</v>
      </c>
      <c r="B1045" s="38" t="s">
        <v>845</v>
      </c>
      <c r="C1045" s="37"/>
      <c r="D1045" s="37" t="s">
        <v>37</v>
      </c>
      <c r="E1045" s="40" t="s">
        <v>143</v>
      </c>
      <c r="F1045" s="37" t="s">
        <v>192</v>
      </c>
      <c r="G1045" s="37"/>
      <c r="H1045" s="37"/>
      <c r="I1045" s="41"/>
      <c r="J1045" s="42"/>
      <c r="K1045" s="38"/>
      <c r="L1045" s="38"/>
      <c r="M1045" s="38"/>
      <c r="N1045" s="43"/>
      <c r="O1045" s="43"/>
      <c r="P1045" s="41"/>
    </row>
    <row r="1046" s="3" customFormat="true" ht="18" hidden="false" customHeight="true" outlineLevel="0" collapsed="false">
      <c r="A1046" s="37" t="s">
        <v>861</v>
      </c>
      <c r="B1046" s="38" t="s">
        <v>847</v>
      </c>
      <c r="C1046" s="67"/>
      <c r="D1046" s="37" t="s">
        <v>27</v>
      </c>
      <c r="E1046" s="40" t="s">
        <v>548</v>
      </c>
      <c r="F1046" s="37" t="s">
        <v>192</v>
      </c>
      <c r="G1046" s="37"/>
      <c r="H1046" s="37"/>
      <c r="I1046" s="41"/>
      <c r="J1046" s="42"/>
      <c r="K1046" s="38"/>
      <c r="L1046" s="38"/>
      <c r="M1046" s="38"/>
      <c r="N1046" s="43"/>
      <c r="O1046" s="43"/>
      <c r="P1046" s="41"/>
    </row>
    <row r="1047" s="3" customFormat="true" ht="18" hidden="false" customHeight="true" outlineLevel="0" collapsed="false">
      <c r="A1047" s="37" t="s">
        <v>862</v>
      </c>
      <c r="B1047" s="38" t="s">
        <v>474</v>
      </c>
      <c r="C1047" s="67"/>
      <c r="D1047" s="37" t="s">
        <v>27</v>
      </c>
      <c r="E1047" s="40" t="s">
        <v>475</v>
      </c>
      <c r="F1047" s="37" t="s">
        <v>192</v>
      </c>
      <c r="G1047" s="37"/>
      <c r="H1047" s="37"/>
      <c r="I1047" s="41"/>
      <c r="J1047" s="42"/>
      <c r="K1047" s="38"/>
      <c r="L1047" s="38"/>
      <c r="M1047" s="38"/>
      <c r="N1047" s="43"/>
      <c r="O1047" s="43"/>
      <c r="P1047" s="41"/>
    </row>
    <row r="1048" s="3" customFormat="true" ht="18" hidden="false" customHeight="true" outlineLevel="0" collapsed="false">
      <c r="A1048" s="37" t="s">
        <v>863</v>
      </c>
      <c r="B1048" s="38" t="s">
        <v>850</v>
      </c>
      <c r="C1048" s="37"/>
      <c r="D1048" s="37" t="s">
        <v>37</v>
      </c>
      <c r="E1048" s="40" t="s">
        <v>328</v>
      </c>
      <c r="F1048" s="37" t="s">
        <v>192</v>
      </c>
      <c r="G1048" s="37"/>
      <c r="H1048" s="37"/>
      <c r="I1048" s="41"/>
      <c r="J1048" s="42"/>
      <c r="K1048" s="38"/>
      <c r="L1048" s="38"/>
      <c r="M1048" s="38"/>
      <c r="N1048" s="43"/>
      <c r="O1048" s="43"/>
      <c r="P1048" s="41"/>
    </row>
    <row r="1049" s="3" customFormat="true" ht="18" hidden="false" customHeight="true" outlineLevel="0" collapsed="false">
      <c r="A1049" s="37" t="s">
        <v>864</v>
      </c>
      <c r="B1049" s="38" t="s">
        <v>852</v>
      </c>
      <c r="C1049" s="37"/>
      <c r="D1049" s="37" t="s">
        <v>37</v>
      </c>
      <c r="E1049" s="40" t="s">
        <v>328</v>
      </c>
      <c r="F1049" s="37" t="s">
        <v>192</v>
      </c>
      <c r="G1049" s="37"/>
      <c r="H1049" s="37"/>
      <c r="I1049" s="41"/>
      <c r="J1049" s="42"/>
      <c r="K1049" s="38"/>
      <c r="L1049" s="38"/>
      <c r="M1049" s="38"/>
      <c r="N1049" s="43"/>
      <c r="O1049" s="43"/>
      <c r="P1049" s="41"/>
    </row>
    <row r="1050" s="3" customFormat="true" ht="18" hidden="false" customHeight="true" outlineLevel="0" collapsed="false">
      <c r="A1050" s="37" t="s">
        <v>865</v>
      </c>
      <c r="B1050" s="38" t="s">
        <v>854</v>
      </c>
      <c r="C1050" s="37"/>
      <c r="D1050" s="37" t="s">
        <v>11</v>
      </c>
      <c r="E1050" s="40" t="s">
        <v>69</v>
      </c>
      <c r="F1050" s="37" t="s">
        <v>192</v>
      </c>
      <c r="G1050" s="37"/>
      <c r="H1050" s="37"/>
      <c r="I1050" s="41"/>
      <c r="J1050" s="42"/>
      <c r="K1050" s="38"/>
      <c r="L1050" s="38"/>
      <c r="M1050" s="38"/>
      <c r="N1050" s="43"/>
      <c r="O1050" s="43"/>
      <c r="P1050" s="41"/>
    </row>
    <row r="1051" s="3" customFormat="true" ht="18" hidden="false" customHeight="true" outlineLevel="0" collapsed="false">
      <c r="A1051" s="37" t="s">
        <v>866</v>
      </c>
      <c r="B1051" s="38" t="s">
        <v>837</v>
      </c>
      <c r="C1051" s="46"/>
      <c r="D1051" s="37"/>
      <c r="E1051" s="40"/>
      <c r="F1051" s="37" t="s">
        <v>192</v>
      </c>
      <c r="G1051" s="37"/>
      <c r="H1051" s="37"/>
      <c r="I1051" s="41"/>
      <c r="J1051" s="42"/>
      <c r="K1051" s="38"/>
      <c r="L1051" s="38"/>
      <c r="M1051" s="38"/>
      <c r="N1051" s="43" t="s">
        <v>24</v>
      </c>
      <c r="O1051" s="43"/>
      <c r="P1051" s="41"/>
    </row>
    <row r="1052" s="3" customFormat="true" ht="18" hidden="false" customHeight="true" outlineLevel="0" collapsed="false">
      <c r="A1052" s="47" t="s">
        <v>867</v>
      </c>
      <c r="B1052" s="48" t="s">
        <v>970</v>
      </c>
      <c r="C1052" s="39" t="s">
        <v>135</v>
      </c>
      <c r="D1052" s="47" t="s">
        <v>11</v>
      </c>
      <c r="E1052" s="49" t="s">
        <v>254</v>
      </c>
      <c r="F1052" s="47" t="s">
        <v>192</v>
      </c>
      <c r="G1052" s="47"/>
      <c r="H1052" s="47"/>
      <c r="I1052" s="50" t="s">
        <v>24</v>
      </c>
      <c r="J1052" s="51"/>
      <c r="K1052" s="48"/>
      <c r="L1052" s="48"/>
      <c r="M1052" s="48"/>
      <c r="N1052" s="52" t="n">
        <f aca="false">N1043+O1043</f>
        <v>85</v>
      </c>
      <c r="O1052" s="52" t="n">
        <v>3</v>
      </c>
      <c r="P1052" s="50"/>
    </row>
    <row r="1053" s="3" customFormat="true" ht="18" hidden="false" customHeight="true" outlineLevel="0" collapsed="false">
      <c r="A1053" s="47" t="s">
        <v>868</v>
      </c>
      <c r="B1053" s="48" t="s">
        <v>968</v>
      </c>
      <c r="C1053" s="39" t="s">
        <v>155</v>
      </c>
      <c r="D1053" s="47" t="s">
        <v>37</v>
      </c>
      <c r="E1053" s="49" t="s">
        <v>328</v>
      </c>
      <c r="F1053" s="47" t="s">
        <v>192</v>
      </c>
      <c r="G1053" s="47"/>
      <c r="H1053" s="47"/>
      <c r="I1053" s="50"/>
      <c r="J1053" s="51"/>
      <c r="K1053" s="48"/>
      <c r="L1053" s="48"/>
      <c r="M1053" s="48"/>
      <c r="N1053" s="52" t="n">
        <f aca="false">N1052+O1052</f>
        <v>88</v>
      </c>
      <c r="O1053" s="52" t="n">
        <v>30</v>
      </c>
      <c r="P1053" s="50"/>
    </row>
    <row r="1054" s="3" customFormat="true" ht="18" hidden="false" customHeight="true" outlineLevel="0" collapsed="false">
      <c r="A1054" s="37" t="s">
        <v>869</v>
      </c>
      <c r="B1054" s="38" t="s">
        <v>427</v>
      </c>
      <c r="C1054" s="37"/>
      <c r="D1054" s="37" t="s">
        <v>11</v>
      </c>
      <c r="E1054" s="40" t="s">
        <v>172</v>
      </c>
      <c r="F1054" s="37" t="s">
        <v>192</v>
      </c>
      <c r="G1054" s="37"/>
      <c r="H1054" s="37"/>
      <c r="I1054" s="41"/>
      <c r="J1054" s="42"/>
      <c r="K1054" s="38"/>
      <c r="L1054" s="38"/>
      <c r="M1054" s="38"/>
      <c r="N1054" s="43"/>
      <c r="O1054" s="43"/>
      <c r="P1054" s="41"/>
    </row>
    <row r="1055" s="3" customFormat="true" ht="18" hidden="false" customHeight="true" outlineLevel="0" collapsed="false">
      <c r="A1055" s="37" t="s">
        <v>870</v>
      </c>
      <c r="B1055" s="38" t="s">
        <v>845</v>
      </c>
      <c r="C1055" s="37"/>
      <c r="D1055" s="37" t="s">
        <v>37</v>
      </c>
      <c r="E1055" s="40" t="s">
        <v>143</v>
      </c>
      <c r="F1055" s="37" t="s">
        <v>192</v>
      </c>
      <c r="G1055" s="37"/>
      <c r="H1055" s="37"/>
      <c r="I1055" s="41"/>
      <c r="J1055" s="42"/>
      <c r="K1055" s="38"/>
      <c r="L1055" s="38"/>
      <c r="M1055" s="38"/>
      <c r="N1055" s="43"/>
      <c r="O1055" s="43"/>
      <c r="P1055" s="41"/>
    </row>
    <row r="1056" s="3" customFormat="true" ht="18" hidden="false" customHeight="true" outlineLevel="0" collapsed="false">
      <c r="A1056" s="37" t="s">
        <v>871</v>
      </c>
      <c r="B1056" s="38" t="s">
        <v>847</v>
      </c>
      <c r="C1056" s="67"/>
      <c r="D1056" s="37" t="s">
        <v>27</v>
      </c>
      <c r="E1056" s="40" t="s">
        <v>548</v>
      </c>
      <c r="F1056" s="37" t="s">
        <v>192</v>
      </c>
      <c r="G1056" s="37"/>
      <c r="H1056" s="37"/>
      <c r="I1056" s="41"/>
      <c r="J1056" s="42"/>
      <c r="K1056" s="38"/>
      <c r="L1056" s="38"/>
      <c r="M1056" s="38"/>
      <c r="N1056" s="43"/>
      <c r="O1056" s="43"/>
      <c r="P1056" s="41"/>
    </row>
    <row r="1057" s="3" customFormat="true" ht="18" hidden="false" customHeight="true" outlineLevel="0" collapsed="false">
      <c r="A1057" s="37" t="s">
        <v>872</v>
      </c>
      <c r="B1057" s="38" t="s">
        <v>474</v>
      </c>
      <c r="C1057" s="67"/>
      <c r="D1057" s="37" t="s">
        <v>27</v>
      </c>
      <c r="E1057" s="40" t="s">
        <v>475</v>
      </c>
      <c r="F1057" s="37" t="s">
        <v>192</v>
      </c>
      <c r="G1057" s="37"/>
      <c r="H1057" s="37"/>
      <c r="I1057" s="41"/>
      <c r="J1057" s="42"/>
      <c r="K1057" s="38"/>
      <c r="L1057" s="38"/>
      <c r="M1057" s="38"/>
      <c r="N1057" s="43"/>
      <c r="O1057" s="43"/>
      <c r="P1057" s="41"/>
    </row>
    <row r="1058" s="3" customFormat="true" ht="18" hidden="false" customHeight="true" outlineLevel="0" collapsed="false">
      <c r="A1058" s="37" t="s">
        <v>873</v>
      </c>
      <c r="B1058" s="38" t="s">
        <v>850</v>
      </c>
      <c r="C1058" s="37"/>
      <c r="D1058" s="37" t="s">
        <v>37</v>
      </c>
      <c r="E1058" s="40" t="s">
        <v>328</v>
      </c>
      <c r="F1058" s="37" t="s">
        <v>192</v>
      </c>
      <c r="G1058" s="37"/>
      <c r="H1058" s="37"/>
      <c r="I1058" s="41"/>
      <c r="J1058" s="42"/>
      <c r="K1058" s="38"/>
      <c r="L1058" s="38"/>
      <c r="M1058" s="38"/>
      <c r="N1058" s="43"/>
      <c r="O1058" s="43"/>
      <c r="P1058" s="41"/>
    </row>
    <row r="1059" s="3" customFormat="true" ht="18" hidden="false" customHeight="true" outlineLevel="0" collapsed="false">
      <c r="A1059" s="37" t="s">
        <v>874</v>
      </c>
      <c r="B1059" s="38" t="s">
        <v>852</v>
      </c>
      <c r="C1059" s="37"/>
      <c r="D1059" s="37" t="s">
        <v>37</v>
      </c>
      <c r="E1059" s="40" t="s">
        <v>328</v>
      </c>
      <c r="F1059" s="37" t="s">
        <v>192</v>
      </c>
      <c r="G1059" s="37"/>
      <c r="H1059" s="37"/>
      <c r="I1059" s="41"/>
      <c r="J1059" s="42"/>
      <c r="K1059" s="38"/>
      <c r="L1059" s="38"/>
      <c r="M1059" s="38"/>
      <c r="N1059" s="43"/>
      <c r="O1059" s="43"/>
      <c r="P1059" s="41"/>
    </row>
    <row r="1060" s="3" customFormat="true" ht="18" hidden="false" customHeight="true" outlineLevel="0" collapsed="false">
      <c r="A1060" s="37" t="s">
        <v>875</v>
      </c>
      <c r="B1060" s="38" t="s">
        <v>854</v>
      </c>
      <c r="C1060" s="37"/>
      <c r="D1060" s="37" t="s">
        <v>11</v>
      </c>
      <c r="E1060" s="40" t="s">
        <v>69</v>
      </c>
      <c r="F1060" s="37" t="s">
        <v>192</v>
      </c>
      <c r="G1060" s="37"/>
      <c r="H1060" s="37"/>
      <c r="I1060" s="41"/>
      <c r="J1060" s="42"/>
      <c r="K1060" s="38"/>
      <c r="L1060" s="38"/>
      <c r="M1060" s="38"/>
      <c r="N1060" s="43"/>
      <c r="O1060" s="43"/>
      <c r="P1060" s="41"/>
    </row>
    <row r="1061" s="3" customFormat="true" ht="18" hidden="false" customHeight="true" outlineLevel="0" collapsed="false">
      <c r="A1061" s="47" t="s">
        <v>876</v>
      </c>
      <c r="B1061" s="48" t="s">
        <v>837</v>
      </c>
      <c r="C1061" s="46"/>
      <c r="D1061" s="47"/>
      <c r="E1061" s="49"/>
      <c r="F1061" s="47" t="s">
        <v>192</v>
      </c>
      <c r="G1061" s="47"/>
      <c r="H1061" s="47"/>
      <c r="I1061" s="50"/>
      <c r="J1061" s="51"/>
      <c r="K1061" s="48"/>
      <c r="L1061" s="48"/>
      <c r="M1061" s="48"/>
      <c r="N1061" s="52" t="s">
        <v>24</v>
      </c>
      <c r="O1061" s="52"/>
      <c r="P1061" s="50"/>
    </row>
    <row r="1062" s="3" customFormat="true" ht="18" hidden="false" customHeight="true" outlineLevel="0" collapsed="false">
      <c r="A1062" s="47" t="s">
        <v>877</v>
      </c>
      <c r="B1062" s="48" t="s">
        <v>970</v>
      </c>
      <c r="C1062" s="39" t="s">
        <v>135</v>
      </c>
      <c r="D1062" s="47" t="s">
        <v>11</v>
      </c>
      <c r="E1062" s="49" t="s">
        <v>254</v>
      </c>
      <c r="F1062" s="47" t="s">
        <v>192</v>
      </c>
      <c r="G1062" s="47"/>
      <c r="H1062" s="47"/>
      <c r="I1062" s="50" t="s">
        <v>24</v>
      </c>
      <c r="J1062" s="51"/>
      <c r="K1062" s="48"/>
      <c r="L1062" s="48"/>
      <c r="M1062" s="48"/>
      <c r="N1062" s="52" t="n">
        <f aca="false">N1053+O1053</f>
        <v>118</v>
      </c>
      <c r="O1062" s="52" t="n">
        <v>3</v>
      </c>
      <c r="P1062" s="50"/>
    </row>
    <row r="1063" s="3" customFormat="true" ht="18" hidden="false" customHeight="true" outlineLevel="0" collapsed="false">
      <c r="A1063" s="47" t="s">
        <v>878</v>
      </c>
      <c r="B1063" s="48" t="s">
        <v>968</v>
      </c>
      <c r="C1063" s="39" t="s">
        <v>155</v>
      </c>
      <c r="D1063" s="47" t="s">
        <v>37</v>
      </c>
      <c r="E1063" s="49" t="s">
        <v>328</v>
      </c>
      <c r="F1063" s="47" t="s">
        <v>192</v>
      </c>
      <c r="G1063" s="47"/>
      <c r="H1063" s="47"/>
      <c r="I1063" s="50"/>
      <c r="J1063" s="51"/>
      <c r="K1063" s="48"/>
      <c r="L1063" s="48"/>
      <c r="M1063" s="48"/>
      <c r="N1063" s="52" t="n">
        <f aca="false">N1062+O1062</f>
        <v>121</v>
      </c>
      <c r="O1063" s="52" t="n">
        <v>30</v>
      </c>
      <c r="P1063" s="50"/>
    </row>
    <row r="1064" s="3" customFormat="true" ht="18" hidden="false" customHeight="true" outlineLevel="0" collapsed="false">
      <c r="A1064" s="37" t="s">
        <v>879</v>
      </c>
      <c r="B1064" s="38" t="s">
        <v>427</v>
      </c>
      <c r="C1064" s="37"/>
      <c r="D1064" s="37" t="s">
        <v>11</v>
      </c>
      <c r="E1064" s="40" t="s">
        <v>172</v>
      </c>
      <c r="F1064" s="37" t="s">
        <v>192</v>
      </c>
      <c r="G1064" s="37"/>
      <c r="H1064" s="37"/>
      <c r="I1064" s="41"/>
      <c r="J1064" s="42"/>
      <c r="K1064" s="38"/>
      <c r="L1064" s="38"/>
      <c r="M1064" s="38"/>
      <c r="N1064" s="43"/>
      <c r="O1064" s="43"/>
      <c r="P1064" s="41"/>
    </row>
    <row r="1065" s="3" customFormat="true" ht="18" hidden="false" customHeight="true" outlineLevel="0" collapsed="false">
      <c r="A1065" s="37" t="s">
        <v>880</v>
      </c>
      <c r="B1065" s="38" t="s">
        <v>845</v>
      </c>
      <c r="C1065" s="37"/>
      <c r="D1065" s="37" t="s">
        <v>37</v>
      </c>
      <c r="E1065" s="40" t="s">
        <v>143</v>
      </c>
      <c r="F1065" s="37" t="s">
        <v>192</v>
      </c>
      <c r="G1065" s="37"/>
      <c r="H1065" s="37"/>
      <c r="I1065" s="41"/>
      <c r="J1065" s="42"/>
      <c r="K1065" s="38"/>
      <c r="L1065" s="38"/>
      <c r="M1065" s="38"/>
      <c r="N1065" s="43"/>
      <c r="O1065" s="43"/>
      <c r="P1065" s="41"/>
    </row>
    <row r="1066" s="3" customFormat="true" ht="18" hidden="false" customHeight="true" outlineLevel="0" collapsed="false">
      <c r="A1066" s="37" t="s">
        <v>881</v>
      </c>
      <c r="B1066" s="38" t="s">
        <v>847</v>
      </c>
      <c r="C1066" s="67"/>
      <c r="D1066" s="37" t="s">
        <v>27</v>
      </c>
      <c r="E1066" s="40" t="s">
        <v>548</v>
      </c>
      <c r="F1066" s="37" t="s">
        <v>192</v>
      </c>
      <c r="G1066" s="37"/>
      <c r="H1066" s="37"/>
      <c r="I1066" s="41"/>
      <c r="J1066" s="42"/>
      <c r="K1066" s="38"/>
      <c r="L1066" s="38"/>
      <c r="M1066" s="38"/>
      <c r="N1066" s="43"/>
      <c r="O1066" s="43"/>
      <c r="P1066" s="41"/>
    </row>
    <row r="1067" s="3" customFormat="true" ht="18" hidden="false" customHeight="true" outlineLevel="0" collapsed="false">
      <c r="A1067" s="37" t="s">
        <v>882</v>
      </c>
      <c r="B1067" s="38" t="s">
        <v>474</v>
      </c>
      <c r="C1067" s="67"/>
      <c r="D1067" s="37" t="s">
        <v>27</v>
      </c>
      <c r="E1067" s="40" t="s">
        <v>475</v>
      </c>
      <c r="F1067" s="37" t="s">
        <v>192</v>
      </c>
      <c r="G1067" s="37"/>
      <c r="H1067" s="37"/>
      <c r="I1067" s="41"/>
      <c r="J1067" s="42"/>
      <c r="K1067" s="38"/>
      <c r="L1067" s="38"/>
      <c r="M1067" s="38"/>
      <c r="N1067" s="43"/>
      <c r="O1067" s="43"/>
      <c r="P1067" s="41"/>
    </row>
    <row r="1068" s="3" customFormat="true" ht="18" hidden="false" customHeight="true" outlineLevel="0" collapsed="false">
      <c r="A1068" s="37" t="s">
        <v>883</v>
      </c>
      <c r="B1068" s="38" t="s">
        <v>850</v>
      </c>
      <c r="C1068" s="37"/>
      <c r="D1068" s="37" t="s">
        <v>37</v>
      </c>
      <c r="E1068" s="40" t="s">
        <v>328</v>
      </c>
      <c r="F1068" s="37" t="s">
        <v>192</v>
      </c>
      <c r="G1068" s="37"/>
      <c r="H1068" s="37"/>
      <c r="I1068" s="41"/>
      <c r="J1068" s="42"/>
      <c r="K1068" s="38"/>
      <c r="L1068" s="38"/>
      <c r="M1068" s="38"/>
      <c r="N1068" s="43"/>
      <c r="O1068" s="43"/>
      <c r="P1068" s="41"/>
    </row>
    <row r="1069" s="3" customFormat="true" ht="18" hidden="false" customHeight="true" outlineLevel="0" collapsed="false">
      <c r="A1069" s="37" t="s">
        <v>884</v>
      </c>
      <c r="B1069" s="38" t="s">
        <v>852</v>
      </c>
      <c r="C1069" s="37"/>
      <c r="D1069" s="37" t="s">
        <v>37</v>
      </c>
      <c r="E1069" s="40" t="s">
        <v>328</v>
      </c>
      <c r="F1069" s="37" t="s">
        <v>192</v>
      </c>
      <c r="G1069" s="37"/>
      <c r="H1069" s="37"/>
      <c r="I1069" s="41"/>
      <c r="J1069" s="42"/>
      <c r="K1069" s="38"/>
      <c r="L1069" s="38"/>
      <c r="M1069" s="38"/>
      <c r="N1069" s="43"/>
      <c r="O1069" s="43"/>
      <c r="P1069" s="41"/>
    </row>
    <row r="1070" s="3" customFormat="true" ht="18" hidden="false" customHeight="true" outlineLevel="0" collapsed="false">
      <c r="A1070" s="37" t="s">
        <v>885</v>
      </c>
      <c r="B1070" s="38" t="s">
        <v>854</v>
      </c>
      <c r="C1070" s="37"/>
      <c r="D1070" s="37" t="s">
        <v>11</v>
      </c>
      <c r="E1070" s="40" t="s">
        <v>69</v>
      </c>
      <c r="F1070" s="37" t="s">
        <v>192</v>
      </c>
      <c r="G1070" s="37"/>
      <c r="H1070" s="37"/>
      <c r="I1070" s="41"/>
      <c r="J1070" s="42"/>
      <c r="K1070" s="38"/>
      <c r="L1070" s="38"/>
      <c r="M1070" s="38"/>
      <c r="N1070" s="43"/>
      <c r="O1070" s="43"/>
      <c r="P1070" s="41"/>
    </row>
    <row r="1071" s="3" customFormat="true" ht="18" hidden="false" customHeight="true" outlineLevel="0" collapsed="false">
      <c r="A1071" s="47" t="s">
        <v>886</v>
      </c>
      <c r="B1071" s="48" t="s">
        <v>837</v>
      </c>
      <c r="C1071" s="46"/>
      <c r="D1071" s="47"/>
      <c r="E1071" s="49"/>
      <c r="F1071" s="47" t="s">
        <v>192</v>
      </c>
      <c r="G1071" s="47"/>
      <c r="H1071" s="47"/>
      <c r="I1071" s="50"/>
      <c r="J1071" s="51"/>
      <c r="K1071" s="48"/>
      <c r="L1071" s="48"/>
      <c r="M1071" s="48"/>
      <c r="N1071" s="52" t="s">
        <v>24</v>
      </c>
      <c r="O1071" s="52"/>
      <c r="P1071" s="50"/>
    </row>
    <row r="1072" s="3" customFormat="true" ht="18" hidden="false" customHeight="true" outlineLevel="0" collapsed="false">
      <c r="A1072" s="47" t="s">
        <v>887</v>
      </c>
      <c r="B1072" s="48" t="s">
        <v>970</v>
      </c>
      <c r="C1072" s="39" t="s">
        <v>135</v>
      </c>
      <c r="D1072" s="47" t="s">
        <v>11</v>
      </c>
      <c r="E1072" s="49" t="s">
        <v>254</v>
      </c>
      <c r="F1072" s="47" t="s">
        <v>192</v>
      </c>
      <c r="G1072" s="47"/>
      <c r="H1072" s="47"/>
      <c r="I1072" s="50" t="s">
        <v>24</v>
      </c>
      <c r="J1072" s="51"/>
      <c r="K1072" s="48"/>
      <c r="L1072" s="48"/>
      <c r="M1072" s="48"/>
      <c r="N1072" s="52" t="n">
        <f aca="false">N1063+O1063</f>
        <v>151</v>
      </c>
      <c r="O1072" s="52" t="n">
        <v>3</v>
      </c>
      <c r="P1072" s="50"/>
    </row>
    <row r="1073" s="3" customFormat="true" ht="18" hidden="false" customHeight="true" outlineLevel="0" collapsed="false">
      <c r="A1073" s="47" t="s">
        <v>888</v>
      </c>
      <c r="B1073" s="48" t="s">
        <v>968</v>
      </c>
      <c r="C1073" s="39" t="s">
        <v>155</v>
      </c>
      <c r="D1073" s="47" t="s">
        <v>37</v>
      </c>
      <c r="E1073" s="49" t="s">
        <v>328</v>
      </c>
      <c r="F1073" s="47" t="s">
        <v>192</v>
      </c>
      <c r="G1073" s="47"/>
      <c r="H1073" s="47"/>
      <c r="I1073" s="50"/>
      <c r="J1073" s="51"/>
      <c r="K1073" s="48"/>
      <c r="L1073" s="48"/>
      <c r="M1073" s="48"/>
      <c r="N1073" s="52" t="n">
        <f aca="false">N1072+O1072</f>
        <v>154</v>
      </c>
      <c r="O1073" s="52" t="n">
        <v>30</v>
      </c>
      <c r="P1073" s="50"/>
    </row>
    <row r="1074" s="3" customFormat="true" ht="18" hidden="false" customHeight="true" outlineLevel="0" collapsed="false">
      <c r="A1074" s="37" t="s">
        <v>889</v>
      </c>
      <c r="B1074" s="38" t="s">
        <v>427</v>
      </c>
      <c r="C1074" s="37"/>
      <c r="D1074" s="37" t="s">
        <v>11</v>
      </c>
      <c r="E1074" s="40" t="s">
        <v>172</v>
      </c>
      <c r="F1074" s="37" t="s">
        <v>192</v>
      </c>
      <c r="G1074" s="37"/>
      <c r="H1074" s="37"/>
      <c r="I1074" s="41"/>
      <c r="J1074" s="42"/>
      <c r="K1074" s="38"/>
      <c r="L1074" s="38"/>
      <c r="M1074" s="38"/>
      <c r="N1074" s="43"/>
      <c r="O1074" s="43"/>
      <c r="P1074" s="41"/>
    </row>
    <row r="1075" s="3" customFormat="true" ht="18" hidden="false" customHeight="true" outlineLevel="0" collapsed="false">
      <c r="A1075" s="37" t="s">
        <v>890</v>
      </c>
      <c r="B1075" s="38" t="s">
        <v>845</v>
      </c>
      <c r="C1075" s="37"/>
      <c r="D1075" s="37" t="s">
        <v>37</v>
      </c>
      <c r="E1075" s="40" t="s">
        <v>143</v>
      </c>
      <c r="F1075" s="37" t="s">
        <v>192</v>
      </c>
      <c r="G1075" s="37"/>
      <c r="H1075" s="37"/>
      <c r="I1075" s="41"/>
      <c r="J1075" s="42"/>
      <c r="K1075" s="38"/>
      <c r="L1075" s="38"/>
      <c r="M1075" s="38"/>
      <c r="N1075" s="43"/>
      <c r="O1075" s="43"/>
      <c r="P1075" s="41"/>
    </row>
    <row r="1076" s="3" customFormat="true" ht="18" hidden="false" customHeight="true" outlineLevel="0" collapsed="false">
      <c r="A1076" s="37" t="s">
        <v>891</v>
      </c>
      <c r="B1076" s="38" t="s">
        <v>847</v>
      </c>
      <c r="C1076" s="67"/>
      <c r="D1076" s="37" t="s">
        <v>27</v>
      </c>
      <c r="E1076" s="40" t="s">
        <v>548</v>
      </c>
      <c r="F1076" s="37" t="s">
        <v>192</v>
      </c>
      <c r="G1076" s="37"/>
      <c r="H1076" s="37"/>
      <c r="I1076" s="41"/>
      <c r="J1076" s="42"/>
      <c r="K1076" s="38"/>
      <c r="L1076" s="38"/>
      <c r="M1076" s="38"/>
      <c r="N1076" s="43"/>
      <c r="O1076" s="43"/>
      <c r="P1076" s="41"/>
    </row>
    <row r="1077" s="3" customFormat="true" ht="18" hidden="false" customHeight="true" outlineLevel="0" collapsed="false">
      <c r="A1077" s="37" t="s">
        <v>892</v>
      </c>
      <c r="B1077" s="38" t="s">
        <v>474</v>
      </c>
      <c r="C1077" s="67"/>
      <c r="D1077" s="37" t="s">
        <v>27</v>
      </c>
      <c r="E1077" s="40" t="s">
        <v>475</v>
      </c>
      <c r="F1077" s="37" t="s">
        <v>192</v>
      </c>
      <c r="G1077" s="37"/>
      <c r="H1077" s="37"/>
      <c r="I1077" s="41"/>
      <c r="J1077" s="42"/>
      <c r="K1077" s="38"/>
      <c r="L1077" s="38"/>
      <c r="M1077" s="38"/>
      <c r="N1077" s="43"/>
      <c r="O1077" s="43"/>
      <c r="P1077" s="41"/>
    </row>
    <row r="1078" s="3" customFormat="true" ht="18" hidden="false" customHeight="true" outlineLevel="0" collapsed="false">
      <c r="A1078" s="37" t="s">
        <v>893</v>
      </c>
      <c r="B1078" s="38" t="s">
        <v>850</v>
      </c>
      <c r="C1078" s="37"/>
      <c r="D1078" s="37" t="s">
        <v>37</v>
      </c>
      <c r="E1078" s="40" t="s">
        <v>328</v>
      </c>
      <c r="F1078" s="37" t="s">
        <v>192</v>
      </c>
      <c r="G1078" s="37"/>
      <c r="H1078" s="37"/>
      <c r="I1078" s="41"/>
      <c r="J1078" s="42"/>
      <c r="K1078" s="38"/>
      <c r="L1078" s="38"/>
      <c r="M1078" s="38"/>
      <c r="N1078" s="43"/>
      <c r="O1078" s="43"/>
      <c r="P1078" s="41"/>
    </row>
    <row r="1079" s="3" customFormat="true" ht="18" hidden="false" customHeight="true" outlineLevel="0" collapsed="false">
      <c r="A1079" s="37" t="s">
        <v>894</v>
      </c>
      <c r="B1079" s="38" t="s">
        <v>852</v>
      </c>
      <c r="C1079" s="37"/>
      <c r="D1079" s="37" t="s">
        <v>37</v>
      </c>
      <c r="E1079" s="40" t="s">
        <v>328</v>
      </c>
      <c r="F1079" s="37" t="s">
        <v>192</v>
      </c>
      <c r="G1079" s="37"/>
      <c r="H1079" s="37"/>
      <c r="I1079" s="41"/>
      <c r="J1079" s="42"/>
      <c r="K1079" s="38"/>
      <c r="L1079" s="38"/>
      <c r="M1079" s="38"/>
      <c r="N1079" s="43"/>
      <c r="O1079" s="43"/>
      <c r="P1079" s="41"/>
    </row>
    <row r="1080" s="3" customFormat="true" ht="18" hidden="false" customHeight="true" outlineLevel="0" collapsed="false">
      <c r="A1080" s="47" t="s">
        <v>895</v>
      </c>
      <c r="B1080" s="48" t="s">
        <v>854</v>
      </c>
      <c r="C1080" s="47"/>
      <c r="D1080" s="47" t="s">
        <v>11</v>
      </c>
      <c r="E1080" s="49" t="s">
        <v>69</v>
      </c>
      <c r="F1080" s="47" t="s">
        <v>192</v>
      </c>
      <c r="G1080" s="47"/>
      <c r="H1080" s="47"/>
      <c r="I1080" s="50"/>
      <c r="J1080" s="51"/>
      <c r="K1080" s="48"/>
      <c r="L1080" s="48"/>
      <c r="M1080" s="48"/>
      <c r="N1080" s="52"/>
      <c r="O1080" s="52"/>
      <c r="P1080" s="50"/>
    </row>
    <row r="1081" s="3" customFormat="true" ht="18" hidden="false" customHeight="true" outlineLevel="0" collapsed="false">
      <c r="A1081" s="47" t="s">
        <v>896</v>
      </c>
      <c r="B1081" s="48" t="s">
        <v>837</v>
      </c>
      <c r="C1081" s="68"/>
      <c r="D1081" s="47"/>
      <c r="E1081" s="49"/>
      <c r="F1081" s="47" t="s">
        <v>192</v>
      </c>
      <c r="G1081" s="47"/>
      <c r="H1081" s="47"/>
      <c r="I1081" s="50"/>
      <c r="J1081" s="51"/>
      <c r="K1081" s="48"/>
      <c r="L1081" s="48"/>
      <c r="M1081" s="48"/>
      <c r="N1081" s="52" t="s">
        <v>24</v>
      </c>
      <c r="O1081" s="52"/>
      <c r="P1081" s="50"/>
    </row>
    <row r="1082" s="3" customFormat="true" ht="18" hidden="false" customHeight="true" outlineLevel="0" collapsed="false">
      <c r="A1082" s="47" t="s">
        <v>897</v>
      </c>
      <c r="B1082" s="48" t="s">
        <v>970</v>
      </c>
      <c r="C1082" s="39" t="s">
        <v>135</v>
      </c>
      <c r="D1082" s="47" t="s">
        <v>11</v>
      </c>
      <c r="E1082" s="49" t="s">
        <v>254</v>
      </c>
      <c r="F1082" s="47" t="s">
        <v>192</v>
      </c>
      <c r="G1082" s="47"/>
      <c r="H1082" s="47"/>
      <c r="I1082" s="50" t="s">
        <v>24</v>
      </c>
      <c r="J1082" s="51"/>
      <c r="K1082" s="48"/>
      <c r="L1082" s="48"/>
      <c r="M1082" s="48"/>
      <c r="N1082" s="52" t="n">
        <f aca="false">N1073+O1073</f>
        <v>184</v>
      </c>
      <c r="O1082" s="52" t="n">
        <v>3</v>
      </c>
      <c r="P1082" s="50"/>
    </row>
    <row r="1083" s="3" customFormat="true" ht="18" hidden="false" customHeight="true" outlineLevel="0" collapsed="false">
      <c r="A1083" s="47" t="s">
        <v>898</v>
      </c>
      <c r="B1083" s="48" t="s">
        <v>968</v>
      </c>
      <c r="C1083" s="39" t="s">
        <v>155</v>
      </c>
      <c r="D1083" s="47" t="s">
        <v>37</v>
      </c>
      <c r="E1083" s="49" t="s">
        <v>328</v>
      </c>
      <c r="F1083" s="47" t="s">
        <v>192</v>
      </c>
      <c r="G1083" s="47"/>
      <c r="H1083" s="47"/>
      <c r="I1083" s="50"/>
      <c r="J1083" s="51"/>
      <c r="K1083" s="48"/>
      <c r="L1083" s="48"/>
      <c r="M1083" s="48"/>
      <c r="N1083" s="52" t="n">
        <f aca="false">N1082+O1082</f>
        <v>187</v>
      </c>
      <c r="O1083" s="52" t="n">
        <v>30</v>
      </c>
      <c r="P1083" s="50"/>
    </row>
    <row r="1084" s="3" customFormat="true" ht="18" hidden="false" customHeight="true" outlineLevel="0" collapsed="false">
      <c r="A1084" s="37" t="s">
        <v>899</v>
      </c>
      <c r="B1084" s="38" t="s">
        <v>427</v>
      </c>
      <c r="C1084" s="47"/>
      <c r="D1084" s="37" t="s">
        <v>11</v>
      </c>
      <c r="E1084" s="40" t="s">
        <v>172</v>
      </c>
      <c r="F1084" s="37" t="s">
        <v>192</v>
      </c>
      <c r="G1084" s="37"/>
      <c r="H1084" s="37"/>
      <c r="I1084" s="41"/>
      <c r="J1084" s="42"/>
      <c r="K1084" s="38"/>
      <c r="L1084" s="38"/>
      <c r="M1084" s="38"/>
      <c r="N1084" s="43"/>
      <c r="O1084" s="43"/>
      <c r="P1084" s="41"/>
    </row>
    <row r="1085" s="3" customFormat="true" ht="18" hidden="false" customHeight="true" outlineLevel="0" collapsed="false">
      <c r="A1085" s="37" t="s">
        <v>900</v>
      </c>
      <c r="B1085" s="38" t="s">
        <v>845</v>
      </c>
      <c r="C1085" s="47"/>
      <c r="D1085" s="37" t="s">
        <v>37</v>
      </c>
      <c r="E1085" s="40" t="s">
        <v>143</v>
      </c>
      <c r="F1085" s="37" t="s">
        <v>192</v>
      </c>
      <c r="G1085" s="37"/>
      <c r="H1085" s="37"/>
      <c r="I1085" s="41"/>
      <c r="J1085" s="42"/>
      <c r="K1085" s="38"/>
      <c r="L1085" s="38"/>
      <c r="M1085" s="38"/>
      <c r="N1085" s="43"/>
      <c r="O1085" s="43"/>
      <c r="P1085" s="41"/>
    </row>
    <row r="1086" s="3" customFormat="true" ht="18" hidden="false" customHeight="true" outlineLevel="0" collapsed="false">
      <c r="A1086" s="37" t="s">
        <v>901</v>
      </c>
      <c r="B1086" s="38" t="s">
        <v>847</v>
      </c>
      <c r="C1086" s="68"/>
      <c r="D1086" s="37" t="s">
        <v>27</v>
      </c>
      <c r="E1086" s="40" t="s">
        <v>548</v>
      </c>
      <c r="F1086" s="37" t="s">
        <v>192</v>
      </c>
      <c r="G1086" s="37"/>
      <c r="H1086" s="37"/>
      <c r="I1086" s="41"/>
      <c r="J1086" s="42"/>
      <c r="K1086" s="38"/>
      <c r="L1086" s="38"/>
      <c r="M1086" s="38"/>
      <c r="N1086" s="43"/>
      <c r="O1086" s="43"/>
      <c r="P1086" s="41"/>
    </row>
    <row r="1087" s="3" customFormat="true" ht="18" hidden="false" customHeight="true" outlineLevel="0" collapsed="false">
      <c r="A1087" s="37" t="s">
        <v>902</v>
      </c>
      <c r="B1087" s="38" t="s">
        <v>474</v>
      </c>
      <c r="C1087" s="68"/>
      <c r="D1087" s="37" t="s">
        <v>27</v>
      </c>
      <c r="E1087" s="40" t="s">
        <v>475</v>
      </c>
      <c r="F1087" s="37" t="s">
        <v>192</v>
      </c>
      <c r="G1087" s="37"/>
      <c r="H1087" s="37"/>
      <c r="I1087" s="41"/>
      <c r="J1087" s="42"/>
      <c r="K1087" s="38"/>
      <c r="L1087" s="38"/>
      <c r="M1087" s="38"/>
      <c r="N1087" s="43"/>
      <c r="O1087" s="43"/>
      <c r="P1087" s="41"/>
    </row>
    <row r="1088" s="3" customFormat="true" ht="18" hidden="false" customHeight="true" outlineLevel="0" collapsed="false">
      <c r="A1088" s="37" t="s">
        <v>903</v>
      </c>
      <c r="B1088" s="38" t="s">
        <v>850</v>
      </c>
      <c r="C1088" s="47"/>
      <c r="D1088" s="37" t="s">
        <v>37</v>
      </c>
      <c r="E1088" s="40" t="s">
        <v>328</v>
      </c>
      <c r="F1088" s="37" t="s">
        <v>192</v>
      </c>
      <c r="G1088" s="37"/>
      <c r="H1088" s="37"/>
      <c r="I1088" s="41"/>
      <c r="J1088" s="42"/>
      <c r="K1088" s="38"/>
      <c r="L1088" s="38"/>
      <c r="M1088" s="38"/>
      <c r="N1088" s="43"/>
      <c r="O1088" s="43"/>
      <c r="P1088" s="41"/>
    </row>
    <row r="1089" s="3" customFormat="true" ht="18" hidden="false" customHeight="true" outlineLevel="0" collapsed="false">
      <c r="A1089" s="37" t="s">
        <v>904</v>
      </c>
      <c r="B1089" s="38" t="s">
        <v>852</v>
      </c>
      <c r="C1089" s="47"/>
      <c r="D1089" s="37" t="s">
        <v>37</v>
      </c>
      <c r="E1089" s="40" t="s">
        <v>328</v>
      </c>
      <c r="F1089" s="37" t="s">
        <v>192</v>
      </c>
      <c r="G1089" s="37"/>
      <c r="H1089" s="37"/>
      <c r="I1089" s="41"/>
      <c r="J1089" s="42"/>
      <c r="K1089" s="38"/>
      <c r="L1089" s="38"/>
      <c r="M1089" s="38"/>
      <c r="N1089" s="43"/>
      <c r="O1089" s="43"/>
      <c r="P1089" s="41"/>
    </row>
    <row r="1090" s="3" customFormat="true" ht="18" hidden="false" customHeight="true" outlineLevel="0" collapsed="false">
      <c r="A1090" s="37" t="s">
        <v>905</v>
      </c>
      <c r="B1090" s="38" t="s">
        <v>854</v>
      </c>
      <c r="C1090" s="47"/>
      <c r="D1090" s="37" t="s">
        <v>11</v>
      </c>
      <c r="E1090" s="40" t="s">
        <v>69</v>
      </c>
      <c r="F1090" s="37" t="s">
        <v>192</v>
      </c>
      <c r="G1090" s="37"/>
      <c r="H1090" s="37"/>
      <c r="I1090" s="41"/>
      <c r="J1090" s="42"/>
      <c r="K1090" s="38"/>
      <c r="L1090" s="38"/>
      <c r="M1090" s="38"/>
      <c r="N1090" s="43"/>
      <c r="O1090" s="43"/>
      <c r="P1090" s="41"/>
    </row>
    <row r="1091" s="3" customFormat="true" ht="18" hidden="false" customHeight="true" outlineLevel="0" collapsed="false">
      <c r="A1091" s="47" t="s">
        <v>906</v>
      </c>
      <c r="B1091" s="48" t="s">
        <v>837</v>
      </c>
      <c r="C1091" s="68"/>
      <c r="D1091" s="47"/>
      <c r="E1091" s="49"/>
      <c r="F1091" s="47" t="s">
        <v>192</v>
      </c>
      <c r="G1091" s="47"/>
      <c r="H1091" s="47"/>
      <c r="I1091" s="50"/>
      <c r="J1091" s="51"/>
      <c r="K1091" s="48"/>
      <c r="L1091" s="48"/>
      <c r="M1091" s="48"/>
      <c r="N1091" s="52" t="s">
        <v>24</v>
      </c>
      <c r="O1091" s="52"/>
      <c r="P1091" s="50"/>
    </row>
    <row r="1092" s="3" customFormat="true" ht="18" hidden="false" customHeight="true" outlineLevel="0" collapsed="false">
      <c r="A1092" s="47" t="s">
        <v>907</v>
      </c>
      <c r="B1092" s="48" t="s">
        <v>970</v>
      </c>
      <c r="C1092" s="39" t="s">
        <v>135</v>
      </c>
      <c r="D1092" s="47" t="s">
        <v>11</v>
      </c>
      <c r="E1092" s="49" t="s">
        <v>254</v>
      </c>
      <c r="F1092" s="47" t="s">
        <v>192</v>
      </c>
      <c r="G1092" s="47"/>
      <c r="H1092" s="47"/>
      <c r="I1092" s="50" t="s">
        <v>24</v>
      </c>
      <c r="J1092" s="51"/>
      <c r="K1092" s="48"/>
      <c r="L1092" s="48"/>
      <c r="M1092" s="48"/>
      <c r="N1092" s="52" t="n">
        <f aca="false">N1083+O1083</f>
        <v>217</v>
      </c>
      <c r="O1092" s="52" t="n">
        <v>3</v>
      </c>
      <c r="P1092" s="50"/>
    </row>
    <row r="1093" s="3" customFormat="true" ht="18" hidden="false" customHeight="true" outlineLevel="0" collapsed="false">
      <c r="A1093" s="47" t="s">
        <v>908</v>
      </c>
      <c r="B1093" s="48" t="s">
        <v>968</v>
      </c>
      <c r="C1093" s="39" t="s">
        <v>155</v>
      </c>
      <c r="D1093" s="47" t="s">
        <v>37</v>
      </c>
      <c r="E1093" s="49" t="s">
        <v>328</v>
      </c>
      <c r="F1093" s="47" t="s">
        <v>192</v>
      </c>
      <c r="G1093" s="47"/>
      <c r="H1093" s="47"/>
      <c r="I1093" s="50"/>
      <c r="J1093" s="51"/>
      <c r="K1093" s="48"/>
      <c r="L1093" s="48"/>
      <c r="M1093" s="48"/>
      <c r="N1093" s="52" t="n">
        <f aca="false">N1092+O1092</f>
        <v>220</v>
      </c>
      <c r="O1093" s="52" t="n">
        <v>30</v>
      </c>
      <c r="P1093" s="50"/>
    </row>
    <row r="1094" s="3" customFormat="true" ht="18" hidden="false" customHeight="true" outlineLevel="0" collapsed="false">
      <c r="A1094" s="37" t="s">
        <v>909</v>
      </c>
      <c r="B1094" s="38" t="s">
        <v>427</v>
      </c>
      <c r="C1094" s="47"/>
      <c r="D1094" s="37" t="s">
        <v>11</v>
      </c>
      <c r="E1094" s="40" t="s">
        <v>172</v>
      </c>
      <c r="F1094" s="37" t="s">
        <v>192</v>
      </c>
      <c r="G1094" s="37"/>
      <c r="H1094" s="37"/>
      <c r="I1094" s="41"/>
      <c r="J1094" s="42"/>
      <c r="K1094" s="38"/>
      <c r="L1094" s="38"/>
      <c r="M1094" s="38"/>
      <c r="N1094" s="43"/>
      <c r="O1094" s="43"/>
      <c r="P1094" s="41"/>
    </row>
    <row r="1095" s="3" customFormat="true" ht="18" hidden="false" customHeight="true" outlineLevel="0" collapsed="false">
      <c r="A1095" s="37" t="s">
        <v>910</v>
      </c>
      <c r="B1095" s="38" t="s">
        <v>845</v>
      </c>
      <c r="C1095" s="47"/>
      <c r="D1095" s="37" t="s">
        <v>37</v>
      </c>
      <c r="E1095" s="40" t="s">
        <v>143</v>
      </c>
      <c r="F1095" s="37" t="s">
        <v>192</v>
      </c>
      <c r="G1095" s="37"/>
      <c r="H1095" s="37"/>
      <c r="I1095" s="41"/>
      <c r="J1095" s="42"/>
      <c r="K1095" s="38"/>
      <c r="L1095" s="38"/>
      <c r="M1095" s="38"/>
      <c r="N1095" s="43"/>
      <c r="O1095" s="43"/>
      <c r="P1095" s="41"/>
    </row>
    <row r="1096" s="3" customFormat="true" ht="18" hidden="false" customHeight="true" outlineLevel="0" collapsed="false">
      <c r="A1096" s="37" t="s">
        <v>911</v>
      </c>
      <c r="B1096" s="38" t="s">
        <v>847</v>
      </c>
      <c r="C1096" s="68"/>
      <c r="D1096" s="37" t="s">
        <v>27</v>
      </c>
      <c r="E1096" s="40" t="s">
        <v>548</v>
      </c>
      <c r="F1096" s="37" t="s">
        <v>192</v>
      </c>
      <c r="G1096" s="37"/>
      <c r="H1096" s="37"/>
      <c r="I1096" s="41"/>
      <c r="J1096" s="42"/>
      <c r="K1096" s="38"/>
      <c r="L1096" s="38"/>
      <c r="M1096" s="38"/>
      <c r="N1096" s="43"/>
      <c r="O1096" s="43"/>
      <c r="P1096" s="41"/>
    </row>
    <row r="1097" s="3" customFormat="true" ht="18" hidden="false" customHeight="true" outlineLevel="0" collapsed="false">
      <c r="A1097" s="37" t="s">
        <v>912</v>
      </c>
      <c r="B1097" s="38" t="s">
        <v>474</v>
      </c>
      <c r="C1097" s="68"/>
      <c r="D1097" s="37" t="s">
        <v>27</v>
      </c>
      <c r="E1097" s="40" t="s">
        <v>475</v>
      </c>
      <c r="F1097" s="37" t="s">
        <v>192</v>
      </c>
      <c r="G1097" s="37"/>
      <c r="H1097" s="37"/>
      <c r="I1097" s="41"/>
      <c r="J1097" s="42"/>
      <c r="K1097" s="38"/>
      <c r="L1097" s="38"/>
      <c r="M1097" s="38"/>
      <c r="N1097" s="43"/>
      <c r="O1097" s="43"/>
      <c r="P1097" s="41"/>
    </row>
    <row r="1098" s="3" customFormat="true" ht="18" hidden="false" customHeight="true" outlineLevel="0" collapsed="false">
      <c r="A1098" s="37" t="s">
        <v>913</v>
      </c>
      <c r="B1098" s="38" t="s">
        <v>850</v>
      </c>
      <c r="C1098" s="47"/>
      <c r="D1098" s="37" t="s">
        <v>37</v>
      </c>
      <c r="E1098" s="40" t="s">
        <v>328</v>
      </c>
      <c r="F1098" s="37" t="s">
        <v>192</v>
      </c>
      <c r="G1098" s="37"/>
      <c r="H1098" s="37"/>
      <c r="I1098" s="41"/>
      <c r="J1098" s="42"/>
      <c r="K1098" s="38"/>
      <c r="L1098" s="38"/>
      <c r="M1098" s="38"/>
      <c r="N1098" s="43"/>
      <c r="O1098" s="43"/>
      <c r="P1098" s="41"/>
    </row>
    <row r="1099" s="3" customFormat="true" ht="18" hidden="false" customHeight="true" outlineLevel="0" collapsed="false">
      <c r="A1099" s="37" t="s">
        <v>914</v>
      </c>
      <c r="B1099" s="38" t="s">
        <v>852</v>
      </c>
      <c r="C1099" s="47"/>
      <c r="D1099" s="37" t="s">
        <v>37</v>
      </c>
      <c r="E1099" s="40" t="s">
        <v>328</v>
      </c>
      <c r="F1099" s="37" t="s">
        <v>192</v>
      </c>
      <c r="G1099" s="37"/>
      <c r="H1099" s="37"/>
      <c r="I1099" s="41"/>
      <c r="J1099" s="42"/>
      <c r="K1099" s="38"/>
      <c r="L1099" s="38"/>
      <c r="M1099" s="38"/>
      <c r="N1099" s="43"/>
      <c r="O1099" s="43"/>
      <c r="P1099" s="41"/>
    </row>
    <row r="1100" s="3" customFormat="true" ht="18" hidden="false" customHeight="true" outlineLevel="0" collapsed="false">
      <c r="A1100" s="37" t="s">
        <v>915</v>
      </c>
      <c r="B1100" s="38" t="s">
        <v>854</v>
      </c>
      <c r="C1100" s="47"/>
      <c r="D1100" s="37" t="s">
        <v>11</v>
      </c>
      <c r="E1100" s="40" t="s">
        <v>69</v>
      </c>
      <c r="F1100" s="37" t="s">
        <v>192</v>
      </c>
      <c r="G1100" s="37"/>
      <c r="H1100" s="37"/>
      <c r="I1100" s="41"/>
      <c r="J1100" s="42"/>
      <c r="K1100" s="38"/>
      <c r="L1100" s="38"/>
      <c r="M1100" s="38"/>
      <c r="N1100" s="43"/>
      <c r="O1100" s="43"/>
      <c r="P1100" s="41"/>
    </row>
    <row r="1101" s="3" customFormat="true" ht="18" hidden="false" customHeight="true" outlineLevel="0" collapsed="false">
      <c r="A1101" s="47" t="s">
        <v>916</v>
      </c>
      <c r="B1101" s="48" t="s">
        <v>837</v>
      </c>
      <c r="C1101" s="68"/>
      <c r="D1101" s="47"/>
      <c r="E1101" s="49"/>
      <c r="F1101" s="47" t="s">
        <v>192</v>
      </c>
      <c r="G1101" s="47"/>
      <c r="H1101" s="47"/>
      <c r="I1101" s="50"/>
      <c r="J1101" s="51"/>
      <c r="K1101" s="48"/>
      <c r="L1101" s="48"/>
      <c r="M1101" s="48"/>
      <c r="N1101" s="52" t="s">
        <v>24</v>
      </c>
      <c r="O1101" s="52"/>
      <c r="P1101" s="50"/>
    </row>
    <row r="1102" s="3" customFormat="true" ht="18" hidden="false" customHeight="true" outlineLevel="0" collapsed="false">
      <c r="A1102" s="47" t="s">
        <v>917</v>
      </c>
      <c r="B1102" s="48" t="s">
        <v>970</v>
      </c>
      <c r="C1102" s="39" t="s">
        <v>135</v>
      </c>
      <c r="D1102" s="47" t="s">
        <v>11</v>
      </c>
      <c r="E1102" s="49" t="s">
        <v>254</v>
      </c>
      <c r="F1102" s="47" t="s">
        <v>192</v>
      </c>
      <c r="G1102" s="47"/>
      <c r="H1102" s="47"/>
      <c r="I1102" s="50" t="s">
        <v>24</v>
      </c>
      <c r="J1102" s="51"/>
      <c r="K1102" s="48"/>
      <c r="L1102" s="48"/>
      <c r="M1102" s="48"/>
      <c r="N1102" s="52" t="n">
        <f aca="false">N1093+O1093</f>
        <v>250</v>
      </c>
      <c r="O1102" s="52" t="n">
        <v>3</v>
      </c>
      <c r="P1102" s="50"/>
    </row>
    <row r="1103" s="3" customFormat="true" ht="18" hidden="false" customHeight="true" outlineLevel="0" collapsed="false">
      <c r="A1103" s="47" t="s">
        <v>918</v>
      </c>
      <c r="B1103" s="48" t="s">
        <v>968</v>
      </c>
      <c r="C1103" s="39" t="s">
        <v>155</v>
      </c>
      <c r="D1103" s="47" t="s">
        <v>37</v>
      </c>
      <c r="E1103" s="49" t="s">
        <v>328</v>
      </c>
      <c r="F1103" s="47" t="s">
        <v>192</v>
      </c>
      <c r="G1103" s="47"/>
      <c r="H1103" s="47"/>
      <c r="I1103" s="50"/>
      <c r="J1103" s="51"/>
      <c r="K1103" s="48"/>
      <c r="L1103" s="48"/>
      <c r="M1103" s="48"/>
      <c r="N1103" s="52" t="n">
        <f aca="false">N1102+O1102</f>
        <v>253</v>
      </c>
      <c r="O1103" s="52" t="n">
        <v>30</v>
      </c>
      <c r="P1103" s="50"/>
    </row>
    <row r="1104" s="3" customFormat="true" ht="18" hidden="false" customHeight="true" outlineLevel="0" collapsed="false">
      <c r="A1104" s="37" t="s">
        <v>919</v>
      </c>
      <c r="B1104" s="38" t="s">
        <v>427</v>
      </c>
      <c r="C1104" s="47"/>
      <c r="D1104" s="37" t="s">
        <v>11</v>
      </c>
      <c r="E1104" s="40" t="s">
        <v>172</v>
      </c>
      <c r="F1104" s="37" t="s">
        <v>192</v>
      </c>
      <c r="G1104" s="37"/>
      <c r="H1104" s="37"/>
      <c r="I1104" s="41"/>
      <c r="J1104" s="42"/>
      <c r="K1104" s="38"/>
      <c r="L1104" s="38"/>
      <c r="M1104" s="38"/>
      <c r="N1104" s="43"/>
      <c r="O1104" s="43"/>
      <c r="P1104" s="41"/>
    </row>
    <row r="1105" s="3" customFormat="true" ht="18" hidden="false" customHeight="true" outlineLevel="0" collapsed="false">
      <c r="A1105" s="37" t="s">
        <v>920</v>
      </c>
      <c r="B1105" s="38" t="s">
        <v>845</v>
      </c>
      <c r="C1105" s="37"/>
      <c r="D1105" s="37" t="s">
        <v>37</v>
      </c>
      <c r="E1105" s="40" t="s">
        <v>143</v>
      </c>
      <c r="F1105" s="37" t="s">
        <v>192</v>
      </c>
      <c r="G1105" s="37"/>
      <c r="H1105" s="37"/>
      <c r="I1105" s="41"/>
      <c r="J1105" s="42"/>
      <c r="K1105" s="38"/>
      <c r="L1105" s="38"/>
      <c r="M1105" s="38"/>
      <c r="N1105" s="43"/>
      <c r="O1105" s="43"/>
      <c r="P1105" s="41"/>
    </row>
    <row r="1106" s="3" customFormat="true" ht="18" hidden="false" customHeight="true" outlineLevel="0" collapsed="false">
      <c r="A1106" s="37" t="s">
        <v>921</v>
      </c>
      <c r="B1106" s="38" t="s">
        <v>847</v>
      </c>
      <c r="C1106" s="67"/>
      <c r="D1106" s="37" t="s">
        <v>27</v>
      </c>
      <c r="E1106" s="40" t="s">
        <v>548</v>
      </c>
      <c r="F1106" s="37" t="s">
        <v>192</v>
      </c>
      <c r="G1106" s="37"/>
      <c r="H1106" s="37"/>
      <c r="I1106" s="41"/>
      <c r="J1106" s="42"/>
      <c r="K1106" s="38"/>
      <c r="L1106" s="38"/>
      <c r="M1106" s="38"/>
      <c r="N1106" s="43"/>
      <c r="O1106" s="43"/>
      <c r="P1106" s="41"/>
    </row>
    <row r="1107" s="3" customFormat="true" ht="18" hidden="false" customHeight="true" outlineLevel="0" collapsed="false">
      <c r="A1107" s="37" t="s">
        <v>922</v>
      </c>
      <c r="B1107" s="38" t="s">
        <v>474</v>
      </c>
      <c r="C1107" s="67"/>
      <c r="D1107" s="37" t="s">
        <v>27</v>
      </c>
      <c r="E1107" s="40" t="s">
        <v>475</v>
      </c>
      <c r="F1107" s="37" t="s">
        <v>192</v>
      </c>
      <c r="G1107" s="37"/>
      <c r="H1107" s="37"/>
      <c r="I1107" s="41"/>
      <c r="J1107" s="42"/>
      <c r="K1107" s="38"/>
      <c r="L1107" s="38"/>
      <c r="M1107" s="38"/>
      <c r="N1107" s="43"/>
      <c r="O1107" s="43"/>
      <c r="P1107" s="41"/>
    </row>
    <row r="1108" s="3" customFormat="true" ht="18" hidden="false" customHeight="true" outlineLevel="0" collapsed="false">
      <c r="A1108" s="37" t="s">
        <v>923</v>
      </c>
      <c r="B1108" s="38" t="s">
        <v>850</v>
      </c>
      <c r="C1108" s="37"/>
      <c r="D1108" s="37" t="s">
        <v>37</v>
      </c>
      <c r="E1108" s="40" t="s">
        <v>328</v>
      </c>
      <c r="F1108" s="37" t="s">
        <v>192</v>
      </c>
      <c r="G1108" s="37"/>
      <c r="H1108" s="37"/>
      <c r="I1108" s="41"/>
      <c r="J1108" s="42"/>
      <c r="K1108" s="38"/>
      <c r="L1108" s="38"/>
      <c r="M1108" s="38"/>
      <c r="N1108" s="43"/>
      <c r="O1108" s="43"/>
      <c r="P1108" s="41"/>
    </row>
    <row r="1109" s="3" customFormat="true" ht="18" hidden="false" customHeight="true" outlineLevel="0" collapsed="false">
      <c r="A1109" s="37" t="s">
        <v>924</v>
      </c>
      <c r="B1109" s="38" t="s">
        <v>852</v>
      </c>
      <c r="C1109" s="37"/>
      <c r="D1109" s="37" t="s">
        <v>37</v>
      </c>
      <c r="E1109" s="40" t="s">
        <v>328</v>
      </c>
      <c r="F1109" s="37" t="s">
        <v>192</v>
      </c>
      <c r="G1109" s="37"/>
      <c r="H1109" s="37"/>
      <c r="I1109" s="41"/>
      <c r="J1109" s="42"/>
      <c r="K1109" s="38"/>
      <c r="L1109" s="38"/>
      <c r="M1109" s="38"/>
      <c r="N1109" s="43"/>
      <c r="O1109" s="43"/>
      <c r="P1109" s="41"/>
    </row>
    <row r="1110" s="3" customFormat="true" ht="18" hidden="false" customHeight="true" outlineLevel="0" collapsed="false">
      <c r="A1110" s="37" t="s">
        <v>925</v>
      </c>
      <c r="B1110" s="38" t="s">
        <v>854</v>
      </c>
      <c r="C1110" s="37"/>
      <c r="D1110" s="37" t="s">
        <v>11</v>
      </c>
      <c r="E1110" s="40" t="s">
        <v>69</v>
      </c>
      <c r="F1110" s="37" t="s">
        <v>192</v>
      </c>
      <c r="G1110" s="37"/>
      <c r="H1110" s="37"/>
      <c r="I1110" s="41"/>
      <c r="J1110" s="42"/>
      <c r="K1110" s="38"/>
      <c r="L1110" s="38"/>
      <c r="M1110" s="38"/>
      <c r="N1110" s="43"/>
      <c r="O1110" s="43"/>
      <c r="P1110" s="41"/>
    </row>
    <row r="1111" s="3" customFormat="true" ht="18" hidden="false" customHeight="true" outlineLevel="0" collapsed="false">
      <c r="A1111" s="47" t="s">
        <v>926</v>
      </c>
      <c r="B1111" s="48" t="s">
        <v>837</v>
      </c>
      <c r="C1111" s="68"/>
      <c r="D1111" s="47"/>
      <c r="E1111" s="49"/>
      <c r="F1111" s="47" t="s">
        <v>192</v>
      </c>
      <c r="G1111" s="47"/>
      <c r="H1111" s="47"/>
      <c r="I1111" s="50"/>
      <c r="J1111" s="51"/>
      <c r="K1111" s="48"/>
      <c r="L1111" s="48"/>
      <c r="M1111" s="48"/>
      <c r="N1111" s="52" t="s">
        <v>24</v>
      </c>
      <c r="O1111" s="52"/>
      <c r="P1111" s="50"/>
    </row>
    <row r="1112" s="3" customFormat="true" ht="18" hidden="false" customHeight="true" outlineLevel="0" collapsed="false">
      <c r="A1112" s="47" t="s">
        <v>927</v>
      </c>
      <c r="B1112" s="48" t="s">
        <v>970</v>
      </c>
      <c r="C1112" s="39" t="s">
        <v>135</v>
      </c>
      <c r="D1112" s="47" t="s">
        <v>11</v>
      </c>
      <c r="E1112" s="49" t="s">
        <v>254</v>
      </c>
      <c r="F1112" s="47" t="s">
        <v>192</v>
      </c>
      <c r="G1112" s="47"/>
      <c r="H1112" s="47"/>
      <c r="I1112" s="50" t="s">
        <v>24</v>
      </c>
      <c r="J1112" s="51"/>
      <c r="K1112" s="48"/>
      <c r="L1112" s="48"/>
      <c r="M1112" s="48"/>
      <c r="N1112" s="52" t="n">
        <f aca="false">N1103+O1103</f>
        <v>283</v>
      </c>
      <c r="O1112" s="52" t="n">
        <v>3</v>
      </c>
      <c r="P1112" s="50"/>
    </row>
    <row r="1113" s="3" customFormat="true" ht="18" hidden="false" customHeight="true" outlineLevel="0" collapsed="false">
      <c r="A1113" s="47" t="s">
        <v>928</v>
      </c>
      <c r="B1113" s="48" t="s">
        <v>968</v>
      </c>
      <c r="C1113" s="39" t="s">
        <v>155</v>
      </c>
      <c r="D1113" s="47" t="s">
        <v>37</v>
      </c>
      <c r="E1113" s="49" t="s">
        <v>328</v>
      </c>
      <c r="F1113" s="47" t="s">
        <v>192</v>
      </c>
      <c r="G1113" s="47"/>
      <c r="H1113" s="47"/>
      <c r="I1113" s="50"/>
      <c r="J1113" s="51"/>
      <c r="K1113" s="48"/>
      <c r="L1113" s="48"/>
      <c r="M1113" s="48"/>
      <c r="N1113" s="52" t="n">
        <f aca="false">N1112+O1112</f>
        <v>286</v>
      </c>
      <c r="O1113" s="52" t="n">
        <v>30</v>
      </c>
      <c r="P1113" s="50"/>
    </row>
    <row r="1114" s="3" customFormat="true" ht="18" hidden="false" customHeight="true" outlineLevel="0" collapsed="false">
      <c r="A1114" s="37" t="s">
        <v>929</v>
      </c>
      <c r="B1114" s="38" t="s">
        <v>427</v>
      </c>
      <c r="C1114" s="47"/>
      <c r="D1114" s="37" t="s">
        <v>11</v>
      </c>
      <c r="E1114" s="40" t="s">
        <v>172</v>
      </c>
      <c r="F1114" s="37" t="s">
        <v>192</v>
      </c>
      <c r="G1114" s="37"/>
      <c r="H1114" s="37"/>
      <c r="I1114" s="41"/>
      <c r="J1114" s="42"/>
      <c r="K1114" s="38"/>
      <c r="L1114" s="38"/>
      <c r="M1114" s="38"/>
      <c r="N1114" s="43"/>
      <c r="O1114" s="43"/>
      <c r="P1114" s="41"/>
    </row>
    <row r="1115" s="3" customFormat="true" ht="18" hidden="false" customHeight="true" outlineLevel="0" collapsed="false">
      <c r="A1115" s="37" t="s">
        <v>930</v>
      </c>
      <c r="B1115" s="38" t="s">
        <v>845</v>
      </c>
      <c r="C1115" s="47"/>
      <c r="D1115" s="37" t="s">
        <v>37</v>
      </c>
      <c r="E1115" s="40" t="s">
        <v>143</v>
      </c>
      <c r="F1115" s="37" t="s">
        <v>192</v>
      </c>
      <c r="G1115" s="37"/>
      <c r="H1115" s="37"/>
      <c r="I1115" s="41"/>
      <c r="J1115" s="42"/>
      <c r="K1115" s="38"/>
      <c r="L1115" s="38"/>
      <c r="M1115" s="38"/>
      <c r="N1115" s="43"/>
      <c r="O1115" s="43"/>
      <c r="P1115" s="41"/>
    </row>
    <row r="1116" s="3" customFormat="true" ht="18" hidden="false" customHeight="true" outlineLevel="0" collapsed="false">
      <c r="A1116" s="37" t="s">
        <v>931</v>
      </c>
      <c r="B1116" s="38" t="s">
        <v>847</v>
      </c>
      <c r="C1116" s="68"/>
      <c r="D1116" s="37" t="s">
        <v>27</v>
      </c>
      <c r="E1116" s="40" t="s">
        <v>548</v>
      </c>
      <c r="F1116" s="37" t="s">
        <v>192</v>
      </c>
      <c r="G1116" s="37"/>
      <c r="H1116" s="37"/>
      <c r="I1116" s="41"/>
      <c r="J1116" s="42"/>
      <c r="K1116" s="38"/>
      <c r="L1116" s="38"/>
      <c r="M1116" s="38"/>
      <c r="N1116" s="43"/>
      <c r="O1116" s="43"/>
      <c r="P1116" s="41"/>
    </row>
    <row r="1117" s="3" customFormat="true" ht="18" hidden="false" customHeight="true" outlineLevel="0" collapsed="false">
      <c r="A1117" s="37" t="s">
        <v>932</v>
      </c>
      <c r="B1117" s="38" t="s">
        <v>474</v>
      </c>
      <c r="C1117" s="68"/>
      <c r="D1117" s="37" t="s">
        <v>27</v>
      </c>
      <c r="E1117" s="40" t="s">
        <v>475</v>
      </c>
      <c r="F1117" s="37" t="s">
        <v>192</v>
      </c>
      <c r="G1117" s="37"/>
      <c r="H1117" s="37"/>
      <c r="I1117" s="41"/>
      <c r="J1117" s="42"/>
      <c r="K1117" s="38"/>
      <c r="L1117" s="38"/>
      <c r="M1117" s="38"/>
      <c r="N1117" s="43"/>
      <c r="O1117" s="43"/>
      <c r="P1117" s="41"/>
    </row>
    <row r="1118" s="3" customFormat="true" ht="18" hidden="false" customHeight="true" outlineLevel="0" collapsed="false">
      <c r="A1118" s="37" t="s">
        <v>933</v>
      </c>
      <c r="B1118" s="38" t="s">
        <v>850</v>
      </c>
      <c r="C1118" s="47"/>
      <c r="D1118" s="37" t="s">
        <v>37</v>
      </c>
      <c r="E1118" s="40" t="s">
        <v>328</v>
      </c>
      <c r="F1118" s="37" t="s">
        <v>192</v>
      </c>
      <c r="G1118" s="37"/>
      <c r="H1118" s="37"/>
      <c r="I1118" s="41"/>
      <c r="J1118" s="42"/>
      <c r="K1118" s="38"/>
      <c r="L1118" s="38"/>
      <c r="M1118" s="38"/>
      <c r="N1118" s="43"/>
      <c r="O1118" s="43"/>
      <c r="P1118" s="41"/>
    </row>
    <row r="1119" s="3" customFormat="true" ht="18" hidden="false" customHeight="true" outlineLevel="0" collapsed="false">
      <c r="A1119" s="37" t="s">
        <v>934</v>
      </c>
      <c r="B1119" s="38" t="s">
        <v>852</v>
      </c>
      <c r="C1119" s="47"/>
      <c r="D1119" s="37" t="s">
        <v>37</v>
      </c>
      <c r="E1119" s="40" t="s">
        <v>328</v>
      </c>
      <c r="F1119" s="37" t="s">
        <v>192</v>
      </c>
      <c r="G1119" s="37"/>
      <c r="H1119" s="37"/>
      <c r="I1119" s="41"/>
      <c r="J1119" s="42"/>
      <c r="K1119" s="38"/>
      <c r="L1119" s="38"/>
      <c r="M1119" s="38"/>
      <c r="N1119" s="43"/>
      <c r="O1119" s="43"/>
      <c r="P1119" s="41"/>
    </row>
    <row r="1120" s="3" customFormat="true" ht="18" hidden="false" customHeight="true" outlineLevel="0" collapsed="false">
      <c r="A1120" s="37" t="s">
        <v>935</v>
      </c>
      <c r="B1120" s="38" t="s">
        <v>854</v>
      </c>
      <c r="C1120" s="47"/>
      <c r="D1120" s="37" t="s">
        <v>11</v>
      </c>
      <c r="E1120" s="40" t="s">
        <v>69</v>
      </c>
      <c r="F1120" s="37" t="s">
        <v>192</v>
      </c>
      <c r="G1120" s="37"/>
      <c r="H1120" s="37"/>
      <c r="I1120" s="41"/>
      <c r="J1120" s="42"/>
      <c r="K1120" s="38"/>
      <c r="L1120" s="38"/>
      <c r="M1120" s="38"/>
      <c r="N1120" s="43"/>
      <c r="O1120" s="43"/>
      <c r="P1120" s="41"/>
    </row>
    <row r="1121" s="3" customFormat="true" ht="18" hidden="false" customHeight="true" outlineLevel="0" collapsed="false">
      <c r="A1121" s="47" t="s">
        <v>936</v>
      </c>
      <c r="B1121" s="48" t="s">
        <v>837</v>
      </c>
      <c r="C1121" s="68"/>
      <c r="D1121" s="47"/>
      <c r="E1121" s="49"/>
      <c r="F1121" s="47" t="s">
        <v>192</v>
      </c>
      <c r="G1121" s="47"/>
      <c r="H1121" s="47"/>
      <c r="I1121" s="50"/>
      <c r="J1121" s="51"/>
      <c r="K1121" s="48"/>
      <c r="L1121" s="48"/>
      <c r="M1121" s="48"/>
      <c r="N1121" s="52" t="s">
        <v>24</v>
      </c>
      <c r="O1121" s="52"/>
      <c r="P1121" s="50"/>
    </row>
    <row r="1122" s="3" customFormat="true" ht="18" hidden="false" customHeight="true" outlineLevel="0" collapsed="false">
      <c r="A1122" s="47" t="s">
        <v>937</v>
      </c>
      <c r="B1122" s="48" t="s">
        <v>970</v>
      </c>
      <c r="C1122" s="39" t="s">
        <v>135</v>
      </c>
      <c r="D1122" s="47" t="s">
        <v>11</v>
      </c>
      <c r="E1122" s="49" t="s">
        <v>254</v>
      </c>
      <c r="F1122" s="47" t="s">
        <v>192</v>
      </c>
      <c r="G1122" s="47"/>
      <c r="H1122" s="47"/>
      <c r="I1122" s="50" t="s">
        <v>24</v>
      </c>
      <c r="J1122" s="51"/>
      <c r="K1122" s="48"/>
      <c r="L1122" s="48"/>
      <c r="M1122" s="48"/>
      <c r="N1122" s="52" t="n">
        <f aca="false">N1113+O1113</f>
        <v>316</v>
      </c>
      <c r="O1122" s="52" t="n">
        <v>3</v>
      </c>
      <c r="P1122" s="50"/>
    </row>
    <row r="1123" s="3" customFormat="true" ht="18" hidden="false" customHeight="true" outlineLevel="0" collapsed="false">
      <c r="A1123" s="47" t="s">
        <v>938</v>
      </c>
      <c r="B1123" s="48" t="s">
        <v>968</v>
      </c>
      <c r="C1123" s="39" t="s">
        <v>155</v>
      </c>
      <c r="D1123" s="47" t="s">
        <v>37</v>
      </c>
      <c r="E1123" s="49" t="s">
        <v>328</v>
      </c>
      <c r="F1123" s="47" t="s">
        <v>192</v>
      </c>
      <c r="G1123" s="47"/>
      <c r="H1123" s="47"/>
      <c r="I1123" s="50"/>
      <c r="J1123" s="51"/>
      <c r="K1123" s="48"/>
      <c r="L1123" s="48"/>
      <c r="M1123" s="48"/>
      <c r="N1123" s="52" t="n">
        <f aca="false">N1122+O1122</f>
        <v>319</v>
      </c>
      <c r="O1123" s="52" t="n">
        <v>30</v>
      </c>
      <c r="P1123" s="50"/>
    </row>
    <row r="1124" s="3" customFormat="true" ht="18" hidden="false" customHeight="true" outlineLevel="0" collapsed="false">
      <c r="A1124" s="37" t="s">
        <v>939</v>
      </c>
      <c r="B1124" s="38" t="s">
        <v>427</v>
      </c>
      <c r="C1124" s="37"/>
      <c r="D1124" s="37" t="s">
        <v>11</v>
      </c>
      <c r="E1124" s="40" t="s">
        <v>172</v>
      </c>
      <c r="F1124" s="37" t="s">
        <v>192</v>
      </c>
      <c r="G1124" s="37"/>
      <c r="H1124" s="37"/>
      <c r="I1124" s="41"/>
      <c r="J1124" s="42"/>
      <c r="K1124" s="38"/>
      <c r="L1124" s="38"/>
      <c r="M1124" s="38"/>
      <c r="N1124" s="43"/>
      <c r="O1124" s="43"/>
      <c r="P1124" s="41"/>
    </row>
    <row r="1125" s="3" customFormat="true" ht="18" hidden="false" customHeight="true" outlineLevel="0" collapsed="false">
      <c r="A1125" s="37" t="s">
        <v>940</v>
      </c>
      <c r="B1125" s="38" t="s">
        <v>845</v>
      </c>
      <c r="C1125" s="37"/>
      <c r="D1125" s="37" t="s">
        <v>37</v>
      </c>
      <c r="E1125" s="40" t="s">
        <v>143</v>
      </c>
      <c r="F1125" s="37" t="s">
        <v>192</v>
      </c>
      <c r="G1125" s="37"/>
      <c r="H1125" s="37"/>
      <c r="I1125" s="41"/>
      <c r="J1125" s="42"/>
      <c r="K1125" s="38"/>
      <c r="L1125" s="38"/>
      <c r="M1125" s="38"/>
      <c r="N1125" s="43"/>
      <c r="O1125" s="43"/>
      <c r="P1125" s="41"/>
    </row>
    <row r="1126" s="3" customFormat="true" ht="18" hidden="false" customHeight="true" outlineLevel="0" collapsed="false">
      <c r="A1126" s="37" t="s">
        <v>941</v>
      </c>
      <c r="B1126" s="38" t="s">
        <v>847</v>
      </c>
      <c r="C1126" s="67"/>
      <c r="D1126" s="37" t="s">
        <v>27</v>
      </c>
      <c r="E1126" s="40" t="s">
        <v>548</v>
      </c>
      <c r="F1126" s="37" t="s">
        <v>192</v>
      </c>
      <c r="G1126" s="37"/>
      <c r="H1126" s="37"/>
      <c r="I1126" s="41"/>
      <c r="J1126" s="42"/>
      <c r="K1126" s="38"/>
      <c r="L1126" s="38"/>
      <c r="M1126" s="38"/>
      <c r="N1126" s="43"/>
      <c r="O1126" s="43"/>
      <c r="P1126" s="41"/>
    </row>
    <row r="1127" s="3" customFormat="true" ht="18" hidden="false" customHeight="true" outlineLevel="0" collapsed="false">
      <c r="A1127" s="37" t="s">
        <v>942</v>
      </c>
      <c r="B1127" s="38" t="s">
        <v>474</v>
      </c>
      <c r="C1127" s="67"/>
      <c r="D1127" s="37" t="s">
        <v>27</v>
      </c>
      <c r="E1127" s="40" t="s">
        <v>475</v>
      </c>
      <c r="F1127" s="37" t="s">
        <v>192</v>
      </c>
      <c r="G1127" s="37"/>
      <c r="H1127" s="37"/>
      <c r="I1127" s="41"/>
      <c r="J1127" s="42"/>
      <c r="K1127" s="38"/>
      <c r="L1127" s="38"/>
      <c r="M1127" s="38"/>
      <c r="N1127" s="43"/>
      <c r="O1127" s="43"/>
      <c r="P1127" s="41"/>
    </row>
    <row r="1128" s="3" customFormat="true" ht="18" hidden="false" customHeight="true" outlineLevel="0" collapsed="false">
      <c r="A1128" s="37" t="s">
        <v>943</v>
      </c>
      <c r="B1128" s="38" t="s">
        <v>850</v>
      </c>
      <c r="C1128" s="37"/>
      <c r="D1128" s="37" t="s">
        <v>37</v>
      </c>
      <c r="E1128" s="40" t="s">
        <v>328</v>
      </c>
      <c r="F1128" s="37" t="s">
        <v>192</v>
      </c>
      <c r="G1128" s="37"/>
      <c r="H1128" s="37"/>
      <c r="I1128" s="41"/>
      <c r="J1128" s="42"/>
      <c r="K1128" s="38"/>
      <c r="L1128" s="38"/>
      <c r="M1128" s="38"/>
      <c r="N1128" s="43"/>
      <c r="O1128" s="43"/>
      <c r="P1128" s="41"/>
    </row>
    <row r="1129" s="3" customFormat="true" ht="18" hidden="false" customHeight="true" outlineLevel="0" collapsed="false">
      <c r="A1129" s="37" t="s">
        <v>944</v>
      </c>
      <c r="B1129" s="38" t="s">
        <v>852</v>
      </c>
      <c r="C1129" s="37"/>
      <c r="D1129" s="37" t="s">
        <v>37</v>
      </c>
      <c r="E1129" s="40" t="s">
        <v>328</v>
      </c>
      <c r="F1129" s="37" t="s">
        <v>192</v>
      </c>
      <c r="G1129" s="37"/>
      <c r="H1129" s="37"/>
      <c r="I1129" s="41"/>
      <c r="J1129" s="42"/>
      <c r="K1129" s="38"/>
      <c r="L1129" s="38"/>
      <c r="M1129" s="38"/>
      <c r="N1129" s="43"/>
      <c r="O1129" s="43"/>
      <c r="P1129" s="41"/>
    </row>
    <row r="1130" s="3" customFormat="true" ht="18" hidden="false" customHeight="true" outlineLevel="0" collapsed="false">
      <c r="A1130" s="37" t="s">
        <v>945</v>
      </c>
      <c r="B1130" s="38" t="s">
        <v>854</v>
      </c>
      <c r="C1130" s="37"/>
      <c r="D1130" s="37" t="s">
        <v>11</v>
      </c>
      <c r="E1130" s="40" t="s">
        <v>69</v>
      </c>
      <c r="F1130" s="37" t="s">
        <v>192</v>
      </c>
      <c r="G1130" s="37"/>
      <c r="H1130" s="37"/>
      <c r="I1130" s="41"/>
      <c r="J1130" s="42"/>
      <c r="K1130" s="38"/>
      <c r="L1130" s="38"/>
      <c r="M1130" s="38"/>
      <c r="N1130" s="43"/>
      <c r="O1130" s="43"/>
      <c r="P1130" s="41"/>
    </row>
    <row r="1131" s="3" customFormat="true" ht="18" hidden="false" customHeight="true" outlineLevel="0" collapsed="false">
      <c r="A1131" s="47" t="s">
        <v>946</v>
      </c>
      <c r="B1131" s="48" t="s">
        <v>837</v>
      </c>
      <c r="C1131" s="68"/>
      <c r="D1131" s="47"/>
      <c r="E1131" s="49"/>
      <c r="F1131" s="47" t="s">
        <v>192</v>
      </c>
      <c r="G1131" s="47"/>
      <c r="H1131" s="47"/>
      <c r="I1131" s="50"/>
      <c r="J1131" s="51"/>
      <c r="K1131" s="48"/>
      <c r="L1131" s="48"/>
      <c r="M1131" s="48"/>
      <c r="N1131" s="52" t="s">
        <v>24</v>
      </c>
      <c r="O1131" s="52"/>
      <c r="P1131" s="50"/>
    </row>
    <row r="1132" s="3" customFormat="true" ht="18" hidden="false" customHeight="true" outlineLevel="0" collapsed="false">
      <c r="A1132" s="47" t="s">
        <v>947</v>
      </c>
      <c r="B1132" s="48" t="s">
        <v>970</v>
      </c>
      <c r="C1132" s="39" t="s">
        <v>135</v>
      </c>
      <c r="D1132" s="47" t="s">
        <v>11</v>
      </c>
      <c r="E1132" s="49" t="s">
        <v>254</v>
      </c>
      <c r="F1132" s="47" t="s">
        <v>192</v>
      </c>
      <c r="G1132" s="47"/>
      <c r="H1132" s="47"/>
      <c r="I1132" s="50" t="s">
        <v>24</v>
      </c>
      <c r="J1132" s="51"/>
      <c r="K1132" s="48"/>
      <c r="L1132" s="48"/>
      <c r="M1132" s="48"/>
      <c r="N1132" s="52" t="n">
        <f aca="false">N1123+O1123</f>
        <v>349</v>
      </c>
      <c r="O1132" s="52" t="n">
        <v>3</v>
      </c>
      <c r="P1132" s="50"/>
    </row>
    <row r="1133" s="3" customFormat="true" ht="18" hidden="false" customHeight="true" outlineLevel="0" collapsed="false">
      <c r="A1133" s="47" t="s">
        <v>948</v>
      </c>
      <c r="B1133" s="48" t="s">
        <v>968</v>
      </c>
      <c r="C1133" s="39" t="s">
        <v>155</v>
      </c>
      <c r="D1133" s="47" t="s">
        <v>37</v>
      </c>
      <c r="E1133" s="49" t="s">
        <v>328</v>
      </c>
      <c r="F1133" s="47" t="s">
        <v>192</v>
      </c>
      <c r="G1133" s="47"/>
      <c r="H1133" s="47"/>
      <c r="I1133" s="50"/>
      <c r="J1133" s="51"/>
      <c r="K1133" s="48"/>
      <c r="L1133" s="48"/>
      <c r="M1133" s="48"/>
      <c r="N1133" s="52" t="n">
        <f aca="false">N1132+O1132</f>
        <v>352</v>
      </c>
      <c r="O1133" s="52" t="n">
        <v>30</v>
      </c>
      <c r="P1133" s="50"/>
    </row>
    <row r="1134" s="3" customFormat="true" ht="18" hidden="false" customHeight="true" outlineLevel="0" collapsed="false">
      <c r="A1134" s="37" t="s">
        <v>949</v>
      </c>
      <c r="B1134" s="38" t="s">
        <v>427</v>
      </c>
      <c r="C1134" s="37"/>
      <c r="D1134" s="37" t="s">
        <v>11</v>
      </c>
      <c r="E1134" s="40" t="s">
        <v>172</v>
      </c>
      <c r="F1134" s="37" t="s">
        <v>192</v>
      </c>
      <c r="G1134" s="37"/>
      <c r="H1134" s="37"/>
      <c r="I1134" s="41"/>
      <c r="J1134" s="42"/>
      <c r="K1134" s="38"/>
      <c r="L1134" s="38"/>
      <c r="M1134" s="38"/>
      <c r="N1134" s="43"/>
      <c r="O1134" s="43"/>
      <c r="P1134" s="41"/>
    </row>
    <row r="1135" s="3" customFormat="true" ht="18" hidden="false" customHeight="true" outlineLevel="0" collapsed="false">
      <c r="A1135" s="37" t="s">
        <v>950</v>
      </c>
      <c r="B1135" s="38" t="s">
        <v>845</v>
      </c>
      <c r="C1135" s="37"/>
      <c r="D1135" s="37" t="s">
        <v>37</v>
      </c>
      <c r="E1135" s="40" t="s">
        <v>143</v>
      </c>
      <c r="F1135" s="37" t="s">
        <v>192</v>
      </c>
      <c r="G1135" s="37"/>
      <c r="H1135" s="37"/>
      <c r="I1135" s="41"/>
      <c r="J1135" s="42"/>
      <c r="K1135" s="38"/>
      <c r="L1135" s="38"/>
      <c r="M1135" s="38"/>
      <c r="N1135" s="43"/>
      <c r="O1135" s="43"/>
      <c r="P1135" s="41"/>
    </row>
    <row r="1136" s="3" customFormat="true" ht="18" hidden="false" customHeight="true" outlineLevel="0" collapsed="false">
      <c r="A1136" s="37" t="s">
        <v>951</v>
      </c>
      <c r="B1136" s="38" t="s">
        <v>847</v>
      </c>
      <c r="C1136" s="67"/>
      <c r="D1136" s="37" t="s">
        <v>27</v>
      </c>
      <c r="E1136" s="40" t="s">
        <v>548</v>
      </c>
      <c r="F1136" s="37" t="s">
        <v>192</v>
      </c>
      <c r="G1136" s="37"/>
      <c r="H1136" s="37"/>
      <c r="I1136" s="41"/>
      <c r="J1136" s="42"/>
      <c r="K1136" s="38"/>
      <c r="L1136" s="38"/>
      <c r="M1136" s="38"/>
      <c r="N1136" s="43"/>
      <c r="O1136" s="43"/>
      <c r="P1136" s="41"/>
    </row>
    <row r="1137" s="3" customFormat="true" ht="18" hidden="false" customHeight="true" outlineLevel="0" collapsed="false">
      <c r="A1137" s="37" t="s">
        <v>952</v>
      </c>
      <c r="B1137" s="38" t="s">
        <v>474</v>
      </c>
      <c r="C1137" s="67"/>
      <c r="D1137" s="37" t="s">
        <v>27</v>
      </c>
      <c r="E1137" s="40" t="s">
        <v>475</v>
      </c>
      <c r="F1137" s="37" t="s">
        <v>192</v>
      </c>
      <c r="G1137" s="37"/>
      <c r="H1137" s="37"/>
      <c r="I1137" s="41"/>
      <c r="J1137" s="42"/>
      <c r="K1137" s="38"/>
      <c r="L1137" s="38"/>
      <c r="M1137" s="38"/>
      <c r="N1137" s="43"/>
      <c r="O1137" s="43"/>
      <c r="P1137" s="41"/>
    </row>
    <row r="1138" s="3" customFormat="true" ht="18" hidden="false" customHeight="true" outlineLevel="0" collapsed="false">
      <c r="A1138" s="37" t="s">
        <v>953</v>
      </c>
      <c r="B1138" s="38" t="s">
        <v>850</v>
      </c>
      <c r="C1138" s="37"/>
      <c r="D1138" s="37" t="s">
        <v>37</v>
      </c>
      <c r="E1138" s="40" t="s">
        <v>328</v>
      </c>
      <c r="F1138" s="37" t="s">
        <v>192</v>
      </c>
      <c r="G1138" s="37"/>
      <c r="H1138" s="37"/>
      <c r="I1138" s="41"/>
      <c r="J1138" s="42"/>
      <c r="K1138" s="38"/>
      <c r="L1138" s="38"/>
      <c r="M1138" s="38"/>
      <c r="N1138" s="43"/>
      <c r="O1138" s="43"/>
      <c r="P1138" s="41"/>
    </row>
    <row r="1139" s="3" customFormat="true" ht="18" hidden="false" customHeight="true" outlineLevel="0" collapsed="false">
      <c r="A1139" s="37" t="s">
        <v>954</v>
      </c>
      <c r="B1139" s="38" t="s">
        <v>852</v>
      </c>
      <c r="C1139" s="37"/>
      <c r="D1139" s="37" t="s">
        <v>37</v>
      </c>
      <c r="E1139" s="40" t="s">
        <v>328</v>
      </c>
      <c r="F1139" s="37" t="s">
        <v>192</v>
      </c>
      <c r="G1139" s="37"/>
      <c r="H1139" s="37"/>
      <c r="I1139" s="41"/>
      <c r="J1139" s="42"/>
      <c r="K1139" s="38"/>
      <c r="L1139" s="38"/>
      <c r="M1139" s="38"/>
      <c r="N1139" s="43"/>
      <c r="O1139" s="43"/>
      <c r="P1139" s="41"/>
    </row>
    <row r="1140" s="3" customFormat="true" ht="18" hidden="false" customHeight="true" outlineLevel="0" collapsed="false">
      <c r="A1140" s="37" t="s">
        <v>955</v>
      </c>
      <c r="B1140" s="38" t="s">
        <v>854</v>
      </c>
      <c r="C1140" s="37"/>
      <c r="D1140" s="37" t="s">
        <v>11</v>
      </c>
      <c r="E1140" s="40" t="s">
        <v>69</v>
      </c>
      <c r="F1140" s="37" t="s">
        <v>192</v>
      </c>
      <c r="G1140" s="37"/>
      <c r="H1140" s="37"/>
      <c r="I1140" s="41"/>
      <c r="J1140" s="42"/>
      <c r="K1140" s="38"/>
      <c r="L1140" s="38"/>
      <c r="M1140" s="38"/>
      <c r="N1140" s="43"/>
      <c r="O1140" s="43"/>
      <c r="P1140" s="41"/>
    </row>
    <row r="1141" s="3" customFormat="true" ht="18" hidden="false" customHeight="true" outlineLevel="0" collapsed="false">
      <c r="A1141" s="47" t="s">
        <v>956</v>
      </c>
      <c r="B1141" s="48" t="s">
        <v>837</v>
      </c>
      <c r="C1141" s="68"/>
      <c r="D1141" s="47"/>
      <c r="E1141" s="49"/>
      <c r="F1141" s="47" t="s">
        <v>192</v>
      </c>
      <c r="G1141" s="47"/>
      <c r="H1141" s="47"/>
      <c r="I1141" s="50"/>
      <c r="J1141" s="51"/>
      <c r="K1141" s="48"/>
      <c r="L1141" s="48"/>
      <c r="M1141" s="48"/>
      <c r="N1141" s="52" t="s">
        <v>24</v>
      </c>
      <c r="O1141" s="52"/>
      <c r="P1141" s="50"/>
    </row>
    <row r="1142" s="3" customFormat="true" ht="18" hidden="false" customHeight="true" outlineLevel="0" collapsed="false">
      <c r="A1142" s="47" t="s">
        <v>957</v>
      </c>
      <c r="B1142" s="48" t="s">
        <v>970</v>
      </c>
      <c r="C1142" s="39" t="s">
        <v>135</v>
      </c>
      <c r="D1142" s="47" t="s">
        <v>11</v>
      </c>
      <c r="E1142" s="49" t="s">
        <v>254</v>
      </c>
      <c r="F1142" s="47" t="s">
        <v>192</v>
      </c>
      <c r="G1142" s="47"/>
      <c r="H1142" s="47"/>
      <c r="I1142" s="50" t="s">
        <v>24</v>
      </c>
      <c r="J1142" s="51"/>
      <c r="K1142" s="48"/>
      <c r="L1142" s="48"/>
      <c r="M1142" s="48"/>
      <c r="N1142" s="52" t="n">
        <f aca="false">N1133+O1133</f>
        <v>382</v>
      </c>
      <c r="O1142" s="52" t="n">
        <v>3</v>
      </c>
      <c r="P1142" s="50"/>
    </row>
    <row r="1143" s="3" customFormat="true" ht="18" hidden="false" customHeight="true" outlineLevel="0" collapsed="false">
      <c r="A1143" s="47" t="s">
        <v>958</v>
      </c>
      <c r="B1143" s="48" t="s">
        <v>968</v>
      </c>
      <c r="C1143" s="39" t="s">
        <v>155</v>
      </c>
      <c r="D1143" s="47" t="s">
        <v>37</v>
      </c>
      <c r="E1143" s="49" t="s">
        <v>328</v>
      </c>
      <c r="F1143" s="47" t="s">
        <v>192</v>
      </c>
      <c r="G1143" s="47"/>
      <c r="H1143" s="47"/>
      <c r="I1143" s="50"/>
      <c r="J1143" s="51"/>
      <c r="K1143" s="48"/>
      <c r="L1143" s="48"/>
      <c r="M1143" s="48"/>
      <c r="N1143" s="52" t="n">
        <f aca="false">N1142+O1142</f>
        <v>385</v>
      </c>
      <c r="O1143" s="52" t="n">
        <v>30</v>
      </c>
      <c r="P1143" s="50"/>
    </row>
    <row r="1144" s="3" customFormat="true" ht="18" hidden="false" customHeight="true" outlineLevel="0" collapsed="false">
      <c r="A1144" s="37" t="s">
        <v>959</v>
      </c>
      <c r="B1144" s="38" t="s">
        <v>427</v>
      </c>
      <c r="C1144" s="37"/>
      <c r="D1144" s="37" t="s">
        <v>11</v>
      </c>
      <c r="E1144" s="40" t="s">
        <v>172</v>
      </c>
      <c r="F1144" s="37" t="s">
        <v>192</v>
      </c>
      <c r="G1144" s="37"/>
      <c r="H1144" s="37"/>
      <c r="I1144" s="41"/>
      <c r="J1144" s="42"/>
      <c r="K1144" s="38"/>
      <c r="L1144" s="38"/>
      <c r="M1144" s="38"/>
      <c r="N1144" s="43"/>
      <c r="O1144" s="43"/>
      <c r="P1144" s="41"/>
    </row>
    <row r="1145" s="3" customFormat="true" ht="18" hidden="false" customHeight="true" outlineLevel="0" collapsed="false">
      <c r="A1145" s="37" t="s">
        <v>960</v>
      </c>
      <c r="B1145" s="38" t="s">
        <v>845</v>
      </c>
      <c r="C1145" s="37"/>
      <c r="D1145" s="37" t="s">
        <v>37</v>
      </c>
      <c r="E1145" s="40" t="s">
        <v>143</v>
      </c>
      <c r="F1145" s="37" t="s">
        <v>192</v>
      </c>
      <c r="G1145" s="37"/>
      <c r="H1145" s="37"/>
      <c r="I1145" s="41"/>
      <c r="J1145" s="42"/>
      <c r="K1145" s="38"/>
      <c r="L1145" s="38"/>
      <c r="M1145" s="38"/>
      <c r="N1145" s="43"/>
      <c r="O1145" s="43"/>
      <c r="P1145" s="41"/>
    </row>
    <row r="1146" s="3" customFormat="true" ht="18" hidden="false" customHeight="true" outlineLevel="0" collapsed="false">
      <c r="A1146" s="37" t="s">
        <v>961</v>
      </c>
      <c r="B1146" s="38" t="s">
        <v>847</v>
      </c>
      <c r="C1146" s="67"/>
      <c r="D1146" s="37" t="s">
        <v>27</v>
      </c>
      <c r="E1146" s="40" t="s">
        <v>548</v>
      </c>
      <c r="F1146" s="37" t="s">
        <v>192</v>
      </c>
      <c r="G1146" s="37"/>
      <c r="H1146" s="37"/>
      <c r="I1146" s="41"/>
      <c r="J1146" s="42"/>
      <c r="K1146" s="38"/>
      <c r="L1146" s="38"/>
      <c r="M1146" s="38"/>
      <c r="N1146" s="43"/>
      <c r="O1146" s="43"/>
      <c r="P1146" s="41"/>
    </row>
    <row r="1147" s="3" customFormat="true" ht="18" hidden="false" customHeight="true" outlineLevel="0" collapsed="false">
      <c r="A1147" s="37" t="s">
        <v>962</v>
      </c>
      <c r="B1147" s="38" t="s">
        <v>474</v>
      </c>
      <c r="C1147" s="67"/>
      <c r="D1147" s="37" t="s">
        <v>27</v>
      </c>
      <c r="E1147" s="40" t="s">
        <v>475</v>
      </c>
      <c r="F1147" s="37" t="s">
        <v>192</v>
      </c>
      <c r="G1147" s="37"/>
      <c r="H1147" s="37"/>
      <c r="I1147" s="41"/>
      <c r="J1147" s="42"/>
      <c r="K1147" s="38"/>
      <c r="L1147" s="38"/>
      <c r="M1147" s="38"/>
      <c r="N1147" s="43"/>
      <c r="O1147" s="43"/>
      <c r="P1147" s="41"/>
    </row>
    <row r="1148" s="3" customFormat="true" ht="18" hidden="false" customHeight="true" outlineLevel="0" collapsed="false">
      <c r="A1148" s="37" t="s">
        <v>963</v>
      </c>
      <c r="B1148" s="38" t="s">
        <v>850</v>
      </c>
      <c r="C1148" s="37"/>
      <c r="D1148" s="37" t="s">
        <v>37</v>
      </c>
      <c r="E1148" s="40" t="s">
        <v>328</v>
      </c>
      <c r="F1148" s="37" t="s">
        <v>192</v>
      </c>
      <c r="G1148" s="37"/>
      <c r="H1148" s="37"/>
      <c r="I1148" s="41"/>
      <c r="J1148" s="42"/>
      <c r="K1148" s="38"/>
      <c r="L1148" s="38"/>
      <c r="M1148" s="38"/>
      <c r="N1148" s="43"/>
      <c r="O1148" s="43"/>
      <c r="P1148" s="41"/>
    </row>
    <row r="1149" s="3" customFormat="true" ht="18" hidden="false" customHeight="true" outlineLevel="0" collapsed="false">
      <c r="A1149" s="37" t="s">
        <v>964</v>
      </c>
      <c r="B1149" s="38" t="s">
        <v>852</v>
      </c>
      <c r="C1149" s="37"/>
      <c r="D1149" s="37" t="s">
        <v>37</v>
      </c>
      <c r="E1149" s="40" t="s">
        <v>328</v>
      </c>
      <c r="F1149" s="37" t="s">
        <v>192</v>
      </c>
      <c r="G1149" s="37"/>
      <c r="H1149" s="37"/>
      <c r="I1149" s="41"/>
      <c r="J1149" s="42"/>
      <c r="K1149" s="38"/>
      <c r="L1149" s="38"/>
      <c r="M1149" s="38"/>
      <c r="N1149" s="43"/>
      <c r="O1149" s="43"/>
      <c r="P1149" s="41"/>
    </row>
    <row r="1150" s="3" customFormat="true" ht="18" hidden="false" customHeight="true" outlineLevel="0" collapsed="false">
      <c r="A1150" s="37" t="s">
        <v>965</v>
      </c>
      <c r="B1150" s="38" t="s">
        <v>854</v>
      </c>
      <c r="C1150" s="37"/>
      <c r="D1150" s="37" t="s">
        <v>11</v>
      </c>
      <c r="E1150" s="40" t="s">
        <v>69</v>
      </c>
      <c r="F1150" s="37" t="s">
        <v>192</v>
      </c>
      <c r="G1150" s="37"/>
      <c r="H1150" s="37"/>
      <c r="I1150" s="41"/>
      <c r="J1150" s="42"/>
      <c r="K1150" s="38"/>
      <c r="L1150" s="38"/>
      <c r="M1150" s="38"/>
      <c r="N1150" s="43"/>
      <c r="O1150" s="43"/>
      <c r="P1150" s="41"/>
    </row>
    <row r="1151" customFormat="false" ht="18" hidden="false" customHeight="true" outlineLevel="0" collapsed="false">
      <c r="C1151" s="69"/>
      <c r="K1151" s="2"/>
      <c r="N1151" s="8" t="s">
        <v>24</v>
      </c>
    </row>
    <row r="1152" s="22" customFormat="true" ht="18" hidden="false" customHeight="true" outlineLevel="0" collapsed="false">
      <c r="A1152" s="22" t="s">
        <v>834</v>
      </c>
      <c r="B1152" s="6" t="s">
        <v>971</v>
      </c>
      <c r="C1152" s="28"/>
      <c r="D1152" s="19"/>
      <c r="E1152" s="25" t="n">
        <v>2</v>
      </c>
      <c r="F1152" s="19" t="s">
        <v>184</v>
      </c>
      <c r="G1152" s="19" t="n">
        <v>2300</v>
      </c>
      <c r="H1152" s="19"/>
      <c r="I1152" s="15"/>
      <c r="J1152" s="6" t="n">
        <v>2300</v>
      </c>
      <c r="K1152" s="18"/>
      <c r="L1152" s="6" t="s">
        <v>834</v>
      </c>
      <c r="M1152" s="6"/>
      <c r="N1152" s="21" t="n">
        <v>1</v>
      </c>
      <c r="O1152" s="21" t="n">
        <v>18</v>
      </c>
      <c r="P1152" s="26" t="n">
        <v>2</v>
      </c>
    </row>
    <row r="1153" customFormat="false" ht="18" hidden="false" customHeight="true" outlineLevel="0" collapsed="false">
      <c r="A1153" s="1" t="s">
        <v>836</v>
      </c>
      <c r="B1153" s="2" t="s">
        <v>837</v>
      </c>
      <c r="C1153" s="28"/>
      <c r="F1153" s="3" t="s">
        <v>27</v>
      </c>
      <c r="K1153" s="2"/>
      <c r="M1153" s="2" t="s">
        <v>24</v>
      </c>
      <c r="N1153" s="8" t="s">
        <v>24</v>
      </c>
    </row>
    <row r="1154" customFormat="false" ht="18" hidden="false" customHeight="true" outlineLevel="0" collapsed="false">
      <c r="A1154" s="1" t="s">
        <v>838</v>
      </c>
      <c r="B1154" s="2" t="s">
        <v>477</v>
      </c>
      <c r="C1154" s="27" t="s">
        <v>135</v>
      </c>
      <c r="D1154" s="3" t="s">
        <v>11</v>
      </c>
      <c r="E1154" s="4" t="s">
        <v>254</v>
      </c>
      <c r="F1154" s="3" t="s">
        <v>27</v>
      </c>
      <c r="I1154" s="5" t="s">
        <v>972</v>
      </c>
      <c r="K1154" s="2"/>
      <c r="N1154" s="8" t="n">
        <f aca="false">N1152+O1152</f>
        <v>19</v>
      </c>
      <c r="O1154" s="8" t="n">
        <v>3</v>
      </c>
    </row>
    <row r="1155" customFormat="false" ht="18" hidden="false" customHeight="true" outlineLevel="0" collapsed="false">
      <c r="A1155" s="1" t="s">
        <v>841</v>
      </c>
      <c r="B1155" s="2" t="s">
        <v>821</v>
      </c>
      <c r="C1155" s="27" t="s">
        <v>155</v>
      </c>
      <c r="D1155" s="3" t="s">
        <v>37</v>
      </c>
      <c r="E1155" s="4" t="s">
        <v>328</v>
      </c>
      <c r="F1155" s="3" t="s">
        <v>27</v>
      </c>
      <c r="K1155" s="2"/>
      <c r="N1155" s="8" t="n">
        <f aca="false">N1154+O1154</f>
        <v>22</v>
      </c>
      <c r="O1155" s="8" t="n">
        <v>30</v>
      </c>
    </row>
    <row r="1156" s="3" customFormat="true" ht="18" hidden="false" customHeight="true" outlineLevel="0" collapsed="false">
      <c r="A1156" s="37" t="s">
        <v>843</v>
      </c>
      <c r="B1156" s="38" t="s">
        <v>427</v>
      </c>
      <c r="C1156" s="39" t="s">
        <v>24</v>
      </c>
      <c r="D1156" s="37" t="s">
        <v>11</v>
      </c>
      <c r="E1156" s="40" t="s">
        <v>172</v>
      </c>
      <c r="F1156" s="37" t="s">
        <v>192</v>
      </c>
      <c r="G1156" s="37"/>
      <c r="H1156" s="37"/>
      <c r="I1156" s="41"/>
      <c r="J1156" s="42"/>
      <c r="K1156" s="38"/>
      <c r="L1156" s="38"/>
      <c r="M1156" s="38"/>
      <c r="N1156" s="43"/>
      <c r="O1156" s="43"/>
      <c r="P1156" s="41"/>
    </row>
    <row r="1157" s="3" customFormat="true" ht="18" hidden="false" customHeight="true" outlineLevel="0" collapsed="false">
      <c r="A1157" s="37" t="s">
        <v>844</v>
      </c>
      <c r="B1157" s="38" t="s">
        <v>845</v>
      </c>
      <c r="C1157" s="39" t="s">
        <v>24</v>
      </c>
      <c r="D1157" s="37" t="s">
        <v>37</v>
      </c>
      <c r="E1157" s="40" t="s">
        <v>143</v>
      </c>
      <c r="F1157" s="37" t="s">
        <v>192</v>
      </c>
      <c r="G1157" s="37"/>
      <c r="H1157" s="37"/>
      <c r="I1157" s="41"/>
      <c r="J1157" s="42"/>
      <c r="K1157" s="38"/>
      <c r="L1157" s="38"/>
      <c r="M1157" s="38"/>
      <c r="N1157" s="43"/>
      <c r="O1157" s="43"/>
      <c r="P1157" s="41"/>
    </row>
    <row r="1158" s="3" customFormat="true" ht="18" hidden="false" customHeight="true" outlineLevel="0" collapsed="false">
      <c r="A1158" s="37" t="s">
        <v>846</v>
      </c>
      <c r="B1158" s="38" t="s">
        <v>847</v>
      </c>
      <c r="C1158" s="46" t="s">
        <v>24</v>
      </c>
      <c r="D1158" s="37" t="s">
        <v>27</v>
      </c>
      <c r="E1158" s="40" t="s">
        <v>548</v>
      </c>
      <c r="F1158" s="37" t="s">
        <v>192</v>
      </c>
      <c r="G1158" s="37"/>
      <c r="H1158" s="37"/>
      <c r="I1158" s="41"/>
      <c r="J1158" s="42"/>
      <c r="K1158" s="38"/>
      <c r="L1158" s="38"/>
      <c r="M1158" s="38"/>
      <c r="N1158" s="43"/>
      <c r="O1158" s="43"/>
      <c r="P1158" s="41"/>
    </row>
    <row r="1159" s="3" customFormat="true" ht="18" hidden="false" customHeight="true" outlineLevel="0" collapsed="false">
      <c r="A1159" s="37" t="s">
        <v>848</v>
      </c>
      <c r="B1159" s="38" t="s">
        <v>474</v>
      </c>
      <c r="C1159" s="46" t="s">
        <v>24</v>
      </c>
      <c r="D1159" s="37" t="s">
        <v>27</v>
      </c>
      <c r="E1159" s="40" t="s">
        <v>475</v>
      </c>
      <c r="F1159" s="37" t="s">
        <v>192</v>
      </c>
      <c r="G1159" s="37"/>
      <c r="H1159" s="37"/>
      <c r="I1159" s="41"/>
      <c r="J1159" s="42"/>
      <c r="K1159" s="38"/>
      <c r="L1159" s="38"/>
      <c r="M1159" s="38"/>
      <c r="N1159" s="43"/>
      <c r="O1159" s="43"/>
      <c r="P1159" s="41"/>
    </row>
    <row r="1160" s="3" customFormat="true" ht="18" hidden="false" customHeight="true" outlineLevel="0" collapsed="false">
      <c r="A1160" s="37" t="s">
        <v>849</v>
      </c>
      <c r="B1160" s="38" t="s">
        <v>850</v>
      </c>
      <c r="C1160" s="39" t="s">
        <v>377</v>
      </c>
      <c r="D1160" s="37" t="s">
        <v>37</v>
      </c>
      <c r="E1160" s="40" t="s">
        <v>328</v>
      </c>
      <c r="F1160" s="37" t="s">
        <v>192</v>
      </c>
      <c r="G1160" s="37"/>
      <c r="H1160" s="37"/>
      <c r="I1160" s="41"/>
      <c r="J1160" s="42"/>
      <c r="K1160" s="38"/>
      <c r="L1160" s="38"/>
      <c r="M1160" s="38"/>
      <c r="N1160" s="43"/>
      <c r="O1160" s="43"/>
      <c r="P1160" s="41"/>
    </row>
    <row r="1161" s="3" customFormat="true" ht="18" hidden="false" customHeight="true" outlineLevel="0" collapsed="false">
      <c r="A1161" s="37" t="s">
        <v>851</v>
      </c>
      <c r="B1161" s="38" t="s">
        <v>852</v>
      </c>
      <c r="C1161" s="39" t="s">
        <v>24</v>
      </c>
      <c r="D1161" s="37" t="s">
        <v>37</v>
      </c>
      <c r="E1161" s="40" t="s">
        <v>328</v>
      </c>
      <c r="F1161" s="37" t="s">
        <v>192</v>
      </c>
      <c r="G1161" s="37"/>
      <c r="H1161" s="37"/>
      <c r="I1161" s="41"/>
      <c r="J1161" s="42"/>
      <c r="K1161" s="38"/>
      <c r="L1161" s="38"/>
      <c r="M1161" s="38"/>
      <c r="N1161" s="43"/>
      <c r="O1161" s="43"/>
      <c r="P1161" s="41"/>
    </row>
    <row r="1162" s="3" customFormat="true" ht="18" hidden="false" customHeight="true" outlineLevel="0" collapsed="false">
      <c r="A1162" s="37" t="s">
        <v>853</v>
      </c>
      <c r="B1162" s="38" t="s">
        <v>854</v>
      </c>
      <c r="C1162" s="39" t="s">
        <v>24</v>
      </c>
      <c r="D1162" s="37" t="s">
        <v>11</v>
      </c>
      <c r="E1162" s="40" t="s">
        <v>69</v>
      </c>
      <c r="F1162" s="37" t="s">
        <v>192</v>
      </c>
      <c r="G1162" s="37"/>
      <c r="H1162" s="37"/>
      <c r="I1162" s="41"/>
      <c r="J1162" s="42"/>
      <c r="K1162" s="38"/>
      <c r="L1162" s="38"/>
      <c r="M1162" s="38"/>
      <c r="N1162" s="43"/>
      <c r="O1162" s="43"/>
      <c r="P1162" s="41"/>
    </row>
    <row r="1163" customFormat="false" ht="18" hidden="false" customHeight="true" outlineLevel="0" collapsed="false">
      <c r="A1163" s="1" t="s">
        <v>855</v>
      </c>
      <c r="B1163" s="2" t="s">
        <v>837</v>
      </c>
      <c r="C1163" s="28"/>
      <c r="F1163" s="3" t="s">
        <v>184</v>
      </c>
      <c r="K1163" s="2"/>
      <c r="N1163" s="8" t="s">
        <v>24</v>
      </c>
    </row>
    <row r="1164" customFormat="false" ht="18" hidden="false" customHeight="true" outlineLevel="0" collapsed="false">
      <c r="A1164" s="1" t="s">
        <v>856</v>
      </c>
      <c r="B1164" s="2" t="s">
        <v>477</v>
      </c>
      <c r="C1164" s="27" t="s">
        <v>135</v>
      </c>
      <c r="D1164" s="3" t="s">
        <v>11</v>
      </c>
      <c r="E1164" s="4" t="s">
        <v>254</v>
      </c>
      <c r="F1164" s="3" t="s">
        <v>27</v>
      </c>
      <c r="I1164" s="5" t="s">
        <v>972</v>
      </c>
      <c r="K1164" s="2"/>
      <c r="N1164" s="8" t="n">
        <f aca="false">N1155+O1155</f>
        <v>52</v>
      </c>
      <c r="O1164" s="8" t="n">
        <v>3</v>
      </c>
    </row>
    <row r="1165" customFormat="false" ht="18" hidden="false" customHeight="true" outlineLevel="0" collapsed="false">
      <c r="A1165" s="1" t="s">
        <v>858</v>
      </c>
      <c r="B1165" s="2" t="s">
        <v>821</v>
      </c>
      <c r="C1165" s="27" t="s">
        <v>155</v>
      </c>
      <c r="D1165" s="3" t="s">
        <v>37</v>
      </c>
      <c r="E1165" s="4" t="s">
        <v>328</v>
      </c>
      <c r="F1165" s="3" t="s">
        <v>27</v>
      </c>
      <c r="K1165" s="2"/>
      <c r="N1165" s="8" t="n">
        <f aca="false">N1164+O1164</f>
        <v>55</v>
      </c>
      <c r="O1165" s="8" t="n">
        <v>30</v>
      </c>
    </row>
    <row r="1166" s="3" customFormat="true" ht="18" hidden="false" customHeight="true" outlineLevel="0" collapsed="false">
      <c r="A1166" s="37" t="s">
        <v>859</v>
      </c>
      <c r="B1166" s="38" t="s">
        <v>427</v>
      </c>
      <c r="C1166" s="37"/>
      <c r="D1166" s="37" t="s">
        <v>11</v>
      </c>
      <c r="E1166" s="40" t="s">
        <v>172</v>
      </c>
      <c r="F1166" s="37" t="s">
        <v>192</v>
      </c>
      <c r="G1166" s="37"/>
      <c r="H1166" s="37"/>
      <c r="I1166" s="41"/>
      <c r="J1166" s="42"/>
      <c r="K1166" s="38"/>
      <c r="L1166" s="38"/>
      <c r="M1166" s="38"/>
      <c r="N1166" s="43"/>
      <c r="O1166" s="43"/>
      <c r="P1166" s="41"/>
    </row>
    <row r="1167" s="3" customFormat="true" ht="18" hidden="false" customHeight="true" outlineLevel="0" collapsed="false">
      <c r="A1167" s="37" t="s">
        <v>860</v>
      </c>
      <c r="B1167" s="38" t="s">
        <v>845</v>
      </c>
      <c r="C1167" s="37"/>
      <c r="D1167" s="37" t="s">
        <v>37</v>
      </c>
      <c r="E1167" s="40" t="s">
        <v>143</v>
      </c>
      <c r="F1167" s="37" t="s">
        <v>192</v>
      </c>
      <c r="G1167" s="37"/>
      <c r="H1167" s="37"/>
      <c r="I1167" s="41"/>
      <c r="J1167" s="42"/>
      <c r="K1167" s="38"/>
      <c r="L1167" s="38"/>
      <c r="M1167" s="38"/>
      <c r="N1167" s="43"/>
      <c r="O1167" s="43"/>
      <c r="P1167" s="41"/>
    </row>
    <row r="1168" s="3" customFormat="true" ht="18" hidden="false" customHeight="true" outlineLevel="0" collapsed="false">
      <c r="A1168" s="37" t="s">
        <v>861</v>
      </c>
      <c r="B1168" s="38" t="s">
        <v>847</v>
      </c>
      <c r="C1168" s="67"/>
      <c r="D1168" s="37" t="s">
        <v>27</v>
      </c>
      <c r="E1168" s="40" t="s">
        <v>548</v>
      </c>
      <c r="F1168" s="37" t="s">
        <v>192</v>
      </c>
      <c r="G1168" s="37"/>
      <c r="H1168" s="37"/>
      <c r="I1168" s="41"/>
      <c r="J1168" s="42"/>
      <c r="K1168" s="38"/>
      <c r="L1168" s="38"/>
      <c r="M1168" s="38"/>
      <c r="N1168" s="43"/>
      <c r="O1168" s="43"/>
      <c r="P1168" s="41"/>
    </row>
    <row r="1169" s="3" customFormat="true" ht="18" hidden="false" customHeight="true" outlineLevel="0" collapsed="false">
      <c r="A1169" s="37" t="s">
        <v>862</v>
      </c>
      <c r="B1169" s="38" t="s">
        <v>474</v>
      </c>
      <c r="C1169" s="67"/>
      <c r="D1169" s="37" t="s">
        <v>27</v>
      </c>
      <c r="E1169" s="40" t="s">
        <v>475</v>
      </c>
      <c r="F1169" s="37" t="s">
        <v>192</v>
      </c>
      <c r="G1169" s="37"/>
      <c r="H1169" s="37"/>
      <c r="I1169" s="41"/>
      <c r="J1169" s="42"/>
      <c r="K1169" s="38"/>
      <c r="L1169" s="38"/>
      <c r="M1169" s="38"/>
      <c r="N1169" s="43"/>
      <c r="O1169" s="43"/>
      <c r="P1169" s="41"/>
    </row>
    <row r="1170" s="3" customFormat="true" ht="18" hidden="false" customHeight="true" outlineLevel="0" collapsed="false">
      <c r="A1170" s="37" t="s">
        <v>863</v>
      </c>
      <c r="B1170" s="38" t="s">
        <v>850</v>
      </c>
      <c r="C1170" s="37"/>
      <c r="D1170" s="37" t="s">
        <v>37</v>
      </c>
      <c r="E1170" s="40" t="s">
        <v>328</v>
      </c>
      <c r="F1170" s="37" t="s">
        <v>192</v>
      </c>
      <c r="G1170" s="37"/>
      <c r="H1170" s="37"/>
      <c r="I1170" s="41"/>
      <c r="J1170" s="42"/>
      <c r="K1170" s="38"/>
      <c r="L1170" s="38"/>
      <c r="M1170" s="38"/>
      <c r="N1170" s="43"/>
      <c r="O1170" s="43"/>
      <c r="P1170" s="41"/>
    </row>
    <row r="1171" s="3" customFormat="true" ht="18" hidden="false" customHeight="true" outlineLevel="0" collapsed="false">
      <c r="A1171" s="37" t="s">
        <v>864</v>
      </c>
      <c r="B1171" s="38" t="s">
        <v>852</v>
      </c>
      <c r="C1171" s="37"/>
      <c r="D1171" s="37" t="s">
        <v>37</v>
      </c>
      <c r="E1171" s="40" t="s">
        <v>328</v>
      </c>
      <c r="F1171" s="37" t="s">
        <v>192</v>
      </c>
      <c r="G1171" s="37"/>
      <c r="H1171" s="37"/>
      <c r="I1171" s="41"/>
      <c r="J1171" s="42"/>
      <c r="K1171" s="38"/>
      <c r="L1171" s="38"/>
      <c r="M1171" s="38"/>
      <c r="N1171" s="43"/>
      <c r="O1171" s="43"/>
      <c r="P1171" s="41"/>
    </row>
    <row r="1172" s="3" customFormat="true" ht="18" hidden="false" customHeight="true" outlineLevel="0" collapsed="false">
      <c r="A1172" s="37" t="s">
        <v>865</v>
      </c>
      <c r="B1172" s="38" t="s">
        <v>854</v>
      </c>
      <c r="C1172" s="37"/>
      <c r="D1172" s="37" t="s">
        <v>11</v>
      </c>
      <c r="E1172" s="40" t="s">
        <v>69</v>
      </c>
      <c r="F1172" s="37" t="s">
        <v>192</v>
      </c>
      <c r="G1172" s="37"/>
      <c r="H1172" s="37"/>
      <c r="I1172" s="41"/>
      <c r="J1172" s="42"/>
      <c r="K1172" s="38"/>
      <c r="L1172" s="38"/>
      <c r="M1172" s="38"/>
      <c r="N1172" s="43"/>
      <c r="O1172" s="43"/>
      <c r="P1172" s="41"/>
    </row>
    <row r="1173" s="3" customFormat="true" ht="18" hidden="false" customHeight="true" outlineLevel="0" collapsed="false">
      <c r="A1173" s="3" t="s">
        <v>866</v>
      </c>
      <c r="B1173" s="34" t="s">
        <v>837</v>
      </c>
      <c r="C1173" s="28"/>
      <c r="E1173" s="4"/>
      <c r="F1173" s="3" t="s">
        <v>184</v>
      </c>
      <c r="I1173" s="5"/>
      <c r="J1173" s="20"/>
      <c r="K1173" s="34"/>
      <c r="L1173" s="34"/>
      <c r="M1173" s="34"/>
      <c r="N1173" s="32" t="s">
        <v>24</v>
      </c>
      <c r="O1173" s="32"/>
      <c r="P1173" s="5"/>
    </row>
    <row r="1174" customFormat="false" ht="18" hidden="false" customHeight="true" outlineLevel="0" collapsed="false">
      <c r="A1174" s="1" t="s">
        <v>867</v>
      </c>
      <c r="B1174" s="2" t="s">
        <v>477</v>
      </c>
      <c r="C1174" s="27" t="s">
        <v>135</v>
      </c>
      <c r="D1174" s="3" t="s">
        <v>11</v>
      </c>
      <c r="E1174" s="4" t="s">
        <v>254</v>
      </c>
      <c r="F1174" s="3" t="s">
        <v>27</v>
      </c>
      <c r="I1174" s="5" t="s">
        <v>972</v>
      </c>
      <c r="K1174" s="2"/>
      <c r="N1174" s="8" t="n">
        <f aca="false">N1165+O1165</f>
        <v>85</v>
      </c>
      <c r="O1174" s="8" t="n">
        <v>3</v>
      </c>
    </row>
    <row r="1175" customFormat="false" ht="18" hidden="false" customHeight="true" outlineLevel="0" collapsed="false">
      <c r="A1175" s="1" t="s">
        <v>868</v>
      </c>
      <c r="B1175" s="2" t="s">
        <v>821</v>
      </c>
      <c r="C1175" s="27" t="s">
        <v>155</v>
      </c>
      <c r="D1175" s="3" t="s">
        <v>37</v>
      </c>
      <c r="E1175" s="4" t="s">
        <v>328</v>
      </c>
      <c r="F1175" s="3" t="s">
        <v>27</v>
      </c>
      <c r="K1175" s="2"/>
      <c r="N1175" s="8" t="n">
        <f aca="false">N1174+O1174</f>
        <v>88</v>
      </c>
      <c r="O1175" s="8" t="n">
        <v>30</v>
      </c>
    </row>
    <row r="1176" s="3" customFormat="true" ht="18" hidden="false" customHeight="true" outlineLevel="0" collapsed="false">
      <c r="A1176" s="37" t="s">
        <v>869</v>
      </c>
      <c r="B1176" s="38" t="s">
        <v>427</v>
      </c>
      <c r="C1176" s="37"/>
      <c r="D1176" s="37" t="s">
        <v>11</v>
      </c>
      <c r="E1176" s="40" t="s">
        <v>172</v>
      </c>
      <c r="F1176" s="37" t="s">
        <v>192</v>
      </c>
      <c r="G1176" s="37"/>
      <c r="H1176" s="37"/>
      <c r="I1176" s="41"/>
      <c r="J1176" s="42"/>
      <c r="K1176" s="38"/>
      <c r="L1176" s="38"/>
      <c r="M1176" s="38"/>
      <c r="N1176" s="43"/>
      <c r="O1176" s="43"/>
      <c r="P1176" s="41"/>
    </row>
    <row r="1177" s="3" customFormat="true" ht="18" hidden="false" customHeight="true" outlineLevel="0" collapsed="false">
      <c r="A1177" s="37" t="s">
        <v>870</v>
      </c>
      <c r="B1177" s="38" t="s">
        <v>845</v>
      </c>
      <c r="C1177" s="37"/>
      <c r="D1177" s="37" t="s">
        <v>37</v>
      </c>
      <c r="E1177" s="40" t="s">
        <v>143</v>
      </c>
      <c r="F1177" s="37" t="s">
        <v>192</v>
      </c>
      <c r="G1177" s="37"/>
      <c r="H1177" s="37"/>
      <c r="I1177" s="41"/>
      <c r="J1177" s="42"/>
      <c r="K1177" s="38"/>
      <c r="L1177" s="38"/>
      <c r="M1177" s="38"/>
      <c r="N1177" s="43"/>
      <c r="O1177" s="43"/>
      <c r="P1177" s="41"/>
    </row>
    <row r="1178" s="3" customFormat="true" ht="18" hidden="false" customHeight="true" outlineLevel="0" collapsed="false">
      <c r="A1178" s="37" t="s">
        <v>871</v>
      </c>
      <c r="B1178" s="38" t="s">
        <v>847</v>
      </c>
      <c r="C1178" s="67"/>
      <c r="D1178" s="37" t="s">
        <v>27</v>
      </c>
      <c r="E1178" s="40" t="s">
        <v>548</v>
      </c>
      <c r="F1178" s="37" t="s">
        <v>192</v>
      </c>
      <c r="G1178" s="37"/>
      <c r="H1178" s="37"/>
      <c r="I1178" s="41"/>
      <c r="J1178" s="42"/>
      <c r="K1178" s="38"/>
      <c r="L1178" s="38"/>
      <c r="M1178" s="38"/>
      <c r="N1178" s="43"/>
      <c r="O1178" s="43"/>
      <c r="P1178" s="41"/>
    </row>
    <row r="1179" s="3" customFormat="true" ht="18" hidden="false" customHeight="true" outlineLevel="0" collapsed="false">
      <c r="A1179" s="37" t="s">
        <v>872</v>
      </c>
      <c r="B1179" s="38" t="s">
        <v>474</v>
      </c>
      <c r="C1179" s="67"/>
      <c r="D1179" s="37" t="s">
        <v>27</v>
      </c>
      <c r="E1179" s="40" t="s">
        <v>475</v>
      </c>
      <c r="F1179" s="37" t="s">
        <v>192</v>
      </c>
      <c r="G1179" s="37"/>
      <c r="H1179" s="37"/>
      <c r="I1179" s="41"/>
      <c r="J1179" s="42"/>
      <c r="K1179" s="38"/>
      <c r="L1179" s="38"/>
      <c r="M1179" s="38"/>
      <c r="N1179" s="43"/>
      <c r="O1179" s="43"/>
      <c r="P1179" s="41"/>
    </row>
    <row r="1180" s="3" customFormat="true" ht="18" hidden="false" customHeight="true" outlineLevel="0" collapsed="false">
      <c r="A1180" s="37" t="s">
        <v>873</v>
      </c>
      <c r="B1180" s="38" t="s">
        <v>850</v>
      </c>
      <c r="C1180" s="37"/>
      <c r="D1180" s="37" t="s">
        <v>37</v>
      </c>
      <c r="E1180" s="40" t="s">
        <v>328</v>
      </c>
      <c r="F1180" s="37" t="s">
        <v>192</v>
      </c>
      <c r="G1180" s="37"/>
      <c r="H1180" s="37"/>
      <c r="I1180" s="41"/>
      <c r="J1180" s="42"/>
      <c r="K1180" s="38"/>
      <c r="L1180" s="38"/>
      <c r="M1180" s="38"/>
      <c r="N1180" s="43"/>
      <c r="O1180" s="43"/>
      <c r="P1180" s="41"/>
    </row>
    <row r="1181" s="3" customFormat="true" ht="18" hidden="false" customHeight="true" outlineLevel="0" collapsed="false">
      <c r="A1181" s="37" t="s">
        <v>874</v>
      </c>
      <c r="B1181" s="38" t="s">
        <v>852</v>
      </c>
      <c r="C1181" s="37"/>
      <c r="D1181" s="37" t="s">
        <v>37</v>
      </c>
      <c r="E1181" s="40" t="s">
        <v>328</v>
      </c>
      <c r="F1181" s="37" t="s">
        <v>192</v>
      </c>
      <c r="G1181" s="37"/>
      <c r="H1181" s="37"/>
      <c r="I1181" s="41"/>
      <c r="J1181" s="42"/>
      <c r="K1181" s="38"/>
      <c r="L1181" s="38"/>
      <c r="M1181" s="38"/>
      <c r="N1181" s="43"/>
      <c r="O1181" s="43"/>
      <c r="P1181" s="41"/>
    </row>
    <row r="1182" s="3" customFormat="true" ht="18" hidden="false" customHeight="true" outlineLevel="0" collapsed="false">
      <c r="A1182" s="37" t="s">
        <v>875</v>
      </c>
      <c r="B1182" s="38" t="s">
        <v>854</v>
      </c>
      <c r="C1182" s="37"/>
      <c r="D1182" s="37" t="s">
        <v>11</v>
      </c>
      <c r="E1182" s="40" t="s">
        <v>69</v>
      </c>
      <c r="F1182" s="37" t="s">
        <v>192</v>
      </c>
      <c r="G1182" s="37"/>
      <c r="H1182" s="37"/>
      <c r="I1182" s="41"/>
      <c r="J1182" s="42"/>
      <c r="K1182" s="38"/>
      <c r="L1182" s="38"/>
      <c r="M1182" s="38"/>
      <c r="N1182" s="43"/>
      <c r="O1182" s="43"/>
      <c r="P1182" s="41"/>
    </row>
    <row r="1183" s="3" customFormat="true" ht="18" hidden="false" customHeight="true" outlineLevel="0" collapsed="false">
      <c r="A1183" s="3" t="s">
        <v>876</v>
      </c>
      <c r="B1183" s="34" t="s">
        <v>837</v>
      </c>
      <c r="C1183" s="28"/>
      <c r="E1183" s="4"/>
      <c r="F1183" s="3" t="s">
        <v>184</v>
      </c>
      <c r="I1183" s="5"/>
      <c r="J1183" s="20"/>
      <c r="K1183" s="34"/>
      <c r="L1183" s="34"/>
      <c r="M1183" s="34"/>
      <c r="N1183" s="8" t="s">
        <v>24</v>
      </c>
      <c r="O1183" s="32"/>
      <c r="P1183" s="5"/>
    </row>
    <row r="1184" customFormat="false" ht="18" hidden="false" customHeight="true" outlineLevel="0" collapsed="false">
      <c r="A1184" s="1" t="s">
        <v>877</v>
      </c>
      <c r="B1184" s="2" t="s">
        <v>477</v>
      </c>
      <c r="C1184" s="27" t="s">
        <v>135</v>
      </c>
      <c r="D1184" s="3" t="s">
        <v>11</v>
      </c>
      <c r="E1184" s="4" t="s">
        <v>254</v>
      </c>
      <c r="F1184" s="3" t="s">
        <v>27</v>
      </c>
      <c r="I1184" s="5" t="s">
        <v>972</v>
      </c>
      <c r="K1184" s="2"/>
      <c r="N1184" s="8" t="n">
        <f aca="false">N1175+O1175</f>
        <v>118</v>
      </c>
      <c r="O1184" s="8" t="n">
        <v>3</v>
      </c>
    </row>
    <row r="1185" customFormat="false" ht="18" hidden="false" customHeight="true" outlineLevel="0" collapsed="false">
      <c r="A1185" s="1" t="s">
        <v>878</v>
      </c>
      <c r="B1185" s="2" t="s">
        <v>821</v>
      </c>
      <c r="C1185" s="27" t="s">
        <v>155</v>
      </c>
      <c r="D1185" s="3" t="s">
        <v>37</v>
      </c>
      <c r="E1185" s="4" t="s">
        <v>328</v>
      </c>
      <c r="F1185" s="3" t="s">
        <v>27</v>
      </c>
      <c r="K1185" s="2"/>
      <c r="N1185" s="8" t="n">
        <f aca="false">N1184+O1184</f>
        <v>121</v>
      </c>
      <c r="O1185" s="8" t="n">
        <v>30</v>
      </c>
    </row>
    <row r="1186" s="3" customFormat="true" ht="18" hidden="false" customHeight="true" outlineLevel="0" collapsed="false">
      <c r="A1186" s="37" t="s">
        <v>879</v>
      </c>
      <c r="B1186" s="38" t="s">
        <v>427</v>
      </c>
      <c r="C1186" s="37"/>
      <c r="D1186" s="37" t="s">
        <v>11</v>
      </c>
      <c r="E1186" s="40" t="s">
        <v>172</v>
      </c>
      <c r="F1186" s="37" t="s">
        <v>192</v>
      </c>
      <c r="G1186" s="37"/>
      <c r="H1186" s="37"/>
      <c r="I1186" s="41"/>
      <c r="J1186" s="42"/>
      <c r="K1186" s="38"/>
      <c r="L1186" s="38"/>
      <c r="M1186" s="38"/>
      <c r="N1186" s="43"/>
      <c r="O1186" s="43"/>
      <c r="P1186" s="41"/>
    </row>
    <row r="1187" s="3" customFormat="true" ht="18" hidden="false" customHeight="true" outlineLevel="0" collapsed="false">
      <c r="A1187" s="37" t="s">
        <v>880</v>
      </c>
      <c r="B1187" s="38" t="s">
        <v>845</v>
      </c>
      <c r="C1187" s="37"/>
      <c r="D1187" s="37" t="s">
        <v>37</v>
      </c>
      <c r="E1187" s="40" t="s">
        <v>143</v>
      </c>
      <c r="F1187" s="37" t="s">
        <v>192</v>
      </c>
      <c r="G1187" s="37"/>
      <c r="H1187" s="37"/>
      <c r="I1187" s="41"/>
      <c r="J1187" s="42"/>
      <c r="K1187" s="38"/>
      <c r="L1187" s="38"/>
      <c r="M1187" s="38"/>
      <c r="N1187" s="43"/>
      <c r="O1187" s="43"/>
      <c r="P1187" s="41"/>
    </row>
    <row r="1188" s="3" customFormat="true" ht="18" hidden="false" customHeight="true" outlineLevel="0" collapsed="false">
      <c r="A1188" s="37" t="s">
        <v>881</v>
      </c>
      <c r="B1188" s="38" t="s">
        <v>847</v>
      </c>
      <c r="C1188" s="67"/>
      <c r="D1188" s="37" t="s">
        <v>27</v>
      </c>
      <c r="E1188" s="40" t="s">
        <v>548</v>
      </c>
      <c r="F1188" s="37" t="s">
        <v>192</v>
      </c>
      <c r="G1188" s="37"/>
      <c r="H1188" s="37"/>
      <c r="I1188" s="41"/>
      <c r="J1188" s="42"/>
      <c r="K1188" s="38"/>
      <c r="L1188" s="38"/>
      <c r="M1188" s="38"/>
      <c r="N1188" s="43"/>
      <c r="O1188" s="43"/>
      <c r="P1188" s="41"/>
    </row>
    <row r="1189" s="3" customFormat="true" ht="18" hidden="false" customHeight="true" outlineLevel="0" collapsed="false">
      <c r="A1189" s="37" t="s">
        <v>882</v>
      </c>
      <c r="B1189" s="38" t="s">
        <v>474</v>
      </c>
      <c r="C1189" s="67"/>
      <c r="D1189" s="37" t="s">
        <v>27</v>
      </c>
      <c r="E1189" s="40" t="s">
        <v>475</v>
      </c>
      <c r="F1189" s="37" t="s">
        <v>192</v>
      </c>
      <c r="G1189" s="37"/>
      <c r="H1189" s="37"/>
      <c r="I1189" s="41"/>
      <c r="J1189" s="42"/>
      <c r="K1189" s="38"/>
      <c r="L1189" s="38"/>
      <c r="M1189" s="38"/>
      <c r="N1189" s="43"/>
      <c r="O1189" s="43"/>
      <c r="P1189" s="41"/>
    </row>
    <row r="1190" s="3" customFormat="true" ht="18" hidden="false" customHeight="true" outlineLevel="0" collapsed="false">
      <c r="A1190" s="37" t="s">
        <v>883</v>
      </c>
      <c r="B1190" s="38" t="s">
        <v>850</v>
      </c>
      <c r="C1190" s="37"/>
      <c r="D1190" s="37" t="s">
        <v>37</v>
      </c>
      <c r="E1190" s="40" t="s">
        <v>328</v>
      </c>
      <c r="F1190" s="37" t="s">
        <v>192</v>
      </c>
      <c r="G1190" s="37"/>
      <c r="H1190" s="37"/>
      <c r="I1190" s="41"/>
      <c r="J1190" s="42"/>
      <c r="K1190" s="38"/>
      <c r="L1190" s="38"/>
      <c r="M1190" s="38"/>
      <c r="N1190" s="43"/>
      <c r="O1190" s="43"/>
      <c r="P1190" s="41"/>
    </row>
    <row r="1191" s="3" customFormat="true" ht="18" hidden="false" customHeight="true" outlineLevel="0" collapsed="false">
      <c r="A1191" s="37" t="s">
        <v>884</v>
      </c>
      <c r="B1191" s="38" t="s">
        <v>852</v>
      </c>
      <c r="C1191" s="37"/>
      <c r="D1191" s="37" t="s">
        <v>37</v>
      </c>
      <c r="E1191" s="40" t="s">
        <v>328</v>
      </c>
      <c r="F1191" s="37" t="s">
        <v>192</v>
      </c>
      <c r="G1191" s="37"/>
      <c r="H1191" s="37"/>
      <c r="I1191" s="41"/>
      <c r="J1191" s="42"/>
      <c r="K1191" s="38"/>
      <c r="L1191" s="38"/>
      <c r="M1191" s="38"/>
      <c r="N1191" s="43"/>
      <c r="O1191" s="43"/>
      <c r="P1191" s="41"/>
    </row>
    <row r="1192" s="3" customFormat="true" ht="18" hidden="false" customHeight="true" outlineLevel="0" collapsed="false">
      <c r="A1192" s="37" t="s">
        <v>885</v>
      </c>
      <c r="B1192" s="38" t="s">
        <v>854</v>
      </c>
      <c r="C1192" s="37"/>
      <c r="D1192" s="37" t="s">
        <v>11</v>
      </c>
      <c r="E1192" s="40" t="s">
        <v>69</v>
      </c>
      <c r="F1192" s="37" t="s">
        <v>192</v>
      </c>
      <c r="G1192" s="37"/>
      <c r="H1192" s="37"/>
      <c r="I1192" s="41"/>
      <c r="J1192" s="42"/>
      <c r="K1192" s="38"/>
      <c r="L1192" s="38"/>
      <c r="M1192" s="38"/>
      <c r="N1192" s="43"/>
      <c r="O1192" s="43"/>
      <c r="P1192" s="41"/>
    </row>
    <row r="1193" s="3" customFormat="true" ht="18" hidden="false" customHeight="true" outlineLevel="0" collapsed="false">
      <c r="A1193" s="3" t="s">
        <v>886</v>
      </c>
      <c r="B1193" s="34" t="s">
        <v>837</v>
      </c>
      <c r="C1193" s="28"/>
      <c r="E1193" s="4"/>
      <c r="F1193" s="3" t="s">
        <v>184</v>
      </c>
      <c r="I1193" s="5"/>
      <c r="J1193" s="20"/>
      <c r="K1193" s="34"/>
      <c r="L1193" s="34"/>
      <c r="M1193" s="34"/>
      <c r="N1193" s="32" t="s">
        <v>24</v>
      </c>
      <c r="O1193" s="32"/>
      <c r="P1193" s="5"/>
    </row>
    <row r="1194" customFormat="false" ht="18" hidden="false" customHeight="true" outlineLevel="0" collapsed="false">
      <c r="A1194" s="1" t="s">
        <v>887</v>
      </c>
      <c r="B1194" s="2" t="s">
        <v>477</v>
      </c>
      <c r="C1194" s="27" t="s">
        <v>135</v>
      </c>
      <c r="D1194" s="3" t="s">
        <v>11</v>
      </c>
      <c r="E1194" s="4" t="s">
        <v>254</v>
      </c>
      <c r="F1194" s="3" t="s">
        <v>27</v>
      </c>
      <c r="I1194" s="5" t="s">
        <v>972</v>
      </c>
      <c r="K1194" s="2"/>
      <c r="N1194" s="8" t="n">
        <f aca="false">N1185+O1185</f>
        <v>151</v>
      </c>
      <c r="O1194" s="8" t="n">
        <v>3</v>
      </c>
    </row>
    <row r="1195" customFormat="false" ht="18" hidden="false" customHeight="true" outlineLevel="0" collapsed="false">
      <c r="A1195" s="1" t="s">
        <v>888</v>
      </c>
      <c r="B1195" s="2" t="s">
        <v>821</v>
      </c>
      <c r="C1195" s="27" t="s">
        <v>155</v>
      </c>
      <c r="D1195" s="3" t="s">
        <v>37</v>
      </c>
      <c r="E1195" s="4" t="s">
        <v>328</v>
      </c>
      <c r="F1195" s="3" t="s">
        <v>27</v>
      </c>
      <c r="K1195" s="2"/>
      <c r="N1195" s="8" t="n">
        <f aca="false">N1194+O1194</f>
        <v>154</v>
      </c>
      <c r="O1195" s="8" t="n">
        <v>30</v>
      </c>
    </row>
    <row r="1196" s="3" customFormat="true" ht="18" hidden="false" customHeight="true" outlineLevel="0" collapsed="false">
      <c r="A1196" s="37" t="s">
        <v>889</v>
      </c>
      <c r="B1196" s="38" t="s">
        <v>427</v>
      </c>
      <c r="C1196" s="37"/>
      <c r="D1196" s="37" t="s">
        <v>11</v>
      </c>
      <c r="E1196" s="40" t="s">
        <v>172</v>
      </c>
      <c r="F1196" s="37" t="s">
        <v>192</v>
      </c>
      <c r="G1196" s="37"/>
      <c r="H1196" s="37"/>
      <c r="I1196" s="41"/>
      <c r="J1196" s="42"/>
      <c r="K1196" s="38"/>
      <c r="L1196" s="38"/>
      <c r="M1196" s="38"/>
      <c r="N1196" s="43"/>
      <c r="O1196" s="43"/>
      <c r="P1196" s="41"/>
    </row>
    <row r="1197" s="3" customFormat="true" ht="18" hidden="false" customHeight="true" outlineLevel="0" collapsed="false">
      <c r="A1197" s="37" t="s">
        <v>890</v>
      </c>
      <c r="B1197" s="38" t="s">
        <v>845</v>
      </c>
      <c r="C1197" s="37"/>
      <c r="D1197" s="37" t="s">
        <v>37</v>
      </c>
      <c r="E1197" s="40" t="s">
        <v>143</v>
      </c>
      <c r="F1197" s="37" t="s">
        <v>192</v>
      </c>
      <c r="G1197" s="37"/>
      <c r="H1197" s="37"/>
      <c r="I1197" s="41"/>
      <c r="J1197" s="42"/>
      <c r="K1197" s="38"/>
      <c r="L1197" s="38"/>
      <c r="M1197" s="38"/>
      <c r="N1197" s="43"/>
      <c r="O1197" s="43"/>
      <c r="P1197" s="41"/>
    </row>
    <row r="1198" s="3" customFormat="true" ht="18" hidden="false" customHeight="true" outlineLevel="0" collapsed="false">
      <c r="A1198" s="37" t="s">
        <v>891</v>
      </c>
      <c r="B1198" s="38" t="s">
        <v>847</v>
      </c>
      <c r="C1198" s="67"/>
      <c r="D1198" s="37" t="s">
        <v>27</v>
      </c>
      <c r="E1198" s="40" t="s">
        <v>548</v>
      </c>
      <c r="F1198" s="37" t="s">
        <v>192</v>
      </c>
      <c r="G1198" s="37"/>
      <c r="H1198" s="37"/>
      <c r="I1198" s="41"/>
      <c r="J1198" s="42"/>
      <c r="K1198" s="38"/>
      <c r="L1198" s="38"/>
      <c r="M1198" s="38"/>
      <c r="N1198" s="43"/>
      <c r="O1198" s="43"/>
      <c r="P1198" s="41"/>
    </row>
    <row r="1199" s="3" customFormat="true" ht="18" hidden="false" customHeight="true" outlineLevel="0" collapsed="false">
      <c r="A1199" s="37" t="s">
        <v>892</v>
      </c>
      <c r="B1199" s="38" t="s">
        <v>474</v>
      </c>
      <c r="C1199" s="67"/>
      <c r="D1199" s="37" t="s">
        <v>27</v>
      </c>
      <c r="E1199" s="40" t="s">
        <v>475</v>
      </c>
      <c r="F1199" s="37" t="s">
        <v>192</v>
      </c>
      <c r="G1199" s="37"/>
      <c r="H1199" s="37"/>
      <c r="I1199" s="41"/>
      <c r="J1199" s="42"/>
      <c r="K1199" s="38"/>
      <c r="L1199" s="38"/>
      <c r="M1199" s="38"/>
      <c r="N1199" s="43"/>
      <c r="O1199" s="43"/>
      <c r="P1199" s="41"/>
    </row>
    <row r="1200" s="3" customFormat="true" ht="18" hidden="false" customHeight="true" outlineLevel="0" collapsed="false">
      <c r="A1200" s="37" t="s">
        <v>893</v>
      </c>
      <c r="B1200" s="38" t="s">
        <v>850</v>
      </c>
      <c r="C1200" s="37"/>
      <c r="D1200" s="37" t="s">
        <v>37</v>
      </c>
      <c r="E1200" s="40" t="s">
        <v>328</v>
      </c>
      <c r="F1200" s="37" t="s">
        <v>192</v>
      </c>
      <c r="G1200" s="37"/>
      <c r="H1200" s="37"/>
      <c r="I1200" s="41"/>
      <c r="J1200" s="42"/>
      <c r="K1200" s="38"/>
      <c r="L1200" s="38"/>
      <c r="M1200" s="38"/>
      <c r="N1200" s="43"/>
      <c r="O1200" s="43"/>
      <c r="P1200" s="41"/>
    </row>
    <row r="1201" s="3" customFormat="true" ht="18" hidden="false" customHeight="true" outlineLevel="0" collapsed="false">
      <c r="A1201" s="37" t="s">
        <v>894</v>
      </c>
      <c r="B1201" s="38" t="s">
        <v>852</v>
      </c>
      <c r="C1201" s="37"/>
      <c r="D1201" s="37" t="s">
        <v>37</v>
      </c>
      <c r="E1201" s="40" t="s">
        <v>328</v>
      </c>
      <c r="F1201" s="37" t="s">
        <v>192</v>
      </c>
      <c r="G1201" s="37"/>
      <c r="H1201" s="37"/>
      <c r="I1201" s="41"/>
      <c r="J1201" s="42"/>
      <c r="K1201" s="38"/>
      <c r="L1201" s="38"/>
      <c r="M1201" s="38"/>
      <c r="N1201" s="43"/>
      <c r="O1201" s="43"/>
      <c r="P1201" s="41"/>
    </row>
    <row r="1202" s="3" customFormat="true" ht="18" hidden="false" customHeight="true" outlineLevel="0" collapsed="false">
      <c r="A1202" s="37" t="s">
        <v>895</v>
      </c>
      <c r="B1202" s="38" t="s">
        <v>854</v>
      </c>
      <c r="C1202" s="37"/>
      <c r="D1202" s="37" t="s">
        <v>11</v>
      </c>
      <c r="E1202" s="40" t="s">
        <v>69</v>
      </c>
      <c r="F1202" s="37" t="s">
        <v>192</v>
      </c>
      <c r="G1202" s="37"/>
      <c r="H1202" s="37"/>
      <c r="I1202" s="41"/>
      <c r="J1202" s="42"/>
      <c r="K1202" s="38"/>
      <c r="L1202" s="38"/>
      <c r="M1202" s="38"/>
      <c r="N1202" s="43"/>
      <c r="O1202" s="43"/>
      <c r="P1202" s="41"/>
    </row>
    <row r="1203" s="3" customFormat="true" ht="18" hidden="false" customHeight="true" outlineLevel="0" collapsed="false">
      <c r="A1203" s="3" t="s">
        <v>896</v>
      </c>
      <c r="B1203" s="34" t="s">
        <v>837</v>
      </c>
      <c r="C1203" s="28"/>
      <c r="E1203" s="4"/>
      <c r="F1203" s="3" t="s">
        <v>184</v>
      </c>
      <c r="I1203" s="5"/>
      <c r="J1203" s="20"/>
      <c r="K1203" s="34"/>
      <c r="L1203" s="34"/>
      <c r="M1203" s="34"/>
      <c r="N1203" s="8" t="s">
        <v>24</v>
      </c>
      <c r="O1203" s="32"/>
      <c r="P1203" s="5"/>
    </row>
    <row r="1204" customFormat="false" ht="18" hidden="false" customHeight="true" outlineLevel="0" collapsed="false">
      <c r="A1204" s="1" t="s">
        <v>897</v>
      </c>
      <c r="B1204" s="2" t="s">
        <v>477</v>
      </c>
      <c r="C1204" s="27" t="s">
        <v>135</v>
      </c>
      <c r="D1204" s="3" t="s">
        <v>11</v>
      </c>
      <c r="E1204" s="4" t="s">
        <v>254</v>
      </c>
      <c r="F1204" s="3" t="s">
        <v>27</v>
      </c>
      <c r="I1204" s="5" t="s">
        <v>972</v>
      </c>
      <c r="K1204" s="2"/>
      <c r="N1204" s="8" t="n">
        <f aca="false">N1195+O1195</f>
        <v>184</v>
      </c>
      <c r="O1204" s="8" t="n">
        <v>3</v>
      </c>
    </row>
    <row r="1205" customFormat="false" ht="18" hidden="false" customHeight="true" outlineLevel="0" collapsed="false">
      <c r="A1205" s="1" t="s">
        <v>898</v>
      </c>
      <c r="B1205" s="2" t="s">
        <v>821</v>
      </c>
      <c r="C1205" s="27" t="s">
        <v>155</v>
      </c>
      <c r="D1205" s="3" t="s">
        <v>37</v>
      </c>
      <c r="E1205" s="4" t="s">
        <v>328</v>
      </c>
      <c r="F1205" s="3" t="s">
        <v>27</v>
      </c>
      <c r="K1205" s="2"/>
      <c r="N1205" s="8" t="n">
        <f aca="false">N1204+O1204</f>
        <v>187</v>
      </c>
      <c r="O1205" s="8" t="n">
        <v>30</v>
      </c>
    </row>
    <row r="1206" s="3" customFormat="true" ht="18" hidden="false" customHeight="true" outlineLevel="0" collapsed="false">
      <c r="A1206" s="37" t="s">
        <v>899</v>
      </c>
      <c r="B1206" s="38" t="s">
        <v>427</v>
      </c>
      <c r="C1206" s="37"/>
      <c r="D1206" s="37" t="s">
        <v>11</v>
      </c>
      <c r="E1206" s="40" t="s">
        <v>172</v>
      </c>
      <c r="F1206" s="37" t="s">
        <v>192</v>
      </c>
      <c r="G1206" s="37"/>
      <c r="H1206" s="37"/>
      <c r="I1206" s="41"/>
      <c r="J1206" s="42"/>
      <c r="K1206" s="38"/>
      <c r="L1206" s="38"/>
      <c r="M1206" s="38"/>
      <c r="N1206" s="43"/>
      <c r="O1206" s="43"/>
      <c r="P1206" s="41"/>
    </row>
    <row r="1207" s="3" customFormat="true" ht="18" hidden="false" customHeight="true" outlineLevel="0" collapsed="false">
      <c r="A1207" s="37" t="s">
        <v>900</v>
      </c>
      <c r="B1207" s="38" t="s">
        <v>845</v>
      </c>
      <c r="C1207" s="37"/>
      <c r="D1207" s="37" t="s">
        <v>37</v>
      </c>
      <c r="E1207" s="40" t="s">
        <v>143</v>
      </c>
      <c r="F1207" s="37" t="s">
        <v>192</v>
      </c>
      <c r="G1207" s="37"/>
      <c r="H1207" s="37"/>
      <c r="I1207" s="41"/>
      <c r="J1207" s="42"/>
      <c r="K1207" s="38"/>
      <c r="L1207" s="38"/>
      <c r="M1207" s="38"/>
      <c r="N1207" s="43"/>
      <c r="O1207" s="43"/>
      <c r="P1207" s="41"/>
    </row>
    <row r="1208" s="3" customFormat="true" ht="18" hidden="false" customHeight="true" outlineLevel="0" collapsed="false">
      <c r="A1208" s="37" t="s">
        <v>901</v>
      </c>
      <c r="B1208" s="38" t="s">
        <v>847</v>
      </c>
      <c r="C1208" s="67"/>
      <c r="D1208" s="37" t="s">
        <v>27</v>
      </c>
      <c r="E1208" s="40" t="s">
        <v>548</v>
      </c>
      <c r="F1208" s="37" t="s">
        <v>192</v>
      </c>
      <c r="G1208" s="37"/>
      <c r="H1208" s="37"/>
      <c r="I1208" s="41"/>
      <c r="J1208" s="42"/>
      <c r="K1208" s="38"/>
      <c r="L1208" s="38"/>
      <c r="M1208" s="38"/>
      <c r="N1208" s="43"/>
      <c r="O1208" s="43"/>
      <c r="P1208" s="41"/>
    </row>
    <row r="1209" s="3" customFormat="true" ht="18" hidden="false" customHeight="true" outlineLevel="0" collapsed="false">
      <c r="A1209" s="37" t="s">
        <v>902</v>
      </c>
      <c r="B1209" s="38" t="s">
        <v>474</v>
      </c>
      <c r="C1209" s="67"/>
      <c r="D1209" s="37" t="s">
        <v>27</v>
      </c>
      <c r="E1209" s="40" t="s">
        <v>475</v>
      </c>
      <c r="F1209" s="37" t="s">
        <v>192</v>
      </c>
      <c r="G1209" s="37"/>
      <c r="H1209" s="37"/>
      <c r="I1209" s="41"/>
      <c r="J1209" s="42"/>
      <c r="K1209" s="38"/>
      <c r="L1209" s="38"/>
      <c r="M1209" s="38"/>
      <c r="N1209" s="43"/>
      <c r="O1209" s="43"/>
      <c r="P1209" s="41"/>
    </row>
    <row r="1210" s="3" customFormat="true" ht="18" hidden="false" customHeight="true" outlineLevel="0" collapsed="false">
      <c r="A1210" s="37" t="s">
        <v>903</v>
      </c>
      <c r="B1210" s="38" t="s">
        <v>850</v>
      </c>
      <c r="C1210" s="37"/>
      <c r="D1210" s="37" t="s">
        <v>37</v>
      </c>
      <c r="E1210" s="40" t="s">
        <v>328</v>
      </c>
      <c r="F1210" s="37" t="s">
        <v>192</v>
      </c>
      <c r="G1210" s="37"/>
      <c r="H1210" s="37"/>
      <c r="I1210" s="41"/>
      <c r="J1210" s="42"/>
      <c r="K1210" s="38"/>
      <c r="L1210" s="38"/>
      <c r="M1210" s="38"/>
      <c r="N1210" s="43"/>
      <c r="O1210" s="43"/>
      <c r="P1210" s="41"/>
    </row>
    <row r="1211" s="3" customFormat="true" ht="18" hidden="false" customHeight="true" outlineLevel="0" collapsed="false">
      <c r="A1211" s="37" t="s">
        <v>904</v>
      </c>
      <c r="B1211" s="38" t="s">
        <v>852</v>
      </c>
      <c r="C1211" s="37"/>
      <c r="D1211" s="37" t="s">
        <v>37</v>
      </c>
      <c r="E1211" s="40" t="s">
        <v>328</v>
      </c>
      <c r="F1211" s="37" t="s">
        <v>192</v>
      </c>
      <c r="G1211" s="37"/>
      <c r="H1211" s="37"/>
      <c r="I1211" s="41"/>
      <c r="J1211" s="42"/>
      <c r="K1211" s="38"/>
      <c r="L1211" s="38"/>
      <c r="M1211" s="38"/>
      <c r="N1211" s="43"/>
      <c r="O1211" s="43"/>
      <c r="P1211" s="41"/>
    </row>
    <row r="1212" s="3" customFormat="true" ht="18" hidden="false" customHeight="true" outlineLevel="0" collapsed="false">
      <c r="A1212" s="37" t="s">
        <v>905</v>
      </c>
      <c r="B1212" s="38" t="s">
        <v>854</v>
      </c>
      <c r="C1212" s="37"/>
      <c r="D1212" s="37" t="s">
        <v>11</v>
      </c>
      <c r="E1212" s="40" t="s">
        <v>69</v>
      </c>
      <c r="F1212" s="37" t="s">
        <v>192</v>
      </c>
      <c r="G1212" s="37"/>
      <c r="H1212" s="37"/>
      <c r="I1212" s="41"/>
      <c r="J1212" s="42"/>
      <c r="K1212" s="38"/>
      <c r="L1212" s="38"/>
      <c r="M1212" s="38"/>
      <c r="N1212" s="43"/>
      <c r="O1212" s="43"/>
      <c r="P1212" s="41"/>
    </row>
    <row r="1213" s="3" customFormat="true" ht="18" hidden="false" customHeight="true" outlineLevel="0" collapsed="false">
      <c r="A1213" s="3" t="s">
        <v>906</v>
      </c>
      <c r="B1213" s="34" t="s">
        <v>837</v>
      </c>
      <c r="C1213" s="28"/>
      <c r="E1213" s="4"/>
      <c r="F1213" s="3" t="s">
        <v>184</v>
      </c>
      <c r="I1213" s="5"/>
      <c r="J1213" s="20"/>
      <c r="K1213" s="34"/>
      <c r="L1213" s="34"/>
      <c r="M1213" s="34"/>
      <c r="N1213" s="8" t="s">
        <v>24</v>
      </c>
      <c r="O1213" s="32"/>
      <c r="P1213" s="5"/>
    </row>
    <row r="1214" customFormat="false" ht="18" hidden="false" customHeight="true" outlineLevel="0" collapsed="false">
      <c r="A1214" s="1" t="s">
        <v>907</v>
      </c>
      <c r="B1214" s="2" t="s">
        <v>477</v>
      </c>
      <c r="C1214" s="27" t="s">
        <v>135</v>
      </c>
      <c r="D1214" s="3" t="s">
        <v>11</v>
      </c>
      <c r="E1214" s="4" t="s">
        <v>254</v>
      </c>
      <c r="F1214" s="3" t="s">
        <v>27</v>
      </c>
      <c r="I1214" s="5" t="s">
        <v>972</v>
      </c>
      <c r="K1214" s="2"/>
      <c r="N1214" s="8" t="n">
        <f aca="false">N1205+O1205</f>
        <v>217</v>
      </c>
      <c r="O1214" s="8" t="n">
        <v>3</v>
      </c>
    </row>
    <row r="1215" customFormat="false" ht="18" hidden="false" customHeight="true" outlineLevel="0" collapsed="false">
      <c r="A1215" s="1" t="s">
        <v>908</v>
      </c>
      <c r="B1215" s="2" t="s">
        <v>821</v>
      </c>
      <c r="C1215" s="27" t="s">
        <v>155</v>
      </c>
      <c r="D1215" s="3" t="s">
        <v>37</v>
      </c>
      <c r="E1215" s="4" t="s">
        <v>328</v>
      </c>
      <c r="F1215" s="3" t="s">
        <v>27</v>
      </c>
      <c r="K1215" s="2"/>
      <c r="N1215" s="8" t="n">
        <f aca="false">N1214+O1214</f>
        <v>220</v>
      </c>
      <c r="O1215" s="8" t="n">
        <v>30</v>
      </c>
    </row>
    <row r="1216" s="3" customFormat="true" ht="18" hidden="false" customHeight="true" outlineLevel="0" collapsed="false">
      <c r="A1216" s="37" t="s">
        <v>909</v>
      </c>
      <c r="B1216" s="38" t="s">
        <v>427</v>
      </c>
      <c r="C1216" s="37"/>
      <c r="D1216" s="37" t="s">
        <v>11</v>
      </c>
      <c r="E1216" s="40" t="s">
        <v>172</v>
      </c>
      <c r="F1216" s="37" t="s">
        <v>192</v>
      </c>
      <c r="G1216" s="37"/>
      <c r="H1216" s="37"/>
      <c r="I1216" s="41"/>
      <c r="J1216" s="42"/>
      <c r="K1216" s="38"/>
      <c r="L1216" s="38"/>
      <c r="M1216" s="38"/>
      <c r="N1216" s="43"/>
      <c r="O1216" s="43"/>
      <c r="P1216" s="41"/>
    </row>
    <row r="1217" s="3" customFormat="true" ht="18" hidden="false" customHeight="true" outlineLevel="0" collapsed="false">
      <c r="A1217" s="37" t="s">
        <v>910</v>
      </c>
      <c r="B1217" s="38" t="s">
        <v>845</v>
      </c>
      <c r="C1217" s="37"/>
      <c r="D1217" s="37" t="s">
        <v>37</v>
      </c>
      <c r="E1217" s="40" t="s">
        <v>143</v>
      </c>
      <c r="F1217" s="37" t="s">
        <v>192</v>
      </c>
      <c r="G1217" s="37"/>
      <c r="H1217" s="37"/>
      <c r="I1217" s="41"/>
      <c r="J1217" s="42"/>
      <c r="K1217" s="38"/>
      <c r="L1217" s="38"/>
      <c r="M1217" s="38"/>
      <c r="N1217" s="43"/>
      <c r="O1217" s="43"/>
      <c r="P1217" s="41"/>
    </row>
    <row r="1218" s="3" customFormat="true" ht="18" hidden="false" customHeight="true" outlineLevel="0" collapsed="false">
      <c r="A1218" s="37" t="s">
        <v>911</v>
      </c>
      <c r="B1218" s="38" t="s">
        <v>847</v>
      </c>
      <c r="C1218" s="67"/>
      <c r="D1218" s="37" t="s">
        <v>27</v>
      </c>
      <c r="E1218" s="40" t="s">
        <v>548</v>
      </c>
      <c r="F1218" s="37" t="s">
        <v>192</v>
      </c>
      <c r="G1218" s="37"/>
      <c r="H1218" s="37"/>
      <c r="I1218" s="41"/>
      <c r="J1218" s="42"/>
      <c r="K1218" s="38"/>
      <c r="L1218" s="38"/>
      <c r="M1218" s="38"/>
      <c r="N1218" s="43"/>
      <c r="O1218" s="43"/>
      <c r="P1218" s="41"/>
    </row>
    <row r="1219" s="3" customFormat="true" ht="18" hidden="false" customHeight="true" outlineLevel="0" collapsed="false">
      <c r="A1219" s="37" t="s">
        <v>912</v>
      </c>
      <c r="B1219" s="38" t="s">
        <v>474</v>
      </c>
      <c r="C1219" s="67"/>
      <c r="D1219" s="37" t="s">
        <v>27</v>
      </c>
      <c r="E1219" s="40" t="s">
        <v>475</v>
      </c>
      <c r="F1219" s="37" t="s">
        <v>192</v>
      </c>
      <c r="G1219" s="37"/>
      <c r="H1219" s="37"/>
      <c r="I1219" s="41"/>
      <c r="J1219" s="42"/>
      <c r="K1219" s="38"/>
      <c r="L1219" s="38"/>
      <c r="M1219" s="38"/>
      <c r="N1219" s="43"/>
      <c r="O1219" s="43"/>
      <c r="P1219" s="41"/>
    </row>
    <row r="1220" s="3" customFormat="true" ht="18" hidden="false" customHeight="true" outlineLevel="0" collapsed="false">
      <c r="A1220" s="37" t="s">
        <v>913</v>
      </c>
      <c r="B1220" s="38" t="s">
        <v>850</v>
      </c>
      <c r="C1220" s="37"/>
      <c r="D1220" s="37" t="s">
        <v>37</v>
      </c>
      <c r="E1220" s="40" t="s">
        <v>328</v>
      </c>
      <c r="F1220" s="37" t="s">
        <v>192</v>
      </c>
      <c r="G1220" s="37"/>
      <c r="H1220" s="37"/>
      <c r="I1220" s="41"/>
      <c r="J1220" s="42"/>
      <c r="K1220" s="38"/>
      <c r="L1220" s="38"/>
      <c r="M1220" s="38"/>
      <c r="N1220" s="43"/>
      <c r="O1220" s="43"/>
      <c r="P1220" s="41"/>
    </row>
    <row r="1221" s="3" customFormat="true" ht="18" hidden="false" customHeight="true" outlineLevel="0" collapsed="false">
      <c r="A1221" s="37" t="s">
        <v>914</v>
      </c>
      <c r="B1221" s="38" t="s">
        <v>852</v>
      </c>
      <c r="C1221" s="37"/>
      <c r="D1221" s="37" t="s">
        <v>37</v>
      </c>
      <c r="E1221" s="40" t="s">
        <v>328</v>
      </c>
      <c r="F1221" s="37" t="s">
        <v>192</v>
      </c>
      <c r="G1221" s="37"/>
      <c r="H1221" s="37"/>
      <c r="I1221" s="41"/>
      <c r="J1221" s="42"/>
      <c r="K1221" s="38"/>
      <c r="L1221" s="38"/>
      <c r="M1221" s="38"/>
      <c r="N1221" s="43"/>
      <c r="O1221" s="43"/>
      <c r="P1221" s="41"/>
    </row>
    <row r="1222" s="3" customFormat="true" ht="18" hidden="false" customHeight="true" outlineLevel="0" collapsed="false">
      <c r="A1222" s="37" t="s">
        <v>915</v>
      </c>
      <c r="B1222" s="38" t="s">
        <v>854</v>
      </c>
      <c r="C1222" s="37"/>
      <c r="D1222" s="37" t="s">
        <v>11</v>
      </c>
      <c r="E1222" s="40" t="s">
        <v>69</v>
      </c>
      <c r="F1222" s="37" t="s">
        <v>192</v>
      </c>
      <c r="G1222" s="37"/>
      <c r="H1222" s="37"/>
      <c r="I1222" s="41"/>
      <c r="J1222" s="42"/>
      <c r="K1222" s="38"/>
      <c r="L1222" s="38"/>
      <c r="M1222" s="38"/>
      <c r="N1222" s="43"/>
      <c r="O1222" s="43"/>
      <c r="P1222" s="41"/>
    </row>
    <row r="1223" s="3" customFormat="true" ht="18" hidden="false" customHeight="true" outlineLevel="0" collapsed="false">
      <c r="A1223" s="3" t="s">
        <v>916</v>
      </c>
      <c r="B1223" s="34" t="s">
        <v>837</v>
      </c>
      <c r="C1223" s="28"/>
      <c r="E1223" s="4"/>
      <c r="F1223" s="3" t="s">
        <v>184</v>
      </c>
      <c r="I1223" s="5"/>
      <c r="J1223" s="20"/>
      <c r="K1223" s="34"/>
      <c r="L1223" s="34"/>
      <c r="M1223" s="34"/>
      <c r="N1223" s="8" t="s">
        <v>24</v>
      </c>
      <c r="O1223" s="32"/>
      <c r="P1223" s="5"/>
    </row>
    <row r="1224" customFormat="false" ht="18" hidden="false" customHeight="true" outlineLevel="0" collapsed="false">
      <c r="A1224" s="1" t="s">
        <v>917</v>
      </c>
      <c r="B1224" s="2" t="s">
        <v>477</v>
      </c>
      <c r="C1224" s="27" t="s">
        <v>135</v>
      </c>
      <c r="D1224" s="3" t="s">
        <v>11</v>
      </c>
      <c r="E1224" s="4" t="s">
        <v>254</v>
      </c>
      <c r="F1224" s="3" t="s">
        <v>27</v>
      </c>
      <c r="I1224" s="5" t="s">
        <v>972</v>
      </c>
      <c r="K1224" s="2"/>
      <c r="N1224" s="8" t="n">
        <f aca="false">N1215+O1215</f>
        <v>250</v>
      </c>
      <c r="O1224" s="8" t="n">
        <v>3</v>
      </c>
    </row>
    <row r="1225" customFormat="false" ht="18" hidden="false" customHeight="true" outlineLevel="0" collapsed="false">
      <c r="A1225" s="1" t="s">
        <v>918</v>
      </c>
      <c r="B1225" s="2" t="s">
        <v>821</v>
      </c>
      <c r="C1225" s="27" t="s">
        <v>155</v>
      </c>
      <c r="D1225" s="3" t="s">
        <v>37</v>
      </c>
      <c r="E1225" s="4" t="s">
        <v>328</v>
      </c>
      <c r="F1225" s="3" t="s">
        <v>27</v>
      </c>
      <c r="K1225" s="2"/>
      <c r="N1225" s="8" t="n">
        <f aca="false">N1224+O1224</f>
        <v>253</v>
      </c>
      <c r="O1225" s="8" t="n">
        <v>30</v>
      </c>
    </row>
    <row r="1226" s="3" customFormat="true" ht="18" hidden="false" customHeight="true" outlineLevel="0" collapsed="false">
      <c r="A1226" s="37" t="s">
        <v>919</v>
      </c>
      <c r="B1226" s="38" t="s">
        <v>427</v>
      </c>
      <c r="C1226" s="37"/>
      <c r="D1226" s="37" t="s">
        <v>11</v>
      </c>
      <c r="E1226" s="40" t="s">
        <v>172</v>
      </c>
      <c r="F1226" s="37" t="s">
        <v>192</v>
      </c>
      <c r="G1226" s="37"/>
      <c r="H1226" s="37"/>
      <c r="I1226" s="41"/>
      <c r="J1226" s="42"/>
      <c r="K1226" s="38"/>
      <c r="L1226" s="38"/>
      <c r="M1226" s="38"/>
      <c r="N1226" s="43"/>
      <c r="O1226" s="43"/>
      <c r="P1226" s="41"/>
    </row>
    <row r="1227" s="3" customFormat="true" ht="18" hidden="false" customHeight="true" outlineLevel="0" collapsed="false">
      <c r="A1227" s="37" t="s">
        <v>920</v>
      </c>
      <c r="B1227" s="38" t="s">
        <v>845</v>
      </c>
      <c r="C1227" s="37"/>
      <c r="D1227" s="37" t="s">
        <v>37</v>
      </c>
      <c r="E1227" s="40" t="s">
        <v>143</v>
      </c>
      <c r="F1227" s="37" t="s">
        <v>192</v>
      </c>
      <c r="G1227" s="37"/>
      <c r="H1227" s="37"/>
      <c r="I1227" s="41"/>
      <c r="J1227" s="42"/>
      <c r="K1227" s="38"/>
      <c r="L1227" s="38"/>
      <c r="M1227" s="38"/>
      <c r="N1227" s="43"/>
      <c r="O1227" s="43"/>
      <c r="P1227" s="41"/>
    </row>
    <row r="1228" s="3" customFormat="true" ht="18" hidden="false" customHeight="true" outlineLevel="0" collapsed="false">
      <c r="A1228" s="37" t="s">
        <v>921</v>
      </c>
      <c r="B1228" s="38" t="s">
        <v>847</v>
      </c>
      <c r="C1228" s="67"/>
      <c r="D1228" s="37" t="s">
        <v>27</v>
      </c>
      <c r="E1228" s="40" t="s">
        <v>548</v>
      </c>
      <c r="F1228" s="37" t="s">
        <v>192</v>
      </c>
      <c r="G1228" s="37"/>
      <c r="H1228" s="37"/>
      <c r="I1228" s="41"/>
      <c r="J1228" s="42"/>
      <c r="K1228" s="38"/>
      <c r="L1228" s="38"/>
      <c r="M1228" s="38"/>
      <c r="N1228" s="43"/>
      <c r="O1228" s="43"/>
      <c r="P1228" s="41"/>
    </row>
    <row r="1229" s="3" customFormat="true" ht="18" hidden="false" customHeight="true" outlineLevel="0" collapsed="false">
      <c r="A1229" s="37" t="s">
        <v>922</v>
      </c>
      <c r="B1229" s="38" t="s">
        <v>474</v>
      </c>
      <c r="C1229" s="67"/>
      <c r="D1229" s="37" t="s">
        <v>27</v>
      </c>
      <c r="E1229" s="40" t="s">
        <v>475</v>
      </c>
      <c r="F1229" s="37" t="s">
        <v>192</v>
      </c>
      <c r="G1229" s="37"/>
      <c r="H1229" s="37"/>
      <c r="I1229" s="41"/>
      <c r="J1229" s="42"/>
      <c r="K1229" s="38"/>
      <c r="L1229" s="38"/>
      <c r="M1229" s="38"/>
      <c r="N1229" s="43"/>
      <c r="O1229" s="43"/>
      <c r="P1229" s="41"/>
    </row>
    <row r="1230" s="3" customFormat="true" ht="18" hidden="false" customHeight="true" outlineLevel="0" collapsed="false">
      <c r="A1230" s="37" t="s">
        <v>923</v>
      </c>
      <c r="B1230" s="38" t="s">
        <v>850</v>
      </c>
      <c r="C1230" s="37"/>
      <c r="D1230" s="37" t="s">
        <v>37</v>
      </c>
      <c r="E1230" s="40" t="s">
        <v>328</v>
      </c>
      <c r="F1230" s="37" t="s">
        <v>192</v>
      </c>
      <c r="G1230" s="37"/>
      <c r="H1230" s="37"/>
      <c r="I1230" s="41"/>
      <c r="J1230" s="42"/>
      <c r="K1230" s="38"/>
      <c r="L1230" s="38"/>
      <c r="M1230" s="38"/>
      <c r="N1230" s="43"/>
      <c r="O1230" s="43"/>
      <c r="P1230" s="41"/>
    </row>
    <row r="1231" s="3" customFormat="true" ht="18" hidden="false" customHeight="true" outlineLevel="0" collapsed="false">
      <c r="A1231" s="37" t="s">
        <v>924</v>
      </c>
      <c r="B1231" s="38" t="s">
        <v>852</v>
      </c>
      <c r="C1231" s="37"/>
      <c r="D1231" s="37" t="s">
        <v>37</v>
      </c>
      <c r="E1231" s="40" t="s">
        <v>328</v>
      </c>
      <c r="F1231" s="37" t="s">
        <v>192</v>
      </c>
      <c r="G1231" s="37"/>
      <c r="H1231" s="37"/>
      <c r="I1231" s="41"/>
      <c r="J1231" s="42"/>
      <c r="K1231" s="38"/>
      <c r="L1231" s="38"/>
      <c r="M1231" s="38"/>
      <c r="N1231" s="43"/>
      <c r="O1231" s="43"/>
      <c r="P1231" s="41"/>
    </row>
    <row r="1232" s="3" customFormat="true" ht="18" hidden="false" customHeight="true" outlineLevel="0" collapsed="false">
      <c r="A1232" s="37" t="s">
        <v>925</v>
      </c>
      <c r="B1232" s="38" t="s">
        <v>854</v>
      </c>
      <c r="C1232" s="37"/>
      <c r="D1232" s="37" t="s">
        <v>11</v>
      </c>
      <c r="E1232" s="40" t="s">
        <v>69</v>
      </c>
      <c r="F1232" s="37" t="s">
        <v>192</v>
      </c>
      <c r="G1232" s="37"/>
      <c r="H1232" s="37"/>
      <c r="I1232" s="41"/>
      <c r="J1232" s="42"/>
      <c r="K1232" s="38"/>
      <c r="L1232" s="38"/>
      <c r="M1232" s="38"/>
      <c r="N1232" s="43"/>
      <c r="O1232" s="43"/>
      <c r="P1232" s="41"/>
    </row>
    <row r="1233" s="3" customFormat="true" ht="18" hidden="false" customHeight="true" outlineLevel="0" collapsed="false">
      <c r="A1233" s="3" t="s">
        <v>926</v>
      </c>
      <c r="B1233" s="34" t="s">
        <v>837</v>
      </c>
      <c r="C1233" s="28"/>
      <c r="E1233" s="4"/>
      <c r="F1233" s="3" t="s">
        <v>184</v>
      </c>
      <c r="I1233" s="5"/>
      <c r="J1233" s="20"/>
      <c r="K1233" s="34"/>
      <c r="L1233" s="34"/>
      <c r="M1233" s="34"/>
      <c r="N1233" s="8" t="s">
        <v>24</v>
      </c>
      <c r="O1233" s="32"/>
      <c r="P1233" s="5"/>
    </row>
    <row r="1234" customFormat="false" ht="18" hidden="false" customHeight="true" outlineLevel="0" collapsed="false">
      <c r="A1234" s="1" t="s">
        <v>927</v>
      </c>
      <c r="B1234" s="2" t="s">
        <v>477</v>
      </c>
      <c r="C1234" s="27" t="s">
        <v>135</v>
      </c>
      <c r="D1234" s="3" t="s">
        <v>11</v>
      </c>
      <c r="E1234" s="4" t="s">
        <v>254</v>
      </c>
      <c r="F1234" s="3" t="s">
        <v>27</v>
      </c>
      <c r="I1234" s="5" t="s">
        <v>972</v>
      </c>
      <c r="K1234" s="2"/>
      <c r="N1234" s="8" t="n">
        <f aca="false">N1225+O1225</f>
        <v>283</v>
      </c>
      <c r="O1234" s="8" t="n">
        <v>3</v>
      </c>
    </row>
    <row r="1235" customFormat="false" ht="18" hidden="false" customHeight="true" outlineLevel="0" collapsed="false">
      <c r="A1235" s="1" t="s">
        <v>928</v>
      </c>
      <c r="B1235" s="2" t="s">
        <v>821</v>
      </c>
      <c r="C1235" s="27" t="s">
        <v>155</v>
      </c>
      <c r="D1235" s="3" t="s">
        <v>37</v>
      </c>
      <c r="E1235" s="4" t="s">
        <v>328</v>
      </c>
      <c r="F1235" s="3" t="s">
        <v>27</v>
      </c>
      <c r="K1235" s="2"/>
      <c r="N1235" s="8" t="n">
        <f aca="false">N1234+O1234</f>
        <v>286</v>
      </c>
      <c r="O1235" s="8" t="n">
        <v>30</v>
      </c>
    </row>
    <row r="1236" s="3" customFormat="true" ht="18" hidden="false" customHeight="true" outlineLevel="0" collapsed="false">
      <c r="A1236" s="37" t="s">
        <v>929</v>
      </c>
      <c r="B1236" s="38" t="s">
        <v>427</v>
      </c>
      <c r="C1236" s="37"/>
      <c r="D1236" s="37" t="s">
        <v>11</v>
      </c>
      <c r="E1236" s="40" t="s">
        <v>172</v>
      </c>
      <c r="F1236" s="37" t="s">
        <v>192</v>
      </c>
      <c r="G1236" s="37"/>
      <c r="H1236" s="37"/>
      <c r="I1236" s="41"/>
      <c r="J1236" s="42"/>
      <c r="K1236" s="38"/>
      <c r="L1236" s="38"/>
      <c r="M1236" s="38"/>
      <c r="N1236" s="43"/>
      <c r="O1236" s="43"/>
      <c r="P1236" s="41"/>
    </row>
    <row r="1237" s="3" customFormat="true" ht="18" hidden="false" customHeight="true" outlineLevel="0" collapsed="false">
      <c r="A1237" s="37" t="s">
        <v>930</v>
      </c>
      <c r="B1237" s="38" t="s">
        <v>845</v>
      </c>
      <c r="C1237" s="37"/>
      <c r="D1237" s="37" t="s">
        <v>37</v>
      </c>
      <c r="E1237" s="40" t="s">
        <v>143</v>
      </c>
      <c r="F1237" s="37" t="s">
        <v>192</v>
      </c>
      <c r="G1237" s="37"/>
      <c r="H1237" s="37"/>
      <c r="I1237" s="41"/>
      <c r="J1237" s="42"/>
      <c r="K1237" s="38"/>
      <c r="L1237" s="38"/>
      <c r="M1237" s="38"/>
      <c r="N1237" s="43"/>
      <c r="O1237" s="43"/>
      <c r="P1237" s="41"/>
    </row>
    <row r="1238" s="3" customFormat="true" ht="18" hidden="false" customHeight="true" outlineLevel="0" collapsed="false">
      <c r="A1238" s="37" t="s">
        <v>931</v>
      </c>
      <c r="B1238" s="38" t="s">
        <v>847</v>
      </c>
      <c r="C1238" s="67"/>
      <c r="D1238" s="37" t="s">
        <v>27</v>
      </c>
      <c r="E1238" s="40" t="s">
        <v>548</v>
      </c>
      <c r="F1238" s="37" t="s">
        <v>192</v>
      </c>
      <c r="G1238" s="37"/>
      <c r="H1238" s="37"/>
      <c r="I1238" s="41"/>
      <c r="J1238" s="42"/>
      <c r="K1238" s="38"/>
      <c r="L1238" s="38"/>
      <c r="M1238" s="38"/>
      <c r="N1238" s="43"/>
      <c r="O1238" s="43"/>
      <c r="P1238" s="41"/>
    </row>
    <row r="1239" s="3" customFormat="true" ht="18" hidden="false" customHeight="true" outlineLevel="0" collapsed="false">
      <c r="A1239" s="37" t="s">
        <v>932</v>
      </c>
      <c r="B1239" s="38" t="s">
        <v>474</v>
      </c>
      <c r="C1239" s="67"/>
      <c r="D1239" s="37" t="s">
        <v>27</v>
      </c>
      <c r="E1239" s="40" t="s">
        <v>475</v>
      </c>
      <c r="F1239" s="37" t="s">
        <v>192</v>
      </c>
      <c r="G1239" s="37"/>
      <c r="H1239" s="37"/>
      <c r="I1239" s="41"/>
      <c r="J1239" s="42"/>
      <c r="K1239" s="38"/>
      <c r="L1239" s="38"/>
      <c r="M1239" s="38"/>
      <c r="N1239" s="43"/>
      <c r="O1239" s="43"/>
      <c r="P1239" s="41"/>
    </row>
    <row r="1240" s="3" customFormat="true" ht="18" hidden="false" customHeight="true" outlineLevel="0" collapsed="false">
      <c r="A1240" s="37" t="s">
        <v>933</v>
      </c>
      <c r="B1240" s="38" t="s">
        <v>850</v>
      </c>
      <c r="C1240" s="37"/>
      <c r="D1240" s="37" t="s">
        <v>37</v>
      </c>
      <c r="E1240" s="40" t="s">
        <v>328</v>
      </c>
      <c r="F1240" s="37" t="s">
        <v>192</v>
      </c>
      <c r="G1240" s="37"/>
      <c r="H1240" s="37"/>
      <c r="I1240" s="41"/>
      <c r="J1240" s="42"/>
      <c r="K1240" s="38"/>
      <c r="L1240" s="38"/>
      <c r="M1240" s="38"/>
      <c r="N1240" s="43"/>
      <c r="O1240" s="43"/>
      <c r="P1240" s="41"/>
    </row>
    <row r="1241" s="3" customFormat="true" ht="18" hidden="false" customHeight="true" outlineLevel="0" collapsed="false">
      <c r="A1241" s="37" t="s">
        <v>934</v>
      </c>
      <c r="B1241" s="38" t="s">
        <v>852</v>
      </c>
      <c r="C1241" s="37"/>
      <c r="D1241" s="37" t="s">
        <v>37</v>
      </c>
      <c r="E1241" s="40" t="s">
        <v>328</v>
      </c>
      <c r="F1241" s="37" t="s">
        <v>192</v>
      </c>
      <c r="G1241" s="37"/>
      <c r="H1241" s="37"/>
      <c r="I1241" s="41"/>
      <c r="J1241" s="42"/>
      <c r="K1241" s="38"/>
      <c r="L1241" s="38"/>
      <c r="M1241" s="38"/>
      <c r="N1241" s="43"/>
      <c r="O1241" s="43"/>
      <c r="P1241" s="41"/>
    </row>
    <row r="1242" s="3" customFormat="true" ht="18" hidden="false" customHeight="true" outlineLevel="0" collapsed="false">
      <c r="A1242" s="37" t="s">
        <v>935</v>
      </c>
      <c r="B1242" s="38" t="s">
        <v>854</v>
      </c>
      <c r="C1242" s="37"/>
      <c r="D1242" s="37" t="s">
        <v>11</v>
      </c>
      <c r="E1242" s="40" t="s">
        <v>69</v>
      </c>
      <c r="F1242" s="37" t="s">
        <v>192</v>
      </c>
      <c r="G1242" s="37"/>
      <c r="H1242" s="37"/>
      <c r="I1242" s="41"/>
      <c r="J1242" s="42"/>
      <c r="K1242" s="38"/>
      <c r="L1242" s="38"/>
      <c r="M1242" s="38"/>
      <c r="N1242" s="43"/>
      <c r="O1242" s="43"/>
      <c r="P1242" s="41"/>
    </row>
    <row r="1243" s="3" customFormat="true" ht="18" hidden="false" customHeight="true" outlineLevel="0" collapsed="false">
      <c r="A1243" s="3" t="s">
        <v>936</v>
      </c>
      <c r="B1243" s="34" t="s">
        <v>837</v>
      </c>
      <c r="C1243" s="28"/>
      <c r="E1243" s="4"/>
      <c r="F1243" s="3" t="s">
        <v>184</v>
      </c>
      <c r="I1243" s="5"/>
      <c r="J1243" s="20"/>
      <c r="K1243" s="34"/>
      <c r="L1243" s="34"/>
      <c r="M1243" s="34"/>
      <c r="N1243" s="8" t="s">
        <v>24</v>
      </c>
      <c r="O1243" s="32"/>
      <c r="P1243" s="5"/>
    </row>
    <row r="1244" customFormat="false" ht="18" hidden="false" customHeight="true" outlineLevel="0" collapsed="false">
      <c r="A1244" s="1" t="s">
        <v>937</v>
      </c>
      <c r="B1244" s="2" t="s">
        <v>477</v>
      </c>
      <c r="C1244" s="27" t="s">
        <v>135</v>
      </c>
      <c r="D1244" s="3" t="s">
        <v>11</v>
      </c>
      <c r="E1244" s="4" t="s">
        <v>254</v>
      </c>
      <c r="F1244" s="3" t="s">
        <v>27</v>
      </c>
      <c r="I1244" s="5" t="s">
        <v>972</v>
      </c>
      <c r="K1244" s="2"/>
      <c r="N1244" s="8" t="n">
        <f aca="false">N1235+O1235</f>
        <v>316</v>
      </c>
      <c r="O1244" s="8" t="n">
        <v>3</v>
      </c>
    </row>
    <row r="1245" customFormat="false" ht="18" hidden="false" customHeight="true" outlineLevel="0" collapsed="false">
      <c r="A1245" s="1" t="s">
        <v>938</v>
      </c>
      <c r="B1245" s="2" t="s">
        <v>821</v>
      </c>
      <c r="C1245" s="27" t="s">
        <v>155</v>
      </c>
      <c r="D1245" s="3" t="s">
        <v>37</v>
      </c>
      <c r="E1245" s="4" t="s">
        <v>328</v>
      </c>
      <c r="F1245" s="3" t="s">
        <v>27</v>
      </c>
      <c r="K1245" s="2"/>
      <c r="N1245" s="8" t="n">
        <f aca="false">N1244+O1244</f>
        <v>319</v>
      </c>
      <c r="O1245" s="8" t="n">
        <v>30</v>
      </c>
    </row>
    <row r="1246" s="3" customFormat="true" ht="18" hidden="false" customHeight="true" outlineLevel="0" collapsed="false">
      <c r="A1246" s="37" t="s">
        <v>939</v>
      </c>
      <c r="B1246" s="38" t="s">
        <v>427</v>
      </c>
      <c r="C1246" s="37"/>
      <c r="D1246" s="37" t="s">
        <v>11</v>
      </c>
      <c r="E1246" s="40" t="s">
        <v>172</v>
      </c>
      <c r="F1246" s="37" t="s">
        <v>192</v>
      </c>
      <c r="G1246" s="37"/>
      <c r="H1246" s="37"/>
      <c r="I1246" s="41"/>
      <c r="J1246" s="42"/>
      <c r="K1246" s="38"/>
      <c r="L1246" s="38"/>
      <c r="M1246" s="38"/>
      <c r="N1246" s="43"/>
      <c r="O1246" s="43"/>
      <c r="P1246" s="41"/>
    </row>
    <row r="1247" s="3" customFormat="true" ht="18" hidden="false" customHeight="true" outlineLevel="0" collapsed="false">
      <c r="A1247" s="37" t="s">
        <v>940</v>
      </c>
      <c r="B1247" s="38" t="s">
        <v>845</v>
      </c>
      <c r="C1247" s="37"/>
      <c r="D1247" s="37" t="s">
        <v>37</v>
      </c>
      <c r="E1247" s="40" t="s">
        <v>143</v>
      </c>
      <c r="F1247" s="37" t="s">
        <v>192</v>
      </c>
      <c r="G1247" s="37"/>
      <c r="H1247" s="37"/>
      <c r="I1247" s="41"/>
      <c r="J1247" s="42"/>
      <c r="K1247" s="38"/>
      <c r="L1247" s="38"/>
      <c r="M1247" s="38"/>
      <c r="N1247" s="43"/>
      <c r="O1247" s="43"/>
      <c r="P1247" s="41"/>
    </row>
    <row r="1248" s="3" customFormat="true" ht="18" hidden="false" customHeight="true" outlineLevel="0" collapsed="false">
      <c r="A1248" s="37" t="s">
        <v>941</v>
      </c>
      <c r="B1248" s="38" t="s">
        <v>847</v>
      </c>
      <c r="C1248" s="67"/>
      <c r="D1248" s="37" t="s">
        <v>27</v>
      </c>
      <c r="E1248" s="40" t="s">
        <v>548</v>
      </c>
      <c r="F1248" s="37" t="s">
        <v>192</v>
      </c>
      <c r="G1248" s="37"/>
      <c r="H1248" s="37"/>
      <c r="I1248" s="41"/>
      <c r="J1248" s="42"/>
      <c r="K1248" s="38"/>
      <c r="L1248" s="38"/>
      <c r="M1248" s="38"/>
      <c r="N1248" s="43"/>
      <c r="O1248" s="43"/>
      <c r="P1248" s="41"/>
    </row>
    <row r="1249" s="3" customFormat="true" ht="18" hidden="false" customHeight="true" outlineLevel="0" collapsed="false">
      <c r="A1249" s="37" t="s">
        <v>942</v>
      </c>
      <c r="B1249" s="38" t="s">
        <v>474</v>
      </c>
      <c r="C1249" s="67"/>
      <c r="D1249" s="37" t="s">
        <v>27</v>
      </c>
      <c r="E1249" s="40" t="s">
        <v>475</v>
      </c>
      <c r="F1249" s="37" t="s">
        <v>192</v>
      </c>
      <c r="G1249" s="37"/>
      <c r="H1249" s="37"/>
      <c r="I1249" s="41"/>
      <c r="J1249" s="42"/>
      <c r="K1249" s="38"/>
      <c r="L1249" s="38"/>
      <c r="M1249" s="38"/>
      <c r="N1249" s="43"/>
      <c r="O1249" s="43"/>
      <c r="P1249" s="41"/>
    </row>
    <row r="1250" s="3" customFormat="true" ht="18" hidden="false" customHeight="true" outlineLevel="0" collapsed="false">
      <c r="A1250" s="37" t="s">
        <v>943</v>
      </c>
      <c r="B1250" s="38" t="s">
        <v>850</v>
      </c>
      <c r="C1250" s="37"/>
      <c r="D1250" s="37" t="s">
        <v>37</v>
      </c>
      <c r="E1250" s="40" t="s">
        <v>328</v>
      </c>
      <c r="F1250" s="37" t="s">
        <v>192</v>
      </c>
      <c r="G1250" s="37"/>
      <c r="H1250" s="37"/>
      <c r="I1250" s="41"/>
      <c r="J1250" s="42"/>
      <c r="K1250" s="38"/>
      <c r="L1250" s="38"/>
      <c r="M1250" s="38"/>
      <c r="N1250" s="43"/>
      <c r="O1250" s="43"/>
      <c r="P1250" s="41"/>
    </row>
    <row r="1251" s="3" customFormat="true" ht="18" hidden="false" customHeight="true" outlineLevel="0" collapsed="false">
      <c r="A1251" s="37" t="s">
        <v>944</v>
      </c>
      <c r="B1251" s="38" t="s">
        <v>852</v>
      </c>
      <c r="C1251" s="37"/>
      <c r="D1251" s="37" t="s">
        <v>37</v>
      </c>
      <c r="E1251" s="40" t="s">
        <v>328</v>
      </c>
      <c r="F1251" s="37" t="s">
        <v>192</v>
      </c>
      <c r="G1251" s="37"/>
      <c r="H1251" s="37"/>
      <c r="I1251" s="41"/>
      <c r="J1251" s="42"/>
      <c r="K1251" s="38"/>
      <c r="L1251" s="38"/>
      <c r="M1251" s="38"/>
      <c r="N1251" s="43"/>
      <c r="O1251" s="43"/>
      <c r="P1251" s="41"/>
    </row>
    <row r="1252" s="3" customFormat="true" ht="18" hidden="false" customHeight="true" outlineLevel="0" collapsed="false">
      <c r="A1252" s="37" t="s">
        <v>945</v>
      </c>
      <c r="B1252" s="38" t="s">
        <v>854</v>
      </c>
      <c r="C1252" s="37"/>
      <c r="D1252" s="37" t="s">
        <v>11</v>
      </c>
      <c r="E1252" s="40" t="s">
        <v>69</v>
      </c>
      <c r="F1252" s="37" t="s">
        <v>192</v>
      </c>
      <c r="G1252" s="37"/>
      <c r="H1252" s="37"/>
      <c r="I1252" s="41"/>
      <c r="J1252" s="42"/>
      <c r="K1252" s="38"/>
      <c r="L1252" s="38"/>
      <c r="M1252" s="38"/>
      <c r="N1252" s="43"/>
      <c r="O1252" s="43"/>
      <c r="P1252" s="41"/>
    </row>
    <row r="1253" s="3" customFormat="true" ht="18" hidden="false" customHeight="true" outlineLevel="0" collapsed="false">
      <c r="A1253" s="3" t="s">
        <v>946</v>
      </c>
      <c r="B1253" s="34" t="s">
        <v>837</v>
      </c>
      <c r="C1253" s="28"/>
      <c r="E1253" s="4"/>
      <c r="F1253" s="3" t="s">
        <v>184</v>
      </c>
      <c r="I1253" s="5"/>
      <c r="J1253" s="20"/>
      <c r="K1253" s="34"/>
      <c r="L1253" s="34"/>
      <c r="M1253" s="34"/>
      <c r="N1253" s="8" t="s">
        <v>24</v>
      </c>
      <c r="O1253" s="32"/>
      <c r="P1253" s="5"/>
    </row>
    <row r="1254" customFormat="false" ht="18" hidden="false" customHeight="true" outlineLevel="0" collapsed="false">
      <c r="A1254" s="1" t="s">
        <v>947</v>
      </c>
      <c r="B1254" s="2" t="s">
        <v>477</v>
      </c>
      <c r="C1254" s="27" t="s">
        <v>135</v>
      </c>
      <c r="D1254" s="3" t="s">
        <v>11</v>
      </c>
      <c r="E1254" s="4" t="s">
        <v>254</v>
      </c>
      <c r="F1254" s="3" t="s">
        <v>27</v>
      </c>
      <c r="I1254" s="5" t="s">
        <v>972</v>
      </c>
      <c r="K1254" s="2"/>
      <c r="N1254" s="8" t="n">
        <f aca="false">N1245+O1245</f>
        <v>349</v>
      </c>
      <c r="O1254" s="8" t="n">
        <v>3</v>
      </c>
    </row>
    <row r="1255" customFormat="false" ht="18" hidden="false" customHeight="true" outlineLevel="0" collapsed="false">
      <c r="A1255" s="1" t="s">
        <v>948</v>
      </c>
      <c r="B1255" s="2" t="s">
        <v>821</v>
      </c>
      <c r="C1255" s="27" t="s">
        <v>155</v>
      </c>
      <c r="D1255" s="3" t="s">
        <v>37</v>
      </c>
      <c r="E1255" s="4" t="s">
        <v>328</v>
      </c>
      <c r="F1255" s="3" t="s">
        <v>27</v>
      </c>
      <c r="K1255" s="2"/>
      <c r="N1255" s="8" t="n">
        <f aca="false">N1254+O1254</f>
        <v>352</v>
      </c>
      <c r="O1255" s="8" t="n">
        <v>30</v>
      </c>
    </row>
    <row r="1256" s="3" customFormat="true" ht="18" hidden="false" customHeight="true" outlineLevel="0" collapsed="false">
      <c r="A1256" s="37" t="s">
        <v>949</v>
      </c>
      <c r="B1256" s="38" t="s">
        <v>427</v>
      </c>
      <c r="C1256" s="37"/>
      <c r="D1256" s="37" t="s">
        <v>11</v>
      </c>
      <c r="E1256" s="40" t="s">
        <v>172</v>
      </c>
      <c r="F1256" s="37" t="s">
        <v>192</v>
      </c>
      <c r="G1256" s="37"/>
      <c r="H1256" s="37"/>
      <c r="I1256" s="41"/>
      <c r="J1256" s="42"/>
      <c r="K1256" s="38"/>
      <c r="L1256" s="38"/>
      <c r="M1256" s="38"/>
      <c r="N1256" s="43"/>
      <c r="O1256" s="43"/>
      <c r="P1256" s="41"/>
    </row>
    <row r="1257" s="3" customFormat="true" ht="18" hidden="false" customHeight="true" outlineLevel="0" collapsed="false">
      <c r="A1257" s="37" t="s">
        <v>950</v>
      </c>
      <c r="B1257" s="38" t="s">
        <v>845</v>
      </c>
      <c r="C1257" s="37"/>
      <c r="D1257" s="37" t="s">
        <v>37</v>
      </c>
      <c r="E1257" s="40" t="s">
        <v>143</v>
      </c>
      <c r="F1257" s="37" t="s">
        <v>192</v>
      </c>
      <c r="G1257" s="37"/>
      <c r="H1257" s="37"/>
      <c r="I1257" s="41"/>
      <c r="J1257" s="42"/>
      <c r="K1257" s="38"/>
      <c r="L1257" s="38"/>
      <c r="M1257" s="38"/>
      <c r="N1257" s="43"/>
      <c r="O1257" s="43"/>
      <c r="P1257" s="41"/>
    </row>
    <row r="1258" s="3" customFormat="true" ht="18" hidden="false" customHeight="true" outlineLevel="0" collapsed="false">
      <c r="A1258" s="37" t="s">
        <v>951</v>
      </c>
      <c r="B1258" s="38" t="s">
        <v>847</v>
      </c>
      <c r="C1258" s="67"/>
      <c r="D1258" s="37" t="s">
        <v>27</v>
      </c>
      <c r="E1258" s="40" t="s">
        <v>548</v>
      </c>
      <c r="F1258" s="37" t="s">
        <v>192</v>
      </c>
      <c r="G1258" s="37"/>
      <c r="H1258" s="37"/>
      <c r="I1258" s="41"/>
      <c r="J1258" s="42"/>
      <c r="K1258" s="38"/>
      <c r="L1258" s="38"/>
      <c r="M1258" s="38"/>
      <c r="N1258" s="43"/>
      <c r="O1258" s="43"/>
      <c r="P1258" s="41"/>
    </row>
    <row r="1259" s="3" customFormat="true" ht="18" hidden="false" customHeight="true" outlineLevel="0" collapsed="false">
      <c r="A1259" s="37" t="s">
        <v>952</v>
      </c>
      <c r="B1259" s="38" t="s">
        <v>474</v>
      </c>
      <c r="C1259" s="67"/>
      <c r="D1259" s="37" t="s">
        <v>27</v>
      </c>
      <c r="E1259" s="40" t="s">
        <v>475</v>
      </c>
      <c r="F1259" s="37" t="s">
        <v>192</v>
      </c>
      <c r="G1259" s="37"/>
      <c r="H1259" s="37"/>
      <c r="I1259" s="41"/>
      <c r="J1259" s="42"/>
      <c r="K1259" s="38"/>
      <c r="L1259" s="38"/>
      <c r="M1259" s="38"/>
      <c r="N1259" s="43"/>
      <c r="O1259" s="43"/>
      <c r="P1259" s="41"/>
    </row>
    <row r="1260" s="3" customFormat="true" ht="18" hidden="false" customHeight="true" outlineLevel="0" collapsed="false">
      <c r="A1260" s="37" t="s">
        <v>953</v>
      </c>
      <c r="B1260" s="38" t="s">
        <v>850</v>
      </c>
      <c r="C1260" s="37"/>
      <c r="D1260" s="37" t="s">
        <v>37</v>
      </c>
      <c r="E1260" s="40" t="s">
        <v>328</v>
      </c>
      <c r="F1260" s="37" t="s">
        <v>192</v>
      </c>
      <c r="G1260" s="37"/>
      <c r="H1260" s="37"/>
      <c r="I1260" s="41"/>
      <c r="J1260" s="42"/>
      <c r="K1260" s="38"/>
      <c r="L1260" s="38"/>
      <c r="M1260" s="38"/>
      <c r="N1260" s="43"/>
      <c r="O1260" s="43"/>
      <c r="P1260" s="41"/>
    </row>
    <row r="1261" s="3" customFormat="true" ht="18" hidden="false" customHeight="true" outlineLevel="0" collapsed="false">
      <c r="A1261" s="37" t="s">
        <v>954</v>
      </c>
      <c r="B1261" s="38" t="s">
        <v>852</v>
      </c>
      <c r="C1261" s="37"/>
      <c r="D1261" s="37" t="s">
        <v>37</v>
      </c>
      <c r="E1261" s="40" t="s">
        <v>328</v>
      </c>
      <c r="F1261" s="37" t="s">
        <v>192</v>
      </c>
      <c r="G1261" s="37"/>
      <c r="H1261" s="37"/>
      <c r="I1261" s="41"/>
      <c r="J1261" s="42"/>
      <c r="K1261" s="38"/>
      <c r="L1261" s="38"/>
      <c r="M1261" s="38"/>
      <c r="N1261" s="43"/>
      <c r="O1261" s="43"/>
      <c r="P1261" s="41"/>
    </row>
    <row r="1262" s="3" customFormat="true" ht="18" hidden="false" customHeight="true" outlineLevel="0" collapsed="false">
      <c r="A1262" s="37" t="s">
        <v>955</v>
      </c>
      <c r="B1262" s="38" t="s">
        <v>854</v>
      </c>
      <c r="C1262" s="37"/>
      <c r="D1262" s="37" t="s">
        <v>11</v>
      </c>
      <c r="E1262" s="40" t="s">
        <v>69</v>
      </c>
      <c r="F1262" s="37" t="s">
        <v>192</v>
      </c>
      <c r="G1262" s="37"/>
      <c r="H1262" s="37"/>
      <c r="I1262" s="41"/>
      <c r="J1262" s="42"/>
      <c r="K1262" s="38"/>
      <c r="L1262" s="38"/>
      <c r="M1262" s="38"/>
      <c r="N1262" s="43"/>
      <c r="O1262" s="43"/>
      <c r="P1262" s="41"/>
    </row>
    <row r="1263" s="3" customFormat="true" ht="18" hidden="false" customHeight="true" outlineLevel="0" collapsed="false">
      <c r="A1263" s="3" t="s">
        <v>956</v>
      </c>
      <c r="B1263" s="34" t="s">
        <v>837</v>
      </c>
      <c r="C1263" s="28"/>
      <c r="E1263" s="4"/>
      <c r="F1263" s="3" t="s">
        <v>184</v>
      </c>
      <c r="I1263" s="5"/>
      <c r="J1263" s="20"/>
      <c r="K1263" s="34"/>
      <c r="L1263" s="34"/>
      <c r="M1263" s="34"/>
      <c r="N1263" s="32" t="s">
        <v>24</v>
      </c>
      <c r="O1263" s="32"/>
      <c r="P1263" s="5"/>
    </row>
    <row r="1264" customFormat="false" ht="18" hidden="false" customHeight="true" outlineLevel="0" collapsed="false">
      <c r="A1264" s="1" t="s">
        <v>957</v>
      </c>
      <c r="B1264" s="2" t="s">
        <v>477</v>
      </c>
      <c r="C1264" s="27" t="s">
        <v>135</v>
      </c>
      <c r="D1264" s="3" t="s">
        <v>11</v>
      </c>
      <c r="E1264" s="4" t="s">
        <v>254</v>
      </c>
      <c r="F1264" s="3" t="s">
        <v>27</v>
      </c>
      <c r="I1264" s="5" t="s">
        <v>972</v>
      </c>
      <c r="K1264" s="2"/>
      <c r="N1264" s="8" t="n">
        <f aca="false">N1255+O1255</f>
        <v>382</v>
      </c>
      <c r="O1264" s="8" t="n">
        <v>3</v>
      </c>
    </row>
    <row r="1265" customFormat="false" ht="18" hidden="false" customHeight="true" outlineLevel="0" collapsed="false">
      <c r="A1265" s="1" t="s">
        <v>958</v>
      </c>
      <c r="B1265" s="2" t="s">
        <v>821</v>
      </c>
      <c r="C1265" s="27" t="s">
        <v>155</v>
      </c>
      <c r="D1265" s="3" t="s">
        <v>37</v>
      </c>
      <c r="E1265" s="4" t="s">
        <v>328</v>
      </c>
      <c r="F1265" s="3" t="s">
        <v>27</v>
      </c>
      <c r="K1265" s="2"/>
      <c r="N1265" s="8" t="n">
        <f aca="false">N1264+O1264</f>
        <v>385</v>
      </c>
      <c r="O1265" s="8" t="n">
        <v>30</v>
      </c>
    </row>
    <row r="1266" s="3" customFormat="true" ht="18" hidden="false" customHeight="true" outlineLevel="0" collapsed="false">
      <c r="A1266" s="37" t="s">
        <v>959</v>
      </c>
      <c r="B1266" s="38" t="s">
        <v>427</v>
      </c>
      <c r="C1266" s="37"/>
      <c r="D1266" s="37" t="s">
        <v>11</v>
      </c>
      <c r="E1266" s="40" t="s">
        <v>172</v>
      </c>
      <c r="F1266" s="37" t="s">
        <v>192</v>
      </c>
      <c r="G1266" s="37"/>
      <c r="H1266" s="37"/>
      <c r="I1266" s="41"/>
      <c r="J1266" s="42"/>
      <c r="K1266" s="38"/>
      <c r="L1266" s="38"/>
      <c r="M1266" s="38"/>
      <c r="N1266" s="43"/>
      <c r="O1266" s="43"/>
      <c r="P1266" s="41"/>
    </row>
    <row r="1267" s="3" customFormat="true" ht="18" hidden="false" customHeight="true" outlineLevel="0" collapsed="false">
      <c r="A1267" s="37" t="s">
        <v>960</v>
      </c>
      <c r="B1267" s="38" t="s">
        <v>845</v>
      </c>
      <c r="C1267" s="37"/>
      <c r="D1267" s="37" t="s">
        <v>37</v>
      </c>
      <c r="E1267" s="40" t="s">
        <v>143</v>
      </c>
      <c r="F1267" s="37" t="s">
        <v>192</v>
      </c>
      <c r="G1267" s="37"/>
      <c r="H1267" s="37"/>
      <c r="I1267" s="41"/>
      <c r="J1267" s="42"/>
      <c r="K1267" s="38"/>
      <c r="L1267" s="38"/>
      <c r="M1267" s="38"/>
      <c r="N1267" s="43"/>
      <c r="O1267" s="43"/>
      <c r="P1267" s="41"/>
    </row>
    <row r="1268" s="3" customFormat="true" ht="18" hidden="false" customHeight="true" outlineLevel="0" collapsed="false">
      <c r="A1268" s="37" t="s">
        <v>961</v>
      </c>
      <c r="B1268" s="38" t="s">
        <v>847</v>
      </c>
      <c r="C1268" s="67"/>
      <c r="D1268" s="37" t="s">
        <v>27</v>
      </c>
      <c r="E1268" s="40" t="s">
        <v>548</v>
      </c>
      <c r="F1268" s="37" t="s">
        <v>192</v>
      </c>
      <c r="G1268" s="37"/>
      <c r="H1268" s="37"/>
      <c r="I1268" s="41"/>
      <c r="J1268" s="42"/>
      <c r="K1268" s="38"/>
      <c r="L1268" s="38"/>
      <c r="M1268" s="38"/>
      <c r="N1268" s="43"/>
      <c r="O1268" s="43"/>
      <c r="P1268" s="41"/>
    </row>
    <row r="1269" s="3" customFormat="true" ht="18" hidden="false" customHeight="true" outlineLevel="0" collapsed="false">
      <c r="A1269" s="37" t="s">
        <v>962</v>
      </c>
      <c r="B1269" s="38" t="s">
        <v>474</v>
      </c>
      <c r="C1269" s="67"/>
      <c r="D1269" s="37" t="s">
        <v>27</v>
      </c>
      <c r="E1269" s="40" t="s">
        <v>475</v>
      </c>
      <c r="F1269" s="37" t="s">
        <v>192</v>
      </c>
      <c r="G1269" s="37"/>
      <c r="H1269" s="37"/>
      <c r="I1269" s="41"/>
      <c r="J1269" s="42"/>
      <c r="K1269" s="38"/>
      <c r="L1269" s="38"/>
      <c r="M1269" s="38"/>
      <c r="N1269" s="43"/>
      <c r="O1269" s="43"/>
      <c r="P1269" s="41"/>
    </row>
    <row r="1270" s="3" customFormat="true" ht="18" hidden="false" customHeight="true" outlineLevel="0" collapsed="false">
      <c r="A1270" s="37" t="s">
        <v>963</v>
      </c>
      <c r="B1270" s="38" t="s">
        <v>850</v>
      </c>
      <c r="C1270" s="37"/>
      <c r="D1270" s="37" t="s">
        <v>37</v>
      </c>
      <c r="E1270" s="40" t="s">
        <v>328</v>
      </c>
      <c r="F1270" s="37" t="s">
        <v>192</v>
      </c>
      <c r="G1270" s="37"/>
      <c r="H1270" s="37"/>
      <c r="I1270" s="41"/>
      <c r="J1270" s="42"/>
      <c r="K1270" s="38"/>
      <c r="L1270" s="38"/>
      <c r="M1270" s="38"/>
      <c r="N1270" s="43"/>
      <c r="O1270" s="43"/>
      <c r="P1270" s="41"/>
    </row>
    <row r="1271" s="3" customFormat="true" ht="18" hidden="false" customHeight="true" outlineLevel="0" collapsed="false">
      <c r="A1271" s="37" t="s">
        <v>964</v>
      </c>
      <c r="B1271" s="38" t="s">
        <v>852</v>
      </c>
      <c r="C1271" s="37"/>
      <c r="D1271" s="37" t="s">
        <v>37</v>
      </c>
      <c r="E1271" s="40" t="s">
        <v>328</v>
      </c>
      <c r="F1271" s="37" t="s">
        <v>192</v>
      </c>
      <c r="G1271" s="37"/>
      <c r="H1271" s="37"/>
      <c r="I1271" s="41"/>
      <c r="J1271" s="42"/>
      <c r="K1271" s="38"/>
      <c r="L1271" s="38"/>
      <c r="M1271" s="38"/>
      <c r="N1271" s="43"/>
      <c r="O1271" s="43"/>
      <c r="P1271" s="41"/>
    </row>
    <row r="1272" s="3" customFormat="true" ht="18" hidden="false" customHeight="true" outlineLevel="0" collapsed="false">
      <c r="A1272" s="37" t="s">
        <v>965</v>
      </c>
      <c r="B1272" s="38" t="s">
        <v>854</v>
      </c>
      <c r="C1272" s="37"/>
      <c r="D1272" s="37" t="s">
        <v>11</v>
      </c>
      <c r="E1272" s="40" t="s">
        <v>69</v>
      </c>
      <c r="F1272" s="37" t="s">
        <v>192</v>
      </c>
      <c r="G1272" s="37"/>
      <c r="H1272" s="37"/>
      <c r="I1272" s="41"/>
      <c r="J1272" s="42"/>
      <c r="K1272" s="38"/>
      <c r="L1272" s="38"/>
      <c r="M1272" s="38"/>
      <c r="N1272" s="43"/>
      <c r="O1272" s="43"/>
      <c r="P1272" s="41"/>
    </row>
    <row r="1273" customFormat="false" ht="18" hidden="false" customHeight="true" outlineLevel="0" collapsed="false">
      <c r="C1273" s="28"/>
      <c r="K1273" s="2"/>
    </row>
    <row r="1274" s="22" customFormat="true" ht="30.75" hidden="false" customHeight="true" outlineLevel="0" collapsed="false">
      <c r="A1274" s="22" t="s">
        <v>973</v>
      </c>
      <c r="B1274" s="6" t="s">
        <v>974</v>
      </c>
      <c r="C1274" s="28"/>
      <c r="D1274" s="19"/>
      <c r="E1274" s="25" t="n">
        <v>1</v>
      </c>
      <c r="F1274" s="19" t="s">
        <v>184</v>
      </c>
      <c r="G1274" s="19" t="n">
        <v>2300</v>
      </c>
      <c r="H1274" s="19"/>
      <c r="I1274" s="15"/>
      <c r="J1274" s="6" t="n">
        <v>2300</v>
      </c>
      <c r="K1274" s="18"/>
      <c r="L1274" s="6" t="s">
        <v>973</v>
      </c>
      <c r="M1274" s="6"/>
      <c r="N1274" s="21" t="n">
        <v>1</v>
      </c>
      <c r="O1274" s="21" t="n">
        <v>18</v>
      </c>
      <c r="P1274" s="26" t="n">
        <v>1</v>
      </c>
    </row>
    <row r="1275" customFormat="false" ht="18" hidden="false" customHeight="true" outlineLevel="0" collapsed="false">
      <c r="A1275" s="1" t="s">
        <v>975</v>
      </c>
      <c r="B1275" s="2" t="s">
        <v>976</v>
      </c>
      <c r="C1275" s="27" t="s">
        <v>31</v>
      </c>
      <c r="D1275" s="3" t="s">
        <v>11</v>
      </c>
      <c r="E1275" s="4" t="s">
        <v>32</v>
      </c>
      <c r="F1275" s="3" t="s">
        <v>27</v>
      </c>
      <c r="I1275" s="5" t="s">
        <v>977</v>
      </c>
      <c r="K1275" s="2"/>
      <c r="N1275" s="8" t="n">
        <f aca="false">N1274+O1274</f>
        <v>19</v>
      </c>
      <c r="O1275" s="8" t="n">
        <v>2</v>
      </c>
    </row>
    <row r="1276" s="3" customFormat="true" ht="42.75" hidden="false" customHeight="true" outlineLevel="0" collapsed="false">
      <c r="A1276" s="3" t="s">
        <v>978</v>
      </c>
      <c r="B1276" s="34" t="s">
        <v>979</v>
      </c>
      <c r="C1276" s="35" t="s">
        <v>980</v>
      </c>
      <c r="D1276" s="3" t="s">
        <v>27</v>
      </c>
      <c r="E1276" s="4" t="s">
        <v>548</v>
      </c>
      <c r="F1276" s="3" t="s">
        <v>27</v>
      </c>
      <c r="I1276" s="5"/>
      <c r="J1276" s="20"/>
      <c r="K1276" s="34"/>
      <c r="L1276" s="34"/>
      <c r="M1276" s="34"/>
      <c r="N1276" s="32" t="n">
        <f aca="false">N1275+O1275</f>
        <v>21</v>
      </c>
      <c r="O1276" s="32" t="n">
        <v>18</v>
      </c>
      <c r="P1276" s="5"/>
    </row>
    <row r="1277" s="3" customFormat="true" ht="44.25" hidden="false" customHeight="true" outlineLevel="0" collapsed="false">
      <c r="A1277" s="3" t="s">
        <v>981</v>
      </c>
      <c r="B1277" s="34" t="s">
        <v>982</v>
      </c>
      <c r="C1277" s="35" t="s">
        <v>983</v>
      </c>
      <c r="D1277" s="3" t="s">
        <v>27</v>
      </c>
      <c r="E1277" s="4" t="s">
        <v>548</v>
      </c>
      <c r="F1277" s="3" t="s">
        <v>184</v>
      </c>
      <c r="I1277" s="5"/>
      <c r="J1277" s="20"/>
      <c r="K1277" s="34"/>
      <c r="L1277" s="34"/>
      <c r="M1277" s="34"/>
      <c r="N1277" s="32" t="n">
        <f aca="false">N1276+O1276</f>
        <v>39</v>
      </c>
      <c r="O1277" s="32" t="n">
        <v>18</v>
      </c>
      <c r="P1277" s="5"/>
    </row>
    <row r="1278" customFormat="false" ht="18" hidden="false" customHeight="true" outlineLevel="0" collapsed="false">
      <c r="A1278" s="1" t="s">
        <v>984</v>
      </c>
      <c r="B1278" s="2" t="s">
        <v>985</v>
      </c>
      <c r="C1278" s="27" t="s">
        <v>261</v>
      </c>
      <c r="D1278" s="3" t="s">
        <v>37</v>
      </c>
      <c r="E1278" s="4" t="s">
        <v>156</v>
      </c>
      <c r="F1278" s="3" t="s">
        <v>184</v>
      </c>
      <c r="K1278" s="2"/>
      <c r="N1278" s="8" t="n">
        <f aca="false">N1277+O1277</f>
        <v>57</v>
      </c>
      <c r="O1278" s="8" t="n">
        <v>50</v>
      </c>
    </row>
    <row r="1279" s="3" customFormat="true" ht="43.5" hidden="false" customHeight="true" outlineLevel="0" collapsed="false">
      <c r="A1279" s="3" t="s">
        <v>986</v>
      </c>
      <c r="B1279" s="34" t="s">
        <v>987</v>
      </c>
      <c r="C1279" s="35" t="s">
        <v>988</v>
      </c>
      <c r="D1279" s="3" t="s">
        <v>27</v>
      </c>
      <c r="E1279" s="4" t="s">
        <v>109</v>
      </c>
      <c r="F1279" s="3" t="s">
        <v>184</v>
      </c>
      <c r="I1279" s="5"/>
      <c r="J1279" s="20"/>
      <c r="K1279" s="34"/>
      <c r="L1279" s="34"/>
      <c r="M1279" s="34"/>
      <c r="N1279" s="32" t="n">
        <f aca="false">N1278+O1278</f>
        <v>107</v>
      </c>
      <c r="O1279" s="32" t="n">
        <v>9</v>
      </c>
      <c r="P1279" s="5"/>
    </row>
    <row r="1280" customFormat="false" ht="18" hidden="false" customHeight="true" outlineLevel="0" collapsed="false">
      <c r="A1280" s="1" t="s">
        <v>989</v>
      </c>
      <c r="B1280" s="2" t="s">
        <v>990</v>
      </c>
      <c r="C1280" s="27" t="s">
        <v>261</v>
      </c>
      <c r="D1280" s="3" t="s">
        <v>37</v>
      </c>
      <c r="E1280" s="4" t="s">
        <v>156</v>
      </c>
      <c r="F1280" s="3" t="s">
        <v>184</v>
      </c>
      <c r="K1280" s="2"/>
      <c r="N1280" s="8" t="n">
        <f aca="false">N1279+O1279</f>
        <v>116</v>
      </c>
      <c r="O1280" s="8" t="n">
        <v>50</v>
      </c>
    </row>
    <row r="1281" s="3" customFormat="true" ht="66" hidden="false" customHeight="true" outlineLevel="0" collapsed="false">
      <c r="A1281" s="3" t="s">
        <v>991</v>
      </c>
      <c r="B1281" s="34" t="s">
        <v>992</v>
      </c>
      <c r="C1281" s="35" t="s">
        <v>993</v>
      </c>
      <c r="D1281" s="3" t="s">
        <v>27</v>
      </c>
      <c r="E1281" s="4" t="s">
        <v>548</v>
      </c>
      <c r="F1281" s="3" t="s">
        <v>184</v>
      </c>
      <c r="I1281" s="5"/>
      <c r="J1281" s="20"/>
      <c r="K1281" s="34"/>
      <c r="L1281" s="34"/>
      <c r="M1281" s="34"/>
      <c r="N1281" s="32" t="n">
        <f aca="false">N1280+O1280</f>
        <v>166</v>
      </c>
      <c r="O1281" s="32" t="n">
        <v>18</v>
      </c>
      <c r="P1281" s="5"/>
    </row>
    <row r="1282" s="3" customFormat="true" ht="18" hidden="false" customHeight="true" outlineLevel="0" collapsed="false">
      <c r="A1282" s="37" t="s">
        <v>994</v>
      </c>
      <c r="B1282" s="38" t="s">
        <v>995</v>
      </c>
      <c r="C1282" s="39" t="s">
        <v>24</v>
      </c>
      <c r="D1282" s="37" t="s">
        <v>37</v>
      </c>
      <c r="E1282" s="40" t="s">
        <v>996</v>
      </c>
      <c r="F1282" s="37" t="s">
        <v>192</v>
      </c>
      <c r="G1282" s="37"/>
      <c r="H1282" s="37"/>
      <c r="I1282" s="41"/>
      <c r="J1282" s="42"/>
      <c r="K1282" s="38"/>
      <c r="L1282" s="38"/>
      <c r="M1282" s="38"/>
      <c r="N1282" s="43" t="s">
        <v>24</v>
      </c>
      <c r="O1282" s="43" t="s">
        <v>24</v>
      </c>
      <c r="P1282" s="41"/>
    </row>
    <row r="1283" s="3" customFormat="true" ht="18" hidden="false" customHeight="true" outlineLevel="0" collapsed="false">
      <c r="A1283" s="37" t="s">
        <v>997</v>
      </c>
      <c r="B1283" s="38" t="s">
        <v>998</v>
      </c>
      <c r="C1283" s="39" t="s">
        <v>31</v>
      </c>
      <c r="D1283" s="37" t="s">
        <v>11</v>
      </c>
      <c r="E1283" s="40" t="s">
        <v>32</v>
      </c>
      <c r="F1283" s="37" t="s">
        <v>192</v>
      </c>
      <c r="G1283" s="37"/>
      <c r="H1283" s="37"/>
      <c r="I1283" s="41"/>
      <c r="J1283" s="42"/>
      <c r="K1283" s="38"/>
      <c r="L1283" s="38"/>
      <c r="M1283" s="38"/>
      <c r="N1283" s="43" t="n">
        <f aca="false">N1281+O1281</f>
        <v>184</v>
      </c>
      <c r="O1283" s="43" t="n">
        <v>2</v>
      </c>
      <c r="P1283" s="41"/>
    </row>
    <row r="1284" s="3" customFormat="true" ht="18" hidden="false" customHeight="true" outlineLevel="0" collapsed="false">
      <c r="A1284" s="37" t="s">
        <v>999</v>
      </c>
      <c r="B1284" s="38" t="s">
        <v>995</v>
      </c>
      <c r="C1284" s="39" t="s">
        <v>1000</v>
      </c>
      <c r="D1284" s="37" t="s">
        <v>37</v>
      </c>
      <c r="E1284" s="40" t="s">
        <v>996</v>
      </c>
      <c r="F1284" s="37" t="s">
        <v>192</v>
      </c>
      <c r="G1284" s="37"/>
      <c r="H1284" s="37"/>
      <c r="I1284" s="41"/>
      <c r="J1284" s="42"/>
      <c r="K1284" s="38"/>
      <c r="L1284" s="38"/>
      <c r="M1284" s="38"/>
      <c r="N1284" s="43" t="n">
        <f aca="false">N1283+O1283</f>
        <v>186</v>
      </c>
      <c r="O1284" s="43" t="n">
        <v>48</v>
      </c>
      <c r="P1284" s="41"/>
    </row>
    <row r="1285" s="3" customFormat="true" ht="18" hidden="false" customHeight="true" outlineLevel="0" collapsed="false">
      <c r="A1285" s="37" t="s">
        <v>1001</v>
      </c>
      <c r="B1285" s="38" t="s">
        <v>432</v>
      </c>
      <c r="C1285" s="39" t="s">
        <v>31</v>
      </c>
      <c r="D1285" s="37" t="s">
        <v>11</v>
      </c>
      <c r="E1285" s="40" t="s">
        <v>32</v>
      </c>
      <c r="F1285" s="37" t="s">
        <v>192</v>
      </c>
      <c r="G1285" s="37"/>
      <c r="H1285" s="37"/>
      <c r="I1285" s="41"/>
      <c r="J1285" s="42"/>
      <c r="K1285" s="38"/>
      <c r="L1285" s="38"/>
      <c r="M1285" s="38"/>
      <c r="N1285" s="43" t="n">
        <f aca="false">N1284+O1284</f>
        <v>234</v>
      </c>
      <c r="O1285" s="43" t="n">
        <v>2</v>
      </c>
      <c r="P1285" s="41"/>
    </row>
    <row r="1286" s="3" customFormat="true" ht="18" hidden="false" customHeight="true" outlineLevel="0" collapsed="false">
      <c r="A1286" s="37" t="s">
        <v>1002</v>
      </c>
      <c r="B1286" s="38" t="s">
        <v>1003</v>
      </c>
      <c r="C1286" s="46" t="s">
        <v>24</v>
      </c>
      <c r="D1286" s="37" t="s">
        <v>27</v>
      </c>
      <c r="E1286" s="40" t="s">
        <v>475</v>
      </c>
      <c r="F1286" s="37" t="s">
        <v>192</v>
      </c>
      <c r="G1286" s="37"/>
      <c r="H1286" s="37"/>
      <c r="I1286" s="41"/>
      <c r="J1286" s="42"/>
      <c r="K1286" s="38"/>
      <c r="L1286" s="38"/>
      <c r="M1286" s="38"/>
      <c r="N1286" s="43" t="n">
        <f aca="false">N1285+O1285</f>
        <v>236</v>
      </c>
      <c r="O1286" s="43" t="n">
        <v>8</v>
      </c>
      <c r="P1286" s="41"/>
    </row>
    <row r="1287" customFormat="false" ht="18" hidden="false" customHeight="true" outlineLevel="0" collapsed="false">
      <c r="A1287" s="1" t="s">
        <v>1004</v>
      </c>
      <c r="B1287" s="2" t="s">
        <v>1005</v>
      </c>
      <c r="C1287" s="27" t="s">
        <v>31</v>
      </c>
      <c r="D1287" s="3" t="s">
        <v>11</v>
      </c>
      <c r="E1287" s="4" t="s">
        <v>32</v>
      </c>
      <c r="F1287" s="3" t="s">
        <v>184</v>
      </c>
      <c r="I1287" s="5" t="s">
        <v>1006</v>
      </c>
      <c r="K1287" s="2"/>
      <c r="N1287" s="8" t="n">
        <f aca="false">N1286+O1286</f>
        <v>244</v>
      </c>
      <c r="O1287" s="8" t="n">
        <v>2</v>
      </c>
    </row>
    <row r="1288" customFormat="false" ht="18" hidden="false" customHeight="true" outlineLevel="0" collapsed="false">
      <c r="A1288" s="1" t="s">
        <v>1007</v>
      </c>
      <c r="B1288" s="2" t="s">
        <v>1008</v>
      </c>
      <c r="C1288" s="27" t="s">
        <v>31</v>
      </c>
      <c r="D1288" s="3" t="s">
        <v>11</v>
      </c>
      <c r="E1288" s="4" t="s">
        <v>112</v>
      </c>
      <c r="F1288" s="3" t="s">
        <v>184</v>
      </c>
      <c r="I1288" s="5" t="s">
        <v>1009</v>
      </c>
      <c r="K1288" s="2"/>
      <c r="N1288" s="8" t="n">
        <f aca="false">N1287+O1287</f>
        <v>246</v>
      </c>
      <c r="O1288" s="8" t="n">
        <v>2</v>
      </c>
    </row>
    <row r="1289" customFormat="false" ht="18" hidden="false" customHeight="true" outlineLevel="0" collapsed="false">
      <c r="A1289" s="1" t="s">
        <v>1010</v>
      </c>
      <c r="B1289" s="2" t="s">
        <v>1011</v>
      </c>
      <c r="C1289" s="27" t="s">
        <v>31</v>
      </c>
      <c r="D1289" s="3" t="s">
        <v>11</v>
      </c>
      <c r="E1289" s="4" t="s">
        <v>112</v>
      </c>
      <c r="F1289" s="3" t="s">
        <v>184</v>
      </c>
      <c r="I1289" s="5" t="s">
        <v>1012</v>
      </c>
      <c r="K1289" s="2"/>
      <c r="N1289" s="8" t="n">
        <f aca="false">N1288+O1288</f>
        <v>248</v>
      </c>
      <c r="O1289" s="8" t="n">
        <v>2</v>
      </c>
    </row>
    <row r="1290" customFormat="false" ht="18" hidden="false" customHeight="true" outlineLevel="0" collapsed="false">
      <c r="C1290" s="28"/>
      <c r="K1290" s="2"/>
    </row>
    <row r="1291" s="22" customFormat="true" ht="18" hidden="false" customHeight="true" outlineLevel="0" collapsed="false">
      <c r="A1291" s="22" t="s">
        <v>167</v>
      </c>
      <c r="B1291" s="6" t="s">
        <v>1013</v>
      </c>
      <c r="C1291" s="28"/>
      <c r="D1291" s="19"/>
      <c r="E1291" s="25" t="n">
        <v>1</v>
      </c>
      <c r="F1291" s="19" t="s">
        <v>184</v>
      </c>
      <c r="G1291" s="19" t="s">
        <v>1014</v>
      </c>
      <c r="H1291" s="19" t="n">
        <v>2</v>
      </c>
      <c r="I1291" s="5"/>
      <c r="J1291" s="6" t="s">
        <v>1014</v>
      </c>
      <c r="K1291" s="18"/>
      <c r="L1291" s="6" t="s">
        <v>167</v>
      </c>
      <c r="M1291" s="6"/>
      <c r="N1291" s="21" t="n">
        <v>1</v>
      </c>
      <c r="O1291" s="21" t="n">
        <v>18</v>
      </c>
      <c r="P1291" s="26" t="n">
        <v>1</v>
      </c>
    </row>
    <row r="1292" customFormat="false" ht="18" hidden="false" customHeight="true" outlineLevel="0" collapsed="false">
      <c r="A1292" s="1" t="s">
        <v>170</v>
      </c>
      <c r="B1292" s="2" t="s">
        <v>171</v>
      </c>
      <c r="C1292" s="27" t="s">
        <v>135</v>
      </c>
      <c r="D1292" s="34" t="s">
        <v>11</v>
      </c>
      <c r="E1292" s="4" t="s">
        <v>172</v>
      </c>
      <c r="F1292" s="3" t="s">
        <v>27</v>
      </c>
      <c r="I1292" s="5" t="s">
        <v>1015</v>
      </c>
      <c r="K1292" s="2"/>
      <c r="N1292" s="8" t="n">
        <f aca="false">N1291+O1291</f>
        <v>19</v>
      </c>
      <c r="O1292" s="8" t="n">
        <v>3</v>
      </c>
    </row>
    <row r="1293" customFormat="false" ht="18" hidden="false" customHeight="true" outlineLevel="0" collapsed="false">
      <c r="A1293" s="1" t="s">
        <v>174</v>
      </c>
      <c r="B1293" s="2" t="s">
        <v>175</v>
      </c>
      <c r="C1293" s="27" t="s">
        <v>68</v>
      </c>
      <c r="D1293" s="3" t="s">
        <v>11</v>
      </c>
      <c r="E1293" s="4" t="s">
        <v>69</v>
      </c>
      <c r="F1293" s="3" t="s">
        <v>27</v>
      </c>
      <c r="I1293" s="5" t="s">
        <v>249</v>
      </c>
      <c r="K1293" s="2"/>
      <c r="N1293" s="8" t="n">
        <f aca="false">N1292+O1292</f>
        <v>22</v>
      </c>
      <c r="O1293" s="8" t="n">
        <v>1</v>
      </c>
    </row>
    <row r="1294" customFormat="false" ht="18" hidden="false" customHeight="true" outlineLevel="0" collapsed="false">
      <c r="A1294" s="1" t="s">
        <v>177</v>
      </c>
      <c r="B1294" s="2" t="s">
        <v>1016</v>
      </c>
      <c r="C1294" s="27" t="s">
        <v>179</v>
      </c>
      <c r="D1294" s="3" t="s">
        <v>37</v>
      </c>
      <c r="E1294" s="4" t="s">
        <v>180</v>
      </c>
      <c r="F1294" s="3" t="s">
        <v>27</v>
      </c>
      <c r="K1294" s="2"/>
      <c r="N1294" s="8" t="n">
        <f aca="false">N1293+O1293</f>
        <v>23</v>
      </c>
      <c r="O1294" s="8" t="n">
        <v>60</v>
      </c>
    </row>
    <row r="1295" customFormat="false" ht="18" hidden="false" customHeight="true" outlineLevel="0" collapsed="false">
      <c r="A1295" s="1" t="s">
        <v>181</v>
      </c>
      <c r="B1295" s="2" t="s">
        <v>1017</v>
      </c>
      <c r="C1295" s="27" t="s">
        <v>183</v>
      </c>
      <c r="D1295" s="3" t="s">
        <v>37</v>
      </c>
      <c r="E1295" s="4" t="s">
        <v>143</v>
      </c>
      <c r="F1295" s="3" t="s">
        <v>184</v>
      </c>
      <c r="K1295" s="2"/>
      <c r="N1295" s="8" t="n">
        <f aca="false">N1294+O1294</f>
        <v>83</v>
      </c>
      <c r="O1295" s="8" t="n">
        <v>35</v>
      </c>
    </row>
    <row r="1296" customFormat="false" ht="18" hidden="false" customHeight="true" outlineLevel="0" collapsed="false">
      <c r="A1296" s="1" t="s">
        <v>185</v>
      </c>
      <c r="B1296" s="2" t="s">
        <v>1018</v>
      </c>
      <c r="C1296" s="27" t="s">
        <v>187</v>
      </c>
      <c r="D1296" s="3" t="s">
        <v>37</v>
      </c>
      <c r="E1296" s="4" t="s">
        <v>188</v>
      </c>
      <c r="F1296" s="3" t="s">
        <v>184</v>
      </c>
      <c r="K1296" s="2"/>
      <c r="N1296" s="8" t="n">
        <f aca="false">N1295+O1295</f>
        <v>118</v>
      </c>
      <c r="O1296" s="8" t="n">
        <v>25</v>
      </c>
    </row>
    <row r="1297" s="3" customFormat="true" ht="18" hidden="false" customHeight="true" outlineLevel="0" collapsed="false">
      <c r="A1297" s="37" t="s">
        <v>189</v>
      </c>
      <c r="B1297" s="38" t="s">
        <v>190</v>
      </c>
      <c r="C1297" s="37"/>
      <c r="D1297" s="37" t="s">
        <v>37</v>
      </c>
      <c r="E1297" s="40" t="s">
        <v>191</v>
      </c>
      <c r="F1297" s="37" t="s">
        <v>192</v>
      </c>
      <c r="G1297" s="37"/>
      <c r="H1297" s="37"/>
      <c r="I1297" s="41"/>
      <c r="J1297" s="42"/>
      <c r="K1297" s="38"/>
      <c r="L1297" s="38"/>
      <c r="M1297" s="38"/>
      <c r="N1297" s="43"/>
      <c r="O1297" s="43"/>
      <c r="P1297" s="41"/>
    </row>
    <row r="1298" customFormat="false" ht="18" hidden="false" customHeight="true" outlineLevel="0" collapsed="false">
      <c r="A1298" s="1" t="s">
        <v>193</v>
      </c>
      <c r="B1298" s="2" t="s">
        <v>1019</v>
      </c>
      <c r="C1298" s="27" t="s">
        <v>36</v>
      </c>
      <c r="D1298" s="3" t="s">
        <v>37</v>
      </c>
      <c r="E1298" s="4" t="s">
        <v>191</v>
      </c>
      <c r="F1298" s="3" t="s">
        <v>184</v>
      </c>
      <c r="K1298" s="2"/>
      <c r="N1298" s="8" t="n">
        <f aca="false">N1296+O1296</f>
        <v>143</v>
      </c>
      <c r="O1298" s="8" t="n">
        <v>10</v>
      </c>
    </row>
    <row r="1299" customFormat="false" ht="18" hidden="false" customHeight="true" outlineLevel="0" collapsed="false">
      <c r="A1299" s="1" t="s">
        <v>195</v>
      </c>
      <c r="B1299" s="2" t="s">
        <v>196</v>
      </c>
      <c r="C1299" s="27" t="s">
        <v>31</v>
      </c>
      <c r="D1299" s="3" t="s">
        <v>11</v>
      </c>
      <c r="E1299" s="4" t="s">
        <v>112</v>
      </c>
      <c r="F1299" s="3" t="s">
        <v>184</v>
      </c>
      <c r="I1299" s="5" t="s">
        <v>303</v>
      </c>
      <c r="J1299" s="20"/>
      <c r="K1299" s="2"/>
      <c r="N1299" s="8" t="n">
        <f aca="false">N1298+O1298</f>
        <v>153</v>
      </c>
      <c r="O1299" s="8" t="n">
        <v>2</v>
      </c>
    </row>
    <row r="1300" customFormat="false" ht="18" hidden="false" customHeight="true" outlineLevel="0" collapsed="false">
      <c r="A1300" s="1" t="s">
        <v>198</v>
      </c>
      <c r="B1300" s="2" t="s">
        <v>1020</v>
      </c>
      <c r="C1300" s="27" t="s">
        <v>200</v>
      </c>
      <c r="D1300" s="3" t="s">
        <v>37</v>
      </c>
      <c r="E1300" s="4" t="s">
        <v>201</v>
      </c>
      <c r="F1300" s="3" t="s">
        <v>184</v>
      </c>
      <c r="K1300" s="2"/>
      <c r="N1300" s="8" t="n">
        <f aca="false">N1299+O1299</f>
        <v>155</v>
      </c>
      <c r="O1300" s="8" t="n">
        <v>80</v>
      </c>
    </row>
    <row r="1301" s="3" customFormat="true" ht="18" hidden="false" customHeight="true" outlineLevel="0" collapsed="false">
      <c r="A1301" s="37" t="s">
        <v>202</v>
      </c>
      <c r="B1301" s="38" t="s">
        <v>203</v>
      </c>
      <c r="C1301" s="37"/>
      <c r="D1301" s="37" t="s">
        <v>11</v>
      </c>
      <c r="E1301" s="40" t="s">
        <v>32</v>
      </c>
      <c r="F1301" s="37" t="s">
        <v>192</v>
      </c>
      <c r="G1301" s="37"/>
      <c r="H1301" s="37"/>
      <c r="I1301" s="41"/>
      <c r="J1301" s="42"/>
      <c r="K1301" s="38"/>
      <c r="L1301" s="38"/>
      <c r="M1301" s="38"/>
      <c r="N1301" s="43"/>
      <c r="O1301" s="43"/>
      <c r="P1301" s="41"/>
    </row>
    <row r="1302" s="3" customFormat="true" ht="18" hidden="false" customHeight="true" outlineLevel="0" collapsed="false">
      <c r="A1302" s="37" t="s">
        <v>204</v>
      </c>
      <c r="B1302" s="38" t="s">
        <v>171</v>
      </c>
      <c r="C1302" s="37"/>
      <c r="D1302" s="37" t="s">
        <v>11</v>
      </c>
      <c r="E1302" s="40" t="s">
        <v>172</v>
      </c>
      <c r="F1302" s="37" t="s">
        <v>192</v>
      </c>
      <c r="G1302" s="37"/>
      <c r="H1302" s="37"/>
      <c r="I1302" s="41"/>
      <c r="J1302" s="42"/>
      <c r="K1302" s="38"/>
      <c r="L1302" s="38"/>
      <c r="M1302" s="38"/>
      <c r="N1302" s="43"/>
      <c r="O1302" s="43"/>
      <c r="P1302" s="41"/>
    </row>
    <row r="1303" s="45" customFormat="true" ht="18" hidden="false" customHeight="true" outlineLevel="0" collapsed="false">
      <c r="A1303" s="37" t="s">
        <v>205</v>
      </c>
      <c r="B1303" s="38" t="s">
        <v>206</v>
      </c>
      <c r="C1303" s="37"/>
      <c r="D1303" s="37" t="s">
        <v>37</v>
      </c>
      <c r="E1303" s="40" t="s">
        <v>180</v>
      </c>
      <c r="F1303" s="37" t="s">
        <v>192</v>
      </c>
      <c r="G1303" s="37"/>
      <c r="H1303" s="37"/>
      <c r="I1303" s="41"/>
      <c r="J1303" s="42"/>
      <c r="K1303" s="41"/>
      <c r="L1303" s="38"/>
      <c r="M1303" s="41"/>
      <c r="N1303" s="43" t="s">
        <v>24</v>
      </c>
      <c r="O1303" s="43" t="s">
        <v>24</v>
      </c>
      <c r="P1303" s="41"/>
    </row>
    <row r="1304" customFormat="false" ht="18" hidden="false" customHeight="true" outlineLevel="0" collapsed="false">
      <c r="C1304" s="28"/>
      <c r="K1304" s="2"/>
    </row>
    <row r="1305" s="22" customFormat="true" ht="30" hidden="false" customHeight="true" outlineLevel="0" collapsed="false">
      <c r="A1305" s="22" t="s">
        <v>125</v>
      </c>
      <c r="B1305" s="6" t="s">
        <v>1021</v>
      </c>
      <c r="C1305" s="28"/>
      <c r="D1305" s="19"/>
      <c r="E1305" s="25" t="n">
        <v>3</v>
      </c>
      <c r="F1305" s="19" t="s">
        <v>184</v>
      </c>
      <c r="G1305" s="19" t="s">
        <v>1014</v>
      </c>
      <c r="H1305" s="19"/>
      <c r="I1305" s="5"/>
      <c r="J1305" s="6" t="s">
        <v>1014</v>
      </c>
      <c r="K1305" s="18"/>
      <c r="L1305" s="6" t="s">
        <v>125</v>
      </c>
      <c r="M1305" s="6"/>
      <c r="N1305" s="21" t="n">
        <v>1</v>
      </c>
      <c r="O1305" s="21" t="n">
        <v>18</v>
      </c>
      <c r="P1305" s="26" t="n">
        <v>3</v>
      </c>
    </row>
    <row r="1306" customFormat="false" ht="18" hidden="false" customHeight="true" outlineLevel="0" collapsed="false">
      <c r="A1306" s="1" t="s">
        <v>126</v>
      </c>
      <c r="B1306" s="2" t="s">
        <v>257</v>
      </c>
      <c r="C1306" s="27" t="s">
        <v>135</v>
      </c>
      <c r="D1306" s="3" t="s">
        <v>11</v>
      </c>
      <c r="E1306" s="4" t="s">
        <v>172</v>
      </c>
      <c r="F1306" s="3" t="s">
        <v>27</v>
      </c>
      <c r="I1306" s="5" t="s">
        <v>1022</v>
      </c>
      <c r="K1306" s="2"/>
      <c r="N1306" s="8" t="n">
        <f aca="false">N1305+O1305</f>
        <v>19</v>
      </c>
      <c r="O1306" s="8" t="n">
        <v>3</v>
      </c>
    </row>
    <row r="1307" customFormat="false" ht="18" hidden="false" customHeight="true" outlineLevel="0" collapsed="false">
      <c r="A1307" s="1" t="s">
        <v>129</v>
      </c>
      <c r="B1307" s="2" t="s">
        <v>1023</v>
      </c>
      <c r="C1307" s="27" t="s">
        <v>261</v>
      </c>
      <c r="D1307" s="3" t="s">
        <v>37</v>
      </c>
      <c r="E1307" s="4" t="s">
        <v>156</v>
      </c>
      <c r="F1307" s="3" t="s">
        <v>27</v>
      </c>
      <c r="K1307" s="2"/>
      <c r="N1307" s="8" t="n">
        <f aca="false">N1306+O1306</f>
        <v>22</v>
      </c>
      <c r="O1307" s="8" t="n">
        <v>50</v>
      </c>
    </row>
    <row r="1308" s="3" customFormat="true" ht="18" hidden="false" customHeight="true" outlineLevel="0" collapsed="false">
      <c r="A1308" s="37" t="s">
        <v>334</v>
      </c>
      <c r="B1308" s="38" t="s">
        <v>9</v>
      </c>
      <c r="C1308" s="37"/>
      <c r="D1308" s="37" t="s">
        <v>37</v>
      </c>
      <c r="E1308" s="40" t="s">
        <v>335</v>
      </c>
      <c r="F1308" s="37" t="s">
        <v>192</v>
      </c>
      <c r="G1308" s="37"/>
      <c r="H1308" s="37"/>
      <c r="I1308" s="41"/>
      <c r="J1308" s="42"/>
      <c r="K1308" s="38"/>
      <c r="L1308" s="38"/>
      <c r="M1308" s="38"/>
      <c r="N1308" s="43"/>
      <c r="O1308" s="43"/>
      <c r="P1308" s="41"/>
    </row>
    <row r="1309" s="3" customFormat="true" ht="18" hidden="false" customHeight="true" outlineLevel="0" collapsed="false">
      <c r="A1309" s="37" t="s">
        <v>336</v>
      </c>
      <c r="B1309" s="38" t="s">
        <v>337</v>
      </c>
      <c r="C1309" s="67"/>
      <c r="D1309" s="37"/>
      <c r="E1309" s="40"/>
      <c r="F1309" s="37" t="s">
        <v>192</v>
      </c>
      <c r="G1309" s="37"/>
      <c r="H1309" s="37"/>
      <c r="I1309" s="41"/>
      <c r="J1309" s="42"/>
      <c r="K1309" s="38"/>
      <c r="L1309" s="38"/>
      <c r="M1309" s="38"/>
      <c r="N1309" s="43"/>
      <c r="O1309" s="43"/>
      <c r="P1309" s="41"/>
    </row>
    <row r="1310" s="3" customFormat="true" ht="16.5" hidden="false" customHeight="true" outlineLevel="0" collapsed="false">
      <c r="A1310" s="47" t="s">
        <v>338</v>
      </c>
      <c r="B1310" s="48" t="s">
        <v>339</v>
      </c>
      <c r="C1310" s="39" t="s">
        <v>135</v>
      </c>
      <c r="D1310" s="47" t="s">
        <v>11</v>
      </c>
      <c r="E1310" s="49" t="s">
        <v>172</v>
      </c>
      <c r="F1310" s="47" t="s">
        <v>192</v>
      </c>
      <c r="G1310" s="47"/>
      <c r="H1310" s="47"/>
      <c r="I1310" s="50" t="s">
        <v>24</v>
      </c>
      <c r="J1310" s="51"/>
      <c r="K1310" s="48"/>
      <c r="L1310" s="48"/>
      <c r="M1310" s="48"/>
      <c r="N1310" s="52" t="n">
        <f aca="false">N1307+O1307</f>
        <v>72</v>
      </c>
      <c r="O1310" s="52" t="n">
        <v>3</v>
      </c>
      <c r="P1310" s="50"/>
    </row>
    <row r="1311" s="3" customFormat="true" ht="18" hidden="false" customHeight="true" outlineLevel="0" collapsed="false">
      <c r="A1311" s="47" t="s">
        <v>340</v>
      </c>
      <c r="B1311" s="48" t="s">
        <v>341</v>
      </c>
      <c r="C1311" s="39" t="s">
        <v>261</v>
      </c>
      <c r="D1311" s="47" t="s">
        <v>37</v>
      </c>
      <c r="E1311" s="49" t="s">
        <v>156</v>
      </c>
      <c r="F1311" s="47" t="s">
        <v>192</v>
      </c>
      <c r="G1311" s="47"/>
      <c r="H1311" s="47"/>
      <c r="I1311" s="50"/>
      <c r="J1311" s="51"/>
      <c r="K1311" s="48"/>
      <c r="L1311" s="48"/>
      <c r="M1311" s="48"/>
      <c r="N1311" s="52" t="n">
        <f aca="false">N1310+O1310</f>
        <v>75</v>
      </c>
      <c r="O1311" s="52" t="n">
        <v>50</v>
      </c>
      <c r="P1311" s="50"/>
    </row>
    <row r="1312" s="37" customFormat="true" ht="18" hidden="false" customHeight="true" outlineLevel="0" collapsed="false">
      <c r="A1312" s="37" t="s">
        <v>342</v>
      </c>
      <c r="B1312" s="38" t="s">
        <v>257</v>
      </c>
      <c r="D1312" s="37" t="s">
        <v>11</v>
      </c>
      <c r="E1312" s="40" t="s">
        <v>172</v>
      </c>
      <c r="F1312" s="37" t="s">
        <v>192</v>
      </c>
      <c r="I1312" s="41"/>
      <c r="J1312" s="42"/>
      <c r="K1312" s="38"/>
      <c r="L1312" s="38"/>
      <c r="M1312" s="38"/>
      <c r="N1312" s="43"/>
      <c r="O1312" s="43"/>
      <c r="P1312" s="41"/>
      <c r="Q1312" s="3"/>
      <c r="R1312" s="3"/>
      <c r="S1312" s="3"/>
      <c r="T1312" s="3"/>
      <c r="U1312" s="3"/>
      <c r="V1312" s="3"/>
      <c r="W1312" s="3"/>
      <c r="X1312" s="3"/>
      <c r="Y1312" s="3"/>
      <c r="Z1312" s="3"/>
      <c r="AA1312" s="3"/>
      <c r="AB1312" s="3"/>
      <c r="AC1312" s="3"/>
      <c r="AD1312" s="3"/>
      <c r="AE1312" s="3"/>
      <c r="AF1312" s="3"/>
      <c r="AG1312" s="3"/>
      <c r="AH1312" s="3"/>
      <c r="AI1312" s="3"/>
      <c r="AJ1312" s="3"/>
      <c r="AK1312" s="3"/>
      <c r="AL1312" s="3"/>
      <c r="AM1312" s="3"/>
      <c r="AN1312" s="3"/>
      <c r="AO1312" s="3"/>
      <c r="AP1312" s="3"/>
      <c r="AQ1312" s="3"/>
      <c r="AR1312" s="3"/>
      <c r="AS1312" s="3"/>
      <c r="AT1312" s="3"/>
      <c r="AU1312" s="3"/>
      <c r="AV1312" s="3"/>
      <c r="AW1312" s="3"/>
      <c r="AX1312" s="3"/>
    </row>
    <row r="1313" s="37" customFormat="true" ht="18" hidden="false" customHeight="true" outlineLevel="0" collapsed="false">
      <c r="A1313" s="37" t="s">
        <v>343</v>
      </c>
      <c r="B1313" s="38" t="s">
        <v>344</v>
      </c>
      <c r="D1313" s="37" t="s">
        <v>37</v>
      </c>
      <c r="E1313" s="40" t="s">
        <v>156</v>
      </c>
      <c r="F1313" s="37" t="s">
        <v>192</v>
      </c>
      <c r="I1313" s="41"/>
      <c r="J1313" s="42"/>
      <c r="K1313" s="38"/>
      <c r="L1313" s="38"/>
      <c r="M1313" s="38"/>
      <c r="N1313" s="43"/>
      <c r="O1313" s="43"/>
      <c r="P1313" s="41"/>
      <c r="Q1313" s="3"/>
      <c r="R1313" s="3"/>
      <c r="S1313" s="3"/>
      <c r="T1313" s="3"/>
      <c r="U1313" s="3"/>
      <c r="V1313" s="3"/>
      <c r="W1313" s="3"/>
      <c r="X1313" s="3"/>
      <c r="Y1313" s="3"/>
      <c r="Z1313" s="3"/>
      <c r="AA1313" s="3"/>
      <c r="AB1313" s="3"/>
      <c r="AC1313" s="3"/>
      <c r="AD1313" s="3"/>
      <c r="AE1313" s="3"/>
      <c r="AF1313" s="3"/>
      <c r="AG1313" s="3"/>
      <c r="AH1313" s="3"/>
      <c r="AI1313" s="3"/>
      <c r="AJ1313" s="3"/>
      <c r="AK1313" s="3"/>
      <c r="AL1313" s="3"/>
      <c r="AM1313" s="3"/>
      <c r="AN1313" s="3"/>
      <c r="AO1313" s="3"/>
      <c r="AP1313" s="3"/>
      <c r="AQ1313" s="3"/>
      <c r="AR1313" s="3"/>
      <c r="AS1313" s="3"/>
      <c r="AT1313" s="3"/>
      <c r="AU1313" s="3"/>
      <c r="AV1313" s="3"/>
      <c r="AW1313" s="3"/>
      <c r="AX1313" s="3"/>
    </row>
    <row r="1314" s="37" customFormat="true" ht="18" hidden="false" customHeight="true" outlineLevel="0" collapsed="false">
      <c r="A1314" s="37" t="s">
        <v>345</v>
      </c>
      <c r="B1314" s="38" t="s">
        <v>257</v>
      </c>
      <c r="D1314" s="37" t="s">
        <v>11</v>
      </c>
      <c r="E1314" s="40" t="s">
        <v>172</v>
      </c>
      <c r="F1314" s="37" t="s">
        <v>192</v>
      </c>
      <c r="I1314" s="41"/>
      <c r="J1314" s="42"/>
      <c r="K1314" s="38"/>
      <c r="L1314" s="38"/>
      <c r="M1314" s="38"/>
      <c r="N1314" s="43"/>
      <c r="O1314" s="43"/>
      <c r="P1314" s="41"/>
      <c r="Q1314" s="3"/>
      <c r="R1314" s="3"/>
      <c r="S1314" s="3"/>
      <c r="T1314" s="3"/>
      <c r="U1314" s="3"/>
      <c r="V1314" s="3"/>
      <c r="W1314" s="3"/>
      <c r="X1314" s="3"/>
      <c r="Y1314" s="3"/>
      <c r="Z1314" s="3"/>
      <c r="AA1314" s="3"/>
      <c r="AB1314" s="3"/>
      <c r="AC1314" s="3"/>
      <c r="AD1314" s="3"/>
      <c r="AE1314" s="3"/>
      <c r="AF1314" s="3"/>
      <c r="AG1314" s="3"/>
      <c r="AH1314" s="3"/>
      <c r="AI1314" s="3"/>
      <c r="AJ1314" s="3"/>
      <c r="AK1314" s="3"/>
      <c r="AL1314" s="3"/>
      <c r="AM1314" s="3"/>
      <c r="AN1314" s="3"/>
      <c r="AO1314" s="3"/>
      <c r="AP1314" s="3"/>
      <c r="AQ1314" s="3"/>
      <c r="AR1314" s="3"/>
      <c r="AS1314" s="3"/>
      <c r="AT1314" s="3"/>
      <c r="AU1314" s="3"/>
      <c r="AV1314" s="3"/>
      <c r="AW1314" s="3"/>
      <c r="AX1314" s="3"/>
    </row>
    <row r="1315" s="37" customFormat="true" ht="18" hidden="false" customHeight="true" outlineLevel="0" collapsed="false">
      <c r="A1315" s="37" t="s">
        <v>346</v>
      </c>
      <c r="B1315" s="38" t="s">
        <v>344</v>
      </c>
      <c r="D1315" s="37" t="s">
        <v>37</v>
      </c>
      <c r="E1315" s="40" t="s">
        <v>156</v>
      </c>
      <c r="F1315" s="37" t="s">
        <v>192</v>
      </c>
      <c r="I1315" s="41"/>
      <c r="J1315" s="42"/>
      <c r="K1315" s="38"/>
      <c r="L1315" s="38"/>
      <c r="M1315" s="38"/>
      <c r="N1315" s="43"/>
      <c r="O1315" s="43"/>
      <c r="P1315" s="41"/>
      <c r="Q1315" s="3"/>
      <c r="R1315" s="3"/>
      <c r="S1315" s="3"/>
      <c r="T1315" s="3"/>
      <c r="U1315" s="3"/>
      <c r="V1315" s="3"/>
      <c r="W1315" s="3"/>
      <c r="X1315" s="3"/>
      <c r="Y1315" s="3"/>
      <c r="Z1315" s="3"/>
      <c r="AA1315" s="3"/>
      <c r="AB1315" s="3"/>
      <c r="AC1315" s="3"/>
      <c r="AD1315" s="3"/>
      <c r="AE1315" s="3"/>
      <c r="AF1315" s="3"/>
      <c r="AG1315" s="3"/>
      <c r="AH1315" s="3"/>
      <c r="AI1315" s="3"/>
      <c r="AJ1315" s="3"/>
      <c r="AK1315" s="3"/>
      <c r="AL1315" s="3"/>
      <c r="AM1315" s="3"/>
      <c r="AN1315" s="3"/>
      <c r="AO1315" s="3"/>
      <c r="AP1315" s="3"/>
      <c r="AQ1315" s="3"/>
      <c r="AR1315" s="3"/>
      <c r="AS1315" s="3"/>
      <c r="AT1315" s="3"/>
      <c r="AU1315" s="3"/>
      <c r="AV1315" s="3"/>
      <c r="AW1315" s="3"/>
      <c r="AX1315" s="3"/>
    </row>
    <row r="1316" customFormat="false" ht="18" hidden="false" customHeight="true" outlineLevel="0" collapsed="false">
      <c r="C1316" s="28"/>
      <c r="K1316" s="2"/>
    </row>
    <row r="1317" s="22" customFormat="true" ht="18" hidden="false" customHeight="true" outlineLevel="0" collapsed="false">
      <c r="A1317" s="22" t="s">
        <v>167</v>
      </c>
      <c r="B1317" s="6" t="s">
        <v>1024</v>
      </c>
      <c r="C1317" s="28"/>
      <c r="D1317" s="19"/>
      <c r="E1317" s="25" t="n">
        <v>1</v>
      </c>
      <c r="F1317" s="19" t="s">
        <v>184</v>
      </c>
      <c r="G1317" s="19" t="s">
        <v>1025</v>
      </c>
      <c r="H1317" s="19" t="n">
        <v>1</v>
      </c>
      <c r="I1317" s="5"/>
      <c r="J1317" s="6" t="s">
        <v>1025</v>
      </c>
      <c r="K1317" s="18"/>
      <c r="L1317" s="6" t="s">
        <v>167</v>
      </c>
      <c r="M1317" s="6"/>
      <c r="N1317" s="21" t="n">
        <v>1</v>
      </c>
      <c r="O1317" s="21" t="n">
        <v>18</v>
      </c>
      <c r="P1317" s="26" t="n">
        <v>1</v>
      </c>
    </row>
    <row r="1318" customFormat="false" ht="18" hidden="false" customHeight="true" outlineLevel="0" collapsed="false">
      <c r="A1318" s="1" t="s">
        <v>170</v>
      </c>
      <c r="B1318" s="2" t="s">
        <v>171</v>
      </c>
      <c r="C1318" s="27" t="s">
        <v>135</v>
      </c>
      <c r="D1318" s="3" t="s">
        <v>11</v>
      </c>
      <c r="E1318" s="4" t="s">
        <v>172</v>
      </c>
      <c r="F1318" s="3" t="s">
        <v>27</v>
      </c>
      <c r="I1318" s="5" t="s">
        <v>1026</v>
      </c>
      <c r="K1318" s="2"/>
      <c r="N1318" s="8" t="n">
        <f aca="false">N1317+O1317</f>
        <v>19</v>
      </c>
      <c r="O1318" s="8" t="n">
        <v>3</v>
      </c>
    </row>
    <row r="1319" customFormat="false" ht="18" hidden="false" customHeight="true" outlineLevel="0" collapsed="false">
      <c r="A1319" s="1" t="s">
        <v>174</v>
      </c>
      <c r="B1319" s="2" t="s">
        <v>175</v>
      </c>
      <c r="C1319" s="27" t="s">
        <v>68</v>
      </c>
      <c r="D1319" s="3" t="s">
        <v>11</v>
      </c>
      <c r="E1319" s="4" t="s">
        <v>69</v>
      </c>
      <c r="F1319" s="3" t="s">
        <v>27</v>
      </c>
      <c r="I1319" s="5" t="s">
        <v>176</v>
      </c>
      <c r="K1319" s="2"/>
      <c r="N1319" s="8" t="n">
        <f aca="false">N1318+O1318</f>
        <v>22</v>
      </c>
      <c r="O1319" s="8" t="n">
        <v>1</v>
      </c>
    </row>
    <row r="1320" customFormat="false" ht="18" hidden="false" customHeight="true" outlineLevel="0" collapsed="false">
      <c r="A1320" s="1" t="s">
        <v>177</v>
      </c>
      <c r="B1320" s="2" t="s">
        <v>1027</v>
      </c>
      <c r="C1320" s="27" t="s">
        <v>179</v>
      </c>
      <c r="D1320" s="3" t="s">
        <v>37</v>
      </c>
      <c r="E1320" s="4" t="s">
        <v>180</v>
      </c>
      <c r="F1320" s="3" t="s">
        <v>27</v>
      </c>
      <c r="K1320" s="2"/>
      <c r="N1320" s="8" t="n">
        <f aca="false">N1319+O1319</f>
        <v>23</v>
      </c>
      <c r="O1320" s="8" t="n">
        <v>60</v>
      </c>
    </row>
    <row r="1321" customFormat="false" ht="18" hidden="false" customHeight="true" outlineLevel="0" collapsed="false">
      <c r="A1321" s="1" t="s">
        <v>181</v>
      </c>
      <c r="B1321" s="2" t="s">
        <v>1028</v>
      </c>
      <c r="C1321" s="27" t="s">
        <v>183</v>
      </c>
      <c r="D1321" s="3" t="s">
        <v>37</v>
      </c>
      <c r="E1321" s="4" t="s">
        <v>143</v>
      </c>
      <c r="F1321" s="3" t="s">
        <v>184</v>
      </c>
      <c r="K1321" s="2"/>
      <c r="N1321" s="8" t="n">
        <f aca="false">N1320+O1320</f>
        <v>83</v>
      </c>
      <c r="O1321" s="8" t="n">
        <v>35</v>
      </c>
    </row>
    <row r="1322" customFormat="false" ht="18" hidden="false" customHeight="true" outlineLevel="0" collapsed="false">
      <c r="A1322" s="1" t="s">
        <v>185</v>
      </c>
      <c r="B1322" s="2" t="s">
        <v>1029</v>
      </c>
      <c r="C1322" s="27" t="s">
        <v>187</v>
      </c>
      <c r="D1322" s="3" t="s">
        <v>37</v>
      </c>
      <c r="E1322" s="4" t="s">
        <v>188</v>
      </c>
      <c r="F1322" s="3" t="s">
        <v>184</v>
      </c>
      <c r="K1322" s="2"/>
      <c r="N1322" s="8" t="n">
        <f aca="false">N1321+O1321</f>
        <v>118</v>
      </c>
      <c r="O1322" s="8" t="n">
        <v>25</v>
      </c>
    </row>
    <row r="1323" s="3" customFormat="true" ht="18" hidden="false" customHeight="true" outlineLevel="0" collapsed="false">
      <c r="A1323" s="37" t="s">
        <v>189</v>
      </c>
      <c r="B1323" s="38" t="s">
        <v>190</v>
      </c>
      <c r="C1323" s="37"/>
      <c r="D1323" s="37" t="s">
        <v>37</v>
      </c>
      <c r="E1323" s="40" t="s">
        <v>191</v>
      </c>
      <c r="F1323" s="37" t="s">
        <v>192</v>
      </c>
      <c r="G1323" s="37"/>
      <c r="H1323" s="37"/>
      <c r="I1323" s="41"/>
      <c r="J1323" s="42"/>
      <c r="K1323" s="38"/>
      <c r="L1323" s="38"/>
      <c r="M1323" s="38"/>
      <c r="N1323" s="43"/>
      <c r="O1323" s="43"/>
      <c r="P1323" s="41"/>
    </row>
    <row r="1324" customFormat="false" ht="18" hidden="false" customHeight="true" outlineLevel="0" collapsed="false">
      <c r="A1324" s="1" t="s">
        <v>193</v>
      </c>
      <c r="B1324" s="2" t="s">
        <v>1030</v>
      </c>
      <c r="C1324" s="27" t="s">
        <v>36</v>
      </c>
      <c r="D1324" s="3" t="s">
        <v>37</v>
      </c>
      <c r="E1324" s="4" t="s">
        <v>191</v>
      </c>
      <c r="F1324" s="3" t="s">
        <v>184</v>
      </c>
      <c r="K1324" s="2"/>
      <c r="N1324" s="8" t="n">
        <f aca="false">N1322+O1322</f>
        <v>143</v>
      </c>
      <c r="O1324" s="8" t="n">
        <v>10</v>
      </c>
    </row>
    <row r="1325" customFormat="false" ht="18" hidden="false" customHeight="true" outlineLevel="0" collapsed="false">
      <c r="A1325" s="1" t="s">
        <v>195</v>
      </c>
      <c r="B1325" s="2" t="s">
        <v>196</v>
      </c>
      <c r="C1325" s="27" t="s">
        <v>31</v>
      </c>
      <c r="D1325" s="3" t="s">
        <v>11</v>
      </c>
      <c r="E1325" s="4" t="s">
        <v>112</v>
      </c>
      <c r="F1325" s="3" t="s">
        <v>184</v>
      </c>
      <c r="I1325" s="5" t="s">
        <v>303</v>
      </c>
      <c r="K1325" s="2"/>
      <c r="N1325" s="8" t="n">
        <f aca="false">N1324+O1324</f>
        <v>153</v>
      </c>
      <c r="O1325" s="8" t="n">
        <v>2</v>
      </c>
    </row>
    <row r="1326" customFormat="false" ht="18" hidden="false" customHeight="true" outlineLevel="0" collapsed="false">
      <c r="A1326" s="1" t="s">
        <v>198</v>
      </c>
      <c r="B1326" s="2" t="s">
        <v>1031</v>
      </c>
      <c r="C1326" s="27" t="s">
        <v>200</v>
      </c>
      <c r="D1326" s="3" t="s">
        <v>37</v>
      </c>
      <c r="E1326" s="4" t="s">
        <v>201</v>
      </c>
      <c r="F1326" s="3" t="s">
        <v>184</v>
      </c>
      <c r="K1326" s="2"/>
      <c r="N1326" s="8" t="n">
        <f aca="false">N1325+O1325</f>
        <v>155</v>
      </c>
      <c r="O1326" s="8" t="n">
        <v>80</v>
      </c>
    </row>
    <row r="1327" s="3" customFormat="true" ht="18" hidden="false" customHeight="true" outlineLevel="0" collapsed="false">
      <c r="A1327" s="37" t="s">
        <v>202</v>
      </c>
      <c r="B1327" s="38" t="s">
        <v>203</v>
      </c>
      <c r="C1327" s="37"/>
      <c r="D1327" s="37" t="s">
        <v>11</v>
      </c>
      <c r="E1327" s="40" t="s">
        <v>32</v>
      </c>
      <c r="F1327" s="37" t="s">
        <v>192</v>
      </c>
      <c r="G1327" s="37"/>
      <c r="H1327" s="37"/>
      <c r="I1327" s="41"/>
      <c r="J1327" s="42"/>
      <c r="K1327" s="38"/>
      <c r="L1327" s="38"/>
      <c r="M1327" s="38"/>
      <c r="N1327" s="43"/>
      <c r="O1327" s="43"/>
      <c r="P1327" s="41"/>
    </row>
    <row r="1328" s="3" customFormat="true" ht="18" hidden="false" customHeight="true" outlineLevel="0" collapsed="false">
      <c r="A1328" s="37" t="s">
        <v>204</v>
      </c>
      <c r="B1328" s="38" t="s">
        <v>171</v>
      </c>
      <c r="C1328" s="37"/>
      <c r="D1328" s="37" t="s">
        <v>11</v>
      </c>
      <c r="E1328" s="40" t="s">
        <v>172</v>
      </c>
      <c r="F1328" s="37" t="s">
        <v>192</v>
      </c>
      <c r="G1328" s="37"/>
      <c r="H1328" s="37"/>
      <c r="I1328" s="41"/>
      <c r="J1328" s="42"/>
      <c r="K1328" s="38"/>
      <c r="L1328" s="38"/>
      <c r="M1328" s="38"/>
      <c r="N1328" s="43"/>
      <c r="O1328" s="43"/>
      <c r="P1328" s="41"/>
    </row>
    <row r="1329" s="45" customFormat="true" ht="18" hidden="false" customHeight="true" outlineLevel="0" collapsed="false">
      <c r="A1329" s="37" t="s">
        <v>205</v>
      </c>
      <c r="B1329" s="38" t="s">
        <v>206</v>
      </c>
      <c r="C1329" s="37"/>
      <c r="D1329" s="37" t="s">
        <v>37</v>
      </c>
      <c r="E1329" s="40" t="s">
        <v>180</v>
      </c>
      <c r="F1329" s="37" t="s">
        <v>192</v>
      </c>
      <c r="G1329" s="37"/>
      <c r="H1329" s="37"/>
      <c r="I1329" s="41"/>
      <c r="J1329" s="42"/>
      <c r="K1329" s="41"/>
      <c r="L1329" s="38"/>
      <c r="M1329" s="41"/>
      <c r="N1329" s="43" t="s">
        <v>24</v>
      </c>
      <c r="O1329" s="43" t="s">
        <v>24</v>
      </c>
      <c r="P1329" s="41"/>
    </row>
    <row r="1330" customFormat="false" ht="18" hidden="false" customHeight="true" outlineLevel="0" collapsed="false">
      <c r="C1330" s="28"/>
      <c r="K1330" s="2"/>
    </row>
    <row r="1331" s="22" customFormat="true" ht="18" hidden="false" customHeight="true" outlineLevel="0" collapsed="false">
      <c r="A1331" s="6" t="s">
        <v>250</v>
      </c>
      <c r="B1331" s="6" t="s">
        <v>1032</v>
      </c>
      <c r="C1331" s="28"/>
      <c r="D1331" s="19"/>
      <c r="E1331" s="25" t="n">
        <v>1</v>
      </c>
      <c r="F1331" s="20" t="s">
        <v>184</v>
      </c>
      <c r="G1331" s="19" t="s">
        <v>1025</v>
      </c>
      <c r="H1331" s="19"/>
      <c r="I1331" s="5"/>
      <c r="J1331" s="6" t="s">
        <v>1025</v>
      </c>
      <c r="K1331" s="18"/>
      <c r="L1331" s="6" t="s">
        <v>250</v>
      </c>
      <c r="M1331" s="6"/>
      <c r="N1331" s="21" t="n">
        <v>1</v>
      </c>
      <c r="O1331" s="21" t="n">
        <v>18</v>
      </c>
      <c r="P1331" s="26" t="n">
        <v>1</v>
      </c>
    </row>
    <row r="1332" customFormat="false" ht="18" hidden="false" customHeight="true" outlineLevel="0" collapsed="false">
      <c r="A1332" s="1" t="s">
        <v>252</v>
      </c>
      <c r="B1332" s="2" t="s">
        <v>253</v>
      </c>
      <c r="C1332" s="27" t="s">
        <v>135</v>
      </c>
      <c r="D1332" s="3" t="s">
        <v>11</v>
      </c>
      <c r="E1332" s="4" t="s">
        <v>254</v>
      </c>
      <c r="F1332" s="3" t="s">
        <v>27</v>
      </c>
      <c r="I1332" s="5" t="s">
        <v>373</v>
      </c>
      <c r="K1332" s="2"/>
      <c r="N1332" s="8" t="n">
        <f aca="false">N1331+O1331</f>
        <v>19</v>
      </c>
      <c r="O1332" s="8" t="n">
        <v>3</v>
      </c>
    </row>
    <row r="1333" customFormat="false" ht="18" hidden="false" customHeight="true" outlineLevel="0" collapsed="false">
      <c r="A1333" s="1" t="s">
        <v>256</v>
      </c>
      <c r="B1333" s="2" t="s">
        <v>257</v>
      </c>
      <c r="C1333" s="27" t="s">
        <v>135</v>
      </c>
      <c r="D1333" s="3" t="s">
        <v>11</v>
      </c>
      <c r="E1333" s="4" t="s">
        <v>172</v>
      </c>
      <c r="F1333" s="3" t="s">
        <v>27</v>
      </c>
      <c r="I1333" s="5" t="s">
        <v>258</v>
      </c>
      <c r="K1333" s="2"/>
      <c r="N1333" s="8" t="n">
        <f aca="false">N1332+O1332</f>
        <v>22</v>
      </c>
      <c r="O1333" s="8" t="n">
        <v>3</v>
      </c>
    </row>
    <row r="1334" customFormat="false" ht="18" hidden="false" customHeight="true" outlineLevel="0" collapsed="false">
      <c r="A1334" s="1" t="s">
        <v>259</v>
      </c>
      <c r="B1334" s="2" t="s">
        <v>260</v>
      </c>
      <c r="C1334" s="27" t="s">
        <v>261</v>
      </c>
      <c r="D1334" s="3" t="s">
        <v>37</v>
      </c>
      <c r="E1334" s="4" t="s">
        <v>156</v>
      </c>
      <c r="F1334" s="3" t="s">
        <v>27</v>
      </c>
      <c r="K1334" s="2"/>
      <c r="N1334" s="8" t="n">
        <f aca="false">N1333+O1333</f>
        <v>25</v>
      </c>
      <c r="O1334" s="8" t="n">
        <v>50</v>
      </c>
    </row>
    <row r="1335" s="3" customFormat="true" ht="18" hidden="false" customHeight="true" outlineLevel="0" collapsed="false">
      <c r="A1335" s="37" t="s">
        <v>262</v>
      </c>
      <c r="B1335" s="38" t="s">
        <v>263</v>
      </c>
      <c r="C1335" s="37"/>
      <c r="D1335" s="37" t="s">
        <v>11</v>
      </c>
      <c r="E1335" s="40" t="s">
        <v>32</v>
      </c>
      <c r="F1335" s="37" t="s">
        <v>192</v>
      </c>
      <c r="G1335" s="37"/>
      <c r="H1335" s="37"/>
      <c r="I1335" s="41"/>
      <c r="J1335" s="42"/>
      <c r="K1335" s="38"/>
      <c r="L1335" s="38"/>
      <c r="M1335" s="38"/>
      <c r="N1335" s="43"/>
      <c r="O1335" s="43"/>
      <c r="P1335" s="41"/>
    </row>
    <row r="1336" s="3" customFormat="true" ht="18" hidden="false" customHeight="true" outlineLevel="0" collapsed="false">
      <c r="A1336" s="37" t="s">
        <v>264</v>
      </c>
      <c r="B1336" s="38" t="s">
        <v>265</v>
      </c>
      <c r="C1336" s="67"/>
      <c r="D1336" s="37"/>
      <c r="E1336" s="40"/>
      <c r="F1336" s="37" t="s">
        <v>192</v>
      </c>
      <c r="G1336" s="37"/>
      <c r="H1336" s="37"/>
      <c r="I1336" s="41"/>
      <c r="J1336" s="42"/>
      <c r="K1336" s="38"/>
      <c r="L1336" s="38"/>
      <c r="M1336" s="38"/>
      <c r="N1336" s="43"/>
      <c r="O1336" s="43"/>
      <c r="P1336" s="41"/>
    </row>
    <row r="1337" s="3" customFormat="true" ht="18" hidden="false" customHeight="true" outlineLevel="0" collapsed="false">
      <c r="A1337" s="37" t="s">
        <v>266</v>
      </c>
      <c r="B1337" s="38" t="s">
        <v>267</v>
      </c>
      <c r="C1337" s="37"/>
      <c r="D1337" s="37" t="s">
        <v>11</v>
      </c>
      <c r="E1337" s="40" t="s">
        <v>136</v>
      </c>
      <c r="F1337" s="37" t="s">
        <v>192</v>
      </c>
      <c r="G1337" s="37"/>
      <c r="H1337" s="37"/>
      <c r="I1337" s="41"/>
      <c r="J1337" s="42"/>
      <c r="K1337" s="38"/>
      <c r="L1337" s="38"/>
      <c r="M1337" s="38"/>
      <c r="N1337" s="43"/>
      <c r="O1337" s="43"/>
      <c r="P1337" s="41"/>
    </row>
    <row r="1338" customFormat="false" ht="18" hidden="false" customHeight="true" outlineLevel="0" collapsed="false">
      <c r="C1338" s="28"/>
      <c r="K1338" s="2"/>
    </row>
    <row r="1339" s="22" customFormat="true" ht="30" hidden="false" customHeight="true" outlineLevel="0" collapsed="false">
      <c r="A1339" s="22" t="s">
        <v>125</v>
      </c>
      <c r="B1339" s="6" t="s">
        <v>1033</v>
      </c>
      <c r="C1339" s="28"/>
      <c r="D1339" s="19"/>
      <c r="E1339" s="25" t="n">
        <v>4</v>
      </c>
      <c r="F1339" s="19" t="s">
        <v>184</v>
      </c>
      <c r="G1339" s="19" t="s">
        <v>1025</v>
      </c>
      <c r="H1339" s="19"/>
      <c r="I1339" s="5"/>
      <c r="J1339" s="6" t="s">
        <v>1025</v>
      </c>
      <c r="K1339" s="18"/>
      <c r="L1339" s="6" t="s">
        <v>125</v>
      </c>
      <c r="M1339" s="6"/>
      <c r="N1339" s="21" t="n">
        <v>1</v>
      </c>
      <c r="O1339" s="21" t="n">
        <v>18</v>
      </c>
      <c r="P1339" s="26" t="n">
        <v>4</v>
      </c>
    </row>
    <row r="1340" customFormat="false" ht="18" hidden="false" customHeight="true" outlineLevel="0" collapsed="false">
      <c r="A1340" s="1" t="s">
        <v>126</v>
      </c>
      <c r="B1340" s="2" t="s">
        <v>257</v>
      </c>
      <c r="C1340" s="27" t="s">
        <v>135</v>
      </c>
      <c r="D1340" s="3" t="s">
        <v>11</v>
      </c>
      <c r="E1340" s="4" t="s">
        <v>172</v>
      </c>
      <c r="F1340" s="3" t="s">
        <v>27</v>
      </c>
      <c r="I1340" s="5" t="s">
        <v>1034</v>
      </c>
      <c r="K1340" s="2"/>
      <c r="N1340" s="8" t="n">
        <f aca="false">N1339+O1339</f>
        <v>19</v>
      </c>
      <c r="O1340" s="8" t="n">
        <v>3</v>
      </c>
    </row>
    <row r="1341" customFormat="false" ht="18" hidden="false" customHeight="true" outlineLevel="0" collapsed="false">
      <c r="A1341" s="1" t="s">
        <v>129</v>
      </c>
      <c r="B1341" s="2" t="s">
        <v>1035</v>
      </c>
      <c r="C1341" s="27" t="s">
        <v>261</v>
      </c>
      <c r="D1341" s="3" t="s">
        <v>37</v>
      </c>
      <c r="E1341" s="4" t="s">
        <v>156</v>
      </c>
      <c r="F1341" s="3" t="s">
        <v>27</v>
      </c>
      <c r="K1341" s="2"/>
      <c r="N1341" s="8" t="n">
        <f aca="false">N1340+O1340</f>
        <v>22</v>
      </c>
      <c r="O1341" s="8" t="n">
        <v>50</v>
      </c>
    </row>
    <row r="1342" s="3" customFormat="true" ht="18" hidden="false" customHeight="true" outlineLevel="0" collapsed="false">
      <c r="A1342" s="37" t="s">
        <v>334</v>
      </c>
      <c r="B1342" s="38" t="s">
        <v>9</v>
      </c>
      <c r="C1342" s="37"/>
      <c r="D1342" s="37" t="s">
        <v>37</v>
      </c>
      <c r="E1342" s="40" t="s">
        <v>335</v>
      </c>
      <c r="F1342" s="37" t="s">
        <v>192</v>
      </c>
      <c r="G1342" s="37"/>
      <c r="H1342" s="37"/>
      <c r="I1342" s="41"/>
      <c r="J1342" s="42"/>
      <c r="K1342" s="38"/>
      <c r="L1342" s="38"/>
      <c r="M1342" s="38"/>
      <c r="N1342" s="43"/>
      <c r="O1342" s="43"/>
      <c r="P1342" s="41"/>
    </row>
    <row r="1343" s="3" customFormat="true" ht="18" hidden="false" customHeight="true" outlineLevel="0" collapsed="false">
      <c r="A1343" s="37" t="s">
        <v>336</v>
      </c>
      <c r="B1343" s="38" t="s">
        <v>337</v>
      </c>
      <c r="C1343" s="67"/>
      <c r="D1343" s="37"/>
      <c r="E1343" s="40"/>
      <c r="F1343" s="37" t="s">
        <v>192</v>
      </c>
      <c r="G1343" s="37"/>
      <c r="H1343" s="37"/>
      <c r="I1343" s="41"/>
      <c r="J1343" s="42"/>
      <c r="K1343" s="38"/>
      <c r="L1343" s="38"/>
      <c r="M1343" s="38"/>
      <c r="N1343" s="43"/>
      <c r="O1343" s="43"/>
      <c r="P1343" s="41"/>
    </row>
    <row r="1344" s="3" customFormat="true" ht="18" hidden="false" customHeight="true" outlineLevel="0" collapsed="false">
      <c r="A1344" s="47" t="s">
        <v>338</v>
      </c>
      <c r="B1344" s="48" t="s">
        <v>339</v>
      </c>
      <c r="C1344" s="39" t="s">
        <v>135</v>
      </c>
      <c r="D1344" s="47" t="s">
        <v>11</v>
      </c>
      <c r="E1344" s="49" t="s">
        <v>172</v>
      </c>
      <c r="F1344" s="47" t="s">
        <v>192</v>
      </c>
      <c r="G1344" s="47"/>
      <c r="H1344" s="47"/>
      <c r="I1344" s="50" t="s">
        <v>24</v>
      </c>
      <c r="J1344" s="51"/>
      <c r="K1344" s="48"/>
      <c r="L1344" s="48"/>
      <c r="M1344" s="48"/>
      <c r="N1344" s="52" t="n">
        <f aca="false">N1341+O1341</f>
        <v>72</v>
      </c>
      <c r="O1344" s="52" t="n">
        <v>3</v>
      </c>
      <c r="P1344" s="50"/>
    </row>
    <row r="1345" s="3" customFormat="true" ht="18" hidden="false" customHeight="true" outlineLevel="0" collapsed="false">
      <c r="A1345" s="47" t="s">
        <v>340</v>
      </c>
      <c r="B1345" s="48" t="s">
        <v>341</v>
      </c>
      <c r="C1345" s="39" t="s">
        <v>261</v>
      </c>
      <c r="D1345" s="47" t="s">
        <v>37</v>
      </c>
      <c r="E1345" s="49" t="s">
        <v>156</v>
      </c>
      <c r="F1345" s="47" t="s">
        <v>192</v>
      </c>
      <c r="G1345" s="47"/>
      <c r="H1345" s="47"/>
      <c r="I1345" s="50"/>
      <c r="J1345" s="51"/>
      <c r="K1345" s="48"/>
      <c r="L1345" s="48"/>
      <c r="M1345" s="48"/>
      <c r="N1345" s="52" t="n">
        <f aca="false">N1344+O1344</f>
        <v>75</v>
      </c>
      <c r="O1345" s="52" t="n">
        <v>50</v>
      </c>
      <c r="P1345" s="50"/>
    </row>
    <row r="1346" s="37" customFormat="true" ht="18" hidden="false" customHeight="true" outlineLevel="0" collapsed="false">
      <c r="A1346" s="37" t="s">
        <v>342</v>
      </c>
      <c r="B1346" s="38" t="s">
        <v>257</v>
      </c>
      <c r="D1346" s="37" t="s">
        <v>11</v>
      </c>
      <c r="E1346" s="40" t="s">
        <v>172</v>
      </c>
      <c r="F1346" s="37" t="s">
        <v>192</v>
      </c>
      <c r="I1346" s="41"/>
      <c r="J1346" s="42"/>
      <c r="K1346" s="38"/>
      <c r="L1346" s="38"/>
      <c r="M1346" s="38"/>
      <c r="N1346" s="43"/>
      <c r="O1346" s="43"/>
      <c r="P1346" s="41"/>
      <c r="Q1346" s="3"/>
      <c r="R1346" s="3"/>
      <c r="S1346" s="3"/>
      <c r="T1346" s="3"/>
      <c r="U1346" s="3"/>
      <c r="V1346" s="3"/>
      <c r="W1346" s="3"/>
      <c r="X1346" s="3"/>
      <c r="Y1346" s="3"/>
      <c r="Z1346" s="3"/>
      <c r="AA1346" s="3"/>
      <c r="AB1346" s="3"/>
      <c r="AC1346" s="3"/>
      <c r="AD1346" s="3"/>
      <c r="AE1346" s="3"/>
      <c r="AF1346" s="3"/>
      <c r="AG1346" s="3"/>
      <c r="AH1346" s="3"/>
      <c r="AI1346" s="3"/>
      <c r="AJ1346" s="3"/>
      <c r="AK1346" s="3"/>
      <c r="AL1346" s="3"/>
      <c r="AM1346" s="3"/>
      <c r="AN1346" s="3"/>
      <c r="AO1346" s="3"/>
      <c r="AP1346" s="3"/>
      <c r="AQ1346" s="3"/>
      <c r="AR1346" s="3"/>
      <c r="AS1346" s="3"/>
      <c r="AT1346" s="3"/>
      <c r="AU1346" s="3"/>
      <c r="AV1346" s="3"/>
      <c r="AW1346" s="3"/>
      <c r="AX1346" s="3"/>
    </row>
    <row r="1347" s="37" customFormat="true" ht="18" hidden="false" customHeight="true" outlineLevel="0" collapsed="false">
      <c r="A1347" s="37" t="s">
        <v>343</v>
      </c>
      <c r="B1347" s="38" t="s">
        <v>344</v>
      </c>
      <c r="D1347" s="37" t="s">
        <v>37</v>
      </c>
      <c r="E1347" s="40" t="s">
        <v>156</v>
      </c>
      <c r="F1347" s="37" t="s">
        <v>192</v>
      </c>
      <c r="I1347" s="41"/>
      <c r="J1347" s="42"/>
      <c r="K1347" s="38"/>
      <c r="L1347" s="38"/>
      <c r="M1347" s="38"/>
      <c r="N1347" s="43"/>
      <c r="O1347" s="43"/>
      <c r="P1347" s="41"/>
      <c r="Q1347" s="3"/>
      <c r="R1347" s="3"/>
      <c r="S1347" s="3"/>
      <c r="T1347" s="3"/>
      <c r="U1347" s="3"/>
      <c r="V1347" s="3"/>
      <c r="W1347" s="3"/>
      <c r="X1347" s="3"/>
      <c r="Y1347" s="3"/>
      <c r="Z1347" s="3"/>
      <c r="AA1347" s="3"/>
      <c r="AB1347" s="3"/>
      <c r="AC1347" s="3"/>
      <c r="AD1347" s="3"/>
      <c r="AE1347" s="3"/>
      <c r="AF1347" s="3"/>
      <c r="AG1347" s="3"/>
      <c r="AH1347" s="3"/>
      <c r="AI1347" s="3"/>
      <c r="AJ1347" s="3"/>
      <c r="AK1347" s="3"/>
      <c r="AL1347" s="3"/>
      <c r="AM1347" s="3"/>
      <c r="AN1347" s="3"/>
      <c r="AO1347" s="3"/>
      <c r="AP1347" s="3"/>
      <c r="AQ1347" s="3"/>
      <c r="AR1347" s="3"/>
      <c r="AS1347" s="3"/>
      <c r="AT1347" s="3"/>
      <c r="AU1347" s="3"/>
      <c r="AV1347" s="3"/>
      <c r="AW1347" s="3"/>
      <c r="AX1347" s="3"/>
    </row>
    <row r="1348" s="37" customFormat="true" ht="18" hidden="false" customHeight="true" outlineLevel="0" collapsed="false">
      <c r="A1348" s="37" t="s">
        <v>345</v>
      </c>
      <c r="B1348" s="38" t="s">
        <v>257</v>
      </c>
      <c r="D1348" s="37" t="s">
        <v>11</v>
      </c>
      <c r="E1348" s="40" t="s">
        <v>172</v>
      </c>
      <c r="F1348" s="37" t="s">
        <v>192</v>
      </c>
      <c r="I1348" s="41"/>
      <c r="J1348" s="42"/>
      <c r="K1348" s="38"/>
      <c r="L1348" s="38"/>
      <c r="M1348" s="38"/>
      <c r="N1348" s="43"/>
      <c r="O1348" s="43"/>
      <c r="P1348" s="41"/>
      <c r="Q1348" s="3"/>
      <c r="R1348" s="3"/>
      <c r="S1348" s="3"/>
      <c r="T1348" s="3"/>
      <c r="U1348" s="3"/>
      <c r="V1348" s="3"/>
      <c r="W1348" s="3"/>
      <c r="X1348" s="3"/>
      <c r="Y1348" s="3"/>
      <c r="Z1348" s="3"/>
      <c r="AA1348" s="3"/>
      <c r="AB1348" s="3"/>
      <c r="AC1348" s="3"/>
      <c r="AD1348" s="3"/>
      <c r="AE1348" s="3"/>
      <c r="AF1348" s="3"/>
      <c r="AG1348" s="3"/>
      <c r="AH1348" s="3"/>
      <c r="AI1348" s="3"/>
      <c r="AJ1348" s="3"/>
      <c r="AK1348" s="3"/>
      <c r="AL1348" s="3"/>
      <c r="AM1348" s="3"/>
      <c r="AN1348" s="3"/>
      <c r="AO1348" s="3"/>
      <c r="AP1348" s="3"/>
      <c r="AQ1348" s="3"/>
      <c r="AR1348" s="3"/>
      <c r="AS1348" s="3"/>
      <c r="AT1348" s="3"/>
      <c r="AU1348" s="3"/>
      <c r="AV1348" s="3"/>
      <c r="AW1348" s="3"/>
      <c r="AX1348" s="3"/>
    </row>
    <row r="1349" s="37" customFormat="true" ht="18" hidden="false" customHeight="true" outlineLevel="0" collapsed="false">
      <c r="A1349" s="37" t="s">
        <v>346</v>
      </c>
      <c r="B1349" s="38" t="s">
        <v>344</v>
      </c>
      <c r="D1349" s="37" t="s">
        <v>37</v>
      </c>
      <c r="E1349" s="40" t="s">
        <v>156</v>
      </c>
      <c r="F1349" s="37" t="s">
        <v>192</v>
      </c>
      <c r="I1349" s="41"/>
      <c r="J1349" s="42"/>
      <c r="K1349" s="38"/>
      <c r="L1349" s="38"/>
      <c r="M1349" s="38"/>
      <c r="N1349" s="43"/>
      <c r="O1349" s="43"/>
      <c r="P1349" s="41"/>
      <c r="Q1349" s="3"/>
      <c r="R1349" s="3"/>
      <c r="S1349" s="3"/>
      <c r="T1349" s="3"/>
      <c r="U1349" s="3"/>
      <c r="V1349" s="3"/>
      <c r="W1349" s="3"/>
      <c r="X1349" s="3"/>
      <c r="Y1349" s="3"/>
      <c r="Z1349" s="3"/>
      <c r="AA1349" s="3"/>
      <c r="AB1349" s="3"/>
      <c r="AC1349" s="3"/>
      <c r="AD1349" s="3"/>
      <c r="AE1349" s="3"/>
      <c r="AF1349" s="3"/>
      <c r="AG1349" s="3"/>
      <c r="AH1349" s="3"/>
      <c r="AI1349" s="3"/>
      <c r="AJ1349" s="3"/>
      <c r="AK1349" s="3"/>
      <c r="AL1349" s="3"/>
      <c r="AM1349" s="3"/>
      <c r="AN1349" s="3"/>
      <c r="AO1349" s="3"/>
      <c r="AP1349" s="3"/>
      <c r="AQ1349" s="3"/>
      <c r="AR1349" s="3"/>
      <c r="AS1349" s="3"/>
      <c r="AT1349" s="3"/>
      <c r="AU1349" s="3"/>
      <c r="AV1349" s="3"/>
      <c r="AW1349" s="3"/>
      <c r="AX1349" s="3"/>
    </row>
    <row r="1350" customFormat="false" ht="18" hidden="false" customHeight="true" outlineLevel="0" collapsed="false">
      <c r="C1350" s="28"/>
      <c r="K1350" s="2"/>
    </row>
    <row r="1351" s="70" customFormat="true" ht="27.75" hidden="false" customHeight="true" outlineLevel="0" collapsed="false">
      <c r="A1351" s="22" t="s">
        <v>167</v>
      </c>
      <c r="B1351" s="6" t="s">
        <v>1036</v>
      </c>
      <c r="C1351" s="28"/>
      <c r="D1351" s="19"/>
      <c r="E1351" s="25" t="n">
        <v>1</v>
      </c>
      <c r="F1351" s="19" t="s">
        <v>184</v>
      </c>
      <c r="G1351" s="19" t="s">
        <v>1037</v>
      </c>
      <c r="H1351" s="19" t="n">
        <v>1</v>
      </c>
      <c r="I1351" s="5"/>
      <c r="J1351" s="6" t="s">
        <v>1037</v>
      </c>
      <c r="K1351" s="18"/>
      <c r="L1351" s="6" t="s">
        <v>167</v>
      </c>
      <c r="M1351" s="18"/>
      <c r="N1351" s="21" t="n">
        <v>1</v>
      </c>
      <c r="O1351" s="21" t="n">
        <v>18</v>
      </c>
      <c r="P1351" s="26" t="n">
        <v>1</v>
      </c>
    </row>
    <row r="1352" s="70" customFormat="true" ht="18" hidden="false" customHeight="true" outlineLevel="0" collapsed="false">
      <c r="A1352" s="1" t="s">
        <v>170</v>
      </c>
      <c r="B1352" s="2" t="s">
        <v>171</v>
      </c>
      <c r="C1352" s="27" t="s">
        <v>135</v>
      </c>
      <c r="D1352" s="3" t="s">
        <v>11</v>
      </c>
      <c r="E1352" s="4" t="s">
        <v>172</v>
      </c>
      <c r="F1352" s="3" t="s">
        <v>27</v>
      </c>
      <c r="G1352" s="3"/>
      <c r="H1352" s="3"/>
      <c r="I1352" s="5" t="s">
        <v>1038</v>
      </c>
      <c r="J1352" s="6"/>
      <c r="K1352" s="7"/>
      <c r="L1352" s="2"/>
      <c r="M1352" s="7"/>
      <c r="N1352" s="8" t="n">
        <f aca="false">N1351+O1351</f>
        <v>19</v>
      </c>
      <c r="O1352" s="8" t="n">
        <v>3</v>
      </c>
      <c r="P1352" s="7"/>
    </row>
    <row r="1353" s="70" customFormat="true" ht="18" hidden="false" customHeight="true" outlineLevel="0" collapsed="false">
      <c r="A1353" s="1" t="s">
        <v>174</v>
      </c>
      <c r="B1353" s="2" t="s">
        <v>175</v>
      </c>
      <c r="C1353" s="27" t="s">
        <v>68</v>
      </c>
      <c r="D1353" s="3" t="s">
        <v>11</v>
      </c>
      <c r="E1353" s="4" t="s">
        <v>69</v>
      </c>
      <c r="F1353" s="3" t="s">
        <v>27</v>
      </c>
      <c r="G1353" s="3"/>
      <c r="H1353" s="3"/>
      <c r="I1353" s="5" t="s">
        <v>232</v>
      </c>
      <c r="J1353" s="6"/>
      <c r="K1353" s="7"/>
      <c r="L1353" s="2"/>
      <c r="M1353" s="7"/>
      <c r="N1353" s="8" t="n">
        <f aca="false">N1352+O1352</f>
        <v>22</v>
      </c>
      <c r="O1353" s="8" t="n">
        <v>1</v>
      </c>
      <c r="P1353" s="7"/>
    </row>
    <row r="1354" s="70" customFormat="true" ht="18" hidden="false" customHeight="true" outlineLevel="0" collapsed="false">
      <c r="A1354" s="1" t="s">
        <v>177</v>
      </c>
      <c r="B1354" s="2" t="s">
        <v>1039</v>
      </c>
      <c r="C1354" s="27" t="s">
        <v>179</v>
      </c>
      <c r="D1354" s="3" t="s">
        <v>37</v>
      </c>
      <c r="E1354" s="4" t="s">
        <v>180</v>
      </c>
      <c r="F1354" s="3" t="s">
        <v>27</v>
      </c>
      <c r="G1354" s="3"/>
      <c r="H1354" s="3"/>
      <c r="I1354" s="5"/>
      <c r="J1354" s="6"/>
      <c r="K1354" s="7"/>
      <c r="L1354" s="2"/>
      <c r="M1354" s="7"/>
      <c r="N1354" s="8" t="n">
        <f aca="false">N1353+O1353</f>
        <v>23</v>
      </c>
      <c r="O1354" s="8" t="n">
        <v>60</v>
      </c>
      <c r="P1354" s="7"/>
    </row>
    <row r="1355" s="45" customFormat="true" ht="18" hidden="false" customHeight="true" outlineLevel="0" collapsed="false">
      <c r="A1355" s="37" t="s">
        <v>181</v>
      </c>
      <c r="B1355" s="38" t="s">
        <v>234</v>
      </c>
      <c r="C1355" s="39" t="s">
        <v>183</v>
      </c>
      <c r="D1355" s="37" t="s">
        <v>37</v>
      </c>
      <c r="E1355" s="40" t="s">
        <v>143</v>
      </c>
      <c r="F1355" s="37" t="s">
        <v>192</v>
      </c>
      <c r="G1355" s="37"/>
      <c r="H1355" s="37"/>
      <c r="I1355" s="41"/>
      <c r="J1355" s="42"/>
      <c r="K1355" s="41"/>
      <c r="L1355" s="38"/>
      <c r="M1355" s="41"/>
      <c r="N1355" s="43" t="n">
        <f aca="false">N1354+O1354</f>
        <v>83</v>
      </c>
      <c r="O1355" s="43" t="n">
        <v>35</v>
      </c>
      <c r="P1355" s="41"/>
    </row>
    <row r="1356" s="45" customFormat="true" ht="18" hidden="false" customHeight="true" outlineLevel="0" collapsed="false">
      <c r="A1356" s="37" t="s">
        <v>185</v>
      </c>
      <c r="B1356" s="38" t="s">
        <v>235</v>
      </c>
      <c r="C1356" s="39" t="s">
        <v>187</v>
      </c>
      <c r="D1356" s="37" t="s">
        <v>37</v>
      </c>
      <c r="E1356" s="40" t="s">
        <v>188</v>
      </c>
      <c r="F1356" s="37" t="s">
        <v>192</v>
      </c>
      <c r="G1356" s="37"/>
      <c r="H1356" s="37"/>
      <c r="I1356" s="41"/>
      <c r="J1356" s="42"/>
      <c r="K1356" s="41"/>
      <c r="L1356" s="38"/>
      <c r="M1356" s="41"/>
      <c r="N1356" s="43" t="n">
        <f aca="false">N1355+O1355</f>
        <v>118</v>
      </c>
      <c r="O1356" s="43" t="n">
        <v>25</v>
      </c>
      <c r="P1356" s="41"/>
    </row>
    <row r="1357" s="45" customFormat="true" ht="18" hidden="false" customHeight="true" outlineLevel="0" collapsed="false">
      <c r="A1357" s="37" t="s">
        <v>189</v>
      </c>
      <c r="B1357" s="38" t="s">
        <v>190</v>
      </c>
      <c r="C1357" s="39" t="s">
        <v>24</v>
      </c>
      <c r="D1357" s="37" t="s">
        <v>37</v>
      </c>
      <c r="E1357" s="40" t="s">
        <v>191</v>
      </c>
      <c r="F1357" s="37" t="s">
        <v>192</v>
      </c>
      <c r="G1357" s="37"/>
      <c r="H1357" s="37"/>
      <c r="I1357" s="41"/>
      <c r="J1357" s="42"/>
      <c r="K1357" s="41"/>
      <c r="L1357" s="38"/>
      <c r="M1357" s="41"/>
      <c r="N1357" s="43"/>
      <c r="O1357" s="43"/>
      <c r="P1357" s="41"/>
    </row>
    <row r="1358" s="45" customFormat="true" ht="18" hidden="false" customHeight="true" outlineLevel="0" collapsed="false">
      <c r="A1358" s="37" t="s">
        <v>193</v>
      </c>
      <c r="B1358" s="38" t="s">
        <v>194</v>
      </c>
      <c r="C1358" s="39" t="s">
        <v>36</v>
      </c>
      <c r="D1358" s="37" t="s">
        <v>37</v>
      </c>
      <c r="E1358" s="40" t="s">
        <v>191</v>
      </c>
      <c r="F1358" s="37" t="s">
        <v>192</v>
      </c>
      <c r="G1358" s="37"/>
      <c r="H1358" s="37"/>
      <c r="I1358" s="41"/>
      <c r="J1358" s="42"/>
      <c r="K1358" s="41"/>
      <c r="L1358" s="38"/>
      <c r="M1358" s="41"/>
      <c r="N1358" s="43" t="n">
        <f aca="false">N1356+O1356</f>
        <v>143</v>
      </c>
      <c r="O1358" s="43" t="n">
        <v>10</v>
      </c>
      <c r="P1358" s="41"/>
    </row>
    <row r="1359" s="70" customFormat="true" ht="18" hidden="false" customHeight="true" outlineLevel="0" collapsed="false">
      <c r="A1359" s="1" t="s">
        <v>195</v>
      </c>
      <c r="B1359" s="2" t="s">
        <v>196</v>
      </c>
      <c r="C1359" s="27" t="s">
        <v>31</v>
      </c>
      <c r="D1359" s="3" t="s">
        <v>11</v>
      </c>
      <c r="E1359" s="4" t="s">
        <v>112</v>
      </c>
      <c r="F1359" s="3" t="s">
        <v>184</v>
      </c>
      <c r="G1359" s="3"/>
      <c r="H1359" s="3"/>
      <c r="I1359" s="5" t="s">
        <v>303</v>
      </c>
      <c r="J1359" s="6"/>
      <c r="K1359" s="7"/>
      <c r="L1359" s="2"/>
      <c r="M1359" s="7"/>
      <c r="N1359" s="8" t="n">
        <f aca="false">N1358+O1358</f>
        <v>153</v>
      </c>
      <c r="O1359" s="8" t="n">
        <v>2</v>
      </c>
      <c r="P1359" s="7"/>
    </row>
    <row r="1360" s="70" customFormat="true" ht="18" hidden="false" customHeight="true" outlineLevel="0" collapsed="false">
      <c r="A1360" s="1" t="s">
        <v>198</v>
      </c>
      <c r="B1360" s="2" t="s">
        <v>1040</v>
      </c>
      <c r="C1360" s="27" t="s">
        <v>200</v>
      </c>
      <c r="D1360" s="3" t="s">
        <v>37</v>
      </c>
      <c r="E1360" s="4" t="s">
        <v>201</v>
      </c>
      <c r="F1360" s="3" t="s">
        <v>184</v>
      </c>
      <c r="G1360" s="3"/>
      <c r="H1360" s="3"/>
      <c r="I1360" s="5"/>
      <c r="J1360" s="6"/>
      <c r="K1360" s="7"/>
      <c r="L1360" s="2"/>
      <c r="M1360" s="7"/>
      <c r="N1360" s="8" t="n">
        <f aca="false">N1359+O1359</f>
        <v>155</v>
      </c>
      <c r="O1360" s="8" t="n">
        <v>80</v>
      </c>
      <c r="P1360" s="7"/>
    </row>
    <row r="1361" s="45" customFormat="true" ht="18" hidden="false" customHeight="true" outlineLevel="0" collapsed="false">
      <c r="A1361" s="37" t="s">
        <v>202</v>
      </c>
      <c r="B1361" s="38" t="s">
        <v>203</v>
      </c>
      <c r="C1361" s="39" t="s">
        <v>24</v>
      </c>
      <c r="D1361" s="37" t="s">
        <v>11</v>
      </c>
      <c r="E1361" s="40" t="s">
        <v>32</v>
      </c>
      <c r="F1361" s="37" t="s">
        <v>192</v>
      </c>
      <c r="G1361" s="37"/>
      <c r="H1361" s="37"/>
      <c r="I1361" s="41"/>
      <c r="J1361" s="42"/>
      <c r="K1361" s="41"/>
      <c r="L1361" s="38"/>
      <c r="M1361" s="41"/>
      <c r="N1361" s="43"/>
      <c r="O1361" s="43"/>
      <c r="P1361" s="41"/>
    </row>
    <row r="1362" s="45" customFormat="true" ht="18" hidden="false" customHeight="true" outlineLevel="0" collapsed="false">
      <c r="A1362" s="37" t="s">
        <v>204</v>
      </c>
      <c r="B1362" s="38" t="s">
        <v>171</v>
      </c>
      <c r="C1362" s="39" t="s">
        <v>24</v>
      </c>
      <c r="D1362" s="37" t="s">
        <v>11</v>
      </c>
      <c r="E1362" s="40" t="s">
        <v>172</v>
      </c>
      <c r="F1362" s="37" t="s">
        <v>192</v>
      </c>
      <c r="G1362" s="37"/>
      <c r="H1362" s="37"/>
      <c r="I1362" s="41"/>
      <c r="J1362" s="42"/>
      <c r="K1362" s="41"/>
      <c r="L1362" s="38"/>
      <c r="M1362" s="41"/>
      <c r="N1362" s="43"/>
      <c r="O1362" s="43"/>
      <c r="P1362" s="41"/>
    </row>
    <row r="1363" s="45" customFormat="true" ht="18" hidden="false" customHeight="true" outlineLevel="0" collapsed="false">
      <c r="A1363" s="37" t="s">
        <v>205</v>
      </c>
      <c r="B1363" s="38" t="s">
        <v>206</v>
      </c>
      <c r="C1363" s="39" t="s">
        <v>24</v>
      </c>
      <c r="D1363" s="37" t="s">
        <v>37</v>
      </c>
      <c r="E1363" s="40" t="s">
        <v>180</v>
      </c>
      <c r="F1363" s="37" t="s">
        <v>192</v>
      </c>
      <c r="G1363" s="37"/>
      <c r="H1363" s="37"/>
      <c r="I1363" s="41"/>
      <c r="J1363" s="42"/>
      <c r="K1363" s="41"/>
      <c r="L1363" s="38"/>
      <c r="M1363" s="41"/>
      <c r="N1363" s="43" t="s">
        <v>24</v>
      </c>
      <c r="O1363" s="43" t="s">
        <v>24</v>
      </c>
      <c r="P1363" s="41"/>
    </row>
    <row r="1364" s="70" customFormat="true" ht="18" hidden="false" customHeight="true" outlineLevel="0" collapsed="false">
      <c r="A1364" s="1"/>
      <c r="B1364" s="2"/>
      <c r="C1364" s="28"/>
      <c r="D1364" s="3"/>
      <c r="E1364" s="4"/>
      <c r="F1364" s="3"/>
      <c r="G1364" s="3"/>
      <c r="H1364" s="3"/>
      <c r="I1364" s="5"/>
      <c r="J1364" s="6"/>
      <c r="K1364" s="7"/>
      <c r="L1364" s="2"/>
      <c r="M1364" s="7"/>
      <c r="N1364" s="8"/>
      <c r="O1364" s="8"/>
      <c r="P1364" s="7"/>
    </row>
    <row r="1365" s="70" customFormat="true" ht="18" hidden="false" customHeight="true" outlineLevel="0" collapsed="false">
      <c r="A1365" s="22" t="s">
        <v>305</v>
      </c>
      <c r="B1365" s="6" t="s">
        <v>1041</v>
      </c>
      <c r="C1365" s="28"/>
      <c r="D1365" s="19"/>
      <c r="E1365" s="25" t="n">
        <v>1</v>
      </c>
      <c r="F1365" s="19" t="s">
        <v>27</v>
      </c>
      <c r="G1365" s="19" t="s">
        <v>1037</v>
      </c>
      <c r="H1365" s="19" t="s">
        <v>24</v>
      </c>
      <c r="I1365" s="5"/>
      <c r="J1365" s="6" t="s">
        <v>1037</v>
      </c>
      <c r="K1365" s="18"/>
      <c r="L1365" s="6" t="s">
        <v>305</v>
      </c>
      <c r="M1365" s="18"/>
      <c r="N1365" s="21" t="n">
        <v>1</v>
      </c>
      <c r="O1365" s="21" t="n">
        <v>18</v>
      </c>
      <c r="P1365" s="26" t="n">
        <v>1</v>
      </c>
    </row>
    <row r="1366" s="70" customFormat="true" ht="18" hidden="false" customHeight="true" outlineLevel="0" collapsed="false">
      <c r="A1366" s="1" t="s">
        <v>307</v>
      </c>
      <c r="B1366" s="2" t="s">
        <v>1042</v>
      </c>
      <c r="C1366" s="27" t="s">
        <v>309</v>
      </c>
      <c r="D1366" s="3" t="s">
        <v>37</v>
      </c>
      <c r="E1366" s="4" t="s">
        <v>310</v>
      </c>
      <c r="F1366" s="3" t="s">
        <v>27</v>
      </c>
      <c r="G1366" s="3"/>
      <c r="H1366" s="3"/>
      <c r="I1366" s="5"/>
      <c r="J1366" s="6"/>
      <c r="K1366" s="7"/>
      <c r="L1366" s="2"/>
      <c r="M1366" s="7"/>
      <c r="N1366" s="8" t="n">
        <f aca="false">N1365+O1365</f>
        <v>19</v>
      </c>
      <c r="O1366" s="8" t="n">
        <v>55</v>
      </c>
      <c r="P1366" s="7"/>
    </row>
    <row r="1367" s="70" customFormat="true" ht="18" hidden="false" customHeight="true" outlineLevel="0" collapsed="false">
      <c r="A1367" s="1" t="s">
        <v>311</v>
      </c>
      <c r="B1367" s="2" t="s">
        <v>1042</v>
      </c>
      <c r="C1367" s="27" t="s">
        <v>309</v>
      </c>
      <c r="D1367" s="3" t="s">
        <v>37</v>
      </c>
      <c r="E1367" s="4" t="s">
        <v>310</v>
      </c>
      <c r="F1367" s="3" t="s">
        <v>184</v>
      </c>
      <c r="G1367" s="3"/>
      <c r="H1367" s="3"/>
      <c r="I1367" s="5"/>
      <c r="J1367" s="6"/>
      <c r="K1367" s="7"/>
      <c r="L1367" s="2"/>
      <c r="M1367" s="7"/>
      <c r="N1367" s="8" t="n">
        <f aca="false">N1366+O1366</f>
        <v>74</v>
      </c>
      <c r="O1367" s="8" t="n">
        <v>55</v>
      </c>
      <c r="P1367" s="7"/>
    </row>
    <row r="1368" s="70" customFormat="true" ht="18" hidden="false" customHeight="true" outlineLevel="0" collapsed="false">
      <c r="A1368" s="1"/>
      <c r="B1368" s="2"/>
      <c r="C1368" s="28"/>
      <c r="D1368" s="3"/>
      <c r="E1368" s="4"/>
      <c r="F1368" s="3"/>
      <c r="G1368" s="3"/>
      <c r="H1368" s="3"/>
      <c r="I1368" s="5"/>
      <c r="J1368" s="6"/>
      <c r="K1368" s="7"/>
      <c r="L1368" s="2"/>
      <c r="M1368" s="7"/>
      <c r="N1368" s="8"/>
      <c r="O1368" s="8"/>
      <c r="P1368" s="7"/>
    </row>
    <row r="1369" s="70" customFormat="true" ht="30" hidden="false" customHeight="true" outlineLevel="0" collapsed="false">
      <c r="A1369" s="22" t="s">
        <v>312</v>
      </c>
      <c r="B1369" s="6" t="s">
        <v>1043</v>
      </c>
      <c r="C1369" s="28"/>
      <c r="D1369" s="19"/>
      <c r="E1369" s="25" t="n">
        <v>1</v>
      </c>
      <c r="F1369" s="19" t="s">
        <v>27</v>
      </c>
      <c r="G1369" s="19" t="s">
        <v>1037</v>
      </c>
      <c r="H1369" s="19" t="s">
        <v>24</v>
      </c>
      <c r="I1369" s="5"/>
      <c r="J1369" s="6" t="s">
        <v>1037</v>
      </c>
      <c r="K1369" s="18"/>
      <c r="L1369" s="6" t="s">
        <v>312</v>
      </c>
      <c r="M1369" s="18"/>
      <c r="N1369" s="21" t="n">
        <v>1</v>
      </c>
      <c r="O1369" s="21" t="n">
        <v>18</v>
      </c>
      <c r="P1369" s="26" t="n">
        <v>1</v>
      </c>
    </row>
    <row r="1370" s="70" customFormat="true" ht="18" hidden="false" customHeight="true" outlineLevel="0" collapsed="false">
      <c r="A1370" s="1" t="s">
        <v>314</v>
      </c>
      <c r="B1370" s="2" t="s">
        <v>1044</v>
      </c>
      <c r="C1370" s="27" t="s">
        <v>155</v>
      </c>
      <c r="D1370" s="3" t="s">
        <v>37</v>
      </c>
      <c r="E1370" s="4" t="s">
        <v>316</v>
      </c>
      <c r="F1370" s="3" t="s">
        <v>27</v>
      </c>
      <c r="G1370" s="3"/>
      <c r="H1370" s="3"/>
      <c r="I1370" s="5"/>
      <c r="J1370" s="6"/>
      <c r="K1370" s="7"/>
      <c r="L1370" s="2"/>
      <c r="M1370" s="7"/>
      <c r="N1370" s="8" t="n">
        <f aca="false">N1369+O1369</f>
        <v>19</v>
      </c>
      <c r="O1370" s="8" t="n">
        <v>30</v>
      </c>
      <c r="P1370" s="7"/>
    </row>
    <row r="1371" s="70" customFormat="true" ht="18" hidden="false" customHeight="true" outlineLevel="0" collapsed="false">
      <c r="A1371" s="1" t="s">
        <v>317</v>
      </c>
      <c r="B1371" s="2" t="s">
        <v>1045</v>
      </c>
      <c r="C1371" s="27" t="s">
        <v>31</v>
      </c>
      <c r="D1371" s="3" t="s">
        <v>11</v>
      </c>
      <c r="E1371" s="4" t="s">
        <v>32</v>
      </c>
      <c r="F1371" s="3" t="s">
        <v>184</v>
      </c>
      <c r="G1371" s="3"/>
      <c r="H1371" s="3"/>
      <c r="I1371" s="5"/>
      <c r="J1371" s="6"/>
      <c r="K1371" s="7"/>
      <c r="L1371" s="2"/>
      <c r="M1371" s="7"/>
      <c r="N1371" s="8" t="n">
        <f aca="false">N1370+O1370</f>
        <v>49</v>
      </c>
      <c r="O1371" s="8" t="n">
        <v>2</v>
      </c>
      <c r="P1371" s="7"/>
    </row>
    <row r="1372" s="70" customFormat="true" ht="18" hidden="false" customHeight="true" outlineLevel="0" collapsed="false">
      <c r="A1372" s="1" t="s">
        <v>319</v>
      </c>
      <c r="B1372" s="2" t="s">
        <v>1046</v>
      </c>
      <c r="C1372" s="27" t="s">
        <v>49</v>
      </c>
      <c r="D1372" s="3" t="s">
        <v>11</v>
      </c>
      <c r="E1372" s="4" t="s">
        <v>321</v>
      </c>
      <c r="F1372" s="3" t="s">
        <v>184</v>
      </c>
      <c r="G1372" s="3"/>
      <c r="H1372" s="3"/>
      <c r="I1372" s="5"/>
      <c r="J1372" s="6"/>
      <c r="K1372" s="7"/>
      <c r="L1372" s="2"/>
      <c r="M1372" s="7"/>
      <c r="N1372" s="8" t="n">
        <f aca="false">N1371+O1371</f>
        <v>51</v>
      </c>
      <c r="O1372" s="8" t="n">
        <v>15</v>
      </c>
      <c r="P1372" s="7"/>
    </row>
    <row r="1373" s="70" customFormat="true" ht="18" hidden="false" customHeight="true" outlineLevel="0" collapsed="false">
      <c r="A1373" s="1" t="s">
        <v>322</v>
      </c>
      <c r="B1373" s="2" t="s">
        <v>1047</v>
      </c>
      <c r="C1373" s="27" t="s">
        <v>135</v>
      </c>
      <c r="D1373" s="3" t="s">
        <v>11</v>
      </c>
      <c r="E1373" s="4" t="s">
        <v>172</v>
      </c>
      <c r="F1373" s="3" t="s">
        <v>184</v>
      </c>
      <c r="G1373" s="3"/>
      <c r="H1373" s="3"/>
      <c r="I1373" s="5"/>
      <c r="J1373" s="6"/>
      <c r="K1373" s="7"/>
      <c r="L1373" s="2"/>
      <c r="M1373" s="7"/>
      <c r="N1373" s="8" t="n">
        <f aca="false">N1372+O1372</f>
        <v>66</v>
      </c>
      <c r="O1373" s="8" t="n">
        <v>3</v>
      </c>
      <c r="P1373" s="7"/>
    </row>
    <row r="1374" s="70" customFormat="true" ht="18" hidden="false" customHeight="true" outlineLevel="0" collapsed="false">
      <c r="A1374" s="37" t="s">
        <v>324</v>
      </c>
      <c r="B1374" s="38" t="s">
        <v>325</v>
      </c>
      <c r="C1374" s="37"/>
      <c r="D1374" s="37" t="s">
        <v>11</v>
      </c>
      <c r="E1374" s="40" t="s">
        <v>112</v>
      </c>
      <c r="F1374" s="37" t="s">
        <v>192</v>
      </c>
      <c r="G1374" s="37"/>
      <c r="H1374" s="37"/>
      <c r="I1374" s="41"/>
      <c r="J1374" s="42"/>
      <c r="K1374" s="41"/>
      <c r="L1374" s="38"/>
      <c r="M1374" s="41"/>
      <c r="N1374" s="43"/>
      <c r="O1374" s="43"/>
      <c r="P1374" s="41"/>
    </row>
    <row r="1375" s="70" customFormat="true" ht="18" hidden="false" customHeight="true" outlineLevel="0" collapsed="false">
      <c r="A1375" s="37" t="s">
        <v>326</v>
      </c>
      <c r="B1375" s="38" t="s">
        <v>327</v>
      </c>
      <c r="C1375" s="37"/>
      <c r="D1375" s="37" t="s">
        <v>37</v>
      </c>
      <c r="E1375" s="40" t="s">
        <v>328</v>
      </c>
      <c r="F1375" s="37" t="s">
        <v>192</v>
      </c>
      <c r="G1375" s="37"/>
      <c r="H1375" s="37"/>
      <c r="I1375" s="41"/>
      <c r="J1375" s="42"/>
      <c r="K1375" s="41"/>
      <c r="L1375" s="38"/>
      <c r="M1375" s="41"/>
      <c r="N1375" s="43"/>
      <c r="O1375" s="43"/>
      <c r="P1375" s="41"/>
    </row>
    <row r="1376" s="3" customFormat="true" ht="18" hidden="false" customHeight="true" outlineLevel="0" collapsed="false">
      <c r="A1376" s="3" t="s">
        <v>329</v>
      </c>
      <c r="B1376" s="34" t="s">
        <v>330</v>
      </c>
      <c r="C1376" s="27" t="s">
        <v>135</v>
      </c>
      <c r="D1376" s="3" t="s">
        <v>11</v>
      </c>
      <c r="E1376" s="4" t="s">
        <v>254</v>
      </c>
      <c r="F1376" s="3" t="s">
        <v>184</v>
      </c>
      <c r="I1376" s="5"/>
      <c r="J1376" s="20"/>
      <c r="K1376" s="5"/>
      <c r="L1376" s="34"/>
      <c r="M1376" s="34"/>
      <c r="N1376" s="8" t="n">
        <f aca="false">N1373+O1373</f>
        <v>69</v>
      </c>
      <c r="O1376" s="32" t="n">
        <v>3</v>
      </c>
      <c r="P1376" s="5"/>
    </row>
    <row r="1377" s="70" customFormat="true" ht="18" hidden="false" customHeight="true" outlineLevel="0" collapsed="false">
      <c r="A1377" s="1"/>
      <c r="B1377" s="2"/>
      <c r="C1377" s="28"/>
      <c r="D1377" s="3"/>
      <c r="E1377" s="4"/>
      <c r="F1377" s="3"/>
      <c r="G1377" s="3"/>
      <c r="H1377" s="3"/>
      <c r="I1377" s="5"/>
      <c r="J1377" s="6"/>
      <c r="K1377" s="7"/>
      <c r="L1377" s="2"/>
      <c r="M1377" s="7"/>
      <c r="N1377" s="8"/>
      <c r="O1377" s="8"/>
      <c r="P1377" s="7"/>
    </row>
    <row r="1378" s="70" customFormat="true" ht="30" hidden="false" customHeight="true" outlineLevel="0" collapsed="false">
      <c r="A1378" s="22" t="s">
        <v>125</v>
      </c>
      <c r="B1378" s="6" t="s">
        <v>1048</v>
      </c>
      <c r="C1378" s="28"/>
      <c r="D1378" s="19"/>
      <c r="E1378" s="25" t="n">
        <v>3</v>
      </c>
      <c r="F1378" s="19" t="s">
        <v>184</v>
      </c>
      <c r="G1378" s="19" t="s">
        <v>1037</v>
      </c>
      <c r="H1378" s="19" t="s">
        <v>24</v>
      </c>
      <c r="I1378" s="5"/>
      <c r="J1378" s="6" t="s">
        <v>1037</v>
      </c>
      <c r="K1378" s="18"/>
      <c r="L1378" s="6" t="s">
        <v>125</v>
      </c>
      <c r="M1378" s="18"/>
      <c r="N1378" s="21" t="n">
        <v>1</v>
      </c>
      <c r="O1378" s="21" t="n">
        <v>18</v>
      </c>
      <c r="P1378" s="26" t="n">
        <v>3</v>
      </c>
    </row>
    <row r="1379" s="70" customFormat="true" ht="18" hidden="false" customHeight="true" outlineLevel="0" collapsed="false">
      <c r="A1379" s="1" t="s">
        <v>126</v>
      </c>
      <c r="B1379" s="2" t="s">
        <v>257</v>
      </c>
      <c r="C1379" s="27" t="s">
        <v>135</v>
      </c>
      <c r="D1379" s="3" t="s">
        <v>11</v>
      </c>
      <c r="E1379" s="4" t="s">
        <v>172</v>
      </c>
      <c r="F1379" s="3" t="s">
        <v>27</v>
      </c>
      <c r="G1379" s="3"/>
      <c r="H1379" s="3"/>
      <c r="I1379" s="5" t="s">
        <v>1049</v>
      </c>
      <c r="J1379" s="6"/>
      <c r="K1379" s="7"/>
      <c r="L1379" s="2"/>
      <c r="M1379" s="7"/>
      <c r="N1379" s="8" t="n">
        <f aca="false">N1378+O1378</f>
        <v>19</v>
      </c>
      <c r="O1379" s="8" t="n">
        <v>3</v>
      </c>
      <c r="P1379" s="7"/>
    </row>
    <row r="1380" s="70" customFormat="true" ht="18" hidden="false" customHeight="true" outlineLevel="0" collapsed="false">
      <c r="A1380" s="1" t="s">
        <v>129</v>
      </c>
      <c r="B1380" s="2" t="s">
        <v>1050</v>
      </c>
      <c r="C1380" s="27" t="s">
        <v>261</v>
      </c>
      <c r="D1380" s="3" t="s">
        <v>37</v>
      </c>
      <c r="E1380" s="4" t="s">
        <v>156</v>
      </c>
      <c r="F1380" s="3" t="s">
        <v>27</v>
      </c>
      <c r="G1380" s="3"/>
      <c r="H1380" s="3"/>
      <c r="I1380" s="5"/>
      <c r="J1380" s="6"/>
      <c r="K1380" s="7"/>
      <c r="L1380" s="2"/>
      <c r="M1380" s="7"/>
      <c r="N1380" s="8" t="n">
        <f aca="false">N1379+O1379</f>
        <v>22</v>
      </c>
      <c r="O1380" s="8" t="n">
        <v>50</v>
      </c>
      <c r="P1380" s="7"/>
    </row>
    <row r="1381" s="70" customFormat="true" ht="18" hidden="false" customHeight="true" outlineLevel="0" collapsed="false">
      <c r="A1381" s="37" t="s">
        <v>334</v>
      </c>
      <c r="B1381" s="38" t="s">
        <v>9</v>
      </c>
      <c r="C1381" s="37"/>
      <c r="D1381" s="37" t="s">
        <v>37</v>
      </c>
      <c r="E1381" s="40" t="s">
        <v>335</v>
      </c>
      <c r="F1381" s="37" t="s">
        <v>192</v>
      </c>
      <c r="G1381" s="37"/>
      <c r="H1381" s="37"/>
      <c r="I1381" s="41"/>
      <c r="J1381" s="42"/>
      <c r="K1381" s="41"/>
      <c r="L1381" s="38"/>
      <c r="M1381" s="41"/>
      <c r="N1381" s="43"/>
      <c r="O1381" s="43"/>
      <c r="P1381" s="41"/>
    </row>
    <row r="1382" s="70" customFormat="true" ht="18" hidden="false" customHeight="true" outlineLevel="0" collapsed="false">
      <c r="A1382" s="37" t="s">
        <v>336</v>
      </c>
      <c r="B1382" s="38" t="s">
        <v>337</v>
      </c>
      <c r="C1382" s="67"/>
      <c r="D1382" s="37"/>
      <c r="E1382" s="40"/>
      <c r="F1382" s="37" t="s">
        <v>192</v>
      </c>
      <c r="G1382" s="37"/>
      <c r="H1382" s="37"/>
      <c r="I1382" s="41"/>
      <c r="J1382" s="42"/>
      <c r="K1382" s="41"/>
      <c r="L1382" s="38"/>
      <c r="M1382" s="41"/>
      <c r="N1382" s="43"/>
      <c r="O1382" s="43"/>
      <c r="P1382" s="41"/>
    </row>
    <row r="1383" s="3" customFormat="true" ht="18" hidden="false" customHeight="true" outlineLevel="0" collapsed="false">
      <c r="A1383" s="47" t="s">
        <v>338</v>
      </c>
      <c r="B1383" s="48" t="s">
        <v>339</v>
      </c>
      <c r="C1383" s="39" t="s">
        <v>135</v>
      </c>
      <c r="D1383" s="47" t="s">
        <v>11</v>
      </c>
      <c r="E1383" s="49" t="s">
        <v>172</v>
      </c>
      <c r="F1383" s="47" t="s">
        <v>192</v>
      </c>
      <c r="G1383" s="47"/>
      <c r="H1383" s="47"/>
      <c r="I1383" s="50" t="s">
        <v>24</v>
      </c>
      <c r="J1383" s="51"/>
      <c r="K1383" s="48"/>
      <c r="L1383" s="48"/>
      <c r="M1383" s="48"/>
      <c r="N1383" s="52" t="n">
        <f aca="false">N1380+O1380</f>
        <v>72</v>
      </c>
      <c r="O1383" s="52" t="n">
        <v>3</v>
      </c>
      <c r="P1383" s="50"/>
    </row>
    <row r="1384" s="3" customFormat="true" ht="18" hidden="false" customHeight="true" outlineLevel="0" collapsed="false">
      <c r="A1384" s="47" t="s">
        <v>340</v>
      </c>
      <c r="B1384" s="48" t="s">
        <v>341</v>
      </c>
      <c r="C1384" s="39" t="s">
        <v>261</v>
      </c>
      <c r="D1384" s="47" t="s">
        <v>37</v>
      </c>
      <c r="E1384" s="49" t="s">
        <v>156</v>
      </c>
      <c r="F1384" s="47" t="s">
        <v>192</v>
      </c>
      <c r="G1384" s="47"/>
      <c r="H1384" s="47"/>
      <c r="I1384" s="50"/>
      <c r="J1384" s="51"/>
      <c r="K1384" s="48"/>
      <c r="L1384" s="48"/>
      <c r="M1384" s="48"/>
      <c r="N1384" s="52" t="n">
        <f aca="false">N1383+O1383</f>
        <v>75</v>
      </c>
      <c r="O1384" s="52" t="n">
        <v>50</v>
      </c>
      <c r="P1384" s="50"/>
    </row>
    <row r="1385" s="37" customFormat="true" ht="18" hidden="false" customHeight="true" outlineLevel="0" collapsed="false">
      <c r="A1385" s="37" t="s">
        <v>342</v>
      </c>
      <c r="B1385" s="38" t="s">
        <v>257</v>
      </c>
      <c r="D1385" s="37" t="s">
        <v>11</v>
      </c>
      <c r="E1385" s="40" t="s">
        <v>172</v>
      </c>
      <c r="F1385" s="37" t="s">
        <v>192</v>
      </c>
      <c r="I1385" s="41"/>
      <c r="J1385" s="42"/>
      <c r="K1385" s="38"/>
      <c r="L1385" s="38"/>
      <c r="M1385" s="38"/>
      <c r="N1385" s="43"/>
      <c r="O1385" s="43"/>
      <c r="P1385" s="41"/>
      <c r="Q1385" s="3"/>
      <c r="R1385" s="3"/>
      <c r="S1385" s="3"/>
      <c r="T1385" s="3"/>
      <c r="U1385" s="3"/>
      <c r="V1385" s="3"/>
      <c r="W1385" s="3"/>
      <c r="X1385" s="3"/>
      <c r="Y1385" s="3"/>
      <c r="Z1385" s="3"/>
      <c r="AA1385" s="3"/>
      <c r="AB1385" s="3"/>
      <c r="AC1385" s="3"/>
      <c r="AD1385" s="3"/>
      <c r="AE1385" s="3"/>
      <c r="AF1385" s="3"/>
      <c r="AG1385" s="3"/>
      <c r="AH1385" s="3"/>
      <c r="AI1385" s="3"/>
      <c r="AJ1385" s="3"/>
      <c r="AK1385" s="3"/>
      <c r="AL1385" s="3"/>
      <c r="AM1385" s="3"/>
      <c r="AN1385" s="3"/>
      <c r="AO1385" s="3"/>
      <c r="AP1385" s="3"/>
      <c r="AQ1385" s="3"/>
      <c r="AR1385" s="3"/>
      <c r="AS1385" s="3"/>
      <c r="AT1385" s="3"/>
      <c r="AU1385" s="3"/>
      <c r="AV1385" s="3"/>
      <c r="AW1385" s="3"/>
      <c r="AX1385" s="3"/>
    </row>
    <row r="1386" s="37" customFormat="true" ht="18" hidden="false" customHeight="true" outlineLevel="0" collapsed="false">
      <c r="A1386" s="37" t="s">
        <v>343</v>
      </c>
      <c r="B1386" s="38" t="s">
        <v>344</v>
      </c>
      <c r="D1386" s="37" t="s">
        <v>37</v>
      </c>
      <c r="E1386" s="40" t="s">
        <v>156</v>
      </c>
      <c r="F1386" s="37" t="s">
        <v>192</v>
      </c>
      <c r="I1386" s="41"/>
      <c r="J1386" s="42"/>
      <c r="K1386" s="38"/>
      <c r="L1386" s="38"/>
      <c r="M1386" s="38"/>
      <c r="N1386" s="43"/>
      <c r="O1386" s="43"/>
      <c r="P1386" s="41"/>
      <c r="Q1386" s="3"/>
      <c r="R1386" s="3"/>
      <c r="S1386" s="3"/>
      <c r="T1386" s="3"/>
      <c r="U1386" s="3"/>
      <c r="V1386" s="3"/>
      <c r="W1386" s="3"/>
      <c r="X1386" s="3"/>
      <c r="Y1386" s="3"/>
      <c r="Z1386" s="3"/>
      <c r="AA1386" s="3"/>
      <c r="AB1386" s="3"/>
      <c r="AC1386" s="3"/>
      <c r="AD1386" s="3"/>
      <c r="AE1386" s="3"/>
      <c r="AF1386" s="3"/>
      <c r="AG1386" s="3"/>
      <c r="AH1386" s="3"/>
      <c r="AI1386" s="3"/>
      <c r="AJ1386" s="3"/>
      <c r="AK1386" s="3"/>
      <c r="AL1386" s="3"/>
      <c r="AM1386" s="3"/>
      <c r="AN1386" s="3"/>
      <c r="AO1386" s="3"/>
      <c r="AP1386" s="3"/>
      <c r="AQ1386" s="3"/>
      <c r="AR1386" s="3"/>
      <c r="AS1386" s="3"/>
      <c r="AT1386" s="3"/>
      <c r="AU1386" s="3"/>
      <c r="AV1386" s="3"/>
      <c r="AW1386" s="3"/>
      <c r="AX1386" s="3"/>
    </row>
    <row r="1387" s="37" customFormat="true" ht="18" hidden="false" customHeight="true" outlineLevel="0" collapsed="false">
      <c r="A1387" s="37" t="s">
        <v>345</v>
      </c>
      <c r="B1387" s="38" t="s">
        <v>257</v>
      </c>
      <c r="D1387" s="37" t="s">
        <v>11</v>
      </c>
      <c r="E1387" s="40" t="s">
        <v>172</v>
      </c>
      <c r="F1387" s="37" t="s">
        <v>192</v>
      </c>
      <c r="I1387" s="41"/>
      <c r="J1387" s="42"/>
      <c r="K1387" s="38"/>
      <c r="L1387" s="38"/>
      <c r="M1387" s="38"/>
      <c r="N1387" s="43"/>
      <c r="O1387" s="43"/>
      <c r="P1387" s="41"/>
      <c r="Q1387" s="3"/>
      <c r="R1387" s="3"/>
      <c r="S1387" s="3"/>
      <c r="T1387" s="3"/>
      <c r="U1387" s="3"/>
      <c r="V1387" s="3"/>
      <c r="W1387" s="3"/>
      <c r="X1387" s="3"/>
      <c r="Y1387" s="3"/>
      <c r="Z1387" s="3"/>
      <c r="AA1387" s="3"/>
      <c r="AB1387" s="3"/>
      <c r="AC1387" s="3"/>
      <c r="AD1387" s="3"/>
      <c r="AE1387" s="3"/>
      <c r="AF1387" s="3"/>
      <c r="AG1387" s="3"/>
      <c r="AH1387" s="3"/>
      <c r="AI1387" s="3"/>
      <c r="AJ1387" s="3"/>
      <c r="AK1387" s="3"/>
      <c r="AL1387" s="3"/>
      <c r="AM1387" s="3"/>
      <c r="AN1387" s="3"/>
      <c r="AO1387" s="3"/>
      <c r="AP1387" s="3"/>
      <c r="AQ1387" s="3"/>
      <c r="AR1387" s="3"/>
      <c r="AS1387" s="3"/>
      <c r="AT1387" s="3"/>
      <c r="AU1387" s="3"/>
      <c r="AV1387" s="3"/>
      <c r="AW1387" s="3"/>
      <c r="AX1387" s="3"/>
    </row>
    <row r="1388" s="37" customFormat="true" ht="18" hidden="false" customHeight="true" outlineLevel="0" collapsed="false">
      <c r="A1388" s="37" t="s">
        <v>346</v>
      </c>
      <c r="B1388" s="38" t="s">
        <v>344</v>
      </c>
      <c r="D1388" s="37" t="s">
        <v>37</v>
      </c>
      <c r="E1388" s="40" t="s">
        <v>156</v>
      </c>
      <c r="F1388" s="37" t="s">
        <v>192</v>
      </c>
      <c r="I1388" s="41"/>
      <c r="J1388" s="42"/>
      <c r="K1388" s="38"/>
      <c r="L1388" s="38"/>
      <c r="M1388" s="38"/>
      <c r="N1388" s="43"/>
      <c r="O1388" s="43"/>
      <c r="P1388" s="41"/>
      <c r="Q1388" s="3"/>
      <c r="R1388" s="3"/>
      <c r="S1388" s="3"/>
      <c r="T1388" s="3"/>
      <c r="U1388" s="3"/>
      <c r="V1388" s="3"/>
      <c r="W1388" s="3"/>
      <c r="X1388" s="3"/>
      <c r="Y1388" s="3"/>
      <c r="Z1388" s="3"/>
      <c r="AA1388" s="3"/>
      <c r="AB1388" s="3"/>
      <c r="AC1388" s="3"/>
      <c r="AD1388" s="3"/>
      <c r="AE1388" s="3"/>
      <c r="AF1388" s="3"/>
      <c r="AG1388" s="3"/>
      <c r="AH1388" s="3"/>
      <c r="AI1388" s="3"/>
      <c r="AJ1388" s="3"/>
      <c r="AK1388" s="3"/>
      <c r="AL1388" s="3"/>
      <c r="AM1388" s="3"/>
      <c r="AN1388" s="3"/>
      <c r="AO1388" s="3"/>
      <c r="AP1388" s="3"/>
      <c r="AQ1388" s="3"/>
      <c r="AR1388" s="3"/>
      <c r="AS1388" s="3"/>
      <c r="AT1388" s="3"/>
      <c r="AU1388" s="3"/>
      <c r="AV1388" s="3"/>
      <c r="AW1388" s="3"/>
      <c r="AX1388" s="3"/>
    </row>
    <row r="1389" s="45" customFormat="true" ht="18" hidden="false" customHeight="true" outlineLevel="0" collapsed="false">
      <c r="A1389" s="3"/>
      <c r="B1389" s="34"/>
      <c r="C1389" s="28"/>
      <c r="D1389" s="3"/>
      <c r="E1389" s="4"/>
      <c r="F1389" s="3"/>
      <c r="G1389" s="3"/>
      <c r="H1389" s="3"/>
      <c r="I1389" s="5"/>
      <c r="J1389" s="20"/>
      <c r="K1389" s="5"/>
      <c r="L1389" s="34"/>
      <c r="M1389" s="5"/>
      <c r="N1389" s="32"/>
      <c r="O1389" s="32"/>
      <c r="P1389" s="5"/>
    </row>
    <row r="1390" s="22" customFormat="true" ht="18" hidden="false" customHeight="true" outlineLevel="0" collapsed="false">
      <c r="A1390" s="22" t="s">
        <v>207</v>
      </c>
      <c r="B1390" s="6" t="s">
        <v>1051</v>
      </c>
      <c r="C1390" s="28"/>
      <c r="D1390" s="19"/>
      <c r="E1390" s="25" t="n">
        <v>1</v>
      </c>
      <c r="F1390" s="19" t="s">
        <v>184</v>
      </c>
      <c r="G1390" s="19" t="s">
        <v>1037</v>
      </c>
      <c r="H1390" s="19"/>
      <c r="I1390" s="5"/>
      <c r="J1390" s="6" t="s">
        <v>1037</v>
      </c>
      <c r="K1390" s="18"/>
      <c r="L1390" s="6" t="s">
        <v>207</v>
      </c>
      <c r="M1390" s="6"/>
      <c r="N1390" s="21" t="n">
        <v>1</v>
      </c>
      <c r="O1390" s="21" t="n">
        <v>18</v>
      </c>
      <c r="P1390" s="26" t="n">
        <v>1</v>
      </c>
      <c r="Q1390" s="19"/>
    </row>
    <row r="1391" customFormat="false" ht="18" hidden="false" customHeight="true" outlineLevel="0" collapsed="false">
      <c r="A1391" s="1" t="s">
        <v>209</v>
      </c>
      <c r="B1391" s="2" t="s">
        <v>210</v>
      </c>
      <c r="C1391" s="27" t="s">
        <v>31</v>
      </c>
      <c r="D1391" s="3" t="s">
        <v>11</v>
      </c>
      <c r="E1391" s="4" t="s">
        <v>32</v>
      </c>
      <c r="F1391" s="3" t="s">
        <v>27</v>
      </c>
      <c r="I1391" s="5" t="s">
        <v>211</v>
      </c>
      <c r="N1391" s="8" t="n">
        <f aca="false">N1390+O1390</f>
        <v>19</v>
      </c>
      <c r="O1391" s="27" t="n">
        <v>2</v>
      </c>
    </row>
    <row r="1392" customFormat="false" ht="18" hidden="false" customHeight="true" outlineLevel="0" collapsed="false">
      <c r="A1392" s="1" t="s">
        <v>212</v>
      </c>
      <c r="B1392" s="2" t="s">
        <v>1052</v>
      </c>
      <c r="C1392" s="27" t="s">
        <v>179</v>
      </c>
      <c r="D1392" s="3" t="s">
        <v>37</v>
      </c>
      <c r="E1392" s="4" t="s">
        <v>180</v>
      </c>
      <c r="F1392" s="3" t="s">
        <v>184</v>
      </c>
      <c r="N1392" s="8" t="n">
        <f aca="false">N1391+O1391</f>
        <v>21</v>
      </c>
      <c r="O1392" s="27" t="n">
        <v>60</v>
      </c>
    </row>
    <row r="1393" customFormat="false" ht="18" hidden="false" customHeight="true" outlineLevel="0" collapsed="false">
      <c r="A1393" s="1" t="s">
        <v>214</v>
      </c>
      <c r="B1393" s="2" t="s">
        <v>215</v>
      </c>
      <c r="C1393" s="27" t="s">
        <v>31</v>
      </c>
      <c r="D1393" s="3" t="s">
        <v>11</v>
      </c>
      <c r="E1393" s="4" t="s">
        <v>32</v>
      </c>
      <c r="F1393" s="3" t="s">
        <v>27</v>
      </c>
      <c r="I1393" s="5" t="s">
        <v>488</v>
      </c>
      <c r="N1393" s="8" t="n">
        <f aca="false">N1392+O1392</f>
        <v>81</v>
      </c>
      <c r="O1393" s="27" t="n">
        <v>2</v>
      </c>
    </row>
    <row r="1394" customFormat="false" ht="18" hidden="false" customHeight="true" outlineLevel="0" collapsed="false">
      <c r="A1394" s="1" t="s">
        <v>217</v>
      </c>
      <c r="B1394" s="2" t="s">
        <v>218</v>
      </c>
      <c r="C1394" s="27" t="s">
        <v>219</v>
      </c>
      <c r="D1394" s="3" t="s">
        <v>37</v>
      </c>
      <c r="E1394" s="4" t="s">
        <v>220</v>
      </c>
      <c r="F1394" s="3" t="s">
        <v>27</v>
      </c>
      <c r="N1394" s="8" t="n">
        <f aca="false">N1393+O1393</f>
        <v>83</v>
      </c>
      <c r="O1394" s="8" t="n">
        <v>256</v>
      </c>
    </row>
    <row r="1395" customFormat="false" ht="18" hidden="false" customHeight="true" outlineLevel="0" collapsed="false">
      <c r="A1395" s="1" t="s">
        <v>221</v>
      </c>
      <c r="B1395" s="2" t="s">
        <v>215</v>
      </c>
      <c r="C1395" s="27" t="s">
        <v>31</v>
      </c>
      <c r="D1395" s="3" t="s">
        <v>11</v>
      </c>
      <c r="E1395" s="4" t="s">
        <v>32</v>
      </c>
      <c r="F1395" s="3" t="s">
        <v>184</v>
      </c>
      <c r="I1395" s="5" t="s">
        <v>489</v>
      </c>
      <c r="N1395" s="8" t="n">
        <f aca="false">N1394+O1394</f>
        <v>339</v>
      </c>
      <c r="O1395" s="27" t="n">
        <v>2</v>
      </c>
    </row>
    <row r="1396" customFormat="false" ht="18" hidden="false" customHeight="true" outlineLevel="0" collapsed="false">
      <c r="A1396" s="1" t="s">
        <v>223</v>
      </c>
      <c r="B1396" s="2" t="s">
        <v>218</v>
      </c>
      <c r="C1396" s="27" t="s">
        <v>219</v>
      </c>
      <c r="D1396" s="3" t="s">
        <v>37</v>
      </c>
      <c r="E1396" s="4" t="s">
        <v>220</v>
      </c>
      <c r="F1396" s="3" t="s">
        <v>184</v>
      </c>
      <c r="N1396" s="8" t="n">
        <f aca="false">N1395+O1395</f>
        <v>341</v>
      </c>
      <c r="O1396" s="8" t="n">
        <v>256</v>
      </c>
    </row>
    <row r="1397" s="3" customFormat="true" ht="18" hidden="false" customHeight="true" outlineLevel="0" collapsed="false">
      <c r="A1397" s="37" t="s">
        <v>224</v>
      </c>
      <c r="B1397" s="38" t="s">
        <v>215</v>
      </c>
      <c r="C1397" s="39" t="s">
        <v>31</v>
      </c>
      <c r="D1397" s="37" t="s">
        <v>11</v>
      </c>
      <c r="E1397" s="40" t="s">
        <v>32</v>
      </c>
      <c r="F1397" s="37" t="s">
        <v>192</v>
      </c>
      <c r="G1397" s="37"/>
      <c r="H1397" s="37"/>
      <c r="I1397" s="41" t="s">
        <v>24</v>
      </c>
      <c r="J1397" s="42"/>
      <c r="K1397" s="41"/>
      <c r="L1397" s="38"/>
      <c r="M1397" s="38"/>
      <c r="N1397" s="43" t="n">
        <f aca="false">N1396+O1396</f>
        <v>597</v>
      </c>
      <c r="O1397" s="43" t="n">
        <v>2</v>
      </c>
      <c r="P1397" s="41"/>
    </row>
    <row r="1398" s="3" customFormat="true" ht="18" hidden="false" customHeight="true" outlineLevel="0" collapsed="false">
      <c r="A1398" s="37" t="s">
        <v>225</v>
      </c>
      <c r="B1398" s="38" t="s">
        <v>218</v>
      </c>
      <c r="C1398" s="39" t="s">
        <v>219</v>
      </c>
      <c r="D1398" s="37" t="s">
        <v>37</v>
      </c>
      <c r="E1398" s="40" t="s">
        <v>220</v>
      </c>
      <c r="F1398" s="37" t="s">
        <v>192</v>
      </c>
      <c r="G1398" s="37"/>
      <c r="H1398" s="37"/>
      <c r="I1398" s="41"/>
      <c r="J1398" s="42"/>
      <c r="K1398" s="41"/>
      <c r="L1398" s="38"/>
      <c r="M1398" s="38"/>
      <c r="N1398" s="43" t="n">
        <f aca="false">N1397+O1397</f>
        <v>599</v>
      </c>
      <c r="O1398" s="43" t="n">
        <v>256</v>
      </c>
      <c r="P1398" s="41"/>
    </row>
    <row r="1399" s="3" customFormat="true" ht="18" hidden="false" customHeight="true" outlineLevel="0" collapsed="false">
      <c r="A1399" s="37" t="s">
        <v>226</v>
      </c>
      <c r="B1399" s="38" t="s">
        <v>227</v>
      </c>
      <c r="C1399" s="39" t="s">
        <v>24</v>
      </c>
      <c r="D1399" s="37" t="s">
        <v>37</v>
      </c>
      <c r="E1399" s="40" t="s">
        <v>228</v>
      </c>
      <c r="F1399" s="37" t="s">
        <v>192</v>
      </c>
      <c r="G1399" s="37"/>
      <c r="H1399" s="37"/>
      <c r="I1399" s="41"/>
      <c r="J1399" s="42"/>
      <c r="K1399" s="41"/>
      <c r="L1399" s="38"/>
      <c r="M1399" s="38"/>
      <c r="N1399" s="43" t="s">
        <v>24</v>
      </c>
      <c r="O1399" s="43"/>
      <c r="P1399" s="41"/>
    </row>
    <row r="1400" s="70" customFormat="true" ht="18" hidden="false" customHeight="true" outlineLevel="0" collapsed="false">
      <c r="A1400" s="1"/>
      <c r="B1400" s="2"/>
      <c r="C1400" s="28"/>
      <c r="D1400" s="3"/>
      <c r="E1400" s="4"/>
      <c r="F1400" s="3"/>
      <c r="G1400" s="3"/>
      <c r="H1400" s="3"/>
      <c r="I1400" s="5"/>
      <c r="J1400" s="6"/>
      <c r="K1400" s="7"/>
      <c r="L1400" s="2"/>
      <c r="M1400" s="7"/>
      <c r="N1400" s="8"/>
      <c r="O1400" s="8"/>
      <c r="P1400" s="7"/>
    </row>
    <row r="1401" s="70" customFormat="true" ht="18" hidden="false" customHeight="true" outlineLevel="0" collapsed="false">
      <c r="A1401" s="22" t="s">
        <v>167</v>
      </c>
      <c r="B1401" s="6" t="s">
        <v>1053</v>
      </c>
      <c r="C1401" s="28"/>
      <c r="D1401" s="19"/>
      <c r="E1401" s="25" t="n">
        <v>1</v>
      </c>
      <c r="F1401" s="19" t="s">
        <v>184</v>
      </c>
      <c r="G1401" s="19" t="s">
        <v>1054</v>
      </c>
      <c r="H1401" s="19" t="n">
        <v>1</v>
      </c>
      <c r="I1401" s="5"/>
      <c r="J1401" s="6" t="s">
        <v>1054</v>
      </c>
      <c r="K1401" s="18"/>
      <c r="L1401" s="6" t="s">
        <v>167</v>
      </c>
      <c r="M1401" s="18"/>
      <c r="N1401" s="8" t="n">
        <v>1</v>
      </c>
      <c r="O1401" s="21" t="n">
        <v>18</v>
      </c>
      <c r="P1401" s="26" t="n">
        <v>1</v>
      </c>
    </row>
    <row r="1402" s="70" customFormat="true" ht="18" hidden="false" customHeight="true" outlineLevel="0" collapsed="false">
      <c r="A1402" s="1" t="s">
        <v>170</v>
      </c>
      <c r="B1402" s="2" t="s">
        <v>171</v>
      </c>
      <c r="C1402" s="27" t="s">
        <v>135</v>
      </c>
      <c r="D1402" s="3" t="s">
        <v>11</v>
      </c>
      <c r="E1402" s="4" t="s">
        <v>172</v>
      </c>
      <c r="F1402" s="3" t="s">
        <v>27</v>
      </c>
      <c r="G1402" s="3"/>
      <c r="H1402" s="3"/>
      <c r="I1402" s="5" t="s">
        <v>1055</v>
      </c>
      <c r="J1402" s="6"/>
      <c r="K1402" s="7"/>
      <c r="L1402" s="2"/>
      <c r="M1402" s="7"/>
      <c r="N1402" s="8" t="n">
        <f aca="false">N1401+O1401</f>
        <v>19</v>
      </c>
      <c r="O1402" s="8" t="n">
        <v>3</v>
      </c>
      <c r="P1402" s="7"/>
    </row>
    <row r="1403" s="70" customFormat="true" ht="18" hidden="false" customHeight="true" outlineLevel="0" collapsed="false">
      <c r="A1403" s="1" t="s">
        <v>174</v>
      </c>
      <c r="B1403" s="2" t="s">
        <v>175</v>
      </c>
      <c r="C1403" s="27" t="s">
        <v>68</v>
      </c>
      <c r="D1403" s="3" t="s">
        <v>11</v>
      </c>
      <c r="E1403" s="4" t="s">
        <v>69</v>
      </c>
      <c r="F1403" s="3" t="s">
        <v>27</v>
      </c>
      <c r="G1403" s="3"/>
      <c r="H1403" s="3"/>
      <c r="I1403" s="5" t="s">
        <v>249</v>
      </c>
      <c r="J1403" s="6"/>
      <c r="K1403" s="7"/>
      <c r="L1403" s="2"/>
      <c r="M1403" s="7"/>
      <c r="N1403" s="8" t="n">
        <f aca="false">N1402+O1402</f>
        <v>22</v>
      </c>
      <c r="O1403" s="8" t="n">
        <v>1</v>
      </c>
      <c r="P1403" s="7"/>
    </row>
    <row r="1404" s="70" customFormat="true" ht="18" hidden="false" customHeight="true" outlineLevel="0" collapsed="false">
      <c r="A1404" s="1" t="s">
        <v>177</v>
      </c>
      <c r="B1404" s="2" t="s">
        <v>1056</v>
      </c>
      <c r="C1404" s="27" t="s">
        <v>179</v>
      </c>
      <c r="D1404" s="3" t="s">
        <v>37</v>
      </c>
      <c r="E1404" s="4" t="s">
        <v>180</v>
      </c>
      <c r="F1404" s="3" t="s">
        <v>27</v>
      </c>
      <c r="G1404" s="3"/>
      <c r="H1404" s="3"/>
      <c r="I1404" s="5"/>
      <c r="J1404" s="6"/>
      <c r="K1404" s="7"/>
      <c r="L1404" s="2"/>
      <c r="M1404" s="7"/>
      <c r="N1404" s="8" t="n">
        <f aca="false">N1403+O1403</f>
        <v>23</v>
      </c>
      <c r="O1404" s="8" t="n">
        <v>60</v>
      </c>
      <c r="P1404" s="7"/>
    </row>
    <row r="1405" s="70" customFormat="true" ht="18" hidden="false" customHeight="true" outlineLevel="0" collapsed="false">
      <c r="A1405" s="1" t="s">
        <v>181</v>
      </c>
      <c r="B1405" s="2" t="s">
        <v>1057</v>
      </c>
      <c r="C1405" s="27" t="s">
        <v>183</v>
      </c>
      <c r="D1405" s="3" t="s">
        <v>37</v>
      </c>
      <c r="E1405" s="4" t="s">
        <v>143</v>
      </c>
      <c r="F1405" s="3" t="s">
        <v>184</v>
      </c>
      <c r="G1405" s="3"/>
      <c r="H1405" s="3"/>
      <c r="I1405" s="5"/>
      <c r="J1405" s="6"/>
      <c r="K1405" s="7"/>
      <c r="L1405" s="2"/>
      <c r="M1405" s="7"/>
      <c r="N1405" s="8" t="n">
        <f aca="false">N1404+O1404</f>
        <v>83</v>
      </c>
      <c r="O1405" s="8" t="n">
        <v>35</v>
      </c>
      <c r="P1405" s="7"/>
    </row>
    <row r="1406" s="70" customFormat="true" ht="18" hidden="false" customHeight="true" outlineLevel="0" collapsed="false">
      <c r="A1406" s="1" t="s">
        <v>185</v>
      </c>
      <c r="B1406" s="2" t="s">
        <v>1058</v>
      </c>
      <c r="C1406" s="27" t="s">
        <v>187</v>
      </c>
      <c r="D1406" s="3" t="s">
        <v>37</v>
      </c>
      <c r="E1406" s="4" t="s">
        <v>188</v>
      </c>
      <c r="F1406" s="3" t="s">
        <v>184</v>
      </c>
      <c r="G1406" s="3"/>
      <c r="H1406" s="3"/>
      <c r="I1406" s="5"/>
      <c r="J1406" s="6"/>
      <c r="K1406" s="7"/>
      <c r="L1406" s="2"/>
      <c r="M1406" s="7"/>
      <c r="N1406" s="8" t="n">
        <f aca="false">N1405+O1405</f>
        <v>118</v>
      </c>
      <c r="O1406" s="8" t="n">
        <v>25</v>
      </c>
      <c r="P1406" s="7"/>
    </row>
    <row r="1407" s="70" customFormat="true" ht="18" hidden="false" customHeight="true" outlineLevel="0" collapsed="false">
      <c r="A1407" s="37" t="s">
        <v>189</v>
      </c>
      <c r="B1407" s="38" t="s">
        <v>190</v>
      </c>
      <c r="C1407" s="39" t="s">
        <v>24</v>
      </c>
      <c r="D1407" s="37" t="s">
        <v>37</v>
      </c>
      <c r="E1407" s="40" t="s">
        <v>191</v>
      </c>
      <c r="F1407" s="37" t="s">
        <v>192</v>
      </c>
      <c r="G1407" s="37"/>
      <c r="H1407" s="37"/>
      <c r="I1407" s="41"/>
      <c r="J1407" s="42"/>
      <c r="K1407" s="41"/>
      <c r="L1407" s="38"/>
      <c r="M1407" s="41"/>
      <c r="N1407" s="43"/>
      <c r="O1407" s="43"/>
      <c r="P1407" s="41"/>
    </row>
    <row r="1408" s="70" customFormat="true" ht="18" hidden="false" customHeight="true" outlineLevel="0" collapsed="false">
      <c r="A1408" s="1" t="s">
        <v>193</v>
      </c>
      <c r="B1408" s="2" t="s">
        <v>1059</v>
      </c>
      <c r="C1408" s="27" t="s">
        <v>36</v>
      </c>
      <c r="D1408" s="3" t="s">
        <v>37</v>
      </c>
      <c r="E1408" s="4" t="s">
        <v>191</v>
      </c>
      <c r="F1408" s="3" t="s">
        <v>184</v>
      </c>
      <c r="G1408" s="3"/>
      <c r="H1408" s="3"/>
      <c r="I1408" s="5"/>
      <c r="J1408" s="6"/>
      <c r="K1408" s="7"/>
      <c r="L1408" s="2"/>
      <c r="M1408" s="7"/>
      <c r="N1408" s="8" t="n">
        <f aca="false">N1406+O1406</f>
        <v>143</v>
      </c>
      <c r="O1408" s="8" t="n">
        <v>10</v>
      </c>
      <c r="P1408" s="7"/>
    </row>
    <row r="1409" s="70" customFormat="true" ht="18" hidden="false" customHeight="true" outlineLevel="0" collapsed="false">
      <c r="A1409" s="1" t="s">
        <v>195</v>
      </c>
      <c r="B1409" s="2" t="s">
        <v>196</v>
      </c>
      <c r="C1409" s="27" t="s">
        <v>31</v>
      </c>
      <c r="D1409" s="3" t="s">
        <v>11</v>
      </c>
      <c r="E1409" s="4" t="s">
        <v>112</v>
      </c>
      <c r="F1409" s="3" t="s">
        <v>184</v>
      </c>
      <c r="G1409" s="3"/>
      <c r="H1409" s="3"/>
      <c r="I1409" s="5" t="s">
        <v>303</v>
      </c>
      <c r="J1409" s="6"/>
      <c r="K1409" s="7"/>
      <c r="L1409" s="2"/>
      <c r="M1409" s="7"/>
      <c r="N1409" s="8" t="n">
        <f aca="false">N1408+O1408</f>
        <v>153</v>
      </c>
      <c r="O1409" s="8" t="n">
        <v>2</v>
      </c>
      <c r="P1409" s="7"/>
    </row>
    <row r="1410" s="70" customFormat="true" ht="18" hidden="false" customHeight="true" outlineLevel="0" collapsed="false">
      <c r="A1410" s="1" t="s">
        <v>198</v>
      </c>
      <c r="B1410" s="2" t="s">
        <v>1060</v>
      </c>
      <c r="C1410" s="27" t="s">
        <v>200</v>
      </c>
      <c r="D1410" s="3" t="s">
        <v>37</v>
      </c>
      <c r="E1410" s="4" t="s">
        <v>201</v>
      </c>
      <c r="F1410" s="3" t="s">
        <v>184</v>
      </c>
      <c r="G1410" s="3"/>
      <c r="H1410" s="3"/>
      <c r="I1410" s="5"/>
      <c r="J1410" s="6"/>
      <c r="K1410" s="7"/>
      <c r="L1410" s="2"/>
      <c r="M1410" s="7"/>
      <c r="N1410" s="8" t="n">
        <f aca="false">N1409+O1409</f>
        <v>155</v>
      </c>
      <c r="O1410" s="8" t="n">
        <v>80</v>
      </c>
      <c r="P1410" s="7"/>
    </row>
    <row r="1411" s="70" customFormat="true" ht="18" hidden="false" customHeight="true" outlineLevel="0" collapsed="false">
      <c r="A1411" s="37" t="s">
        <v>202</v>
      </c>
      <c r="B1411" s="38" t="s">
        <v>203</v>
      </c>
      <c r="C1411" s="37"/>
      <c r="D1411" s="37" t="s">
        <v>11</v>
      </c>
      <c r="E1411" s="40" t="s">
        <v>32</v>
      </c>
      <c r="F1411" s="37" t="s">
        <v>192</v>
      </c>
      <c r="G1411" s="37"/>
      <c r="H1411" s="37"/>
      <c r="I1411" s="41"/>
      <c r="J1411" s="42"/>
      <c r="K1411" s="41"/>
      <c r="L1411" s="38"/>
      <c r="M1411" s="41"/>
      <c r="N1411" s="43"/>
      <c r="O1411" s="43"/>
      <c r="P1411" s="41"/>
    </row>
    <row r="1412" s="70" customFormat="true" ht="18" hidden="false" customHeight="true" outlineLevel="0" collapsed="false">
      <c r="A1412" s="37" t="s">
        <v>204</v>
      </c>
      <c r="B1412" s="38" t="s">
        <v>171</v>
      </c>
      <c r="C1412" s="37"/>
      <c r="D1412" s="37" t="s">
        <v>11</v>
      </c>
      <c r="E1412" s="40" t="s">
        <v>172</v>
      </c>
      <c r="F1412" s="37" t="s">
        <v>192</v>
      </c>
      <c r="G1412" s="37"/>
      <c r="H1412" s="37"/>
      <c r="I1412" s="41"/>
      <c r="J1412" s="42"/>
      <c r="K1412" s="41"/>
      <c r="L1412" s="38"/>
      <c r="M1412" s="41"/>
      <c r="N1412" s="43"/>
      <c r="O1412" s="43"/>
      <c r="P1412" s="41"/>
    </row>
    <row r="1413" s="45" customFormat="true" ht="18" hidden="false" customHeight="true" outlineLevel="0" collapsed="false">
      <c r="A1413" s="37" t="s">
        <v>205</v>
      </c>
      <c r="B1413" s="38" t="s">
        <v>206</v>
      </c>
      <c r="C1413" s="37"/>
      <c r="D1413" s="37" t="s">
        <v>37</v>
      </c>
      <c r="E1413" s="40" t="s">
        <v>180</v>
      </c>
      <c r="F1413" s="37" t="s">
        <v>192</v>
      </c>
      <c r="G1413" s="37"/>
      <c r="H1413" s="37"/>
      <c r="I1413" s="41"/>
      <c r="J1413" s="42"/>
      <c r="K1413" s="41"/>
      <c r="L1413" s="38"/>
      <c r="M1413" s="41"/>
      <c r="N1413" s="43" t="s">
        <v>24</v>
      </c>
      <c r="O1413" s="43" t="s">
        <v>24</v>
      </c>
      <c r="P1413" s="41"/>
    </row>
    <row r="1414" s="70" customFormat="true" ht="18" hidden="false" customHeight="true" outlineLevel="0" collapsed="false">
      <c r="A1414" s="1"/>
      <c r="B1414" s="2"/>
      <c r="C1414" s="28"/>
      <c r="D1414" s="3"/>
      <c r="E1414" s="4"/>
      <c r="F1414" s="3"/>
      <c r="G1414" s="3"/>
      <c r="H1414" s="3"/>
      <c r="I1414" s="5"/>
      <c r="J1414" s="6"/>
      <c r="K1414" s="7"/>
      <c r="L1414" s="2"/>
      <c r="M1414" s="7"/>
      <c r="N1414" s="8"/>
      <c r="O1414" s="8"/>
      <c r="P1414" s="7"/>
    </row>
    <row r="1415" s="70" customFormat="true" ht="18" hidden="false" customHeight="true" outlineLevel="0" collapsed="false">
      <c r="A1415" s="22" t="s">
        <v>125</v>
      </c>
      <c r="B1415" s="6" t="s">
        <v>1061</v>
      </c>
      <c r="C1415" s="28"/>
      <c r="D1415" s="19"/>
      <c r="E1415" s="25" t="n">
        <v>4</v>
      </c>
      <c r="F1415" s="19" t="s">
        <v>184</v>
      </c>
      <c r="G1415" s="19" t="s">
        <v>1054</v>
      </c>
      <c r="H1415" s="19" t="s">
        <v>24</v>
      </c>
      <c r="I1415" s="5"/>
      <c r="J1415" s="6" t="s">
        <v>1054</v>
      </c>
      <c r="K1415" s="18"/>
      <c r="L1415" s="6" t="s">
        <v>125</v>
      </c>
      <c r="M1415" s="18"/>
      <c r="N1415" s="21" t="n">
        <v>1</v>
      </c>
      <c r="O1415" s="21" t="n">
        <v>18</v>
      </c>
      <c r="P1415" s="26" t="n">
        <v>4</v>
      </c>
    </row>
    <row r="1416" s="70" customFormat="true" ht="18" hidden="false" customHeight="true" outlineLevel="0" collapsed="false">
      <c r="A1416" s="1" t="s">
        <v>126</v>
      </c>
      <c r="B1416" s="2" t="s">
        <v>257</v>
      </c>
      <c r="C1416" s="27" t="s">
        <v>135</v>
      </c>
      <c r="D1416" s="3" t="s">
        <v>11</v>
      </c>
      <c r="E1416" s="4" t="s">
        <v>172</v>
      </c>
      <c r="F1416" s="3" t="s">
        <v>27</v>
      </c>
      <c r="G1416" s="3"/>
      <c r="H1416" s="3"/>
      <c r="I1416" s="5" t="s">
        <v>1034</v>
      </c>
      <c r="J1416" s="6"/>
      <c r="K1416" s="7"/>
      <c r="L1416" s="2"/>
      <c r="M1416" s="7"/>
      <c r="N1416" s="8" t="n">
        <f aca="false">N1415+O1415</f>
        <v>19</v>
      </c>
      <c r="O1416" s="8" t="n">
        <v>3</v>
      </c>
      <c r="P1416" s="7"/>
    </row>
    <row r="1417" s="70" customFormat="true" ht="18" hidden="false" customHeight="true" outlineLevel="0" collapsed="false">
      <c r="A1417" s="1" t="s">
        <v>129</v>
      </c>
      <c r="B1417" s="2" t="s">
        <v>1062</v>
      </c>
      <c r="C1417" s="27" t="s">
        <v>261</v>
      </c>
      <c r="D1417" s="3" t="s">
        <v>37</v>
      </c>
      <c r="E1417" s="4" t="s">
        <v>156</v>
      </c>
      <c r="F1417" s="3" t="s">
        <v>27</v>
      </c>
      <c r="G1417" s="3"/>
      <c r="H1417" s="3"/>
      <c r="I1417" s="5"/>
      <c r="J1417" s="6"/>
      <c r="K1417" s="7"/>
      <c r="L1417" s="2"/>
      <c r="M1417" s="7"/>
      <c r="N1417" s="8" t="n">
        <f aca="false">N1416+O1416</f>
        <v>22</v>
      </c>
      <c r="O1417" s="8" t="n">
        <v>50</v>
      </c>
      <c r="P1417" s="7"/>
    </row>
    <row r="1418" s="70" customFormat="true" ht="18" hidden="false" customHeight="true" outlineLevel="0" collapsed="false">
      <c r="A1418" s="37" t="s">
        <v>334</v>
      </c>
      <c r="B1418" s="38" t="s">
        <v>9</v>
      </c>
      <c r="C1418" s="39" t="s">
        <v>24</v>
      </c>
      <c r="D1418" s="37" t="s">
        <v>37</v>
      </c>
      <c r="E1418" s="40" t="s">
        <v>335</v>
      </c>
      <c r="F1418" s="37" t="s">
        <v>192</v>
      </c>
      <c r="G1418" s="37"/>
      <c r="H1418" s="37"/>
      <c r="I1418" s="41"/>
      <c r="J1418" s="42"/>
      <c r="K1418" s="41"/>
      <c r="L1418" s="38"/>
      <c r="M1418" s="41"/>
      <c r="N1418" s="43"/>
      <c r="O1418" s="43"/>
      <c r="P1418" s="41"/>
    </row>
    <row r="1419" s="70" customFormat="true" ht="18" hidden="false" customHeight="true" outlineLevel="0" collapsed="false">
      <c r="A1419" s="37" t="s">
        <v>336</v>
      </c>
      <c r="B1419" s="38" t="s">
        <v>337</v>
      </c>
      <c r="C1419" s="46"/>
      <c r="D1419" s="37"/>
      <c r="E1419" s="40"/>
      <c r="F1419" s="37" t="s">
        <v>192</v>
      </c>
      <c r="G1419" s="37"/>
      <c r="H1419" s="37"/>
      <c r="I1419" s="41"/>
      <c r="J1419" s="42"/>
      <c r="K1419" s="41"/>
      <c r="L1419" s="38"/>
      <c r="M1419" s="41"/>
      <c r="N1419" s="43"/>
      <c r="O1419" s="43"/>
      <c r="P1419" s="41"/>
    </row>
    <row r="1420" s="3" customFormat="true" ht="18" hidden="false" customHeight="true" outlineLevel="0" collapsed="false">
      <c r="A1420" s="47" t="s">
        <v>338</v>
      </c>
      <c r="B1420" s="48" t="s">
        <v>339</v>
      </c>
      <c r="C1420" s="39" t="s">
        <v>135</v>
      </c>
      <c r="D1420" s="47" t="s">
        <v>11</v>
      </c>
      <c r="E1420" s="49" t="s">
        <v>172</v>
      </c>
      <c r="F1420" s="47" t="s">
        <v>192</v>
      </c>
      <c r="G1420" s="47"/>
      <c r="H1420" s="47"/>
      <c r="I1420" s="50" t="s">
        <v>24</v>
      </c>
      <c r="J1420" s="51"/>
      <c r="K1420" s="48"/>
      <c r="L1420" s="48"/>
      <c r="M1420" s="48"/>
      <c r="N1420" s="52" t="n">
        <f aca="false">N1417+O1417</f>
        <v>72</v>
      </c>
      <c r="O1420" s="52" t="n">
        <v>3</v>
      </c>
      <c r="P1420" s="50"/>
    </row>
    <row r="1421" s="3" customFormat="true" ht="18" hidden="false" customHeight="true" outlineLevel="0" collapsed="false">
      <c r="A1421" s="47" t="s">
        <v>340</v>
      </c>
      <c r="B1421" s="48" t="s">
        <v>341</v>
      </c>
      <c r="C1421" s="39" t="s">
        <v>261</v>
      </c>
      <c r="D1421" s="47" t="s">
        <v>37</v>
      </c>
      <c r="E1421" s="49" t="s">
        <v>156</v>
      </c>
      <c r="F1421" s="47" t="s">
        <v>192</v>
      </c>
      <c r="G1421" s="47"/>
      <c r="H1421" s="47"/>
      <c r="I1421" s="50"/>
      <c r="J1421" s="51"/>
      <c r="K1421" s="48"/>
      <c r="L1421" s="48"/>
      <c r="M1421" s="48"/>
      <c r="N1421" s="52" t="n">
        <f aca="false">N1420+O1420</f>
        <v>75</v>
      </c>
      <c r="O1421" s="52" t="n">
        <v>50</v>
      </c>
      <c r="P1421" s="50"/>
    </row>
    <row r="1422" s="37" customFormat="true" ht="18" hidden="false" customHeight="true" outlineLevel="0" collapsed="false">
      <c r="A1422" s="37" t="s">
        <v>342</v>
      </c>
      <c r="B1422" s="38" t="s">
        <v>257</v>
      </c>
      <c r="D1422" s="37" t="s">
        <v>11</v>
      </c>
      <c r="E1422" s="40" t="s">
        <v>172</v>
      </c>
      <c r="F1422" s="37" t="s">
        <v>192</v>
      </c>
      <c r="I1422" s="41"/>
      <c r="J1422" s="42"/>
      <c r="K1422" s="38"/>
      <c r="L1422" s="38"/>
      <c r="M1422" s="38"/>
      <c r="N1422" s="43"/>
      <c r="O1422" s="43"/>
      <c r="P1422" s="41"/>
      <c r="Q1422" s="3"/>
      <c r="R1422" s="3"/>
      <c r="S1422" s="3"/>
      <c r="T1422" s="3"/>
      <c r="U1422" s="3"/>
      <c r="V1422" s="3"/>
      <c r="W1422" s="3"/>
      <c r="X1422" s="3"/>
      <c r="Y1422" s="3"/>
      <c r="Z1422" s="3"/>
      <c r="AA1422" s="3"/>
      <c r="AB1422" s="3"/>
      <c r="AC1422" s="3"/>
      <c r="AD1422" s="3"/>
      <c r="AE1422" s="3"/>
      <c r="AF1422" s="3"/>
      <c r="AG1422" s="3"/>
      <c r="AH1422" s="3"/>
      <c r="AI1422" s="3"/>
      <c r="AJ1422" s="3"/>
      <c r="AK1422" s="3"/>
      <c r="AL1422" s="3"/>
      <c r="AM1422" s="3"/>
      <c r="AN1422" s="3"/>
      <c r="AO1422" s="3"/>
      <c r="AP1422" s="3"/>
      <c r="AQ1422" s="3"/>
      <c r="AR1422" s="3"/>
      <c r="AS1422" s="3"/>
      <c r="AT1422" s="3"/>
      <c r="AU1422" s="3"/>
      <c r="AV1422" s="3"/>
      <c r="AW1422" s="3"/>
      <c r="AX1422" s="3"/>
    </row>
    <row r="1423" s="37" customFormat="true" ht="18" hidden="false" customHeight="true" outlineLevel="0" collapsed="false">
      <c r="A1423" s="37" t="s">
        <v>343</v>
      </c>
      <c r="B1423" s="38" t="s">
        <v>344</v>
      </c>
      <c r="D1423" s="37" t="s">
        <v>37</v>
      </c>
      <c r="E1423" s="40" t="s">
        <v>156</v>
      </c>
      <c r="F1423" s="37" t="s">
        <v>192</v>
      </c>
      <c r="I1423" s="41"/>
      <c r="J1423" s="42"/>
      <c r="K1423" s="38"/>
      <c r="L1423" s="38"/>
      <c r="M1423" s="38"/>
      <c r="N1423" s="43"/>
      <c r="O1423" s="43"/>
      <c r="P1423" s="41"/>
      <c r="Q1423" s="3"/>
      <c r="R1423" s="3"/>
      <c r="S1423" s="3"/>
      <c r="T1423" s="3"/>
      <c r="U1423" s="3"/>
      <c r="V1423" s="3"/>
      <c r="W1423" s="3"/>
      <c r="X1423" s="3"/>
      <c r="Y1423" s="3"/>
      <c r="Z1423" s="3"/>
      <c r="AA1423" s="3"/>
      <c r="AB1423" s="3"/>
      <c r="AC1423" s="3"/>
      <c r="AD1423" s="3"/>
      <c r="AE1423" s="3"/>
      <c r="AF1423" s="3"/>
      <c r="AG1423" s="3"/>
      <c r="AH1423" s="3"/>
      <c r="AI1423" s="3"/>
      <c r="AJ1423" s="3"/>
      <c r="AK1423" s="3"/>
      <c r="AL1423" s="3"/>
      <c r="AM1423" s="3"/>
      <c r="AN1423" s="3"/>
      <c r="AO1423" s="3"/>
      <c r="AP1423" s="3"/>
      <c r="AQ1423" s="3"/>
      <c r="AR1423" s="3"/>
      <c r="AS1423" s="3"/>
      <c r="AT1423" s="3"/>
      <c r="AU1423" s="3"/>
      <c r="AV1423" s="3"/>
      <c r="AW1423" s="3"/>
      <c r="AX1423" s="3"/>
    </row>
    <row r="1424" s="37" customFormat="true" ht="18" hidden="false" customHeight="true" outlineLevel="0" collapsed="false">
      <c r="A1424" s="37" t="s">
        <v>345</v>
      </c>
      <c r="B1424" s="38" t="s">
        <v>257</v>
      </c>
      <c r="D1424" s="37" t="s">
        <v>11</v>
      </c>
      <c r="E1424" s="40" t="s">
        <v>172</v>
      </c>
      <c r="F1424" s="37" t="s">
        <v>192</v>
      </c>
      <c r="I1424" s="41"/>
      <c r="J1424" s="42"/>
      <c r="K1424" s="38"/>
      <c r="L1424" s="38"/>
      <c r="M1424" s="38"/>
      <c r="N1424" s="43"/>
      <c r="O1424" s="43"/>
      <c r="P1424" s="41"/>
      <c r="Q1424" s="3"/>
      <c r="R1424" s="3"/>
      <c r="S1424" s="3"/>
      <c r="T1424" s="3"/>
      <c r="U1424" s="3"/>
      <c r="V1424" s="3"/>
      <c r="W1424" s="3"/>
      <c r="X1424" s="3"/>
      <c r="Y1424" s="3"/>
      <c r="Z1424" s="3"/>
      <c r="AA1424" s="3"/>
      <c r="AB1424" s="3"/>
      <c r="AC1424" s="3"/>
      <c r="AD1424" s="3"/>
      <c r="AE1424" s="3"/>
      <c r="AF1424" s="3"/>
      <c r="AG1424" s="3"/>
      <c r="AH1424" s="3"/>
      <c r="AI1424" s="3"/>
      <c r="AJ1424" s="3"/>
      <c r="AK1424" s="3"/>
      <c r="AL1424" s="3"/>
      <c r="AM1424" s="3"/>
      <c r="AN1424" s="3"/>
      <c r="AO1424" s="3"/>
      <c r="AP1424" s="3"/>
      <c r="AQ1424" s="3"/>
      <c r="AR1424" s="3"/>
      <c r="AS1424" s="3"/>
      <c r="AT1424" s="3"/>
      <c r="AU1424" s="3"/>
      <c r="AV1424" s="3"/>
      <c r="AW1424" s="3"/>
      <c r="AX1424" s="3"/>
    </row>
    <row r="1425" s="37" customFormat="true" ht="18" hidden="false" customHeight="true" outlineLevel="0" collapsed="false">
      <c r="A1425" s="37" t="s">
        <v>346</v>
      </c>
      <c r="B1425" s="38" t="s">
        <v>344</v>
      </c>
      <c r="D1425" s="37" t="s">
        <v>37</v>
      </c>
      <c r="E1425" s="40" t="s">
        <v>156</v>
      </c>
      <c r="F1425" s="37" t="s">
        <v>192</v>
      </c>
      <c r="I1425" s="41"/>
      <c r="J1425" s="42"/>
      <c r="K1425" s="38"/>
      <c r="L1425" s="38"/>
      <c r="M1425" s="38"/>
      <c r="N1425" s="43"/>
      <c r="O1425" s="43"/>
      <c r="P1425" s="41"/>
      <c r="Q1425" s="3"/>
      <c r="R1425" s="3"/>
      <c r="S1425" s="3"/>
      <c r="T1425" s="3"/>
      <c r="U1425" s="3"/>
      <c r="V1425" s="3"/>
      <c r="W1425" s="3"/>
      <c r="X1425" s="3"/>
      <c r="Y1425" s="3"/>
      <c r="Z1425" s="3"/>
      <c r="AA1425" s="3"/>
      <c r="AB1425" s="3"/>
      <c r="AC1425" s="3"/>
      <c r="AD1425" s="3"/>
      <c r="AE1425" s="3"/>
      <c r="AF1425" s="3"/>
      <c r="AG1425" s="3"/>
      <c r="AH1425" s="3"/>
      <c r="AI1425" s="3"/>
      <c r="AJ1425" s="3"/>
      <c r="AK1425" s="3"/>
      <c r="AL1425" s="3"/>
      <c r="AM1425" s="3"/>
      <c r="AN1425" s="3"/>
      <c r="AO1425" s="3"/>
      <c r="AP1425" s="3"/>
      <c r="AQ1425" s="3"/>
      <c r="AR1425" s="3"/>
      <c r="AS1425" s="3"/>
      <c r="AT1425" s="3"/>
      <c r="AU1425" s="3"/>
      <c r="AV1425" s="3"/>
      <c r="AW1425" s="3"/>
      <c r="AX1425" s="3"/>
    </row>
    <row r="1426" s="45" customFormat="true" ht="18" hidden="false" customHeight="true" outlineLevel="0" collapsed="false">
      <c r="A1426" s="3"/>
      <c r="B1426" s="34"/>
      <c r="C1426" s="28"/>
      <c r="D1426" s="3"/>
      <c r="E1426" s="4"/>
      <c r="F1426" s="3"/>
      <c r="G1426" s="3"/>
      <c r="H1426" s="3"/>
      <c r="I1426" s="5"/>
      <c r="J1426" s="20"/>
      <c r="K1426" s="5"/>
      <c r="L1426" s="34"/>
      <c r="M1426" s="5"/>
      <c r="N1426" s="32"/>
      <c r="O1426" s="32"/>
      <c r="P1426" s="5"/>
    </row>
    <row r="1427" s="70" customFormat="true" ht="18" hidden="false" customHeight="true" outlineLevel="0" collapsed="false">
      <c r="A1427" s="22" t="s">
        <v>167</v>
      </c>
      <c r="B1427" s="6" t="s">
        <v>1063</v>
      </c>
      <c r="C1427" s="28"/>
      <c r="D1427" s="19"/>
      <c r="E1427" s="25" t="n">
        <v>1</v>
      </c>
      <c r="F1427" s="19" t="s">
        <v>184</v>
      </c>
      <c r="G1427" s="19" t="s">
        <v>1064</v>
      </c>
      <c r="H1427" s="19" t="n">
        <v>1</v>
      </c>
      <c r="I1427" s="5"/>
      <c r="J1427" s="6" t="s">
        <v>1064</v>
      </c>
      <c r="K1427" s="18"/>
      <c r="L1427" s="6" t="s">
        <v>167</v>
      </c>
      <c r="M1427" s="18"/>
      <c r="N1427" s="21" t="n">
        <v>1</v>
      </c>
      <c r="O1427" s="21" t="n">
        <v>18</v>
      </c>
      <c r="P1427" s="26" t="n">
        <v>1</v>
      </c>
    </row>
    <row r="1428" s="70" customFormat="true" ht="18" hidden="false" customHeight="true" outlineLevel="0" collapsed="false">
      <c r="A1428" s="1" t="s">
        <v>170</v>
      </c>
      <c r="B1428" s="2" t="s">
        <v>171</v>
      </c>
      <c r="C1428" s="27" t="s">
        <v>135</v>
      </c>
      <c r="D1428" s="3" t="s">
        <v>11</v>
      </c>
      <c r="E1428" s="4" t="s">
        <v>172</v>
      </c>
      <c r="F1428" s="3" t="s">
        <v>27</v>
      </c>
      <c r="G1428" s="3"/>
      <c r="H1428" s="3"/>
      <c r="I1428" s="5" t="s">
        <v>1065</v>
      </c>
      <c r="J1428" s="6"/>
      <c r="K1428" s="7"/>
      <c r="L1428" s="2"/>
      <c r="M1428" s="7"/>
      <c r="N1428" s="8" t="n">
        <f aca="false">N1427+O1427</f>
        <v>19</v>
      </c>
      <c r="O1428" s="8" t="n">
        <v>3</v>
      </c>
      <c r="P1428" s="7"/>
    </row>
    <row r="1429" s="70" customFormat="true" ht="18" hidden="false" customHeight="true" outlineLevel="0" collapsed="false">
      <c r="A1429" s="1" t="s">
        <v>174</v>
      </c>
      <c r="B1429" s="2" t="s">
        <v>175</v>
      </c>
      <c r="C1429" s="27" t="s">
        <v>68</v>
      </c>
      <c r="D1429" s="3" t="s">
        <v>11</v>
      </c>
      <c r="E1429" s="4" t="s">
        <v>69</v>
      </c>
      <c r="F1429" s="3" t="s">
        <v>27</v>
      </c>
      <c r="G1429" s="3"/>
      <c r="H1429" s="3"/>
      <c r="I1429" s="5" t="s">
        <v>232</v>
      </c>
      <c r="J1429" s="6"/>
      <c r="K1429" s="7"/>
      <c r="L1429" s="2"/>
      <c r="M1429" s="7"/>
      <c r="N1429" s="8" t="n">
        <f aca="false">N1428+O1428</f>
        <v>22</v>
      </c>
      <c r="O1429" s="8" t="n">
        <v>1</v>
      </c>
      <c r="P1429" s="7"/>
    </row>
    <row r="1430" s="45" customFormat="true" ht="18" hidden="false" customHeight="true" outlineLevel="0" collapsed="false">
      <c r="A1430" s="37" t="s">
        <v>177</v>
      </c>
      <c r="B1430" s="38" t="s">
        <v>206</v>
      </c>
      <c r="C1430" s="39" t="s">
        <v>179</v>
      </c>
      <c r="D1430" s="37" t="s">
        <v>37</v>
      </c>
      <c r="E1430" s="40" t="s">
        <v>180</v>
      </c>
      <c r="F1430" s="37" t="s">
        <v>192</v>
      </c>
      <c r="G1430" s="37"/>
      <c r="H1430" s="37"/>
      <c r="I1430" s="41"/>
      <c r="J1430" s="42"/>
      <c r="K1430" s="41"/>
      <c r="L1430" s="38"/>
      <c r="M1430" s="41"/>
      <c r="N1430" s="43" t="n">
        <f aca="false">N1429+O1429</f>
        <v>23</v>
      </c>
      <c r="O1430" s="43" t="n">
        <v>60</v>
      </c>
      <c r="P1430" s="41"/>
    </row>
    <row r="1431" s="45" customFormat="true" ht="18" hidden="false" customHeight="true" outlineLevel="0" collapsed="false">
      <c r="A1431" s="37" t="s">
        <v>181</v>
      </c>
      <c r="B1431" s="38" t="s">
        <v>234</v>
      </c>
      <c r="C1431" s="39" t="s">
        <v>183</v>
      </c>
      <c r="D1431" s="37" t="s">
        <v>37</v>
      </c>
      <c r="E1431" s="40" t="s">
        <v>143</v>
      </c>
      <c r="F1431" s="37" t="s">
        <v>192</v>
      </c>
      <c r="G1431" s="37"/>
      <c r="H1431" s="37"/>
      <c r="I1431" s="41"/>
      <c r="J1431" s="42"/>
      <c r="K1431" s="41"/>
      <c r="L1431" s="38"/>
      <c r="M1431" s="41"/>
      <c r="N1431" s="43" t="n">
        <f aca="false">N1430+O1430</f>
        <v>83</v>
      </c>
      <c r="O1431" s="43" t="n">
        <v>35</v>
      </c>
      <c r="P1431" s="41"/>
    </row>
    <row r="1432" s="45" customFormat="true" ht="18" hidden="false" customHeight="true" outlineLevel="0" collapsed="false">
      <c r="A1432" s="37" t="s">
        <v>185</v>
      </c>
      <c r="B1432" s="38" t="s">
        <v>235</v>
      </c>
      <c r="C1432" s="39" t="s">
        <v>187</v>
      </c>
      <c r="D1432" s="37" t="s">
        <v>37</v>
      </c>
      <c r="E1432" s="40" t="s">
        <v>188</v>
      </c>
      <c r="F1432" s="37" t="s">
        <v>192</v>
      </c>
      <c r="G1432" s="37"/>
      <c r="H1432" s="37"/>
      <c r="I1432" s="41"/>
      <c r="J1432" s="42"/>
      <c r="K1432" s="41"/>
      <c r="L1432" s="38"/>
      <c r="M1432" s="41"/>
      <c r="N1432" s="43" t="n">
        <f aca="false">N1431+O1431</f>
        <v>118</v>
      </c>
      <c r="O1432" s="43" t="n">
        <v>25</v>
      </c>
      <c r="P1432" s="41"/>
    </row>
    <row r="1433" s="45" customFormat="true" ht="18" hidden="false" customHeight="true" outlineLevel="0" collapsed="false">
      <c r="A1433" s="37" t="s">
        <v>189</v>
      </c>
      <c r="B1433" s="38" t="s">
        <v>190</v>
      </c>
      <c r="C1433" s="39" t="s">
        <v>24</v>
      </c>
      <c r="D1433" s="37" t="s">
        <v>37</v>
      </c>
      <c r="E1433" s="40" t="s">
        <v>191</v>
      </c>
      <c r="F1433" s="37" t="s">
        <v>192</v>
      </c>
      <c r="G1433" s="37"/>
      <c r="H1433" s="37"/>
      <c r="I1433" s="41"/>
      <c r="J1433" s="42"/>
      <c r="K1433" s="41"/>
      <c r="L1433" s="38"/>
      <c r="M1433" s="41"/>
      <c r="N1433" s="43"/>
      <c r="O1433" s="43"/>
      <c r="P1433" s="41"/>
    </row>
    <row r="1434" s="45" customFormat="true" ht="18" hidden="false" customHeight="true" outlineLevel="0" collapsed="false">
      <c r="A1434" s="37" t="s">
        <v>193</v>
      </c>
      <c r="B1434" s="38" t="s">
        <v>194</v>
      </c>
      <c r="C1434" s="39" t="s">
        <v>36</v>
      </c>
      <c r="D1434" s="37" t="s">
        <v>37</v>
      </c>
      <c r="E1434" s="40" t="s">
        <v>191</v>
      </c>
      <c r="F1434" s="37" t="s">
        <v>192</v>
      </c>
      <c r="G1434" s="37"/>
      <c r="H1434" s="37"/>
      <c r="I1434" s="41"/>
      <c r="J1434" s="42"/>
      <c r="K1434" s="41"/>
      <c r="L1434" s="38"/>
      <c r="M1434" s="41"/>
      <c r="N1434" s="43" t="n">
        <f aca="false">N1432+O1432</f>
        <v>143</v>
      </c>
      <c r="O1434" s="43" t="n">
        <v>10</v>
      </c>
      <c r="P1434" s="41"/>
    </row>
    <row r="1435" s="45" customFormat="true" ht="18" hidden="false" customHeight="true" outlineLevel="0" collapsed="false">
      <c r="A1435" s="37" t="s">
        <v>195</v>
      </c>
      <c r="B1435" s="38" t="s">
        <v>196</v>
      </c>
      <c r="C1435" s="39" t="s">
        <v>31</v>
      </c>
      <c r="D1435" s="37" t="s">
        <v>11</v>
      </c>
      <c r="E1435" s="40" t="s">
        <v>112</v>
      </c>
      <c r="F1435" s="37" t="s">
        <v>192</v>
      </c>
      <c r="G1435" s="37"/>
      <c r="H1435" s="37"/>
      <c r="I1435" s="41" t="s">
        <v>24</v>
      </c>
      <c r="J1435" s="42"/>
      <c r="K1435" s="41"/>
      <c r="L1435" s="38"/>
      <c r="M1435" s="41"/>
      <c r="N1435" s="43" t="n">
        <f aca="false">N1434+O1434</f>
        <v>153</v>
      </c>
      <c r="O1435" s="43" t="n">
        <v>2</v>
      </c>
      <c r="P1435" s="41"/>
    </row>
    <row r="1436" s="45" customFormat="true" ht="18" hidden="false" customHeight="true" outlineLevel="0" collapsed="false">
      <c r="A1436" s="37" t="s">
        <v>198</v>
      </c>
      <c r="B1436" s="38" t="s">
        <v>1066</v>
      </c>
      <c r="C1436" s="39" t="s">
        <v>200</v>
      </c>
      <c r="D1436" s="37" t="s">
        <v>37</v>
      </c>
      <c r="E1436" s="40" t="s">
        <v>201</v>
      </c>
      <c r="F1436" s="37" t="s">
        <v>192</v>
      </c>
      <c r="G1436" s="37"/>
      <c r="H1436" s="37"/>
      <c r="I1436" s="41"/>
      <c r="J1436" s="42"/>
      <c r="K1436" s="41"/>
      <c r="L1436" s="38"/>
      <c r="M1436" s="41"/>
      <c r="N1436" s="43" t="n">
        <f aca="false">N1435+O1435</f>
        <v>155</v>
      </c>
      <c r="O1436" s="43" t="n">
        <v>80</v>
      </c>
      <c r="P1436" s="41"/>
    </row>
    <row r="1437" s="45" customFormat="true" ht="18" hidden="false" customHeight="true" outlineLevel="0" collapsed="false">
      <c r="A1437" s="37" t="s">
        <v>202</v>
      </c>
      <c r="B1437" s="38" t="s">
        <v>203</v>
      </c>
      <c r="C1437" s="39" t="s">
        <v>24</v>
      </c>
      <c r="D1437" s="37" t="s">
        <v>11</v>
      </c>
      <c r="E1437" s="40" t="s">
        <v>32</v>
      </c>
      <c r="F1437" s="37" t="s">
        <v>192</v>
      </c>
      <c r="G1437" s="37"/>
      <c r="H1437" s="37"/>
      <c r="I1437" s="41"/>
      <c r="J1437" s="42"/>
      <c r="K1437" s="41"/>
      <c r="L1437" s="38"/>
      <c r="M1437" s="41"/>
      <c r="N1437" s="43"/>
      <c r="O1437" s="43"/>
      <c r="P1437" s="41"/>
    </row>
    <row r="1438" s="45" customFormat="true" ht="18" hidden="false" customHeight="true" outlineLevel="0" collapsed="false">
      <c r="A1438" s="37" t="s">
        <v>204</v>
      </c>
      <c r="B1438" s="38" t="s">
        <v>171</v>
      </c>
      <c r="C1438" s="39" t="s">
        <v>24</v>
      </c>
      <c r="D1438" s="37" t="s">
        <v>11</v>
      </c>
      <c r="E1438" s="40" t="s">
        <v>172</v>
      </c>
      <c r="F1438" s="37" t="s">
        <v>192</v>
      </c>
      <c r="G1438" s="37"/>
      <c r="H1438" s="37"/>
      <c r="I1438" s="41"/>
      <c r="J1438" s="42"/>
      <c r="K1438" s="41"/>
      <c r="L1438" s="38"/>
      <c r="M1438" s="41"/>
      <c r="N1438" s="43"/>
      <c r="O1438" s="43"/>
      <c r="P1438" s="41"/>
    </row>
    <row r="1439" s="45" customFormat="true" ht="18" hidden="false" customHeight="true" outlineLevel="0" collapsed="false">
      <c r="A1439" s="37" t="s">
        <v>205</v>
      </c>
      <c r="B1439" s="38" t="s">
        <v>206</v>
      </c>
      <c r="C1439" s="39" t="s">
        <v>24</v>
      </c>
      <c r="D1439" s="37" t="s">
        <v>37</v>
      </c>
      <c r="E1439" s="40" t="s">
        <v>180</v>
      </c>
      <c r="F1439" s="37" t="s">
        <v>192</v>
      </c>
      <c r="G1439" s="37"/>
      <c r="H1439" s="37"/>
      <c r="I1439" s="41"/>
      <c r="J1439" s="42"/>
      <c r="K1439" s="41"/>
      <c r="L1439" s="38"/>
      <c r="M1439" s="41"/>
      <c r="N1439" s="43" t="s">
        <v>24</v>
      </c>
      <c r="O1439" s="43" t="s">
        <v>24</v>
      </c>
      <c r="P1439" s="41"/>
    </row>
    <row r="1440" s="45" customFormat="true" ht="18" hidden="false" customHeight="true" outlineLevel="0" collapsed="false">
      <c r="A1440" s="3"/>
      <c r="B1440" s="34"/>
      <c r="C1440" s="28"/>
      <c r="D1440" s="3"/>
      <c r="E1440" s="4"/>
      <c r="F1440" s="3"/>
      <c r="G1440" s="3"/>
      <c r="H1440" s="3"/>
      <c r="I1440" s="5"/>
      <c r="J1440" s="20"/>
      <c r="K1440" s="5"/>
      <c r="L1440" s="34"/>
      <c r="M1440" s="5"/>
      <c r="N1440" s="32"/>
      <c r="O1440" s="32"/>
      <c r="P1440" s="5"/>
    </row>
    <row r="1441" s="70" customFormat="true" ht="18" hidden="false" customHeight="true" outlineLevel="0" collapsed="false">
      <c r="A1441" s="22" t="s">
        <v>305</v>
      </c>
      <c r="B1441" s="6" t="s">
        <v>1067</v>
      </c>
      <c r="C1441" s="28"/>
      <c r="D1441" s="19"/>
      <c r="E1441" s="25" t="n">
        <v>1</v>
      </c>
      <c r="F1441" s="19" t="s">
        <v>27</v>
      </c>
      <c r="G1441" s="19" t="s">
        <v>1064</v>
      </c>
      <c r="H1441" s="19" t="s">
        <v>24</v>
      </c>
      <c r="I1441" s="5"/>
      <c r="J1441" s="6" t="s">
        <v>1064</v>
      </c>
      <c r="K1441" s="18"/>
      <c r="L1441" s="6" t="s">
        <v>305</v>
      </c>
      <c r="M1441" s="18"/>
      <c r="N1441" s="21" t="n">
        <v>1</v>
      </c>
      <c r="O1441" s="21" t="n">
        <v>18</v>
      </c>
      <c r="P1441" s="26" t="n">
        <v>1</v>
      </c>
    </row>
    <row r="1442" s="70" customFormat="true" ht="18" hidden="false" customHeight="true" outlineLevel="0" collapsed="false">
      <c r="A1442" s="1" t="s">
        <v>307</v>
      </c>
      <c r="B1442" s="2" t="s">
        <v>1068</v>
      </c>
      <c r="C1442" s="27" t="s">
        <v>309</v>
      </c>
      <c r="D1442" s="3" t="s">
        <v>37</v>
      </c>
      <c r="E1442" s="4" t="s">
        <v>310</v>
      </c>
      <c r="F1442" s="3" t="s">
        <v>27</v>
      </c>
      <c r="G1442" s="3"/>
      <c r="H1442" s="3"/>
      <c r="I1442" s="5"/>
      <c r="J1442" s="6"/>
      <c r="K1442" s="7"/>
      <c r="L1442" s="2"/>
      <c r="M1442" s="7"/>
      <c r="N1442" s="8" t="n">
        <f aca="false">N1441+O1441</f>
        <v>19</v>
      </c>
      <c r="O1442" s="8" t="n">
        <v>55</v>
      </c>
      <c r="P1442" s="7"/>
    </row>
    <row r="1443" s="70" customFormat="true" ht="18" hidden="false" customHeight="true" outlineLevel="0" collapsed="false">
      <c r="A1443" s="1" t="s">
        <v>311</v>
      </c>
      <c r="B1443" s="2" t="s">
        <v>1068</v>
      </c>
      <c r="C1443" s="27" t="s">
        <v>309</v>
      </c>
      <c r="D1443" s="3" t="s">
        <v>37</v>
      </c>
      <c r="E1443" s="4" t="s">
        <v>310</v>
      </c>
      <c r="F1443" s="3" t="s">
        <v>184</v>
      </c>
      <c r="G1443" s="3"/>
      <c r="H1443" s="3"/>
      <c r="I1443" s="5"/>
      <c r="J1443" s="6"/>
      <c r="K1443" s="7"/>
      <c r="L1443" s="2"/>
      <c r="M1443" s="7"/>
      <c r="N1443" s="8" t="n">
        <f aca="false">N1442+O1442</f>
        <v>74</v>
      </c>
      <c r="O1443" s="8" t="n">
        <v>55</v>
      </c>
      <c r="P1443" s="7"/>
    </row>
    <row r="1444" s="70" customFormat="true" ht="18" hidden="false" customHeight="true" outlineLevel="0" collapsed="false">
      <c r="A1444" s="1"/>
      <c r="B1444" s="2"/>
      <c r="C1444" s="28"/>
      <c r="D1444" s="3"/>
      <c r="E1444" s="4"/>
      <c r="F1444" s="3"/>
      <c r="G1444" s="3"/>
      <c r="H1444" s="3"/>
      <c r="I1444" s="5"/>
      <c r="J1444" s="6"/>
      <c r="K1444" s="7"/>
      <c r="L1444" s="2"/>
      <c r="M1444" s="7"/>
      <c r="N1444" s="8"/>
      <c r="O1444" s="8"/>
      <c r="P1444" s="7"/>
    </row>
    <row r="1445" s="70" customFormat="true" ht="30" hidden="false" customHeight="true" outlineLevel="0" collapsed="false">
      <c r="A1445" s="22" t="s">
        <v>312</v>
      </c>
      <c r="B1445" s="6" t="s">
        <v>1069</v>
      </c>
      <c r="C1445" s="28"/>
      <c r="D1445" s="19"/>
      <c r="E1445" s="25" t="n">
        <v>1</v>
      </c>
      <c r="F1445" s="19" t="s">
        <v>27</v>
      </c>
      <c r="G1445" s="19" t="s">
        <v>1064</v>
      </c>
      <c r="H1445" s="19" t="s">
        <v>24</v>
      </c>
      <c r="I1445" s="5"/>
      <c r="J1445" s="6" t="s">
        <v>1064</v>
      </c>
      <c r="K1445" s="18"/>
      <c r="L1445" s="6" t="s">
        <v>312</v>
      </c>
      <c r="M1445" s="18"/>
      <c r="N1445" s="21" t="n">
        <v>1</v>
      </c>
      <c r="O1445" s="21" t="n">
        <v>18</v>
      </c>
      <c r="P1445" s="26" t="n">
        <v>1</v>
      </c>
    </row>
    <row r="1446" s="70" customFormat="true" ht="18" hidden="false" customHeight="true" outlineLevel="0" collapsed="false">
      <c r="A1446" s="1" t="s">
        <v>314</v>
      </c>
      <c r="B1446" s="2" t="s">
        <v>1070</v>
      </c>
      <c r="C1446" s="27" t="s">
        <v>155</v>
      </c>
      <c r="D1446" s="3" t="s">
        <v>37</v>
      </c>
      <c r="E1446" s="4" t="s">
        <v>316</v>
      </c>
      <c r="F1446" s="3" t="s">
        <v>27</v>
      </c>
      <c r="G1446" s="3"/>
      <c r="H1446" s="3"/>
      <c r="I1446" s="5"/>
      <c r="J1446" s="6"/>
      <c r="K1446" s="7"/>
      <c r="L1446" s="2"/>
      <c r="M1446" s="7"/>
      <c r="N1446" s="8" t="n">
        <f aca="false">N1445+O1445</f>
        <v>19</v>
      </c>
      <c r="O1446" s="8" t="n">
        <v>30</v>
      </c>
      <c r="P1446" s="7"/>
    </row>
    <row r="1447" s="70" customFormat="true" ht="18" hidden="false" customHeight="true" outlineLevel="0" collapsed="false">
      <c r="A1447" s="1" t="s">
        <v>317</v>
      </c>
      <c r="B1447" s="2" t="s">
        <v>1071</v>
      </c>
      <c r="C1447" s="27" t="s">
        <v>31</v>
      </c>
      <c r="D1447" s="3" t="s">
        <v>11</v>
      </c>
      <c r="E1447" s="4" t="s">
        <v>32</v>
      </c>
      <c r="F1447" s="3" t="s">
        <v>184</v>
      </c>
      <c r="G1447" s="3"/>
      <c r="H1447" s="3"/>
      <c r="I1447" s="5"/>
      <c r="J1447" s="6"/>
      <c r="K1447" s="7"/>
      <c r="L1447" s="2"/>
      <c r="M1447" s="7"/>
      <c r="N1447" s="8" t="n">
        <f aca="false">N1446+O1446</f>
        <v>49</v>
      </c>
      <c r="O1447" s="8" t="n">
        <v>2</v>
      </c>
      <c r="P1447" s="7"/>
    </row>
    <row r="1448" s="70" customFormat="true" ht="18" hidden="false" customHeight="true" outlineLevel="0" collapsed="false">
      <c r="A1448" s="1" t="s">
        <v>319</v>
      </c>
      <c r="B1448" s="2" t="s">
        <v>1072</v>
      </c>
      <c r="C1448" s="27" t="s">
        <v>49</v>
      </c>
      <c r="D1448" s="3" t="s">
        <v>11</v>
      </c>
      <c r="E1448" s="4" t="s">
        <v>321</v>
      </c>
      <c r="F1448" s="3" t="s">
        <v>184</v>
      </c>
      <c r="G1448" s="3"/>
      <c r="H1448" s="3"/>
      <c r="I1448" s="5"/>
      <c r="J1448" s="6"/>
      <c r="K1448" s="7"/>
      <c r="L1448" s="2"/>
      <c r="M1448" s="7"/>
      <c r="N1448" s="8" t="n">
        <f aca="false">N1447+O1447</f>
        <v>51</v>
      </c>
      <c r="O1448" s="8" t="n">
        <v>15</v>
      </c>
      <c r="P1448" s="7"/>
    </row>
    <row r="1449" s="70" customFormat="true" ht="18" hidden="false" customHeight="true" outlineLevel="0" collapsed="false">
      <c r="A1449" s="1" t="s">
        <v>322</v>
      </c>
      <c r="B1449" s="2" t="s">
        <v>1073</v>
      </c>
      <c r="C1449" s="27" t="s">
        <v>135</v>
      </c>
      <c r="D1449" s="3" t="s">
        <v>11</v>
      </c>
      <c r="E1449" s="4" t="s">
        <v>172</v>
      </c>
      <c r="F1449" s="3" t="s">
        <v>184</v>
      </c>
      <c r="G1449" s="3"/>
      <c r="H1449" s="3"/>
      <c r="I1449" s="5"/>
      <c r="J1449" s="6"/>
      <c r="K1449" s="7"/>
      <c r="L1449" s="2"/>
      <c r="M1449" s="7"/>
      <c r="N1449" s="8" t="n">
        <f aca="false">N1448+O1448</f>
        <v>66</v>
      </c>
      <c r="O1449" s="8" t="n">
        <v>3</v>
      </c>
      <c r="P1449" s="7"/>
    </row>
    <row r="1450" s="70" customFormat="true" ht="18" hidden="false" customHeight="true" outlineLevel="0" collapsed="false">
      <c r="A1450" s="37" t="s">
        <v>324</v>
      </c>
      <c r="B1450" s="38" t="s">
        <v>325</v>
      </c>
      <c r="C1450" s="39" t="s">
        <v>24</v>
      </c>
      <c r="D1450" s="37" t="s">
        <v>11</v>
      </c>
      <c r="E1450" s="40" t="s">
        <v>112</v>
      </c>
      <c r="F1450" s="37" t="s">
        <v>192</v>
      </c>
      <c r="G1450" s="37"/>
      <c r="H1450" s="37"/>
      <c r="I1450" s="41"/>
      <c r="J1450" s="42"/>
      <c r="K1450" s="41"/>
      <c r="L1450" s="38"/>
      <c r="M1450" s="41"/>
      <c r="N1450" s="43"/>
      <c r="O1450" s="43"/>
      <c r="P1450" s="41"/>
    </row>
    <row r="1451" s="70" customFormat="true" ht="18" hidden="false" customHeight="true" outlineLevel="0" collapsed="false">
      <c r="A1451" s="37" t="s">
        <v>326</v>
      </c>
      <c r="B1451" s="38" t="s">
        <v>327</v>
      </c>
      <c r="C1451" s="39" t="s">
        <v>24</v>
      </c>
      <c r="D1451" s="37" t="s">
        <v>37</v>
      </c>
      <c r="E1451" s="40" t="s">
        <v>328</v>
      </c>
      <c r="F1451" s="37" t="s">
        <v>192</v>
      </c>
      <c r="G1451" s="37"/>
      <c r="H1451" s="37"/>
      <c r="I1451" s="41"/>
      <c r="J1451" s="42"/>
      <c r="K1451" s="41"/>
      <c r="L1451" s="38"/>
      <c r="M1451" s="41"/>
      <c r="N1451" s="43"/>
      <c r="O1451" s="43"/>
      <c r="P1451" s="41"/>
    </row>
    <row r="1452" s="3" customFormat="true" ht="18" hidden="false" customHeight="true" outlineLevel="0" collapsed="false">
      <c r="A1452" s="3" t="s">
        <v>329</v>
      </c>
      <c r="B1452" s="34" t="s">
        <v>330</v>
      </c>
      <c r="C1452" s="27" t="s">
        <v>135</v>
      </c>
      <c r="D1452" s="3" t="s">
        <v>11</v>
      </c>
      <c r="E1452" s="4" t="s">
        <v>254</v>
      </c>
      <c r="F1452" s="3" t="s">
        <v>184</v>
      </c>
      <c r="I1452" s="5"/>
      <c r="J1452" s="20"/>
      <c r="K1452" s="5"/>
      <c r="L1452" s="34"/>
      <c r="M1452" s="34"/>
      <c r="N1452" s="8" t="n">
        <f aca="false">N1449+O1449</f>
        <v>69</v>
      </c>
      <c r="O1452" s="32" t="n">
        <v>3</v>
      </c>
      <c r="P1452" s="5"/>
    </row>
    <row r="1453" s="3" customFormat="true" ht="18" hidden="false" customHeight="true" outlineLevel="0" collapsed="false">
      <c r="B1453" s="34"/>
      <c r="C1453" s="28"/>
      <c r="E1453" s="4"/>
      <c r="I1453" s="5"/>
      <c r="J1453" s="20"/>
      <c r="K1453" s="5"/>
      <c r="L1453" s="34"/>
      <c r="M1453" s="34"/>
      <c r="N1453" s="32"/>
      <c r="O1453" s="32"/>
      <c r="P1453" s="5"/>
    </row>
    <row r="1454" s="70" customFormat="true" ht="18" hidden="false" customHeight="true" outlineLevel="0" collapsed="false">
      <c r="A1454" s="22" t="s">
        <v>167</v>
      </c>
      <c r="B1454" s="6" t="s">
        <v>1074</v>
      </c>
      <c r="C1454" s="28"/>
      <c r="D1454" s="19"/>
      <c r="E1454" s="25" t="n">
        <v>1</v>
      </c>
      <c r="F1454" s="19" t="s">
        <v>184</v>
      </c>
      <c r="G1454" s="19" t="s">
        <v>1075</v>
      </c>
      <c r="H1454" s="19" t="n">
        <v>1</v>
      </c>
      <c r="I1454" s="5"/>
      <c r="J1454" s="6" t="s">
        <v>1075</v>
      </c>
      <c r="K1454" s="18"/>
      <c r="L1454" s="6" t="s">
        <v>167</v>
      </c>
      <c r="M1454" s="18"/>
      <c r="N1454" s="21" t="n">
        <v>1</v>
      </c>
      <c r="O1454" s="21" t="n">
        <v>18</v>
      </c>
      <c r="P1454" s="26" t="n">
        <v>1</v>
      </c>
    </row>
    <row r="1455" s="70" customFormat="true" ht="18" hidden="false" customHeight="true" outlineLevel="0" collapsed="false">
      <c r="A1455" s="1" t="s">
        <v>170</v>
      </c>
      <c r="B1455" s="2" t="s">
        <v>171</v>
      </c>
      <c r="C1455" s="27" t="s">
        <v>135</v>
      </c>
      <c r="D1455" s="3" t="s">
        <v>11</v>
      </c>
      <c r="E1455" s="4" t="s">
        <v>172</v>
      </c>
      <c r="F1455" s="3" t="s">
        <v>27</v>
      </c>
      <c r="G1455" s="3"/>
      <c r="H1455" s="3"/>
      <c r="I1455" s="5" t="s">
        <v>1076</v>
      </c>
      <c r="J1455" s="6"/>
      <c r="K1455" s="7"/>
      <c r="L1455" s="2"/>
      <c r="M1455" s="7"/>
      <c r="N1455" s="8" t="n">
        <f aca="false">N1454+O1454</f>
        <v>19</v>
      </c>
      <c r="O1455" s="8" t="n">
        <v>3</v>
      </c>
      <c r="P1455" s="7"/>
    </row>
    <row r="1456" s="70" customFormat="true" ht="18" hidden="false" customHeight="true" outlineLevel="0" collapsed="false">
      <c r="A1456" s="1" t="s">
        <v>174</v>
      </c>
      <c r="B1456" s="2" t="s">
        <v>175</v>
      </c>
      <c r="C1456" s="27" t="s">
        <v>68</v>
      </c>
      <c r="D1456" s="3" t="s">
        <v>11</v>
      </c>
      <c r="E1456" s="4" t="s">
        <v>69</v>
      </c>
      <c r="F1456" s="3" t="s">
        <v>27</v>
      </c>
      <c r="G1456" s="3"/>
      <c r="H1456" s="3"/>
      <c r="I1456" s="5" t="s">
        <v>232</v>
      </c>
      <c r="J1456" s="6"/>
      <c r="K1456" s="7"/>
      <c r="L1456" s="2"/>
      <c r="M1456" s="7"/>
      <c r="N1456" s="8" t="n">
        <f aca="false">N1455+O1455</f>
        <v>22</v>
      </c>
      <c r="O1456" s="8" t="n">
        <v>1</v>
      </c>
      <c r="P1456" s="7"/>
    </row>
    <row r="1457" s="45" customFormat="true" ht="18" hidden="false" customHeight="true" outlineLevel="0" collapsed="false">
      <c r="A1457" s="3" t="s">
        <v>177</v>
      </c>
      <c r="B1457" s="34" t="s">
        <v>1077</v>
      </c>
      <c r="C1457" s="27" t="s">
        <v>179</v>
      </c>
      <c r="D1457" s="3" t="s">
        <v>37</v>
      </c>
      <c r="E1457" s="4" t="s">
        <v>180</v>
      </c>
      <c r="F1457" s="3" t="s">
        <v>184</v>
      </c>
      <c r="G1457" s="3"/>
      <c r="H1457" s="3"/>
      <c r="I1457" s="5"/>
      <c r="J1457" s="20"/>
      <c r="K1457" s="5"/>
      <c r="L1457" s="34"/>
      <c r="M1457" s="5"/>
      <c r="N1457" s="8" t="n">
        <f aca="false">N1456+O1456</f>
        <v>23</v>
      </c>
      <c r="O1457" s="32" t="n">
        <v>60</v>
      </c>
      <c r="P1457" s="5"/>
    </row>
    <row r="1458" s="45" customFormat="true" ht="18" hidden="false" customHeight="true" outlineLevel="0" collapsed="false">
      <c r="A1458" s="37" t="s">
        <v>181</v>
      </c>
      <c r="B1458" s="38" t="s">
        <v>234</v>
      </c>
      <c r="C1458" s="39" t="s">
        <v>183</v>
      </c>
      <c r="D1458" s="37" t="s">
        <v>37</v>
      </c>
      <c r="E1458" s="40" t="s">
        <v>143</v>
      </c>
      <c r="F1458" s="37" t="s">
        <v>192</v>
      </c>
      <c r="G1458" s="37"/>
      <c r="H1458" s="37"/>
      <c r="I1458" s="41"/>
      <c r="J1458" s="42"/>
      <c r="K1458" s="41"/>
      <c r="L1458" s="38"/>
      <c r="M1458" s="41"/>
      <c r="N1458" s="43" t="n">
        <f aca="false">N1457+O1457</f>
        <v>83</v>
      </c>
      <c r="O1458" s="43" t="n">
        <v>35</v>
      </c>
      <c r="P1458" s="41"/>
    </row>
    <row r="1459" s="45" customFormat="true" ht="18" hidden="false" customHeight="true" outlineLevel="0" collapsed="false">
      <c r="A1459" s="37" t="s">
        <v>185</v>
      </c>
      <c r="B1459" s="38" t="s">
        <v>235</v>
      </c>
      <c r="C1459" s="39" t="s">
        <v>187</v>
      </c>
      <c r="D1459" s="37" t="s">
        <v>37</v>
      </c>
      <c r="E1459" s="40" t="s">
        <v>188</v>
      </c>
      <c r="F1459" s="37" t="s">
        <v>192</v>
      </c>
      <c r="G1459" s="37"/>
      <c r="H1459" s="37"/>
      <c r="I1459" s="41"/>
      <c r="J1459" s="42"/>
      <c r="K1459" s="41"/>
      <c r="L1459" s="38"/>
      <c r="M1459" s="41"/>
      <c r="N1459" s="43" t="n">
        <f aca="false">N1458+O1458</f>
        <v>118</v>
      </c>
      <c r="O1459" s="43" t="n">
        <v>25</v>
      </c>
      <c r="P1459" s="41"/>
    </row>
    <row r="1460" s="45" customFormat="true" ht="18" hidden="false" customHeight="true" outlineLevel="0" collapsed="false">
      <c r="A1460" s="37" t="s">
        <v>189</v>
      </c>
      <c r="B1460" s="38" t="s">
        <v>190</v>
      </c>
      <c r="C1460" s="39" t="s">
        <v>24</v>
      </c>
      <c r="D1460" s="37" t="s">
        <v>37</v>
      </c>
      <c r="E1460" s="40" t="s">
        <v>191</v>
      </c>
      <c r="F1460" s="37" t="s">
        <v>192</v>
      </c>
      <c r="G1460" s="37"/>
      <c r="H1460" s="37"/>
      <c r="I1460" s="41"/>
      <c r="J1460" s="42"/>
      <c r="K1460" s="41"/>
      <c r="L1460" s="38"/>
      <c r="M1460" s="41"/>
      <c r="N1460" s="43"/>
      <c r="O1460" s="43"/>
      <c r="P1460" s="41"/>
    </row>
    <row r="1461" s="45" customFormat="true" ht="18" hidden="false" customHeight="true" outlineLevel="0" collapsed="false">
      <c r="A1461" s="37" t="s">
        <v>193</v>
      </c>
      <c r="B1461" s="38" t="s">
        <v>194</v>
      </c>
      <c r="C1461" s="39" t="s">
        <v>36</v>
      </c>
      <c r="D1461" s="37" t="s">
        <v>37</v>
      </c>
      <c r="E1461" s="40" t="s">
        <v>191</v>
      </c>
      <c r="F1461" s="37" t="s">
        <v>192</v>
      </c>
      <c r="G1461" s="37"/>
      <c r="H1461" s="37"/>
      <c r="I1461" s="41"/>
      <c r="J1461" s="42"/>
      <c r="K1461" s="41"/>
      <c r="L1461" s="38"/>
      <c r="M1461" s="41"/>
      <c r="N1461" s="43" t="n">
        <f aca="false">N1459+O1459</f>
        <v>143</v>
      </c>
      <c r="O1461" s="43" t="n">
        <v>10</v>
      </c>
      <c r="P1461" s="41"/>
    </row>
    <row r="1462" s="45" customFormat="true" ht="18" hidden="false" customHeight="true" outlineLevel="0" collapsed="false">
      <c r="A1462" s="37" t="s">
        <v>195</v>
      </c>
      <c r="B1462" s="38" t="s">
        <v>196</v>
      </c>
      <c r="C1462" s="39" t="s">
        <v>31</v>
      </c>
      <c r="D1462" s="37" t="s">
        <v>11</v>
      </c>
      <c r="E1462" s="40" t="s">
        <v>112</v>
      </c>
      <c r="F1462" s="37" t="s">
        <v>192</v>
      </c>
      <c r="G1462" s="37"/>
      <c r="H1462" s="37"/>
      <c r="I1462" s="41" t="s">
        <v>24</v>
      </c>
      <c r="J1462" s="42"/>
      <c r="K1462" s="41"/>
      <c r="L1462" s="38"/>
      <c r="M1462" s="41"/>
      <c r="N1462" s="43" t="n">
        <f aca="false">N1461+O1461</f>
        <v>153</v>
      </c>
      <c r="O1462" s="43" t="n">
        <v>2</v>
      </c>
      <c r="P1462" s="41"/>
    </row>
    <row r="1463" s="45" customFormat="true" ht="18" hidden="false" customHeight="true" outlineLevel="0" collapsed="false">
      <c r="A1463" s="37" t="s">
        <v>198</v>
      </c>
      <c r="B1463" s="38" t="s">
        <v>1066</v>
      </c>
      <c r="C1463" s="39" t="s">
        <v>200</v>
      </c>
      <c r="D1463" s="37" t="s">
        <v>37</v>
      </c>
      <c r="E1463" s="40" t="s">
        <v>201</v>
      </c>
      <c r="F1463" s="37" t="s">
        <v>192</v>
      </c>
      <c r="G1463" s="37"/>
      <c r="H1463" s="37"/>
      <c r="I1463" s="41"/>
      <c r="J1463" s="42"/>
      <c r="K1463" s="41"/>
      <c r="L1463" s="38"/>
      <c r="M1463" s="41"/>
      <c r="N1463" s="43" t="n">
        <f aca="false">N1462+O1462</f>
        <v>155</v>
      </c>
      <c r="O1463" s="43" t="n">
        <v>80</v>
      </c>
      <c r="P1463" s="41"/>
    </row>
    <row r="1464" s="45" customFormat="true" ht="18" hidden="false" customHeight="true" outlineLevel="0" collapsed="false">
      <c r="A1464" s="37" t="s">
        <v>202</v>
      </c>
      <c r="B1464" s="38" t="s">
        <v>203</v>
      </c>
      <c r="C1464" s="39" t="s">
        <v>24</v>
      </c>
      <c r="D1464" s="37" t="s">
        <v>11</v>
      </c>
      <c r="E1464" s="40" t="s">
        <v>32</v>
      </c>
      <c r="F1464" s="37" t="s">
        <v>192</v>
      </c>
      <c r="G1464" s="37"/>
      <c r="H1464" s="37"/>
      <c r="I1464" s="41"/>
      <c r="J1464" s="42"/>
      <c r="K1464" s="41"/>
      <c r="L1464" s="38"/>
      <c r="M1464" s="41"/>
      <c r="N1464" s="43"/>
      <c r="O1464" s="43"/>
      <c r="P1464" s="41"/>
    </row>
    <row r="1465" s="45" customFormat="true" ht="18" hidden="false" customHeight="true" outlineLevel="0" collapsed="false">
      <c r="A1465" s="37" t="s">
        <v>204</v>
      </c>
      <c r="B1465" s="38" t="s">
        <v>171</v>
      </c>
      <c r="C1465" s="39" t="s">
        <v>24</v>
      </c>
      <c r="D1465" s="37" t="s">
        <v>11</v>
      </c>
      <c r="E1465" s="40" t="s">
        <v>172</v>
      </c>
      <c r="F1465" s="37" t="s">
        <v>192</v>
      </c>
      <c r="G1465" s="37"/>
      <c r="H1465" s="37"/>
      <c r="I1465" s="41"/>
      <c r="J1465" s="42"/>
      <c r="K1465" s="41"/>
      <c r="L1465" s="38"/>
      <c r="M1465" s="41"/>
      <c r="N1465" s="43"/>
      <c r="O1465" s="43"/>
      <c r="P1465" s="41"/>
    </row>
    <row r="1466" s="45" customFormat="true" ht="18" hidden="false" customHeight="true" outlineLevel="0" collapsed="false">
      <c r="A1466" s="37" t="s">
        <v>205</v>
      </c>
      <c r="B1466" s="38" t="s">
        <v>206</v>
      </c>
      <c r="C1466" s="39" t="s">
        <v>24</v>
      </c>
      <c r="D1466" s="37" t="s">
        <v>37</v>
      </c>
      <c r="E1466" s="40" t="s">
        <v>180</v>
      </c>
      <c r="F1466" s="37" t="s">
        <v>192</v>
      </c>
      <c r="G1466" s="37"/>
      <c r="H1466" s="37"/>
      <c r="I1466" s="41"/>
      <c r="J1466" s="42"/>
      <c r="K1466" s="41"/>
      <c r="L1466" s="38"/>
      <c r="M1466" s="41"/>
      <c r="N1466" s="43" t="s">
        <v>24</v>
      </c>
      <c r="O1466" s="43" t="s">
        <v>24</v>
      </c>
      <c r="P1466" s="41"/>
    </row>
    <row r="1467" s="45" customFormat="true" ht="18" hidden="false" customHeight="true" outlineLevel="0" collapsed="false">
      <c r="A1467" s="3"/>
      <c r="B1467" s="34"/>
      <c r="C1467" s="28"/>
      <c r="D1467" s="3"/>
      <c r="E1467" s="4"/>
      <c r="F1467" s="3"/>
      <c r="G1467" s="3"/>
      <c r="H1467" s="3"/>
      <c r="I1467" s="5"/>
      <c r="J1467" s="20"/>
      <c r="K1467" s="5"/>
      <c r="L1467" s="34"/>
      <c r="M1467" s="5"/>
      <c r="N1467" s="32"/>
      <c r="O1467" s="32"/>
      <c r="P1467" s="5"/>
    </row>
    <row r="1468" s="70" customFormat="true" ht="18" hidden="false" customHeight="true" outlineLevel="0" collapsed="false">
      <c r="A1468" s="22" t="s">
        <v>305</v>
      </c>
      <c r="B1468" s="6" t="s">
        <v>1078</v>
      </c>
      <c r="C1468" s="28"/>
      <c r="D1468" s="19"/>
      <c r="E1468" s="25" t="n">
        <v>1</v>
      </c>
      <c r="F1468" s="19" t="s">
        <v>27</v>
      </c>
      <c r="G1468" s="19" t="s">
        <v>1075</v>
      </c>
      <c r="H1468" s="19" t="s">
        <v>24</v>
      </c>
      <c r="I1468" s="5"/>
      <c r="J1468" s="6" t="s">
        <v>1075</v>
      </c>
      <c r="K1468" s="18"/>
      <c r="L1468" s="6" t="s">
        <v>305</v>
      </c>
      <c r="M1468" s="18"/>
      <c r="N1468" s="21" t="n">
        <v>1</v>
      </c>
      <c r="O1468" s="21" t="n">
        <v>18</v>
      </c>
      <c r="P1468" s="26" t="n">
        <v>1</v>
      </c>
    </row>
    <row r="1469" s="70" customFormat="true" ht="18" hidden="false" customHeight="true" outlineLevel="0" collapsed="false">
      <c r="A1469" s="1" t="s">
        <v>307</v>
      </c>
      <c r="B1469" s="2" t="s">
        <v>1079</v>
      </c>
      <c r="C1469" s="27" t="s">
        <v>309</v>
      </c>
      <c r="D1469" s="3" t="s">
        <v>37</v>
      </c>
      <c r="E1469" s="4" t="s">
        <v>310</v>
      </c>
      <c r="F1469" s="3" t="s">
        <v>27</v>
      </c>
      <c r="G1469" s="3"/>
      <c r="H1469" s="3"/>
      <c r="I1469" s="5"/>
      <c r="J1469" s="6"/>
      <c r="K1469" s="7"/>
      <c r="L1469" s="2"/>
      <c r="M1469" s="7"/>
      <c r="N1469" s="8" t="n">
        <f aca="false">N1468+O1468</f>
        <v>19</v>
      </c>
      <c r="O1469" s="8" t="n">
        <v>55</v>
      </c>
      <c r="P1469" s="7"/>
    </row>
    <row r="1470" s="70" customFormat="true" ht="18" hidden="false" customHeight="true" outlineLevel="0" collapsed="false">
      <c r="A1470" s="1" t="s">
        <v>311</v>
      </c>
      <c r="B1470" s="2" t="s">
        <v>1079</v>
      </c>
      <c r="C1470" s="27" t="s">
        <v>309</v>
      </c>
      <c r="D1470" s="3" t="s">
        <v>37</v>
      </c>
      <c r="E1470" s="4" t="s">
        <v>310</v>
      </c>
      <c r="F1470" s="3" t="s">
        <v>184</v>
      </c>
      <c r="G1470" s="3"/>
      <c r="H1470" s="3"/>
      <c r="I1470" s="5"/>
      <c r="J1470" s="6"/>
      <c r="K1470" s="7"/>
      <c r="L1470" s="2"/>
      <c r="M1470" s="7"/>
      <c r="N1470" s="8" t="n">
        <f aca="false">N1469+O1469</f>
        <v>74</v>
      </c>
      <c r="O1470" s="8" t="n">
        <v>55</v>
      </c>
      <c r="P1470" s="7"/>
    </row>
    <row r="1471" s="70" customFormat="true" ht="18" hidden="false" customHeight="true" outlineLevel="0" collapsed="false">
      <c r="A1471" s="1"/>
      <c r="B1471" s="2"/>
      <c r="C1471" s="28"/>
      <c r="D1471" s="3"/>
      <c r="E1471" s="4"/>
      <c r="F1471" s="3"/>
      <c r="G1471" s="3"/>
      <c r="H1471" s="3"/>
      <c r="I1471" s="5"/>
      <c r="J1471" s="6"/>
      <c r="K1471" s="7"/>
      <c r="L1471" s="2"/>
      <c r="M1471" s="7"/>
      <c r="N1471" s="8"/>
      <c r="O1471" s="8"/>
      <c r="P1471" s="7"/>
    </row>
    <row r="1472" s="70" customFormat="true" ht="30" hidden="false" customHeight="true" outlineLevel="0" collapsed="false">
      <c r="A1472" s="22" t="s">
        <v>312</v>
      </c>
      <c r="B1472" s="6" t="s">
        <v>1080</v>
      </c>
      <c r="C1472" s="28"/>
      <c r="D1472" s="19"/>
      <c r="E1472" s="25" t="n">
        <v>1</v>
      </c>
      <c r="F1472" s="19" t="s">
        <v>27</v>
      </c>
      <c r="G1472" s="19" t="s">
        <v>1075</v>
      </c>
      <c r="H1472" s="19" t="s">
        <v>24</v>
      </c>
      <c r="I1472" s="5"/>
      <c r="J1472" s="6" t="s">
        <v>1075</v>
      </c>
      <c r="K1472" s="18"/>
      <c r="L1472" s="6" t="s">
        <v>312</v>
      </c>
      <c r="M1472" s="18"/>
      <c r="N1472" s="21" t="n">
        <v>1</v>
      </c>
      <c r="O1472" s="21" t="n">
        <v>18</v>
      </c>
      <c r="P1472" s="26" t="n">
        <v>1</v>
      </c>
    </row>
    <row r="1473" s="70" customFormat="true" ht="18" hidden="false" customHeight="true" outlineLevel="0" collapsed="false">
      <c r="A1473" s="1" t="s">
        <v>314</v>
      </c>
      <c r="B1473" s="2" t="s">
        <v>1081</v>
      </c>
      <c r="C1473" s="27" t="s">
        <v>155</v>
      </c>
      <c r="D1473" s="3" t="s">
        <v>37</v>
      </c>
      <c r="E1473" s="4" t="s">
        <v>316</v>
      </c>
      <c r="F1473" s="3" t="s">
        <v>27</v>
      </c>
      <c r="G1473" s="3"/>
      <c r="H1473" s="3"/>
      <c r="I1473" s="5"/>
      <c r="J1473" s="6"/>
      <c r="K1473" s="7"/>
      <c r="L1473" s="2"/>
      <c r="M1473" s="7"/>
      <c r="N1473" s="8" t="n">
        <f aca="false">N1472+O1472</f>
        <v>19</v>
      </c>
      <c r="O1473" s="8" t="n">
        <v>30</v>
      </c>
      <c r="P1473" s="7"/>
    </row>
    <row r="1474" s="70" customFormat="true" ht="18" hidden="false" customHeight="true" outlineLevel="0" collapsed="false">
      <c r="A1474" s="1" t="s">
        <v>317</v>
      </c>
      <c r="B1474" s="2" t="s">
        <v>1082</v>
      </c>
      <c r="C1474" s="27" t="s">
        <v>31</v>
      </c>
      <c r="D1474" s="3" t="s">
        <v>11</v>
      </c>
      <c r="E1474" s="4" t="s">
        <v>32</v>
      </c>
      <c r="F1474" s="3" t="s">
        <v>184</v>
      </c>
      <c r="G1474" s="3"/>
      <c r="H1474" s="3"/>
      <c r="I1474" s="5"/>
      <c r="J1474" s="6"/>
      <c r="K1474" s="7"/>
      <c r="L1474" s="2"/>
      <c r="M1474" s="7"/>
      <c r="N1474" s="8" t="n">
        <f aca="false">N1473+O1473</f>
        <v>49</v>
      </c>
      <c r="O1474" s="8" t="n">
        <v>2</v>
      </c>
      <c r="P1474" s="7"/>
    </row>
    <row r="1475" s="70" customFormat="true" ht="18" hidden="false" customHeight="true" outlineLevel="0" collapsed="false">
      <c r="A1475" s="1" t="s">
        <v>319</v>
      </c>
      <c r="B1475" s="2" t="s">
        <v>1083</v>
      </c>
      <c r="C1475" s="27" t="s">
        <v>49</v>
      </c>
      <c r="D1475" s="3" t="s">
        <v>11</v>
      </c>
      <c r="E1475" s="4" t="s">
        <v>321</v>
      </c>
      <c r="F1475" s="3" t="s">
        <v>184</v>
      </c>
      <c r="G1475" s="3"/>
      <c r="H1475" s="3"/>
      <c r="I1475" s="5"/>
      <c r="J1475" s="6"/>
      <c r="K1475" s="7"/>
      <c r="L1475" s="2"/>
      <c r="M1475" s="7"/>
      <c r="N1475" s="8" t="n">
        <f aca="false">N1474+O1474</f>
        <v>51</v>
      </c>
      <c r="O1475" s="8" t="n">
        <v>15</v>
      </c>
      <c r="P1475" s="7"/>
    </row>
    <row r="1476" s="70" customFormat="true" ht="18" hidden="false" customHeight="true" outlineLevel="0" collapsed="false">
      <c r="A1476" s="1" t="s">
        <v>322</v>
      </c>
      <c r="B1476" s="2" t="s">
        <v>1084</v>
      </c>
      <c r="C1476" s="27" t="s">
        <v>135</v>
      </c>
      <c r="D1476" s="3" t="s">
        <v>11</v>
      </c>
      <c r="E1476" s="4" t="s">
        <v>172</v>
      </c>
      <c r="F1476" s="3" t="s">
        <v>184</v>
      </c>
      <c r="G1476" s="3"/>
      <c r="H1476" s="3"/>
      <c r="I1476" s="5"/>
      <c r="J1476" s="6"/>
      <c r="K1476" s="7"/>
      <c r="L1476" s="2"/>
      <c r="M1476" s="7"/>
      <c r="N1476" s="8" t="n">
        <f aca="false">N1475+O1475</f>
        <v>66</v>
      </c>
      <c r="O1476" s="8" t="n">
        <v>3</v>
      </c>
      <c r="P1476" s="7"/>
    </row>
    <row r="1477" s="70" customFormat="true" ht="18" hidden="false" customHeight="true" outlineLevel="0" collapsed="false">
      <c r="A1477" s="37" t="s">
        <v>324</v>
      </c>
      <c r="B1477" s="38" t="s">
        <v>325</v>
      </c>
      <c r="C1477" s="39" t="s">
        <v>24</v>
      </c>
      <c r="D1477" s="37" t="s">
        <v>11</v>
      </c>
      <c r="E1477" s="40" t="s">
        <v>112</v>
      </c>
      <c r="F1477" s="37" t="s">
        <v>192</v>
      </c>
      <c r="G1477" s="37"/>
      <c r="H1477" s="37"/>
      <c r="I1477" s="41"/>
      <c r="J1477" s="42"/>
      <c r="K1477" s="41"/>
      <c r="L1477" s="38"/>
      <c r="M1477" s="41"/>
      <c r="N1477" s="43"/>
      <c r="O1477" s="43"/>
      <c r="P1477" s="41"/>
    </row>
    <row r="1478" s="70" customFormat="true" ht="18" hidden="false" customHeight="true" outlineLevel="0" collapsed="false">
      <c r="A1478" s="37" t="s">
        <v>326</v>
      </c>
      <c r="B1478" s="38" t="s">
        <v>327</v>
      </c>
      <c r="C1478" s="39" t="s">
        <v>24</v>
      </c>
      <c r="D1478" s="37" t="s">
        <v>37</v>
      </c>
      <c r="E1478" s="40" t="s">
        <v>328</v>
      </c>
      <c r="F1478" s="37" t="s">
        <v>192</v>
      </c>
      <c r="G1478" s="37"/>
      <c r="H1478" s="37"/>
      <c r="I1478" s="41"/>
      <c r="J1478" s="42"/>
      <c r="K1478" s="41"/>
      <c r="L1478" s="38"/>
      <c r="M1478" s="41"/>
      <c r="N1478" s="43"/>
      <c r="O1478" s="43"/>
      <c r="P1478" s="41"/>
    </row>
    <row r="1479" s="3" customFormat="true" ht="18" hidden="false" customHeight="true" outlineLevel="0" collapsed="false">
      <c r="A1479" s="3" t="s">
        <v>329</v>
      </c>
      <c r="B1479" s="34" t="s">
        <v>330</v>
      </c>
      <c r="C1479" s="27" t="s">
        <v>135</v>
      </c>
      <c r="D1479" s="3" t="s">
        <v>11</v>
      </c>
      <c r="E1479" s="4" t="s">
        <v>254</v>
      </c>
      <c r="F1479" s="3" t="s">
        <v>184</v>
      </c>
      <c r="I1479" s="5"/>
      <c r="J1479" s="20"/>
      <c r="K1479" s="5"/>
      <c r="L1479" s="34"/>
      <c r="M1479" s="34"/>
      <c r="N1479" s="8" t="n">
        <f aca="false">N1476+O1476</f>
        <v>69</v>
      </c>
      <c r="O1479" s="32" t="n">
        <v>3</v>
      </c>
      <c r="P1479" s="5"/>
    </row>
    <row r="1480" s="70" customFormat="true" ht="18" hidden="false" customHeight="true" outlineLevel="0" collapsed="false">
      <c r="A1480" s="1"/>
      <c r="B1480" s="2"/>
      <c r="C1480" s="28"/>
      <c r="D1480" s="3"/>
      <c r="E1480" s="4"/>
      <c r="F1480" s="3"/>
      <c r="G1480" s="3"/>
      <c r="H1480" s="3"/>
      <c r="I1480" s="5"/>
      <c r="J1480" s="6"/>
      <c r="K1480" s="7"/>
      <c r="L1480" s="2"/>
      <c r="M1480" s="7"/>
      <c r="N1480" s="8"/>
      <c r="O1480" s="8"/>
      <c r="P1480" s="7"/>
    </row>
    <row r="1481" s="70" customFormat="true" ht="18" hidden="false" customHeight="true" outlineLevel="0" collapsed="false">
      <c r="A1481" s="22" t="s">
        <v>394</v>
      </c>
      <c r="B1481" s="6" t="s">
        <v>1085</v>
      </c>
      <c r="C1481" s="28"/>
      <c r="D1481" s="19"/>
      <c r="E1481" s="25" t="n">
        <v>1</v>
      </c>
      <c r="F1481" s="19" t="s">
        <v>184</v>
      </c>
      <c r="G1481" s="19" t="n">
        <v>2320</v>
      </c>
      <c r="H1481" s="19" t="n">
        <v>10</v>
      </c>
      <c r="I1481" s="5"/>
      <c r="J1481" s="6" t="n">
        <v>2320</v>
      </c>
      <c r="K1481" s="18"/>
      <c r="L1481" s="6" t="s">
        <v>394</v>
      </c>
      <c r="M1481" s="18"/>
      <c r="N1481" s="21" t="n">
        <v>1</v>
      </c>
      <c r="O1481" s="21" t="n">
        <v>18</v>
      </c>
      <c r="P1481" s="26" t="n">
        <v>1</v>
      </c>
    </row>
    <row r="1482" s="70" customFormat="true" ht="18" hidden="false" customHeight="true" outlineLevel="0" collapsed="false">
      <c r="A1482" s="1" t="s">
        <v>396</v>
      </c>
      <c r="B1482" s="2" t="s">
        <v>1086</v>
      </c>
      <c r="C1482" s="27" t="s">
        <v>68</v>
      </c>
      <c r="D1482" s="3" t="s">
        <v>11</v>
      </c>
      <c r="E1482" s="4" t="s">
        <v>69</v>
      </c>
      <c r="F1482" s="3" t="s">
        <v>27</v>
      </c>
      <c r="G1482" s="3"/>
      <c r="H1482" s="3"/>
      <c r="I1482" s="5" t="s">
        <v>398</v>
      </c>
      <c r="J1482" s="6"/>
      <c r="K1482" s="7"/>
      <c r="L1482" s="2"/>
      <c r="M1482" s="7"/>
      <c r="N1482" s="8" t="n">
        <f aca="false">N1481+O1481</f>
        <v>19</v>
      </c>
      <c r="O1482" s="8" t="n">
        <v>1</v>
      </c>
      <c r="P1482" s="7"/>
    </row>
    <row r="1483" s="70" customFormat="true" ht="18" hidden="false" customHeight="true" outlineLevel="0" collapsed="false">
      <c r="A1483" s="1" t="s">
        <v>399</v>
      </c>
      <c r="B1483" s="2" t="s">
        <v>400</v>
      </c>
      <c r="C1483" s="27" t="s">
        <v>31</v>
      </c>
      <c r="D1483" s="3" t="s">
        <v>11</v>
      </c>
      <c r="E1483" s="4" t="s">
        <v>32</v>
      </c>
      <c r="F1483" s="3" t="s">
        <v>27</v>
      </c>
      <c r="G1483" s="3"/>
      <c r="H1483" s="3"/>
      <c r="I1483" s="5" t="s">
        <v>1087</v>
      </c>
      <c r="J1483" s="6"/>
      <c r="K1483" s="7"/>
      <c r="L1483" s="2"/>
      <c r="M1483" s="7"/>
      <c r="N1483" s="8" t="n">
        <f aca="false">N1482+O1482</f>
        <v>20</v>
      </c>
      <c r="O1483" s="8" t="n">
        <v>2</v>
      </c>
      <c r="P1483" s="7"/>
    </row>
    <row r="1484" s="70" customFormat="true" ht="18" hidden="false" customHeight="true" outlineLevel="0" collapsed="false">
      <c r="A1484" s="1" t="s">
        <v>402</v>
      </c>
      <c r="B1484" s="2" t="s">
        <v>1088</v>
      </c>
      <c r="C1484" s="27" t="s">
        <v>261</v>
      </c>
      <c r="D1484" s="3" t="s">
        <v>37</v>
      </c>
      <c r="E1484" s="4" t="s">
        <v>156</v>
      </c>
      <c r="F1484" s="3" t="s">
        <v>184</v>
      </c>
      <c r="G1484" s="3"/>
      <c r="H1484" s="3"/>
      <c r="I1484" s="5"/>
      <c r="J1484" s="6"/>
      <c r="K1484" s="7"/>
      <c r="L1484" s="2"/>
      <c r="M1484" s="7"/>
      <c r="N1484" s="8" t="n">
        <f aca="false">N1483+O1483</f>
        <v>22</v>
      </c>
      <c r="O1484" s="8" t="n">
        <v>50</v>
      </c>
      <c r="P1484" s="7"/>
    </row>
    <row r="1485" s="70" customFormat="true" ht="18" hidden="false" customHeight="true" outlineLevel="0" collapsed="false">
      <c r="A1485" s="1" t="s">
        <v>404</v>
      </c>
      <c r="B1485" s="2" t="s">
        <v>1089</v>
      </c>
      <c r="C1485" s="27" t="s">
        <v>179</v>
      </c>
      <c r="D1485" s="3" t="s">
        <v>37</v>
      </c>
      <c r="E1485" s="4" t="s">
        <v>180</v>
      </c>
      <c r="F1485" s="3" t="s">
        <v>184</v>
      </c>
      <c r="G1485" s="3"/>
      <c r="H1485" s="3"/>
      <c r="I1485" s="5"/>
      <c r="J1485" s="6"/>
      <c r="K1485" s="7"/>
      <c r="L1485" s="2"/>
      <c r="M1485" s="7"/>
      <c r="N1485" s="8" t="n">
        <f aca="false">N1484+O1484</f>
        <v>72</v>
      </c>
      <c r="O1485" s="8" t="n">
        <v>60</v>
      </c>
      <c r="P1485" s="7"/>
    </row>
    <row r="1486" s="70" customFormat="true" ht="18" hidden="false" customHeight="true" outlineLevel="0" collapsed="false">
      <c r="A1486" s="1" t="s">
        <v>406</v>
      </c>
      <c r="B1486" s="2" t="s">
        <v>407</v>
      </c>
      <c r="C1486" s="27" t="s">
        <v>135</v>
      </c>
      <c r="D1486" s="3" t="s">
        <v>11</v>
      </c>
      <c r="E1486" s="4" t="s">
        <v>254</v>
      </c>
      <c r="F1486" s="3" t="s">
        <v>184</v>
      </c>
      <c r="G1486" s="3"/>
      <c r="H1486" s="3"/>
      <c r="I1486" s="5" t="s">
        <v>408</v>
      </c>
      <c r="J1486" s="6"/>
      <c r="K1486" s="7"/>
      <c r="L1486" s="2"/>
      <c r="M1486" s="7"/>
      <c r="N1486" s="8" t="n">
        <f aca="false">N1485+O1485</f>
        <v>132</v>
      </c>
      <c r="O1486" s="8" t="n">
        <v>3</v>
      </c>
      <c r="P1486" s="7"/>
    </row>
    <row r="1487" s="70" customFormat="true" ht="18" hidden="false" customHeight="true" outlineLevel="0" collapsed="false">
      <c r="A1487" s="37" t="s">
        <v>409</v>
      </c>
      <c r="B1487" s="38" t="s">
        <v>410</v>
      </c>
      <c r="C1487" s="39" t="s">
        <v>24</v>
      </c>
      <c r="D1487" s="37" t="s">
        <v>11</v>
      </c>
      <c r="E1487" s="40" t="s">
        <v>69</v>
      </c>
      <c r="F1487" s="37" t="s">
        <v>192</v>
      </c>
      <c r="G1487" s="37"/>
      <c r="H1487" s="37"/>
      <c r="I1487" s="41"/>
      <c r="J1487" s="42"/>
      <c r="K1487" s="41"/>
      <c r="L1487" s="38"/>
      <c r="M1487" s="41"/>
      <c r="N1487" s="43"/>
      <c r="O1487" s="43"/>
      <c r="P1487" s="41"/>
    </row>
    <row r="1488" s="70" customFormat="true" ht="18" hidden="false" customHeight="true" outlineLevel="0" collapsed="false">
      <c r="A1488" s="37" t="s">
        <v>411</v>
      </c>
      <c r="B1488" s="38" t="s">
        <v>412</v>
      </c>
      <c r="C1488" s="39" t="s">
        <v>24</v>
      </c>
      <c r="D1488" s="37" t="s">
        <v>11</v>
      </c>
      <c r="E1488" s="40" t="s">
        <v>69</v>
      </c>
      <c r="F1488" s="37" t="s">
        <v>192</v>
      </c>
      <c r="G1488" s="37"/>
      <c r="H1488" s="37"/>
      <c r="I1488" s="41"/>
      <c r="J1488" s="42"/>
      <c r="K1488" s="41"/>
      <c r="L1488" s="38"/>
      <c r="M1488" s="41"/>
      <c r="N1488" s="43"/>
      <c r="O1488" s="43"/>
      <c r="P1488" s="41"/>
    </row>
    <row r="1489" s="70" customFormat="true" ht="18" hidden="false" customHeight="true" outlineLevel="0" collapsed="false">
      <c r="A1489" s="37" t="s">
        <v>413</v>
      </c>
      <c r="B1489" s="38" t="s">
        <v>414</v>
      </c>
      <c r="C1489" s="39" t="s">
        <v>24</v>
      </c>
      <c r="D1489" s="37" t="s">
        <v>11</v>
      </c>
      <c r="E1489" s="40" t="s">
        <v>32</v>
      </c>
      <c r="F1489" s="37" t="s">
        <v>192</v>
      </c>
      <c r="G1489" s="37"/>
      <c r="H1489" s="37"/>
      <c r="I1489" s="41"/>
      <c r="J1489" s="42"/>
      <c r="K1489" s="41"/>
      <c r="L1489" s="38"/>
      <c r="M1489" s="41"/>
      <c r="N1489" s="43"/>
      <c r="O1489" s="43"/>
      <c r="P1489" s="41"/>
    </row>
    <row r="1490" s="70" customFormat="true" ht="35.1" hidden="false" customHeight="true" outlineLevel="0" collapsed="false">
      <c r="A1490" s="1" t="s">
        <v>415</v>
      </c>
      <c r="B1490" s="2" t="s">
        <v>416</v>
      </c>
      <c r="C1490" s="27" t="s">
        <v>31</v>
      </c>
      <c r="D1490" s="3" t="s">
        <v>11</v>
      </c>
      <c r="E1490" s="4" t="s">
        <v>112</v>
      </c>
      <c r="F1490" s="3" t="s">
        <v>184</v>
      </c>
      <c r="G1490" s="3"/>
      <c r="H1490" s="3"/>
      <c r="I1490" s="5" t="s">
        <v>1090</v>
      </c>
      <c r="J1490" s="6"/>
      <c r="K1490" s="7"/>
      <c r="L1490" s="2"/>
      <c r="M1490" s="7"/>
      <c r="N1490" s="8" t="n">
        <f aca="false">N1486+O1486</f>
        <v>135</v>
      </c>
      <c r="O1490" s="8" t="n">
        <v>2</v>
      </c>
      <c r="P1490" s="7"/>
    </row>
    <row r="1491" s="70" customFormat="true" ht="18" hidden="false" customHeight="true" outlineLevel="0" collapsed="false">
      <c r="A1491" s="1"/>
      <c r="B1491" s="2"/>
      <c r="C1491" s="28"/>
      <c r="D1491" s="3"/>
      <c r="E1491" s="4"/>
      <c r="F1491" s="3"/>
      <c r="G1491" s="3"/>
      <c r="H1491" s="3"/>
      <c r="I1491" s="5"/>
      <c r="J1491" s="6"/>
      <c r="K1491" s="7"/>
      <c r="L1491" s="2"/>
      <c r="M1491" s="7"/>
      <c r="N1491" s="8"/>
      <c r="O1491" s="8"/>
      <c r="P1491" s="7"/>
    </row>
    <row r="1492" s="70" customFormat="true" ht="18" hidden="false" customHeight="true" outlineLevel="0" collapsed="false">
      <c r="A1492" s="22" t="s">
        <v>1091</v>
      </c>
      <c r="B1492" s="6" t="s">
        <v>1092</v>
      </c>
      <c r="C1492" s="28"/>
      <c r="D1492" s="19"/>
      <c r="E1492" s="25" t="n">
        <v>5</v>
      </c>
      <c r="F1492" s="19" t="s">
        <v>184</v>
      </c>
      <c r="G1492" s="19" t="n">
        <v>2320</v>
      </c>
      <c r="H1492" s="19" t="s">
        <v>24</v>
      </c>
      <c r="I1492" s="5"/>
      <c r="J1492" s="6" t="n">
        <v>2320</v>
      </c>
      <c r="K1492" s="18"/>
      <c r="L1492" s="6" t="s">
        <v>1091</v>
      </c>
      <c r="M1492" s="18"/>
      <c r="N1492" s="21" t="n">
        <v>1</v>
      </c>
      <c r="O1492" s="21" t="n">
        <v>18</v>
      </c>
      <c r="P1492" s="26" t="n">
        <v>5</v>
      </c>
    </row>
    <row r="1493" s="70" customFormat="true" ht="18" hidden="false" customHeight="true" outlineLevel="0" collapsed="false">
      <c r="A1493" s="1" t="s">
        <v>1093</v>
      </c>
      <c r="B1493" s="2" t="s">
        <v>1094</v>
      </c>
      <c r="C1493" s="27" t="s">
        <v>31</v>
      </c>
      <c r="D1493" s="3" t="s">
        <v>11</v>
      </c>
      <c r="E1493" s="4" t="s">
        <v>112</v>
      </c>
      <c r="F1493" s="3" t="s">
        <v>27</v>
      </c>
      <c r="G1493" s="3"/>
      <c r="H1493" s="3"/>
      <c r="I1493" s="5" t="s">
        <v>1095</v>
      </c>
      <c r="J1493" s="6"/>
      <c r="K1493" s="7"/>
      <c r="L1493" s="2"/>
      <c r="M1493" s="7"/>
      <c r="N1493" s="8" t="n">
        <f aca="false">N1492+O1492</f>
        <v>19</v>
      </c>
      <c r="O1493" s="8" t="n">
        <v>2</v>
      </c>
      <c r="P1493" s="7"/>
    </row>
    <row r="1494" s="70" customFormat="true" ht="18" hidden="false" customHeight="true" outlineLevel="0" collapsed="false">
      <c r="A1494" s="1" t="s">
        <v>1096</v>
      </c>
      <c r="B1494" s="2" t="s">
        <v>1097</v>
      </c>
      <c r="C1494" s="27" t="s">
        <v>72</v>
      </c>
      <c r="D1494" s="3" t="s">
        <v>11</v>
      </c>
      <c r="E1494" s="4" t="s">
        <v>1098</v>
      </c>
      <c r="F1494" s="3" t="s">
        <v>27</v>
      </c>
      <c r="G1494" s="3"/>
      <c r="H1494" s="3"/>
      <c r="I1494" s="5"/>
      <c r="J1494" s="6"/>
      <c r="K1494" s="7"/>
      <c r="L1494" s="2"/>
      <c r="M1494" s="7"/>
      <c r="N1494" s="8" t="n">
        <f aca="false">N1493+O1493</f>
        <v>21</v>
      </c>
      <c r="O1494" s="8" t="n">
        <v>5</v>
      </c>
      <c r="P1494" s="7"/>
    </row>
    <row r="1495" s="45" customFormat="true" ht="45" hidden="false" customHeight="true" outlineLevel="0" collapsed="false">
      <c r="A1495" s="3" t="s">
        <v>1099</v>
      </c>
      <c r="B1495" s="34" t="s">
        <v>1100</v>
      </c>
      <c r="C1495" s="35" t="s">
        <v>1101</v>
      </c>
      <c r="D1495" s="3" t="s">
        <v>27</v>
      </c>
      <c r="E1495" s="4" t="s">
        <v>548</v>
      </c>
      <c r="F1495" s="3" t="s">
        <v>27</v>
      </c>
      <c r="G1495" s="3"/>
      <c r="H1495" s="3"/>
      <c r="I1495" s="5"/>
      <c r="J1495" s="20"/>
      <c r="K1495" s="5"/>
      <c r="L1495" s="34"/>
      <c r="M1495" s="5"/>
      <c r="N1495" s="32" t="n">
        <f aca="false">N1494+O1494</f>
        <v>26</v>
      </c>
      <c r="O1495" s="32" t="n">
        <v>18</v>
      </c>
      <c r="P1495" s="5"/>
    </row>
    <row r="1496" s="45" customFormat="true" ht="72" hidden="false" customHeight="true" outlineLevel="0" collapsed="false">
      <c r="A1496" s="3" t="s">
        <v>1102</v>
      </c>
      <c r="B1496" s="34" t="s">
        <v>1103</v>
      </c>
      <c r="C1496" s="35" t="s">
        <v>1104</v>
      </c>
      <c r="D1496" s="3" t="s">
        <v>27</v>
      </c>
      <c r="E1496" s="4" t="s">
        <v>475</v>
      </c>
      <c r="F1496" s="3" t="s">
        <v>184</v>
      </c>
      <c r="G1496" s="3"/>
      <c r="H1496" s="3"/>
      <c r="I1496" s="5"/>
      <c r="J1496" s="20"/>
      <c r="K1496" s="5"/>
      <c r="L1496" s="34"/>
      <c r="M1496" s="5"/>
      <c r="N1496" s="32" t="n">
        <f aca="false">N1495+O1495</f>
        <v>44</v>
      </c>
      <c r="O1496" s="32" t="n">
        <v>15</v>
      </c>
      <c r="P1496" s="5"/>
    </row>
    <row r="1497" s="70" customFormat="true" ht="18" hidden="false" customHeight="true" outlineLevel="0" collapsed="false">
      <c r="A1497" s="1" t="s">
        <v>1105</v>
      </c>
      <c r="B1497" s="2" t="s">
        <v>1097</v>
      </c>
      <c r="C1497" s="27" t="s">
        <v>72</v>
      </c>
      <c r="D1497" s="3" t="s">
        <v>11</v>
      </c>
      <c r="E1497" s="4" t="s">
        <v>1098</v>
      </c>
      <c r="F1497" s="3" t="s">
        <v>184</v>
      </c>
      <c r="G1497" s="3"/>
      <c r="H1497" s="3"/>
      <c r="I1497" s="5"/>
      <c r="J1497" s="6"/>
      <c r="K1497" s="7"/>
      <c r="L1497" s="2"/>
      <c r="M1497" s="7"/>
      <c r="N1497" s="8" t="n">
        <f aca="false">N1496+O1496</f>
        <v>59</v>
      </c>
      <c r="O1497" s="8" t="n">
        <v>5</v>
      </c>
      <c r="P1497" s="7"/>
    </row>
    <row r="1498" s="45" customFormat="true" ht="43.5" hidden="false" customHeight="true" outlineLevel="0" collapsed="false">
      <c r="A1498" s="3" t="s">
        <v>1106</v>
      </c>
      <c r="B1498" s="34" t="s">
        <v>1100</v>
      </c>
      <c r="C1498" s="35" t="s">
        <v>1101</v>
      </c>
      <c r="D1498" s="3" t="s">
        <v>27</v>
      </c>
      <c r="E1498" s="4" t="s">
        <v>548</v>
      </c>
      <c r="F1498" s="3" t="s">
        <v>184</v>
      </c>
      <c r="G1498" s="3"/>
      <c r="H1498" s="3"/>
      <c r="I1498" s="5"/>
      <c r="J1498" s="20"/>
      <c r="K1498" s="5"/>
      <c r="L1498" s="34"/>
      <c r="M1498" s="5"/>
      <c r="N1498" s="32" t="n">
        <f aca="false">N1497+O1497</f>
        <v>64</v>
      </c>
      <c r="O1498" s="32" t="n">
        <v>18</v>
      </c>
      <c r="P1498" s="5"/>
    </row>
    <row r="1499" s="45" customFormat="true" ht="76.5" hidden="false" customHeight="true" outlineLevel="0" collapsed="false">
      <c r="A1499" s="3" t="s">
        <v>1107</v>
      </c>
      <c r="B1499" s="34" t="s">
        <v>1103</v>
      </c>
      <c r="C1499" s="35" t="s">
        <v>1108</v>
      </c>
      <c r="D1499" s="3" t="s">
        <v>27</v>
      </c>
      <c r="E1499" s="4" t="s">
        <v>475</v>
      </c>
      <c r="F1499" s="3" t="s">
        <v>184</v>
      </c>
      <c r="G1499" s="3"/>
      <c r="H1499" s="3"/>
      <c r="I1499" s="5"/>
      <c r="J1499" s="20"/>
      <c r="K1499" s="5"/>
      <c r="L1499" s="34"/>
      <c r="M1499" s="5"/>
      <c r="N1499" s="32" t="n">
        <f aca="false">N1498+O1498</f>
        <v>82</v>
      </c>
      <c r="O1499" s="32" t="n">
        <v>15</v>
      </c>
      <c r="P1499" s="5"/>
    </row>
    <row r="1500" s="70" customFormat="true" ht="18" hidden="false" customHeight="true" outlineLevel="0" collapsed="false">
      <c r="A1500" s="1" t="s">
        <v>1109</v>
      </c>
      <c r="B1500" s="2" t="s">
        <v>1097</v>
      </c>
      <c r="C1500" s="27" t="s">
        <v>72</v>
      </c>
      <c r="D1500" s="3" t="s">
        <v>11</v>
      </c>
      <c r="E1500" s="4" t="s">
        <v>1098</v>
      </c>
      <c r="F1500" s="3" t="s">
        <v>184</v>
      </c>
      <c r="G1500" s="3"/>
      <c r="H1500" s="3"/>
      <c r="I1500" s="5"/>
      <c r="J1500" s="6"/>
      <c r="K1500" s="7"/>
      <c r="L1500" s="2"/>
      <c r="M1500" s="7"/>
      <c r="N1500" s="8" t="n">
        <f aca="false">N1499+O1499</f>
        <v>97</v>
      </c>
      <c r="O1500" s="8" t="n">
        <v>5</v>
      </c>
      <c r="P1500" s="7"/>
    </row>
    <row r="1501" s="45" customFormat="true" ht="45.75" hidden="false" customHeight="true" outlineLevel="0" collapsed="false">
      <c r="A1501" s="3" t="s">
        <v>1110</v>
      </c>
      <c r="B1501" s="34" t="s">
        <v>1100</v>
      </c>
      <c r="C1501" s="35" t="s">
        <v>1101</v>
      </c>
      <c r="D1501" s="3" t="s">
        <v>27</v>
      </c>
      <c r="E1501" s="4" t="s">
        <v>548</v>
      </c>
      <c r="F1501" s="3" t="s">
        <v>184</v>
      </c>
      <c r="G1501" s="3"/>
      <c r="H1501" s="3"/>
      <c r="I1501" s="5"/>
      <c r="J1501" s="20"/>
      <c r="K1501" s="5"/>
      <c r="L1501" s="34"/>
      <c r="M1501" s="5"/>
      <c r="N1501" s="32" t="n">
        <f aca="false">N1500+O1500</f>
        <v>102</v>
      </c>
      <c r="O1501" s="32" t="n">
        <v>18</v>
      </c>
      <c r="P1501" s="5"/>
    </row>
    <row r="1502" s="45" customFormat="true" ht="73.5" hidden="false" customHeight="true" outlineLevel="0" collapsed="false">
      <c r="A1502" s="3" t="s">
        <v>1111</v>
      </c>
      <c r="B1502" s="34" t="s">
        <v>1103</v>
      </c>
      <c r="C1502" s="35" t="s">
        <v>1112</v>
      </c>
      <c r="D1502" s="3" t="s">
        <v>27</v>
      </c>
      <c r="E1502" s="4" t="s">
        <v>475</v>
      </c>
      <c r="F1502" s="3" t="s">
        <v>184</v>
      </c>
      <c r="G1502" s="3"/>
      <c r="H1502" s="3"/>
      <c r="I1502" s="5"/>
      <c r="J1502" s="20"/>
      <c r="K1502" s="5"/>
      <c r="L1502" s="34"/>
      <c r="M1502" s="5"/>
      <c r="N1502" s="32" t="n">
        <f aca="false">N1501+O1501</f>
        <v>120</v>
      </c>
      <c r="O1502" s="32" t="n">
        <v>15</v>
      </c>
      <c r="P1502" s="5"/>
    </row>
    <row r="1503" s="70" customFormat="true" ht="18" hidden="false" customHeight="true" outlineLevel="0" collapsed="false">
      <c r="A1503" s="1" t="s">
        <v>1113</v>
      </c>
      <c r="B1503" s="2" t="s">
        <v>1097</v>
      </c>
      <c r="C1503" s="27" t="s">
        <v>72</v>
      </c>
      <c r="D1503" s="3" t="s">
        <v>11</v>
      </c>
      <c r="E1503" s="4" t="s">
        <v>1098</v>
      </c>
      <c r="F1503" s="3" t="s">
        <v>184</v>
      </c>
      <c r="G1503" s="3"/>
      <c r="H1503" s="3"/>
      <c r="I1503" s="5"/>
      <c r="J1503" s="6"/>
      <c r="K1503" s="7"/>
      <c r="L1503" s="2"/>
      <c r="M1503" s="7"/>
      <c r="N1503" s="8" t="n">
        <f aca="false">N1502+O1502</f>
        <v>135</v>
      </c>
      <c r="O1503" s="8" t="n">
        <v>5</v>
      </c>
      <c r="P1503" s="7"/>
    </row>
    <row r="1504" s="45" customFormat="true" ht="49.5" hidden="false" customHeight="true" outlineLevel="0" collapsed="false">
      <c r="A1504" s="3" t="s">
        <v>1114</v>
      </c>
      <c r="B1504" s="34" t="s">
        <v>1100</v>
      </c>
      <c r="C1504" s="35" t="s">
        <v>1101</v>
      </c>
      <c r="D1504" s="3" t="s">
        <v>27</v>
      </c>
      <c r="E1504" s="4" t="s">
        <v>548</v>
      </c>
      <c r="F1504" s="3" t="s">
        <v>184</v>
      </c>
      <c r="G1504" s="3"/>
      <c r="H1504" s="3"/>
      <c r="I1504" s="5"/>
      <c r="J1504" s="20"/>
      <c r="K1504" s="5"/>
      <c r="L1504" s="34"/>
      <c r="M1504" s="5"/>
      <c r="N1504" s="32" t="n">
        <f aca="false">N1503+O1503</f>
        <v>140</v>
      </c>
      <c r="O1504" s="32" t="n">
        <v>18</v>
      </c>
      <c r="P1504" s="5"/>
    </row>
    <row r="1505" s="45" customFormat="true" ht="70.5" hidden="false" customHeight="true" outlineLevel="0" collapsed="false">
      <c r="A1505" s="3" t="s">
        <v>1115</v>
      </c>
      <c r="B1505" s="34" t="s">
        <v>1103</v>
      </c>
      <c r="C1505" s="35" t="s">
        <v>1116</v>
      </c>
      <c r="D1505" s="3" t="s">
        <v>27</v>
      </c>
      <c r="E1505" s="4" t="s">
        <v>475</v>
      </c>
      <c r="F1505" s="3" t="s">
        <v>184</v>
      </c>
      <c r="G1505" s="3"/>
      <c r="H1505" s="3"/>
      <c r="I1505" s="5"/>
      <c r="J1505" s="20"/>
      <c r="K1505" s="5"/>
      <c r="L1505" s="34"/>
      <c r="M1505" s="5"/>
      <c r="N1505" s="32" t="n">
        <f aca="false">N1504+O1504</f>
        <v>158</v>
      </c>
      <c r="O1505" s="32" t="n">
        <v>15</v>
      </c>
      <c r="P1505" s="5"/>
    </row>
    <row r="1506" s="70" customFormat="true" ht="18" hidden="false" customHeight="true" outlineLevel="0" collapsed="false">
      <c r="A1506" s="1" t="s">
        <v>1117</v>
      </c>
      <c r="B1506" s="2" t="s">
        <v>1097</v>
      </c>
      <c r="C1506" s="27" t="s">
        <v>72</v>
      </c>
      <c r="D1506" s="3" t="s">
        <v>11</v>
      </c>
      <c r="E1506" s="4" t="s">
        <v>1098</v>
      </c>
      <c r="F1506" s="3" t="s">
        <v>184</v>
      </c>
      <c r="G1506" s="3"/>
      <c r="H1506" s="3"/>
      <c r="I1506" s="5"/>
      <c r="J1506" s="6"/>
      <c r="K1506" s="7"/>
      <c r="L1506" s="2"/>
      <c r="M1506" s="7"/>
      <c r="N1506" s="8" t="n">
        <f aca="false">N1505+O1505</f>
        <v>173</v>
      </c>
      <c r="O1506" s="8" t="n">
        <v>5</v>
      </c>
      <c r="P1506" s="7"/>
    </row>
    <row r="1507" s="45" customFormat="true" ht="46.5" hidden="false" customHeight="true" outlineLevel="0" collapsed="false">
      <c r="A1507" s="3" t="s">
        <v>1118</v>
      </c>
      <c r="B1507" s="34" t="s">
        <v>1100</v>
      </c>
      <c r="C1507" s="35" t="s">
        <v>1101</v>
      </c>
      <c r="D1507" s="3" t="s">
        <v>27</v>
      </c>
      <c r="E1507" s="4" t="s">
        <v>548</v>
      </c>
      <c r="F1507" s="3" t="s">
        <v>184</v>
      </c>
      <c r="G1507" s="3"/>
      <c r="H1507" s="3"/>
      <c r="I1507" s="5"/>
      <c r="J1507" s="20"/>
      <c r="K1507" s="5"/>
      <c r="L1507" s="34"/>
      <c r="M1507" s="5"/>
      <c r="N1507" s="32" t="n">
        <f aca="false">N1506+O1506</f>
        <v>178</v>
      </c>
      <c r="O1507" s="32" t="n">
        <v>18</v>
      </c>
      <c r="P1507" s="5"/>
    </row>
    <row r="1508" s="45" customFormat="true" ht="69.75" hidden="false" customHeight="true" outlineLevel="0" collapsed="false">
      <c r="A1508" s="3" t="s">
        <v>1119</v>
      </c>
      <c r="B1508" s="34" t="s">
        <v>1103</v>
      </c>
      <c r="C1508" s="35" t="s">
        <v>1120</v>
      </c>
      <c r="D1508" s="3" t="s">
        <v>27</v>
      </c>
      <c r="E1508" s="4" t="s">
        <v>475</v>
      </c>
      <c r="F1508" s="3" t="s">
        <v>184</v>
      </c>
      <c r="G1508" s="3"/>
      <c r="H1508" s="3"/>
      <c r="I1508" s="5"/>
      <c r="J1508" s="20"/>
      <c r="K1508" s="5"/>
      <c r="L1508" s="34"/>
      <c r="M1508" s="5"/>
      <c r="N1508" s="32" t="n">
        <f aca="false">N1507+O1507</f>
        <v>196</v>
      </c>
      <c r="O1508" s="32" t="n">
        <v>15</v>
      </c>
      <c r="P1508" s="5"/>
    </row>
    <row r="1509" s="70" customFormat="true" ht="18" hidden="false" customHeight="true" outlineLevel="0" collapsed="false">
      <c r="A1509" s="1" t="s">
        <v>1121</v>
      </c>
      <c r="B1509" s="2" t="s">
        <v>1097</v>
      </c>
      <c r="C1509" s="27" t="s">
        <v>72</v>
      </c>
      <c r="D1509" s="3" t="s">
        <v>11</v>
      </c>
      <c r="E1509" s="4" t="s">
        <v>1098</v>
      </c>
      <c r="F1509" s="3" t="s">
        <v>184</v>
      </c>
      <c r="G1509" s="3"/>
      <c r="H1509" s="3"/>
      <c r="I1509" s="5"/>
      <c r="J1509" s="6"/>
      <c r="K1509" s="7"/>
      <c r="L1509" s="2"/>
      <c r="M1509" s="7"/>
      <c r="N1509" s="8" t="n">
        <f aca="false">N1508+O1508</f>
        <v>211</v>
      </c>
      <c r="O1509" s="8" t="n">
        <v>5</v>
      </c>
      <c r="P1509" s="7"/>
    </row>
    <row r="1510" s="45" customFormat="true" ht="48" hidden="false" customHeight="true" outlineLevel="0" collapsed="false">
      <c r="A1510" s="3" t="s">
        <v>1122</v>
      </c>
      <c r="B1510" s="34" t="s">
        <v>1100</v>
      </c>
      <c r="C1510" s="35" t="s">
        <v>1101</v>
      </c>
      <c r="D1510" s="3" t="s">
        <v>27</v>
      </c>
      <c r="E1510" s="4" t="s">
        <v>548</v>
      </c>
      <c r="F1510" s="3" t="s">
        <v>184</v>
      </c>
      <c r="G1510" s="3"/>
      <c r="H1510" s="3"/>
      <c r="I1510" s="5"/>
      <c r="J1510" s="20"/>
      <c r="K1510" s="5"/>
      <c r="L1510" s="34"/>
      <c r="M1510" s="5"/>
      <c r="N1510" s="32" t="n">
        <f aca="false">N1509+O1509</f>
        <v>216</v>
      </c>
      <c r="O1510" s="32" t="n">
        <v>18</v>
      </c>
      <c r="P1510" s="5"/>
    </row>
    <row r="1511" s="45" customFormat="true" ht="70.5" hidden="false" customHeight="true" outlineLevel="0" collapsed="false">
      <c r="A1511" s="3" t="s">
        <v>1123</v>
      </c>
      <c r="B1511" s="34" t="s">
        <v>1103</v>
      </c>
      <c r="C1511" s="35" t="s">
        <v>1120</v>
      </c>
      <c r="D1511" s="3" t="s">
        <v>27</v>
      </c>
      <c r="E1511" s="4" t="s">
        <v>475</v>
      </c>
      <c r="F1511" s="3" t="s">
        <v>184</v>
      </c>
      <c r="G1511" s="3"/>
      <c r="H1511" s="3"/>
      <c r="I1511" s="5"/>
      <c r="J1511" s="20"/>
      <c r="K1511" s="5"/>
      <c r="L1511" s="34"/>
      <c r="M1511" s="5"/>
      <c r="N1511" s="32" t="n">
        <f aca="false">N1510+O1510</f>
        <v>234</v>
      </c>
      <c r="O1511" s="32" t="n">
        <v>15</v>
      </c>
      <c r="P1511" s="5"/>
    </row>
    <row r="1512" s="70" customFormat="true" ht="18" hidden="false" customHeight="true" outlineLevel="0" collapsed="false">
      <c r="A1512" s="1"/>
      <c r="B1512" s="2"/>
      <c r="C1512" s="28"/>
      <c r="D1512" s="3"/>
      <c r="E1512" s="4"/>
      <c r="F1512" s="3"/>
      <c r="G1512" s="3"/>
      <c r="H1512" s="3"/>
      <c r="I1512" s="5"/>
      <c r="J1512" s="6"/>
      <c r="K1512" s="7"/>
      <c r="L1512" s="2"/>
      <c r="M1512" s="7"/>
      <c r="N1512" s="8"/>
      <c r="O1512" s="8"/>
      <c r="P1512" s="7"/>
    </row>
    <row r="1513" s="70" customFormat="true" ht="18" hidden="false" customHeight="true" outlineLevel="0" collapsed="false">
      <c r="A1513" s="22" t="s">
        <v>693</v>
      </c>
      <c r="B1513" s="6" t="s">
        <v>1124</v>
      </c>
      <c r="C1513" s="28"/>
      <c r="D1513" s="19"/>
      <c r="E1513" s="25" t="n">
        <v>1</v>
      </c>
      <c r="F1513" s="19" t="s">
        <v>184</v>
      </c>
      <c r="G1513" s="19" t="n">
        <v>2320</v>
      </c>
      <c r="H1513" s="19" t="s">
        <v>24</v>
      </c>
      <c r="I1513" s="5"/>
      <c r="J1513" s="6" t="n">
        <v>2320</v>
      </c>
      <c r="K1513" s="18"/>
      <c r="L1513" s="6" t="s">
        <v>693</v>
      </c>
      <c r="M1513" s="18"/>
      <c r="N1513" s="21" t="n">
        <v>1</v>
      </c>
      <c r="O1513" s="21" t="n">
        <v>18</v>
      </c>
      <c r="P1513" s="21" t="n">
        <v>1</v>
      </c>
    </row>
    <row r="1514" s="70" customFormat="true" ht="18" hidden="false" customHeight="true" outlineLevel="0" collapsed="false">
      <c r="A1514" s="1" t="s">
        <v>695</v>
      </c>
      <c r="B1514" s="2" t="s">
        <v>696</v>
      </c>
      <c r="C1514" s="27" t="s">
        <v>135</v>
      </c>
      <c r="D1514" s="3" t="s">
        <v>11</v>
      </c>
      <c r="E1514" s="4" t="s">
        <v>254</v>
      </c>
      <c r="F1514" s="3" t="s">
        <v>27</v>
      </c>
      <c r="G1514" s="3"/>
      <c r="H1514" s="3"/>
      <c r="I1514" s="5" t="s">
        <v>1125</v>
      </c>
      <c r="J1514" s="6"/>
      <c r="K1514" s="7"/>
      <c r="L1514" s="2"/>
      <c r="M1514" s="7"/>
      <c r="N1514" s="8" t="n">
        <f aca="false">N1513+O1513</f>
        <v>19</v>
      </c>
      <c r="O1514" s="8" t="n">
        <v>3</v>
      </c>
      <c r="P1514" s="7"/>
    </row>
    <row r="1515" s="45" customFormat="true" ht="48" hidden="false" customHeight="true" outlineLevel="0" collapsed="false">
      <c r="A1515" s="3" t="s">
        <v>698</v>
      </c>
      <c r="B1515" s="34" t="s">
        <v>1126</v>
      </c>
      <c r="C1515" s="35" t="s">
        <v>1127</v>
      </c>
      <c r="D1515" s="3" t="s">
        <v>27</v>
      </c>
      <c r="E1515" s="4" t="s">
        <v>548</v>
      </c>
      <c r="F1515" s="3" t="s">
        <v>27</v>
      </c>
      <c r="G1515" s="3"/>
      <c r="H1515" s="3"/>
      <c r="I1515" s="5"/>
      <c r="J1515" s="20"/>
      <c r="K1515" s="5"/>
      <c r="L1515" s="34"/>
      <c r="M1515" s="5"/>
      <c r="N1515" s="32" t="n">
        <f aca="false">N1514+O1514</f>
        <v>22</v>
      </c>
      <c r="O1515" s="32" t="n">
        <v>18</v>
      </c>
      <c r="P1515" s="5"/>
    </row>
    <row r="1516" s="70" customFormat="true" ht="18" hidden="false" customHeight="true" outlineLevel="0" collapsed="false">
      <c r="A1516" s="37" t="s">
        <v>701</v>
      </c>
      <c r="B1516" s="38" t="s">
        <v>702</v>
      </c>
      <c r="C1516" s="37"/>
      <c r="D1516" s="37" t="s">
        <v>11</v>
      </c>
      <c r="E1516" s="40" t="s">
        <v>69</v>
      </c>
      <c r="F1516" s="37" t="s">
        <v>192</v>
      </c>
      <c r="G1516" s="37"/>
      <c r="H1516" s="37"/>
      <c r="I1516" s="41"/>
      <c r="J1516" s="42"/>
      <c r="K1516" s="41"/>
      <c r="L1516" s="38"/>
      <c r="M1516" s="41"/>
      <c r="N1516" s="43"/>
      <c r="O1516" s="43"/>
      <c r="P1516" s="41"/>
    </row>
    <row r="1517" s="70" customFormat="true" ht="18" hidden="false" customHeight="true" outlineLevel="0" collapsed="false">
      <c r="A1517" s="1"/>
      <c r="B1517" s="2"/>
      <c r="C1517" s="28"/>
      <c r="D1517" s="3"/>
      <c r="E1517" s="4"/>
      <c r="F1517" s="3"/>
      <c r="G1517" s="3"/>
      <c r="H1517" s="3"/>
      <c r="I1517" s="5"/>
      <c r="J1517" s="6"/>
      <c r="K1517" s="7"/>
      <c r="L1517" s="2"/>
      <c r="M1517" s="7"/>
      <c r="N1517" s="8"/>
      <c r="O1517" s="8"/>
      <c r="P1517" s="7"/>
    </row>
    <row r="1518" s="70" customFormat="true" ht="18" hidden="false" customHeight="true" outlineLevel="0" collapsed="false">
      <c r="A1518" s="22" t="s">
        <v>693</v>
      </c>
      <c r="B1518" s="6" t="s">
        <v>1128</v>
      </c>
      <c r="C1518" s="28"/>
      <c r="D1518" s="19"/>
      <c r="E1518" s="25" t="n">
        <v>1</v>
      </c>
      <c r="F1518" s="19" t="s">
        <v>184</v>
      </c>
      <c r="G1518" s="19" t="n">
        <v>2320</v>
      </c>
      <c r="H1518" s="19" t="s">
        <v>24</v>
      </c>
      <c r="I1518" s="5"/>
      <c r="J1518" s="6" t="n">
        <v>2320</v>
      </c>
      <c r="K1518" s="18"/>
      <c r="L1518" s="6" t="s">
        <v>693</v>
      </c>
      <c r="M1518" s="18"/>
      <c r="N1518" s="21" t="n">
        <v>1</v>
      </c>
      <c r="O1518" s="21" t="n">
        <v>18</v>
      </c>
      <c r="P1518" s="26" t="n">
        <v>1</v>
      </c>
    </row>
    <row r="1519" s="70" customFormat="true" ht="18" hidden="false" customHeight="true" outlineLevel="0" collapsed="false">
      <c r="A1519" s="1" t="s">
        <v>695</v>
      </c>
      <c r="B1519" s="2" t="s">
        <v>696</v>
      </c>
      <c r="C1519" s="27" t="s">
        <v>135</v>
      </c>
      <c r="D1519" s="3" t="s">
        <v>11</v>
      </c>
      <c r="E1519" s="4" t="s">
        <v>254</v>
      </c>
      <c r="F1519" s="3" t="s">
        <v>27</v>
      </c>
      <c r="G1519" s="3"/>
      <c r="H1519" s="3"/>
      <c r="I1519" s="5" t="s">
        <v>1129</v>
      </c>
      <c r="J1519" s="6"/>
      <c r="K1519" s="7"/>
      <c r="L1519" s="2"/>
      <c r="M1519" s="7"/>
      <c r="N1519" s="8" t="n">
        <f aca="false">N1518+O1518</f>
        <v>19</v>
      </c>
      <c r="O1519" s="8" t="n">
        <v>3</v>
      </c>
      <c r="P1519" s="7"/>
    </row>
    <row r="1520" s="45" customFormat="true" ht="44.25" hidden="false" customHeight="true" outlineLevel="0" collapsed="false">
      <c r="A1520" s="3" t="s">
        <v>698</v>
      </c>
      <c r="B1520" s="34" t="s">
        <v>1130</v>
      </c>
      <c r="C1520" s="35" t="s">
        <v>1131</v>
      </c>
      <c r="D1520" s="3" t="s">
        <v>27</v>
      </c>
      <c r="E1520" s="4" t="s">
        <v>548</v>
      </c>
      <c r="F1520" s="3" t="s">
        <v>27</v>
      </c>
      <c r="G1520" s="3"/>
      <c r="H1520" s="3"/>
      <c r="I1520" s="5"/>
      <c r="J1520" s="20"/>
      <c r="K1520" s="5"/>
      <c r="L1520" s="34"/>
      <c r="M1520" s="5"/>
      <c r="N1520" s="32" t="n">
        <f aca="false">N1519+O1519</f>
        <v>22</v>
      </c>
      <c r="O1520" s="32" t="n">
        <v>18</v>
      </c>
      <c r="P1520" s="5"/>
    </row>
    <row r="1521" s="70" customFormat="true" ht="18" hidden="false" customHeight="true" outlineLevel="0" collapsed="false">
      <c r="A1521" s="37" t="s">
        <v>701</v>
      </c>
      <c r="B1521" s="38" t="s">
        <v>702</v>
      </c>
      <c r="C1521" s="39" t="s">
        <v>24</v>
      </c>
      <c r="D1521" s="37" t="s">
        <v>11</v>
      </c>
      <c r="E1521" s="40" t="s">
        <v>69</v>
      </c>
      <c r="F1521" s="37" t="s">
        <v>192</v>
      </c>
      <c r="G1521" s="37"/>
      <c r="H1521" s="37"/>
      <c r="I1521" s="41"/>
      <c r="J1521" s="42"/>
      <c r="K1521" s="41"/>
      <c r="L1521" s="38"/>
      <c r="M1521" s="41"/>
      <c r="N1521" s="43" t="s">
        <v>24</v>
      </c>
      <c r="O1521" s="43" t="s">
        <v>24</v>
      </c>
      <c r="P1521" s="41"/>
    </row>
    <row r="1522" s="70" customFormat="true" ht="18" hidden="false" customHeight="true" outlineLevel="0" collapsed="false">
      <c r="A1522" s="1"/>
      <c r="B1522" s="2"/>
      <c r="C1522" s="28"/>
      <c r="D1522" s="3"/>
      <c r="E1522" s="4"/>
      <c r="F1522" s="3"/>
      <c r="G1522" s="3"/>
      <c r="H1522" s="3"/>
      <c r="I1522" s="5"/>
      <c r="J1522" s="6"/>
      <c r="K1522" s="7"/>
      <c r="L1522" s="2"/>
      <c r="M1522" s="7" t="s">
        <v>24</v>
      </c>
      <c r="N1522" s="8" t="s">
        <v>24</v>
      </c>
      <c r="O1522" s="8"/>
      <c r="P1522" s="7"/>
    </row>
    <row r="1523" s="70" customFormat="true" ht="18" hidden="false" customHeight="true" outlineLevel="0" collapsed="false">
      <c r="A1523" s="22" t="s">
        <v>693</v>
      </c>
      <c r="B1523" s="6" t="s">
        <v>1132</v>
      </c>
      <c r="C1523" s="28"/>
      <c r="D1523" s="19"/>
      <c r="E1523" s="25" t="n">
        <v>1</v>
      </c>
      <c r="F1523" s="19" t="s">
        <v>184</v>
      </c>
      <c r="G1523" s="19" t="n">
        <v>2320</v>
      </c>
      <c r="H1523" s="19" t="s">
        <v>24</v>
      </c>
      <c r="I1523" s="5"/>
      <c r="J1523" s="6" t="n">
        <v>2320</v>
      </c>
      <c r="K1523" s="18"/>
      <c r="L1523" s="6" t="s">
        <v>693</v>
      </c>
      <c r="M1523" s="18"/>
      <c r="N1523" s="21" t="n">
        <v>1</v>
      </c>
      <c r="O1523" s="21" t="n">
        <v>18</v>
      </c>
      <c r="P1523" s="26" t="n">
        <v>1</v>
      </c>
    </row>
    <row r="1524" s="70" customFormat="true" ht="18" hidden="false" customHeight="true" outlineLevel="0" collapsed="false">
      <c r="A1524" s="1" t="s">
        <v>695</v>
      </c>
      <c r="B1524" s="2" t="s">
        <v>696</v>
      </c>
      <c r="C1524" s="27" t="s">
        <v>135</v>
      </c>
      <c r="D1524" s="3" t="s">
        <v>11</v>
      </c>
      <c r="E1524" s="4" t="s">
        <v>254</v>
      </c>
      <c r="F1524" s="3" t="s">
        <v>27</v>
      </c>
      <c r="G1524" s="3"/>
      <c r="H1524" s="3"/>
      <c r="I1524" s="5" t="s">
        <v>1133</v>
      </c>
      <c r="J1524" s="6"/>
      <c r="K1524" s="7"/>
      <c r="L1524" s="2"/>
      <c r="M1524" s="7"/>
      <c r="N1524" s="8" t="n">
        <f aca="false">N1523+O1523</f>
        <v>19</v>
      </c>
      <c r="O1524" s="8" t="n">
        <v>3</v>
      </c>
      <c r="P1524" s="7"/>
    </row>
    <row r="1525" s="45" customFormat="true" ht="44.25" hidden="false" customHeight="true" outlineLevel="0" collapsed="false">
      <c r="A1525" s="3" t="s">
        <v>698</v>
      </c>
      <c r="B1525" s="34" t="s">
        <v>1134</v>
      </c>
      <c r="C1525" s="35" t="s">
        <v>1135</v>
      </c>
      <c r="D1525" s="3" t="s">
        <v>27</v>
      </c>
      <c r="E1525" s="4" t="s">
        <v>548</v>
      </c>
      <c r="F1525" s="3" t="s">
        <v>27</v>
      </c>
      <c r="G1525" s="3"/>
      <c r="H1525" s="3"/>
      <c r="I1525" s="5"/>
      <c r="J1525" s="20"/>
      <c r="K1525" s="5"/>
      <c r="L1525" s="34"/>
      <c r="M1525" s="5"/>
      <c r="N1525" s="32" t="n">
        <f aca="false">N1524+O1524</f>
        <v>22</v>
      </c>
      <c r="O1525" s="32" t="n">
        <v>18</v>
      </c>
      <c r="P1525" s="5"/>
    </row>
    <row r="1526" s="70" customFormat="true" ht="18" hidden="false" customHeight="true" outlineLevel="0" collapsed="false">
      <c r="A1526" s="37" t="s">
        <v>701</v>
      </c>
      <c r="B1526" s="38" t="s">
        <v>702</v>
      </c>
      <c r="C1526" s="37"/>
      <c r="D1526" s="37" t="s">
        <v>11</v>
      </c>
      <c r="E1526" s="40" t="s">
        <v>69</v>
      </c>
      <c r="F1526" s="37" t="s">
        <v>192</v>
      </c>
      <c r="G1526" s="37"/>
      <c r="H1526" s="37"/>
      <c r="I1526" s="41"/>
      <c r="J1526" s="42"/>
      <c r="K1526" s="41"/>
      <c r="L1526" s="38"/>
      <c r="M1526" s="41"/>
      <c r="N1526" s="43" t="s">
        <v>24</v>
      </c>
      <c r="O1526" s="43" t="s">
        <v>24</v>
      </c>
      <c r="P1526" s="41"/>
    </row>
    <row r="1527" s="45" customFormat="true" ht="18" hidden="false" customHeight="true" outlineLevel="0" collapsed="false">
      <c r="A1527" s="3"/>
      <c r="B1527" s="34"/>
      <c r="C1527" s="28"/>
      <c r="D1527" s="3"/>
      <c r="E1527" s="4"/>
      <c r="F1527" s="3"/>
      <c r="G1527" s="3"/>
      <c r="H1527" s="3"/>
      <c r="I1527" s="5"/>
      <c r="J1527" s="20"/>
      <c r="K1527" s="5"/>
      <c r="L1527" s="34"/>
      <c r="M1527" s="5"/>
      <c r="N1527" s="32"/>
      <c r="O1527" s="32"/>
      <c r="P1527" s="5"/>
    </row>
    <row r="1528" s="70" customFormat="true" ht="18" hidden="false" customHeight="true" outlineLevel="0" collapsed="false">
      <c r="A1528" s="22" t="s">
        <v>1136</v>
      </c>
      <c r="B1528" s="6" t="s">
        <v>1137</v>
      </c>
      <c r="C1528" s="28"/>
      <c r="D1528" s="19"/>
      <c r="E1528" s="25" t="n">
        <v>1</v>
      </c>
      <c r="F1528" s="19" t="s">
        <v>27</v>
      </c>
      <c r="G1528" s="19" t="n">
        <v>2320</v>
      </c>
      <c r="H1528" s="19" t="s">
        <v>24</v>
      </c>
      <c r="I1528" s="5"/>
      <c r="J1528" s="6" t="n">
        <v>2320</v>
      </c>
      <c r="K1528" s="18"/>
      <c r="L1528" s="6" t="s">
        <v>1136</v>
      </c>
      <c r="M1528" s="18"/>
      <c r="N1528" s="21" t="n">
        <v>1</v>
      </c>
      <c r="O1528" s="21" t="n">
        <v>18</v>
      </c>
      <c r="P1528" s="26" t="n">
        <v>1</v>
      </c>
    </row>
    <row r="1529" s="70" customFormat="true" ht="18" hidden="false" customHeight="true" outlineLevel="0" collapsed="false">
      <c r="A1529" s="37" t="s">
        <v>1138</v>
      </c>
      <c r="B1529" s="38" t="s">
        <v>416</v>
      </c>
      <c r="C1529" s="39" t="s">
        <v>24</v>
      </c>
      <c r="D1529" s="37" t="s">
        <v>11</v>
      </c>
      <c r="E1529" s="40" t="s">
        <v>112</v>
      </c>
      <c r="F1529" s="37" t="s">
        <v>192</v>
      </c>
      <c r="G1529" s="71"/>
      <c r="H1529" s="71"/>
      <c r="I1529" s="41"/>
      <c r="J1529" s="42"/>
      <c r="K1529" s="16"/>
      <c r="L1529" s="42"/>
      <c r="M1529" s="16"/>
      <c r="N1529" s="57"/>
      <c r="O1529" s="57"/>
      <c r="P1529" s="16"/>
    </row>
    <row r="1530" s="70" customFormat="true" ht="18" hidden="false" customHeight="true" outlineLevel="0" collapsed="false">
      <c r="A1530" s="37" t="s">
        <v>1139</v>
      </c>
      <c r="B1530" s="38" t="s">
        <v>599</v>
      </c>
      <c r="C1530" s="39" t="s">
        <v>24</v>
      </c>
      <c r="D1530" s="37" t="s">
        <v>11</v>
      </c>
      <c r="E1530" s="40" t="s">
        <v>32</v>
      </c>
      <c r="F1530" s="37" t="s">
        <v>192</v>
      </c>
      <c r="G1530" s="71"/>
      <c r="H1530" s="71"/>
      <c r="I1530" s="41"/>
      <c r="J1530" s="42"/>
      <c r="K1530" s="16"/>
      <c r="L1530" s="42"/>
      <c r="M1530" s="16"/>
      <c r="N1530" s="57"/>
      <c r="O1530" s="57"/>
      <c r="P1530" s="16"/>
    </row>
    <row r="1531" s="70" customFormat="true" ht="18" hidden="false" customHeight="true" outlineLevel="0" collapsed="false">
      <c r="A1531" s="1" t="s">
        <v>1140</v>
      </c>
      <c r="B1531" s="2" t="s">
        <v>568</v>
      </c>
      <c r="C1531" s="27" t="s">
        <v>68</v>
      </c>
      <c r="D1531" s="3" t="s">
        <v>11</v>
      </c>
      <c r="E1531" s="4" t="s">
        <v>69</v>
      </c>
      <c r="F1531" s="3" t="s">
        <v>27</v>
      </c>
      <c r="G1531" s="3"/>
      <c r="H1531" s="3"/>
      <c r="I1531" s="5" t="s">
        <v>569</v>
      </c>
      <c r="J1531" s="6"/>
      <c r="K1531" s="7"/>
      <c r="L1531" s="2"/>
      <c r="M1531" s="7"/>
      <c r="N1531" s="8" t="n">
        <f aca="false">N1528+O1528</f>
        <v>19</v>
      </c>
      <c r="O1531" s="8" t="n">
        <v>1</v>
      </c>
      <c r="P1531" s="7" t="s">
        <v>24</v>
      </c>
    </row>
    <row r="1532" s="70" customFormat="true" ht="18" hidden="false" customHeight="true" outlineLevel="0" collapsed="false">
      <c r="A1532" s="1" t="s">
        <v>1141</v>
      </c>
      <c r="B1532" s="2" t="s">
        <v>574</v>
      </c>
      <c r="C1532" s="27" t="s">
        <v>68</v>
      </c>
      <c r="D1532" s="3" t="s">
        <v>11</v>
      </c>
      <c r="E1532" s="4" t="s">
        <v>69</v>
      </c>
      <c r="F1532" s="3" t="s">
        <v>184</v>
      </c>
      <c r="G1532" s="3"/>
      <c r="H1532" s="3"/>
      <c r="I1532" s="5" t="s">
        <v>575</v>
      </c>
      <c r="J1532" s="6"/>
      <c r="K1532" s="7"/>
      <c r="L1532" s="2"/>
      <c r="M1532" s="7"/>
      <c r="N1532" s="8" t="n">
        <f aca="false">N1531+O1531</f>
        <v>20</v>
      </c>
      <c r="O1532" s="8" t="n">
        <v>1</v>
      </c>
      <c r="P1532" s="7"/>
    </row>
    <row r="1533" s="70" customFormat="true" ht="18" hidden="false" customHeight="true" outlineLevel="0" collapsed="false">
      <c r="A1533" s="37" t="s">
        <v>1142</v>
      </c>
      <c r="B1533" s="38" t="s">
        <v>1143</v>
      </c>
      <c r="C1533" s="39" t="s">
        <v>24</v>
      </c>
      <c r="D1533" s="37" t="s">
        <v>11</v>
      </c>
      <c r="E1533" s="40" t="s">
        <v>69</v>
      </c>
      <c r="F1533" s="37" t="s">
        <v>192</v>
      </c>
      <c r="G1533" s="37"/>
      <c r="H1533" s="37"/>
      <c r="I1533" s="41"/>
      <c r="J1533" s="42"/>
      <c r="K1533" s="41"/>
      <c r="L1533" s="38"/>
      <c r="M1533" s="41"/>
      <c r="N1533" s="43"/>
      <c r="O1533" s="43"/>
      <c r="P1533" s="41"/>
    </row>
    <row r="1534" s="70" customFormat="true" ht="18" hidden="false" customHeight="true" outlineLevel="0" collapsed="false">
      <c r="A1534" s="1" t="s">
        <v>1144</v>
      </c>
      <c r="B1534" s="2" t="s">
        <v>571</v>
      </c>
      <c r="C1534" s="27" t="s">
        <v>68</v>
      </c>
      <c r="D1534" s="3" t="s">
        <v>11</v>
      </c>
      <c r="E1534" s="4" t="s">
        <v>69</v>
      </c>
      <c r="F1534" s="3" t="s">
        <v>27</v>
      </c>
      <c r="G1534" s="3"/>
      <c r="H1534" s="3"/>
      <c r="I1534" s="5" t="s">
        <v>1145</v>
      </c>
      <c r="J1534" s="6"/>
      <c r="K1534" s="7"/>
      <c r="L1534" s="2"/>
      <c r="M1534" s="7"/>
      <c r="N1534" s="8" t="n">
        <f aca="false">N1532+O1532</f>
        <v>21</v>
      </c>
      <c r="O1534" s="8" t="n">
        <v>1</v>
      </c>
      <c r="P1534" s="7"/>
    </row>
    <row r="1535" s="70" customFormat="true" ht="18" hidden="false" customHeight="true" outlineLevel="0" collapsed="false">
      <c r="A1535" s="1"/>
      <c r="B1535" s="2"/>
      <c r="C1535" s="28"/>
      <c r="D1535" s="3"/>
      <c r="E1535" s="4"/>
      <c r="F1535" s="3"/>
      <c r="G1535" s="3"/>
      <c r="H1535" s="3"/>
      <c r="I1535" s="5"/>
      <c r="J1535" s="6"/>
      <c r="K1535" s="7"/>
      <c r="L1535" s="2"/>
      <c r="M1535" s="7"/>
      <c r="N1535" s="8"/>
      <c r="O1535" s="8"/>
      <c r="P1535" s="7"/>
    </row>
    <row r="1536" s="70" customFormat="true" ht="26.25" hidden="false" customHeight="true" outlineLevel="0" collapsed="false">
      <c r="A1536" s="22" t="s">
        <v>1146</v>
      </c>
      <c r="B1536" s="6" t="s">
        <v>1147</v>
      </c>
      <c r="C1536" s="28"/>
      <c r="D1536" s="19"/>
      <c r="E1536" s="25" t="n">
        <v>1</v>
      </c>
      <c r="F1536" s="19" t="s">
        <v>184</v>
      </c>
      <c r="G1536" s="19" t="n">
        <v>2320</v>
      </c>
      <c r="H1536" s="19" t="s">
        <v>24</v>
      </c>
      <c r="I1536" s="5"/>
      <c r="J1536" s="6" t="n">
        <v>2320</v>
      </c>
      <c r="K1536" s="18"/>
      <c r="L1536" s="6" t="s">
        <v>1146</v>
      </c>
      <c r="M1536" s="18"/>
      <c r="N1536" s="21" t="n">
        <v>1</v>
      </c>
      <c r="O1536" s="21" t="n">
        <v>18</v>
      </c>
      <c r="P1536" s="26" t="n">
        <v>1</v>
      </c>
    </row>
    <row r="1537" s="45" customFormat="true" ht="44.25" hidden="false" customHeight="true" outlineLevel="0" collapsed="false">
      <c r="A1537" s="3" t="s">
        <v>1148</v>
      </c>
      <c r="B1537" s="34" t="s">
        <v>1149</v>
      </c>
      <c r="C1537" s="35" t="s">
        <v>1150</v>
      </c>
      <c r="D1537" s="3" t="s">
        <v>27</v>
      </c>
      <c r="E1537" s="4" t="s">
        <v>191</v>
      </c>
      <c r="F1537" s="3" t="s">
        <v>184</v>
      </c>
      <c r="G1537" s="19"/>
      <c r="H1537" s="19"/>
      <c r="I1537" s="5"/>
      <c r="J1537" s="20"/>
      <c r="K1537" s="15"/>
      <c r="L1537" s="20"/>
      <c r="M1537" s="15"/>
      <c r="N1537" s="32" t="n">
        <f aca="false">N1536+O1536</f>
        <v>19</v>
      </c>
      <c r="O1537" s="32" t="n">
        <v>10</v>
      </c>
      <c r="P1537" s="15"/>
    </row>
    <row r="1538" s="45" customFormat="true" ht="43.5" hidden="false" customHeight="true" outlineLevel="0" collapsed="false">
      <c r="A1538" s="3" t="s">
        <v>1151</v>
      </c>
      <c r="B1538" s="34" t="s">
        <v>1152</v>
      </c>
      <c r="C1538" s="35" t="s">
        <v>1153</v>
      </c>
      <c r="D1538" s="3" t="s">
        <v>27</v>
      </c>
      <c r="E1538" s="4" t="s">
        <v>548</v>
      </c>
      <c r="F1538" s="3" t="s">
        <v>184</v>
      </c>
      <c r="G1538" s="19"/>
      <c r="H1538" s="19"/>
      <c r="I1538" s="5"/>
      <c r="J1538" s="20"/>
      <c r="K1538" s="15"/>
      <c r="L1538" s="20"/>
      <c r="M1538" s="15"/>
      <c r="N1538" s="32" t="n">
        <f aca="false">N1537+O1537</f>
        <v>29</v>
      </c>
      <c r="O1538" s="32" t="n">
        <v>18</v>
      </c>
      <c r="P1538" s="15"/>
    </row>
    <row r="1539" s="70" customFormat="true" ht="18" hidden="false" customHeight="true" outlineLevel="0" collapsed="false">
      <c r="A1539" s="1" t="s">
        <v>1154</v>
      </c>
      <c r="B1539" s="2" t="s">
        <v>1155</v>
      </c>
      <c r="C1539" s="27" t="s">
        <v>261</v>
      </c>
      <c r="D1539" s="3" t="s">
        <v>37</v>
      </c>
      <c r="E1539" s="4" t="s">
        <v>156</v>
      </c>
      <c r="F1539" s="3" t="s">
        <v>184</v>
      </c>
      <c r="G1539" s="3"/>
      <c r="H1539" s="3"/>
      <c r="I1539" s="5"/>
      <c r="J1539" s="6"/>
      <c r="K1539" s="7"/>
      <c r="L1539" s="2"/>
      <c r="M1539" s="7"/>
      <c r="N1539" s="8" t="n">
        <f aca="false">N1538+O1538</f>
        <v>47</v>
      </c>
      <c r="O1539" s="8" t="n">
        <v>50</v>
      </c>
      <c r="P1539" s="7"/>
    </row>
    <row r="1540" s="70" customFormat="true" ht="18" hidden="false" customHeight="true" outlineLevel="0" collapsed="false">
      <c r="A1540" s="1" t="s">
        <v>1156</v>
      </c>
      <c r="B1540" s="2" t="s">
        <v>1155</v>
      </c>
      <c r="C1540" s="27" t="s">
        <v>261</v>
      </c>
      <c r="D1540" s="3" t="s">
        <v>37</v>
      </c>
      <c r="E1540" s="4" t="s">
        <v>156</v>
      </c>
      <c r="F1540" s="3" t="s">
        <v>184</v>
      </c>
      <c r="G1540" s="3"/>
      <c r="H1540" s="3"/>
      <c r="I1540" s="5"/>
      <c r="J1540" s="6"/>
      <c r="K1540" s="7"/>
      <c r="L1540" s="2"/>
      <c r="M1540" s="7"/>
      <c r="N1540" s="8" t="n">
        <f aca="false">N1539+O1539</f>
        <v>97</v>
      </c>
      <c r="O1540" s="8" t="n">
        <v>50</v>
      </c>
      <c r="P1540" s="7"/>
    </row>
    <row r="1541" s="70" customFormat="true" ht="18" hidden="false" customHeight="true" outlineLevel="0" collapsed="false">
      <c r="A1541" s="1" t="s">
        <v>1157</v>
      </c>
      <c r="B1541" s="2" t="s">
        <v>1155</v>
      </c>
      <c r="C1541" s="27" t="s">
        <v>261</v>
      </c>
      <c r="D1541" s="3" t="s">
        <v>37</v>
      </c>
      <c r="E1541" s="4" t="s">
        <v>156</v>
      </c>
      <c r="F1541" s="3" t="s">
        <v>184</v>
      </c>
      <c r="G1541" s="3"/>
      <c r="H1541" s="3"/>
      <c r="I1541" s="5"/>
      <c r="J1541" s="6"/>
      <c r="K1541" s="7"/>
      <c r="L1541" s="2"/>
      <c r="M1541" s="7"/>
      <c r="N1541" s="8" t="n">
        <f aca="false">N1540+O1540</f>
        <v>147</v>
      </c>
      <c r="O1541" s="8" t="n">
        <v>50</v>
      </c>
      <c r="P1541" s="7"/>
    </row>
    <row r="1542" s="70" customFormat="true" ht="18" hidden="false" customHeight="true" outlineLevel="0" collapsed="false">
      <c r="A1542" s="1" t="s">
        <v>1158</v>
      </c>
      <c r="B1542" s="2" t="s">
        <v>1155</v>
      </c>
      <c r="C1542" s="27" t="s">
        <v>261</v>
      </c>
      <c r="D1542" s="3" t="s">
        <v>37</v>
      </c>
      <c r="E1542" s="4" t="s">
        <v>156</v>
      </c>
      <c r="F1542" s="3" t="s">
        <v>184</v>
      </c>
      <c r="G1542" s="3"/>
      <c r="H1542" s="3"/>
      <c r="I1542" s="5"/>
      <c r="J1542" s="6"/>
      <c r="K1542" s="7"/>
      <c r="L1542" s="2"/>
      <c r="M1542" s="7"/>
      <c r="N1542" s="8" t="n">
        <f aca="false">N1541+O1541</f>
        <v>197</v>
      </c>
      <c r="O1542" s="8" t="n">
        <v>50</v>
      </c>
      <c r="P1542" s="7"/>
    </row>
    <row r="1543" s="70" customFormat="true" ht="18" hidden="false" customHeight="true" outlineLevel="0" collapsed="false">
      <c r="A1543" s="1" t="s">
        <v>1159</v>
      </c>
      <c r="B1543" s="2" t="s">
        <v>1155</v>
      </c>
      <c r="C1543" s="27" t="s">
        <v>261</v>
      </c>
      <c r="D1543" s="3" t="s">
        <v>37</v>
      </c>
      <c r="E1543" s="4" t="s">
        <v>156</v>
      </c>
      <c r="F1543" s="3" t="s">
        <v>184</v>
      </c>
      <c r="G1543" s="3"/>
      <c r="H1543" s="3"/>
      <c r="I1543" s="5"/>
      <c r="J1543" s="6"/>
      <c r="K1543" s="7"/>
      <c r="L1543" s="2"/>
      <c r="M1543" s="7"/>
      <c r="N1543" s="8" t="n">
        <f aca="false">N1542+O1542</f>
        <v>247</v>
      </c>
      <c r="O1543" s="8" t="n">
        <v>50</v>
      </c>
      <c r="P1543" s="7"/>
    </row>
    <row r="1544" s="45" customFormat="true" ht="54" hidden="false" customHeight="true" outlineLevel="0" collapsed="false">
      <c r="A1544" s="3" t="s">
        <v>1160</v>
      </c>
      <c r="B1544" s="34" t="s">
        <v>1161</v>
      </c>
      <c r="C1544" s="35" t="s">
        <v>1162</v>
      </c>
      <c r="D1544" s="3" t="s">
        <v>27</v>
      </c>
      <c r="E1544" s="4" t="s">
        <v>548</v>
      </c>
      <c r="F1544" s="3" t="s">
        <v>184</v>
      </c>
      <c r="G1544" s="3"/>
      <c r="H1544" s="3"/>
      <c r="I1544" s="5"/>
      <c r="J1544" s="20"/>
      <c r="K1544" s="5"/>
      <c r="L1544" s="34"/>
      <c r="M1544" s="5"/>
      <c r="N1544" s="32" t="n">
        <f aca="false">N1543+O1543</f>
        <v>297</v>
      </c>
      <c r="O1544" s="32" t="n">
        <v>18</v>
      </c>
      <c r="P1544" s="5"/>
    </row>
    <row r="1545" s="45" customFormat="true" ht="76.5" hidden="false" customHeight="true" outlineLevel="0" collapsed="false">
      <c r="A1545" s="3" t="s">
        <v>1163</v>
      </c>
      <c r="B1545" s="34" t="s">
        <v>1164</v>
      </c>
      <c r="C1545" s="35" t="s">
        <v>1165</v>
      </c>
      <c r="D1545" s="3" t="s">
        <v>27</v>
      </c>
      <c r="E1545" s="4" t="s">
        <v>548</v>
      </c>
      <c r="F1545" s="3" t="s">
        <v>184</v>
      </c>
      <c r="G1545" s="3"/>
      <c r="H1545" s="3"/>
      <c r="I1545" s="5"/>
      <c r="J1545" s="20"/>
      <c r="K1545" s="5"/>
      <c r="L1545" s="34"/>
      <c r="M1545" s="5"/>
      <c r="N1545" s="32" t="n">
        <f aca="false">N1544+O1544</f>
        <v>315</v>
      </c>
      <c r="O1545" s="32" t="n">
        <v>18</v>
      </c>
      <c r="P1545" s="5"/>
    </row>
    <row r="1546" s="45" customFormat="true" ht="18" hidden="false" customHeight="true" outlineLevel="0" collapsed="false">
      <c r="A1546" s="3"/>
      <c r="B1546" s="34"/>
      <c r="C1546" s="28"/>
      <c r="D1546" s="3"/>
      <c r="E1546" s="4"/>
      <c r="F1546" s="3"/>
      <c r="G1546" s="3"/>
      <c r="H1546" s="3"/>
      <c r="I1546" s="5"/>
      <c r="J1546" s="20"/>
      <c r="K1546" s="5"/>
      <c r="L1546" s="34"/>
      <c r="M1546" s="5"/>
      <c r="N1546" s="32"/>
      <c r="O1546" s="32"/>
      <c r="P1546" s="5"/>
    </row>
    <row r="1547" s="22" customFormat="true" ht="18" hidden="false" customHeight="true" outlineLevel="0" collapsed="false">
      <c r="A1547" s="22" t="s">
        <v>167</v>
      </c>
      <c r="B1547" s="6" t="s">
        <v>1166</v>
      </c>
      <c r="C1547" s="28"/>
      <c r="D1547" s="19"/>
      <c r="E1547" s="25" t="n">
        <v>1</v>
      </c>
      <c r="F1547" s="19" t="s">
        <v>27</v>
      </c>
      <c r="G1547" s="19" t="s">
        <v>1167</v>
      </c>
      <c r="H1547" s="19" t="n">
        <v>1</v>
      </c>
      <c r="I1547" s="5"/>
      <c r="J1547" s="6" t="s">
        <v>1167</v>
      </c>
      <c r="K1547" s="6"/>
      <c r="L1547" s="6" t="s">
        <v>167</v>
      </c>
      <c r="M1547" s="6"/>
      <c r="N1547" s="21" t="n">
        <v>1</v>
      </c>
      <c r="O1547" s="21" t="n">
        <v>18</v>
      </c>
      <c r="P1547" s="26" t="n">
        <v>1</v>
      </c>
    </row>
    <row r="1548" customFormat="false" ht="18" hidden="false" customHeight="true" outlineLevel="0" collapsed="false">
      <c r="A1548" s="1" t="s">
        <v>170</v>
      </c>
      <c r="B1548" s="2" t="s">
        <v>171</v>
      </c>
      <c r="C1548" s="27" t="s">
        <v>135</v>
      </c>
      <c r="D1548" s="3" t="s">
        <v>11</v>
      </c>
      <c r="E1548" s="4" t="s">
        <v>172</v>
      </c>
      <c r="F1548" s="3" t="s">
        <v>27</v>
      </c>
      <c r="I1548" s="5" t="s">
        <v>442</v>
      </c>
      <c r="K1548" s="2"/>
      <c r="N1548" s="8" t="n">
        <f aca="false">N1547+O1547</f>
        <v>19</v>
      </c>
      <c r="O1548" s="8" t="n">
        <v>3</v>
      </c>
    </row>
    <row r="1549" customFormat="false" ht="18" hidden="false" customHeight="true" outlineLevel="0" collapsed="false">
      <c r="A1549" s="1" t="s">
        <v>174</v>
      </c>
      <c r="B1549" s="2" t="s">
        <v>175</v>
      </c>
      <c r="C1549" s="27" t="s">
        <v>68</v>
      </c>
      <c r="D1549" s="3" t="s">
        <v>11</v>
      </c>
      <c r="E1549" s="4" t="s">
        <v>69</v>
      </c>
      <c r="F1549" s="3" t="s">
        <v>27</v>
      </c>
      <c r="I1549" s="5" t="s">
        <v>176</v>
      </c>
      <c r="K1549" s="2"/>
      <c r="N1549" s="8" t="n">
        <f aca="false">N1548+O1548</f>
        <v>22</v>
      </c>
      <c r="O1549" s="8" t="n">
        <v>1</v>
      </c>
    </row>
    <row r="1550" customFormat="false" ht="18" hidden="false" customHeight="true" outlineLevel="0" collapsed="false">
      <c r="A1550" s="1" t="s">
        <v>177</v>
      </c>
      <c r="B1550" s="2" t="s">
        <v>1168</v>
      </c>
      <c r="C1550" s="27" t="s">
        <v>179</v>
      </c>
      <c r="D1550" s="3" t="s">
        <v>37</v>
      </c>
      <c r="E1550" s="4" t="s">
        <v>180</v>
      </c>
      <c r="F1550" s="3" t="s">
        <v>27</v>
      </c>
      <c r="K1550" s="2"/>
      <c r="N1550" s="8" t="n">
        <f aca="false">N1549+O1549</f>
        <v>23</v>
      </c>
      <c r="O1550" s="8" t="n">
        <v>60</v>
      </c>
    </row>
    <row r="1551" customFormat="false" ht="18" hidden="false" customHeight="true" outlineLevel="0" collapsed="false">
      <c r="A1551" s="1" t="s">
        <v>181</v>
      </c>
      <c r="B1551" s="2" t="s">
        <v>1169</v>
      </c>
      <c r="C1551" s="27" t="s">
        <v>183</v>
      </c>
      <c r="D1551" s="3" t="s">
        <v>37</v>
      </c>
      <c r="E1551" s="4" t="s">
        <v>143</v>
      </c>
      <c r="F1551" s="3" t="s">
        <v>184</v>
      </c>
      <c r="K1551" s="2"/>
      <c r="N1551" s="8" t="n">
        <f aca="false">N1550+O1550</f>
        <v>83</v>
      </c>
      <c r="O1551" s="8" t="n">
        <v>35</v>
      </c>
    </row>
    <row r="1552" customFormat="false" ht="18" hidden="false" customHeight="true" outlineLevel="0" collapsed="false">
      <c r="A1552" s="1" t="s">
        <v>185</v>
      </c>
      <c r="B1552" s="2" t="s">
        <v>1170</v>
      </c>
      <c r="C1552" s="27" t="s">
        <v>187</v>
      </c>
      <c r="D1552" s="3" t="s">
        <v>37</v>
      </c>
      <c r="E1552" s="4" t="s">
        <v>188</v>
      </c>
      <c r="F1552" s="3" t="s">
        <v>184</v>
      </c>
      <c r="K1552" s="2"/>
      <c r="N1552" s="8" t="n">
        <f aca="false">N1551+O1551</f>
        <v>118</v>
      </c>
      <c r="O1552" s="8" t="n">
        <v>25</v>
      </c>
    </row>
    <row r="1553" s="3" customFormat="true" ht="18" hidden="false" customHeight="true" outlineLevel="0" collapsed="false">
      <c r="A1553" s="37" t="s">
        <v>189</v>
      </c>
      <c r="B1553" s="38" t="s">
        <v>190</v>
      </c>
      <c r="C1553" s="39" t="s">
        <v>24</v>
      </c>
      <c r="D1553" s="37" t="s">
        <v>37</v>
      </c>
      <c r="E1553" s="40" t="s">
        <v>191</v>
      </c>
      <c r="F1553" s="37" t="s">
        <v>192</v>
      </c>
      <c r="G1553" s="37"/>
      <c r="H1553" s="37"/>
      <c r="I1553" s="41"/>
      <c r="J1553" s="42"/>
      <c r="K1553" s="38"/>
      <c r="L1553" s="38"/>
      <c r="M1553" s="38"/>
      <c r="N1553" s="43"/>
      <c r="O1553" s="43"/>
      <c r="P1553" s="41"/>
    </row>
    <row r="1554" customFormat="false" ht="18" hidden="false" customHeight="true" outlineLevel="0" collapsed="false">
      <c r="A1554" s="1" t="s">
        <v>193</v>
      </c>
      <c r="B1554" s="2" t="s">
        <v>1171</v>
      </c>
      <c r="C1554" s="27" t="s">
        <v>36</v>
      </c>
      <c r="D1554" s="3" t="s">
        <v>37</v>
      </c>
      <c r="E1554" s="4" t="s">
        <v>191</v>
      </c>
      <c r="F1554" s="3" t="s">
        <v>184</v>
      </c>
      <c r="K1554" s="2"/>
      <c r="N1554" s="8" t="n">
        <f aca="false">N1552+O1552</f>
        <v>143</v>
      </c>
      <c r="O1554" s="8" t="n">
        <v>10</v>
      </c>
    </row>
    <row r="1555" customFormat="false" ht="18" hidden="false" customHeight="true" outlineLevel="0" collapsed="false">
      <c r="A1555" s="1" t="s">
        <v>195</v>
      </c>
      <c r="B1555" s="2" t="s">
        <v>196</v>
      </c>
      <c r="C1555" s="27" t="s">
        <v>31</v>
      </c>
      <c r="D1555" s="3" t="s">
        <v>11</v>
      </c>
      <c r="E1555" s="4" t="s">
        <v>112</v>
      </c>
      <c r="F1555" s="3" t="s">
        <v>27</v>
      </c>
      <c r="I1555" s="5" t="s">
        <v>447</v>
      </c>
      <c r="K1555" s="2"/>
      <c r="N1555" s="8" t="n">
        <f aca="false">N1554+O1554</f>
        <v>153</v>
      </c>
      <c r="O1555" s="8" t="n">
        <v>2</v>
      </c>
    </row>
    <row r="1556" customFormat="false" ht="18" hidden="false" customHeight="true" outlineLevel="0" collapsed="false">
      <c r="A1556" s="1" t="s">
        <v>198</v>
      </c>
      <c r="B1556" s="2" t="s">
        <v>1172</v>
      </c>
      <c r="C1556" s="27" t="s">
        <v>200</v>
      </c>
      <c r="D1556" s="3" t="s">
        <v>37</v>
      </c>
      <c r="E1556" s="4" t="s">
        <v>201</v>
      </c>
      <c r="F1556" s="3" t="s">
        <v>27</v>
      </c>
      <c r="K1556" s="2"/>
      <c r="N1556" s="8" t="n">
        <f aca="false">N1555+O1555</f>
        <v>155</v>
      </c>
      <c r="O1556" s="8" t="n">
        <v>80</v>
      </c>
    </row>
    <row r="1557" s="3" customFormat="true" ht="18" hidden="false" customHeight="true" outlineLevel="0" collapsed="false">
      <c r="A1557" s="37" t="s">
        <v>202</v>
      </c>
      <c r="B1557" s="38" t="s">
        <v>203</v>
      </c>
      <c r="C1557" s="37"/>
      <c r="D1557" s="37" t="s">
        <v>11</v>
      </c>
      <c r="E1557" s="40" t="s">
        <v>32</v>
      </c>
      <c r="F1557" s="37" t="s">
        <v>192</v>
      </c>
      <c r="G1557" s="37"/>
      <c r="H1557" s="37"/>
      <c r="I1557" s="41"/>
      <c r="J1557" s="42"/>
      <c r="K1557" s="38"/>
      <c r="L1557" s="38"/>
      <c r="M1557" s="38"/>
      <c r="N1557" s="43"/>
      <c r="O1557" s="43"/>
      <c r="P1557" s="41"/>
    </row>
    <row r="1558" s="3" customFormat="true" ht="18" hidden="false" customHeight="true" outlineLevel="0" collapsed="false">
      <c r="A1558" s="37" t="s">
        <v>204</v>
      </c>
      <c r="B1558" s="38" t="s">
        <v>171</v>
      </c>
      <c r="C1558" s="37"/>
      <c r="D1558" s="37" t="s">
        <v>11</v>
      </c>
      <c r="E1558" s="40" t="s">
        <v>172</v>
      </c>
      <c r="F1558" s="37" t="s">
        <v>192</v>
      </c>
      <c r="G1558" s="37"/>
      <c r="H1558" s="37"/>
      <c r="I1558" s="41"/>
      <c r="J1558" s="42"/>
      <c r="K1558" s="38"/>
      <c r="L1558" s="38"/>
      <c r="M1558" s="38"/>
      <c r="N1558" s="43"/>
      <c r="O1558" s="43"/>
      <c r="P1558" s="41"/>
    </row>
    <row r="1559" s="45" customFormat="true" ht="18" hidden="false" customHeight="true" outlineLevel="0" collapsed="false">
      <c r="A1559" s="37" t="s">
        <v>205</v>
      </c>
      <c r="B1559" s="38" t="s">
        <v>206</v>
      </c>
      <c r="C1559" s="37"/>
      <c r="D1559" s="37" t="s">
        <v>37</v>
      </c>
      <c r="E1559" s="40" t="s">
        <v>180</v>
      </c>
      <c r="F1559" s="37" t="s">
        <v>192</v>
      </c>
      <c r="G1559" s="37"/>
      <c r="H1559" s="37"/>
      <c r="I1559" s="41"/>
      <c r="J1559" s="42"/>
      <c r="K1559" s="41"/>
      <c r="L1559" s="38"/>
      <c r="M1559" s="41"/>
      <c r="N1559" s="43" t="s">
        <v>24</v>
      </c>
      <c r="O1559" s="43" t="s">
        <v>24</v>
      </c>
      <c r="P1559" s="41"/>
    </row>
    <row r="1560" customFormat="false" ht="18" hidden="false" customHeight="true" outlineLevel="0" collapsed="false">
      <c r="C1560" s="28"/>
      <c r="K1560" s="2"/>
    </row>
    <row r="1561" s="22" customFormat="true" ht="18" hidden="false" customHeight="true" outlineLevel="0" collapsed="false">
      <c r="A1561" s="22" t="s">
        <v>305</v>
      </c>
      <c r="B1561" s="6" t="s">
        <v>1173</v>
      </c>
      <c r="C1561" s="28"/>
      <c r="D1561" s="19"/>
      <c r="E1561" s="25" t="n">
        <v>1</v>
      </c>
      <c r="F1561" s="19" t="s">
        <v>184</v>
      </c>
      <c r="G1561" s="19" t="s">
        <v>1167</v>
      </c>
      <c r="H1561" s="19"/>
      <c r="I1561" s="5"/>
      <c r="J1561" s="6" t="s">
        <v>1167</v>
      </c>
      <c r="K1561" s="6"/>
      <c r="L1561" s="6" t="s">
        <v>305</v>
      </c>
      <c r="M1561" s="6"/>
      <c r="N1561" s="21" t="n">
        <v>1</v>
      </c>
      <c r="O1561" s="21" t="n">
        <v>18</v>
      </c>
      <c r="P1561" s="26" t="n">
        <v>1</v>
      </c>
    </row>
    <row r="1562" customFormat="false" ht="18" hidden="false" customHeight="true" outlineLevel="0" collapsed="false">
      <c r="A1562" s="1" t="s">
        <v>307</v>
      </c>
      <c r="B1562" s="2" t="s">
        <v>1174</v>
      </c>
      <c r="C1562" s="27" t="s">
        <v>309</v>
      </c>
      <c r="D1562" s="3" t="s">
        <v>37</v>
      </c>
      <c r="E1562" s="4" t="s">
        <v>310</v>
      </c>
      <c r="F1562" s="3" t="s">
        <v>27</v>
      </c>
      <c r="K1562" s="2"/>
      <c r="N1562" s="8" t="n">
        <f aca="false">N1561+O1561</f>
        <v>19</v>
      </c>
      <c r="O1562" s="8" t="n">
        <v>55</v>
      </c>
    </row>
    <row r="1563" customFormat="false" ht="18" hidden="false" customHeight="true" outlineLevel="0" collapsed="false">
      <c r="A1563" s="1" t="s">
        <v>311</v>
      </c>
      <c r="B1563" s="2" t="s">
        <v>1175</v>
      </c>
      <c r="C1563" s="27" t="s">
        <v>309</v>
      </c>
      <c r="D1563" s="3" t="s">
        <v>37</v>
      </c>
      <c r="E1563" s="4" t="s">
        <v>310</v>
      </c>
      <c r="F1563" s="3" t="s">
        <v>184</v>
      </c>
      <c r="K1563" s="2"/>
      <c r="N1563" s="8" t="n">
        <f aca="false">N1562+O1562</f>
        <v>74</v>
      </c>
      <c r="O1563" s="8" t="n">
        <v>55</v>
      </c>
    </row>
    <row r="1564" customFormat="false" ht="18" hidden="false" customHeight="true" outlineLevel="0" collapsed="false">
      <c r="C1564" s="28"/>
      <c r="K1564" s="2"/>
    </row>
    <row r="1565" s="22" customFormat="true" ht="18" hidden="false" customHeight="true" outlineLevel="0" collapsed="false">
      <c r="A1565" s="22" t="s">
        <v>312</v>
      </c>
      <c r="B1565" s="6" t="s">
        <v>1176</v>
      </c>
      <c r="C1565" s="28"/>
      <c r="D1565" s="19"/>
      <c r="E1565" s="25" t="n">
        <v>1</v>
      </c>
      <c r="F1565" s="19" t="s">
        <v>184</v>
      </c>
      <c r="G1565" s="19" t="s">
        <v>1167</v>
      </c>
      <c r="H1565" s="19"/>
      <c r="I1565" s="5"/>
      <c r="J1565" s="6" t="s">
        <v>1167</v>
      </c>
      <c r="K1565" s="6"/>
      <c r="L1565" s="6" t="s">
        <v>312</v>
      </c>
      <c r="M1565" s="6"/>
      <c r="N1565" s="21" t="n">
        <v>1</v>
      </c>
      <c r="O1565" s="21" t="n">
        <v>18</v>
      </c>
      <c r="P1565" s="26" t="n">
        <v>1</v>
      </c>
    </row>
    <row r="1566" customFormat="false" ht="18" hidden="false" customHeight="true" outlineLevel="0" collapsed="false">
      <c r="A1566" s="1" t="s">
        <v>314</v>
      </c>
      <c r="B1566" s="2" t="s">
        <v>1177</v>
      </c>
      <c r="C1566" s="27" t="s">
        <v>155</v>
      </c>
      <c r="D1566" s="3" t="s">
        <v>37</v>
      </c>
      <c r="E1566" s="4" t="s">
        <v>316</v>
      </c>
      <c r="F1566" s="3" t="s">
        <v>27</v>
      </c>
      <c r="K1566" s="2"/>
      <c r="N1566" s="8" t="n">
        <f aca="false">N1565+O1565</f>
        <v>19</v>
      </c>
      <c r="O1566" s="8" t="n">
        <v>30</v>
      </c>
    </row>
    <row r="1567" customFormat="false" ht="18" hidden="false" customHeight="true" outlineLevel="0" collapsed="false">
      <c r="A1567" s="1" t="s">
        <v>317</v>
      </c>
      <c r="B1567" s="2" t="s">
        <v>1178</v>
      </c>
      <c r="C1567" s="27" t="s">
        <v>31</v>
      </c>
      <c r="D1567" s="3" t="s">
        <v>11</v>
      </c>
      <c r="E1567" s="4" t="s">
        <v>32</v>
      </c>
      <c r="F1567" s="3" t="s">
        <v>184</v>
      </c>
      <c r="K1567" s="2"/>
      <c r="N1567" s="8" t="n">
        <f aca="false">N1566+O1566</f>
        <v>49</v>
      </c>
      <c r="O1567" s="8" t="n">
        <v>2</v>
      </c>
    </row>
    <row r="1568" customFormat="false" ht="18" hidden="false" customHeight="true" outlineLevel="0" collapsed="false">
      <c r="A1568" s="1" t="s">
        <v>319</v>
      </c>
      <c r="B1568" s="2" t="s">
        <v>1179</v>
      </c>
      <c r="C1568" s="27" t="s">
        <v>49</v>
      </c>
      <c r="D1568" s="3" t="s">
        <v>11</v>
      </c>
      <c r="E1568" s="4" t="s">
        <v>321</v>
      </c>
      <c r="F1568" s="3" t="s">
        <v>184</v>
      </c>
      <c r="K1568" s="2"/>
      <c r="N1568" s="8" t="n">
        <f aca="false">N1567+O1567</f>
        <v>51</v>
      </c>
      <c r="O1568" s="8" t="n">
        <v>15</v>
      </c>
    </row>
    <row r="1569" customFormat="false" ht="18" hidden="false" customHeight="true" outlineLevel="0" collapsed="false">
      <c r="A1569" s="1" t="s">
        <v>322</v>
      </c>
      <c r="B1569" s="2" t="s">
        <v>1180</v>
      </c>
      <c r="C1569" s="27" t="s">
        <v>135</v>
      </c>
      <c r="D1569" s="3" t="s">
        <v>11</v>
      </c>
      <c r="E1569" s="4" t="s">
        <v>172</v>
      </c>
      <c r="F1569" s="3" t="s">
        <v>184</v>
      </c>
      <c r="K1569" s="2"/>
      <c r="N1569" s="8" t="n">
        <f aca="false">N1568+O1568</f>
        <v>66</v>
      </c>
      <c r="O1569" s="8" t="n">
        <v>3</v>
      </c>
    </row>
    <row r="1570" s="3" customFormat="true" ht="18" hidden="false" customHeight="true" outlineLevel="0" collapsed="false">
      <c r="A1570" s="37" t="s">
        <v>324</v>
      </c>
      <c r="B1570" s="38" t="s">
        <v>325</v>
      </c>
      <c r="C1570" s="37"/>
      <c r="D1570" s="37" t="s">
        <v>11</v>
      </c>
      <c r="E1570" s="40" t="s">
        <v>112</v>
      </c>
      <c r="F1570" s="37" t="s">
        <v>192</v>
      </c>
      <c r="G1570" s="37"/>
      <c r="H1570" s="37"/>
      <c r="I1570" s="41"/>
      <c r="J1570" s="42"/>
      <c r="K1570" s="38"/>
      <c r="L1570" s="38"/>
      <c r="M1570" s="38"/>
      <c r="N1570" s="43"/>
      <c r="O1570" s="43"/>
      <c r="P1570" s="41"/>
    </row>
    <row r="1571" s="3" customFormat="true" ht="18" hidden="false" customHeight="true" outlineLevel="0" collapsed="false">
      <c r="A1571" s="37" t="s">
        <v>326</v>
      </c>
      <c r="B1571" s="38" t="s">
        <v>327</v>
      </c>
      <c r="C1571" s="37"/>
      <c r="D1571" s="37" t="s">
        <v>37</v>
      </c>
      <c r="E1571" s="40" t="s">
        <v>328</v>
      </c>
      <c r="F1571" s="37" t="s">
        <v>192</v>
      </c>
      <c r="G1571" s="37"/>
      <c r="H1571" s="37"/>
      <c r="I1571" s="41"/>
      <c r="J1571" s="42"/>
      <c r="K1571" s="38"/>
      <c r="L1571" s="38"/>
      <c r="M1571" s="38"/>
      <c r="N1571" s="43"/>
      <c r="O1571" s="43"/>
      <c r="P1571" s="41"/>
    </row>
    <row r="1572" s="3" customFormat="true" ht="18" hidden="false" customHeight="true" outlineLevel="0" collapsed="false">
      <c r="A1572" s="3" t="s">
        <v>329</v>
      </c>
      <c r="B1572" s="34" t="s">
        <v>330</v>
      </c>
      <c r="C1572" s="27" t="s">
        <v>135</v>
      </c>
      <c r="D1572" s="3" t="s">
        <v>11</v>
      </c>
      <c r="E1572" s="4" t="s">
        <v>254</v>
      </c>
      <c r="F1572" s="3" t="s">
        <v>184</v>
      </c>
      <c r="I1572" s="5"/>
      <c r="J1572" s="20"/>
      <c r="K1572" s="5"/>
      <c r="L1572" s="34"/>
      <c r="M1572" s="34"/>
      <c r="N1572" s="8" t="n">
        <f aca="false">N1569+O1569</f>
        <v>69</v>
      </c>
      <c r="O1572" s="32" t="n">
        <v>3</v>
      </c>
      <c r="P1572" s="5"/>
    </row>
    <row r="1573" customFormat="false" ht="18" hidden="false" customHeight="true" outlineLevel="0" collapsed="false">
      <c r="C1573" s="28"/>
      <c r="K1573" s="2"/>
    </row>
    <row r="1574" s="22" customFormat="true" ht="30" hidden="false" customHeight="true" outlineLevel="0" collapsed="false">
      <c r="A1574" s="22" t="s">
        <v>125</v>
      </c>
      <c r="B1574" s="6" t="s">
        <v>1181</v>
      </c>
      <c r="C1574" s="28"/>
      <c r="D1574" s="19"/>
      <c r="E1574" s="25" t="n">
        <v>1</v>
      </c>
      <c r="F1574" s="19" t="s">
        <v>184</v>
      </c>
      <c r="G1574" s="19" t="s">
        <v>1167</v>
      </c>
      <c r="H1574" s="19"/>
      <c r="I1574" s="5"/>
      <c r="J1574" s="6" t="s">
        <v>1167</v>
      </c>
      <c r="K1574" s="6"/>
      <c r="L1574" s="6" t="s">
        <v>125</v>
      </c>
      <c r="M1574" s="6"/>
      <c r="N1574" s="21" t="n">
        <v>1</v>
      </c>
      <c r="O1574" s="21" t="n">
        <v>18</v>
      </c>
      <c r="P1574" s="26" t="n">
        <v>1</v>
      </c>
    </row>
    <row r="1575" customFormat="false" ht="18" hidden="false" customHeight="true" outlineLevel="0" collapsed="false">
      <c r="A1575" s="1" t="s">
        <v>126</v>
      </c>
      <c r="B1575" s="2" t="s">
        <v>257</v>
      </c>
      <c r="C1575" s="27" t="s">
        <v>135</v>
      </c>
      <c r="D1575" s="3" t="s">
        <v>11</v>
      </c>
      <c r="E1575" s="4" t="s">
        <v>172</v>
      </c>
      <c r="F1575" s="3" t="s">
        <v>27</v>
      </c>
      <c r="I1575" s="5" t="s">
        <v>481</v>
      </c>
      <c r="K1575" s="2"/>
      <c r="N1575" s="8" t="n">
        <f aca="false">N1574+O1574</f>
        <v>19</v>
      </c>
      <c r="O1575" s="8" t="n">
        <v>3</v>
      </c>
    </row>
    <row r="1576" customFormat="false" ht="18" hidden="false" customHeight="true" outlineLevel="0" collapsed="false">
      <c r="A1576" s="1" t="s">
        <v>129</v>
      </c>
      <c r="B1576" s="2" t="s">
        <v>1182</v>
      </c>
      <c r="C1576" s="27" t="s">
        <v>261</v>
      </c>
      <c r="D1576" s="3" t="s">
        <v>37</v>
      </c>
      <c r="E1576" s="4" t="s">
        <v>156</v>
      </c>
      <c r="F1576" s="3" t="s">
        <v>27</v>
      </c>
      <c r="K1576" s="2"/>
      <c r="N1576" s="8" t="n">
        <f aca="false">N1575+O1575</f>
        <v>22</v>
      </c>
      <c r="O1576" s="8" t="n">
        <v>50</v>
      </c>
    </row>
    <row r="1577" s="3" customFormat="true" ht="18" hidden="false" customHeight="true" outlineLevel="0" collapsed="false">
      <c r="A1577" s="37" t="s">
        <v>334</v>
      </c>
      <c r="B1577" s="38" t="s">
        <v>9</v>
      </c>
      <c r="C1577" s="39" t="s">
        <v>24</v>
      </c>
      <c r="D1577" s="37" t="s">
        <v>37</v>
      </c>
      <c r="E1577" s="40" t="s">
        <v>335</v>
      </c>
      <c r="F1577" s="37" t="s">
        <v>192</v>
      </c>
      <c r="G1577" s="37"/>
      <c r="H1577" s="37"/>
      <c r="I1577" s="41"/>
      <c r="J1577" s="42"/>
      <c r="K1577" s="38"/>
      <c r="L1577" s="38"/>
      <c r="M1577" s="38"/>
      <c r="N1577" s="43"/>
      <c r="O1577" s="43"/>
      <c r="P1577" s="41"/>
    </row>
    <row r="1578" s="3" customFormat="true" ht="18" hidden="false" customHeight="true" outlineLevel="0" collapsed="false">
      <c r="A1578" s="37" t="s">
        <v>336</v>
      </c>
      <c r="B1578" s="38" t="s">
        <v>337</v>
      </c>
      <c r="C1578" s="46"/>
      <c r="D1578" s="37"/>
      <c r="E1578" s="40"/>
      <c r="F1578" s="37" t="s">
        <v>192</v>
      </c>
      <c r="G1578" s="37"/>
      <c r="H1578" s="37"/>
      <c r="I1578" s="41"/>
      <c r="J1578" s="42"/>
      <c r="K1578" s="38"/>
      <c r="L1578" s="38"/>
      <c r="M1578" s="38"/>
      <c r="N1578" s="43"/>
      <c r="O1578" s="43"/>
      <c r="P1578" s="41"/>
    </row>
    <row r="1579" s="3" customFormat="true" ht="18" hidden="false" customHeight="true" outlineLevel="0" collapsed="false">
      <c r="A1579" s="47" t="s">
        <v>338</v>
      </c>
      <c r="B1579" s="48" t="s">
        <v>339</v>
      </c>
      <c r="C1579" s="39" t="s">
        <v>135</v>
      </c>
      <c r="D1579" s="47" t="s">
        <v>11</v>
      </c>
      <c r="E1579" s="49" t="s">
        <v>172</v>
      </c>
      <c r="F1579" s="47" t="s">
        <v>192</v>
      </c>
      <c r="G1579" s="47"/>
      <c r="H1579" s="47"/>
      <c r="I1579" s="50" t="s">
        <v>24</v>
      </c>
      <c r="J1579" s="51"/>
      <c r="K1579" s="48"/>
      <c r="L1579" s="48"/>
      <c r="M1579" s="48"/>
      <c r="N1579" s="52" t="n">
        <f aca="false">N1576+O1576</f>
        <v>72</v>
      </c>
      <c r="O1579" s="52" t="n">
        <v>3</v>
      </c>
      <c r="P1579" s="50"/>
    </row>
    <row r="1580" s="3" customFormat="true" ht="18" hidden="false" customHeight="true" outlineLevel="0" collapsed="false">
      <c r="A1580" s="47" t="s">
        <v>340</v>
      </c>
      <c r="B1580" s="48" t="s">
        <v>341</v>
      </c>
      <c r="C1580" s="39" t="s">
        <v>261</v>
      </c>
      <c r="D1580" s="47" t="s">
        <v>37</v>
      </c>
      <c r="E1580" s="49" t="s">
        <v>156</v>
      </c>
      <c r="F1580" s="47" t="s">
        <v>192</v>
      </c>
      <c r="G1580" s="47"/>
      <c r="H1580" s="47"/>
      <c r="I1580" s="50"/>
      <c r="J1580" s="51"/>
      <c r="K1580" s="48"/>
      <c r="L1580" s="48"/>
      <c r="M1580" s="48"/>
      <c r="N1580" s="52" t="n">
        <f aca="false">N1579+O1579</f>
        <v>75</v>
      </c>
      <c r="O1580" s="52" t="n">
        <v>50</v>
      </c>
      <c r="P1580" s="50"/>
    </row>
    <row r="1581" s="37" customFormat="true" ht="18" hidden="false" customHeight="true" outlineLevel="0" collapsed="false">
      <c r="A1581" s="37" t="s">
        <v>342</v>
      </c>
      <c r="B1581" s="38" t="s">
        <v>257</v>
      </c>
      <c r="C1581" s="39" t="s">
        <v>24</v>
      </c>
      <c r="D1581" s="37" t="s">
        <v>11</v>
      </c>
      <c r="E1581" s="40" t="s">
        <v>172</v>
      </c>
      <c r="F1581" s="37" t="s">
        <v>192</v>
      </c>
      <c r="I1581" s="41"/>
      <c r="J1581" s="42"/>
      <c r="K1581" s="38"/>
      <c r="L1581" s="38"/>
      <c r="M1581" s="38"/>
      <c r="N1581" s="43"/>
      <c r="O1581" s="43"/>
      <c r="P1581" s="41"/>
      <c r="Q1581" s="3"/>
      <c r="R1581" s="3"/>
      <c r="S1581" s="3"/>
      <c r="T1581" s="3"/>
      <c r="U1581" s="3"/>
      <c r="V1581" s="3"/>
      <c r="W1581" s="3"/>
      <c r="X1581" s="3"/>
      <c r="Y1581" s="3"/>
      <c r="Z1581" s="3"/>
      <c r="AA1581" s="3"/>
      <c r="AB1581" s="3"/>
      <c r="AC1581" s="3"/>
      <c r="AD1581" s="3"/>
      <c r="AE1581" s="3"/>
      <c r="AF1581" s="3"/>
      <c r="AG1581" s="3"/>
      <c r="AH1581" s="3"/>
      <c r="AI1581" s="3"/>
      <c r="AJ1581" s="3"/>
      <c r="AK1581" s="3"/>
      <c r="AL1581" s="3"/>
      <c r="AM1581" s="3"/>
      <c r="AN1581" s="3"/>
      <c r="AO1581" s="3"/>
      <c r="AP1581" s="3"/>
      <c r="AQ1581" s="3"/>
      <c r="AR1581" s="3"/>
      <c r="AS1581" s="3"/>
      <c r="AT1581" s="3"/>
      <c r="AU1581" s="3"/>
      <c r="AV1581" s="3"/>
      <c r="AW1581" s="3"/>
      <c r="AX1581" s="3"/>
    </row>
    <row r="1582" s="37" customFormat="true" ht="18" hidden="false" customHeight="true" outlineLevel="0" collapsed="false">
      <c r="A1582" s="37" t="s">
        <v>343</v>
      </c>
      <c r="B1582" s="38" t="s">
        <v>344</v>
      </c>
      <c r="C1582" s="39" t="s">
        <v>24</v>
      </c>
      <c r="D1582" s="37" t="s">
        <v>37</v>
      </c>
      <c r="E1582" s="40" t="s">
        <v>156</v>
      </c>
      <c r="F1582" s="37" t="s">
        <v>192</v>
      </c>
      <c r="I1582" s="41"/>
      <c r="J1582" s="42"/>
      <c r="K1582" s="38"/>
      <c r="L1582" s="38"/>
      <c r="M1582" s="38"/>
      <c r="N1582" s="43"/>
      <c r="O1582" s="43"/>
      <c r="P1582" s="41"/>
      <c r="Q1582" s="3"/>
      <c r="R1582" s="3"/>
      <c r="S1582" s="3"/>
      <c r="T1582" s="3"/>
      <c r="U1582" s="3"/>
      <c r="V1582" s="3"/>
      <c r="W1582" s="3"/>
      <c r="X1582" s="3"/>
      <c r="Y1582" s="3"/>
      <c r="Z1582" s="3"/>
      <c r="AA1582" s="3"/>
      <c r="AB1582" s="3"/>
      <c r="AC1582" s="3"/>
      <c r="AD1582" s="3"/>
      <c r="AE1582" s="3"/>
      <c r="AF1582" s="3"/>
      <c r="AG1582" s="3"/>
      <c r="AH1582" s="3"/>
      <c r="AI1582" s="3"/>
      <c r="AJ1582" s="3"/>
      <c r="AK1582" s="3"/>
      <c r="AL1582" s="3"/>
      <c r="AM1582" s="3"/>
      <c r="AN1582" s="3"/>
      <c r="AO1582" s="3"/>
      <c r="AP1582" s="3"/>
      <c r="AQ1582" s="3"/>
      <c r="AR1582" s="3"/>
      <c r="AS1582" s="3"/>
      <c r="AT1582" s="3"/>
      <c r="AU1582" s="3"/>
      <c r="AV1582" s="3"/>
      <c r="AW1582" s="3"/>
      <c r="AX1582" s="3"/>
    </row>
    <row r="1583" s="37" customFormat="true" ht="18" hidden="false" customHeight="true" outlineLevel="0" collapsed="false">
      <c r="A1583" s="37" t="s">
        <v>345</v>
      </c>
      <c r="B1583" s="38" t="s">
        <v>257</v>
      </c>
      <c r="C1583" s="39" t="s">
        <v>24</v>
      </c>
      <c r="D1583" s="37" t="s">
        <v>11</v>
      </c>
      <c r="E1583" s="40" t="s">
        <v>172</v>
      </c>
      <c r="F1583" s="37" t="s">
        <v>192</v>
      </c>
      <c r="I1583" s="41"/>
      <c r="J1583" s="42"/>
      <c r="K1583" s="38"/>
      <c r="L1583" s="38"/>
      <c r="M1583" s="38"/>
      <c r="N1583" s="43"/>
      <c r="O1583" s="43"/>
      <c r="P1583" s="41"/>
      <c r="Q1583" s="3"/>
      <c r="R1583" s="3"/>
      <c r="S1583" s="3"/>
      <c r="T1583" s="3"/>
      <c r="U1583" s="3"/>
      <c r="V1583" s="3"/>
      <c r="W1583" s="3"/>
      <c r="X1583" s="3"/>
      <c r="Y1583" s="3"/>
      <c r="Z1583" s="3"/>
      <c r="AA1583" s="3"/>
      <c r="AB1583" s="3"/>
      <c r="AC1583" s="3"/>
      <c r="AD1583" s="3"/>
      <c r="AE1583" s="3"/>
      <c r="AF1583" s="3"/>
      <c r="AG1583" s="3"/>
      <c r="AH1583" s="3"/>
      <c r="AI1583" s="3"/>
      <c r="AJ1583" s="3"/>
      <c r="AK1583" s="3"/>
      <c r="AL1583" s="3"/>
      <c r="AM1583" s="3"/>
      <c r="AN1583" s="3"/>
      <c r="AO1583" s="3"/>
      <c r="AP1583" s="3"/>
      <c r="AQ1583" s="3"/>
      <c r="AR1583" s="3"/>
      <c r="AS1583" s="3"/>
      <c r="AT1583" s="3"/>
      <c r="AU1583" s="3"/>
      <c r="AV1583" s="3"/>
      <c r="AW1583" s="3"/>
      <c r="AX1583" s="3"/>
    </row>
    <row r="1584" s="37" customFormat="true" ht="18" hidden="false" customHeight="true" outlineLevel="0" collapsed="false">
      <c r="A1584" s="37" t="s">
        <v>346</v>
      </c>
      <c r="B1584" s="38" t="s">
        <v>344</v>
      </c>
      <c r="C1584" s="39" t="s">
        <v>24</v>
      </c>
      <c r="D1584" s="37" t="s">
        <v>37</v>
      </c>
      <c r="E1584" s="40" t="s">
        <v>156</v>
      </c>
      <c r="F1584" s="37" t="s">
        <v>192</v>
      </c>
      <c r="I1584" s="41"/>
      <c r="J1584" s="42"/>
      <c r="K1584" s="38"/>
      <c r="L1584" s="38"/>
      <c r="M1584" s="38"/>
      <c r="N1584" s="43"/>
      <c r="O1584" s="43"/>
      <c r="P1584" s="41"/>
      <c r="Q1584" s="3"/>
      <c r="R1584" s="3"/>
      <c r="S1584" s="3"/>
      <c r="T1584" s="3"/>
      <c r="U1584" s="3"/>
      <c r="V1584" s="3"/>
      <c r="W1584" s="3"/>
      <c r="X1584" s="3"/>
      <c r="Y1584" s="3"/>
      <c r="Z1584" s="3"/>
      <c r="AA1584" s="3"/>
      <c r="AB1584" s="3"/>
      <c r="AC1584" s="3"/>
      <c r="AD1584" s="3"/>
      <c r="AE1584" s="3"/>
      <c r="AF1584" s="3"/>
      <c r="AG1584" s="3"/>
      <c r="AH1584" s="3"/>
      <c r="AI1584" s="3"/>
      <c r="AJ1584" s="3"/>
      <c r="AK1584" s="3"/>
      <c r="AL1584" s="3"/>
      <c r="AM1584" s="3"/>
      <c r="AN1584" s="3"/>
      <c r="AO1584" s="3"/>
      <c r="AP1584" s="3"/>
      <c r="AQ1584" s="3"/>
      <c r="AR1584" s="3"/>
      <c r="AS1584" s="3"/>
      <c r="AT1584" s="3"/>
      <c r="AU1584" s="3"/>
      <c r="AV1584" s="3"/>
      <c r="AW1584" s="3"/>
      <c r="AX1584" s="3"/>
    </row>
    <row r="1585" customFormat="false" ht="18" hidden="false" customHeight="true" outlineLevel="0" collapsed="false">
      <c r="C1585" s="28"/>
      <c r="K1585" s="2"/>
    </row>
    <row r="1586" s="22" customFormat="true" ht="18" hidden="false" customHeight="true" outlineLevel="0" collapsed="false">
      <c r="A1586" s="22" t="s">
        <v>167</v>
      </c>
      <c r="B1586" s="6" t="s">
        <v>1183</v>
      </c>
      <c r="C1586" s="28"/>
      <c r="D1586" s="19"/>
      <c r="E1586" s="25" t="n">
        <v>1</v>
      </c>
      <c r="F1586" s="19" t="s">
        <v>27</v>
      </c>
      <c r="G1586" s="19" t="s">
        <v>1184</v>
      </c>
      <c r="H1586" s="19" t="n">
        <v>1</v>
      </c>
      <c r="I1586" s="5"/>
      <c r="J1586" s="6" t="s">
        <v>1184</v>
      </c>
      <c r="K1586" s="6"/>
      <c r="L1586" s="6" t="s">
        <v>167</v>
      </c>
      <c r="M1586" s="6"/>
      <c r="N1586" s="21" t="n">
        <v>1</v>
      </c>
      <c r="O1586" s="21" t="n">
        <v>18</v>
      </c>
      <c r="P1586" s="26" t="n">
        <v>1</v>
      </c>
    </row>
    <row r="1587" customFormat="false" ht="18" hidden="false" customHeight="true" outlineLevel="0" collapsed="false">
      <c r="A1587" s="1" t="s">
        <v>170</v>
      </c>
      <c r="B1587" s="2" t="s">
        <v>171</v>
      </c>
      <c r="C1587" s="27" t="s">
        <v>135</v>
      </c>
      <c r="D1587" s="3" t="s">
        <v>11</v>
      </c>
      <c r="E1587" s="4" t="s">
        <v>172</v>
      </c>
      <c r="F1587" s="3" t="s">
        <v>27</v>
      </c>
      <c r="I1587" s="5" t="s">
        <v>492</v>
      </c>
      <c r="K1587" s="2"/>
      <c r="N1587" s="8" t="n">
        <f aca="false">N1586+O1586</f>
        <v>19</v>
      </c>
      <c r="O1587" s="8" t="n">
        <v>3</v>
      </c>
    </row>
    <row r="1588" customFormat="false" ht="18" hidden="false" customHeight="true" outlineLevel="0" collapsed="false">
      <c r="A1588" s="1" t="s">
        <v>174</v>
      </c>
      <c r="B1588" s="2" t="s">
        <v>175</v>
      </c>
      <c r="C1588" s="27" t="s">
        <v>68</v>
      </c>
      <c r="D1588" s="3" t="s">
        <v>11</v>
      </c>
      <c r="E1588" s="4" t="s">
        <v>69</v>
      </c>
      <c r="F1588" s="3" t="s">
        <v>27</v>
      </c>
      <c r="I1588" s="5" t="s">
        <v>232</v>
      </c>
      <c r="K1588" s="2"/>
      <c r="N1588" s="8" t="n">
        <f aca="false">N1587+O1587</f>
        <v>22</v>
      </c>
      <c r="O1588" s="8" t="n">
        <v>1</v>
      </c>
    </row>
    <row r="1589" customFormat="false" ht="18" hidden="false" customHeight="true" outlineLevel="0" collapsed="false">
      <c r="A1589" s="1" t="s">
        <v>177</v>
      </c>
      <c r="B1589" s="2" t="s">
        <v>1185</v>
      </c>
      <c r="C1589" s="27" t="s">
        <v>179</v>
      </c>
      <c r="D1589" s="3" t="s">
        <v>37</v>
      </c>
      <c r="E1589" s="4" t="s">
        <v>180</v>
      </c>
      <c r="F1589" s="3" t="s">
        <v>27</v>
      </c>
      <c r="K1589" s="2"/>
      <c r="N1589" s="8" t="n">
        <f aca="false">N1588+O1588</f>
        <v>23</v>
      </c>
      <c r="O1589" s="8" t="n">
        <v>60</v>
      </c>
    </row>
    <row r="1590" s="3" customFormat="true" ht="18" hidden="false" customHeight="true" outlineLevel="0" collapsed="false">
      <c r="A1590" s="37" t="s">
        <v>181</v>
      </c>
      <c r="B1590" s="38" t="s">
        <v>234</v>
      </c>
      <c r="C1590" s="39" t="s">
        <v>183</v>
      </c>
      <c r="D1590" s="37" t="s">
        <v>37</v>
      </c>
      <c r="E1590" s="40" t="s">
        <v>143</v>
      </c>
      <c r="F1590" s="37" t="s">
        <v>192</v>
      </c>
      <c r="G1590" s="37"/>
      <c r="H1590" s="37"/>
      <c r="I1590" s="41"/>
      <c r="J1590" s="42"/>
      <c r="K1590" s="38"/>
      <c r="L1590" s="38"/>
      <c r="M1590" s="38"/>
      <c r="N1590" s="43" t="n">
        <f aca="false">N1589+O1589</f>
        <v>83</v>
      </c>
      <c r="O1590" s="43" t="n">
        <v>35</v>
      </c>
      <c r="P1590" s="41"/>
    </row>
    <row r="1591" s="3" customFormat="true" ht="18" hidden="false" customHeight="true" outlineLevel="0" collapsed="false">
      <c r="A1591" s="37" t="s">
        <v>185</v>
      </c>
      <c r="B1591" s="38" t="s">
        <v>235</v>
      </c>
      <c r="C1591" s="39" t="s">
        <v>187</v>
      </c>
      <c r="D1591" s="37" t="s">
        <v>37</v>
      </c>
      <c r="E1591" s="40" t="s">
        <v>188</v>
      </c>
      <c r="F1591" s="37" t="s">
        <v>192</v>
      </c>
      <c r="G1591" s="37"/>
      <c r="H1591" s="37"/>
      <c r="I1591" s="41"/>
      <c r="J1591" s="42"/>
      <c r="K1591" s="38"/>
      <c r="L1591" s="38"/>
      <c r="M1591" s="38"/>
      <c r="N1591" s="43" t="n">
        <f aca="false">N1590+O1590</f>
        <v>118</v>
      </c>
      <c r="O1591" s="43" t="n">
        <v>25</v>
      </c>
      <c r="P1591" s="41"/>
    </row>
    <row r="1592" s="3" customFormat="true" ht="18" hidden="false" customHeight="true" outlineLevel="0" collapsed="false">
      <c r="A1592" s="37" t="s">
        <v>189</v>
      </c>
      <c r="B1592" s="38" t="s">
        <v>190</v>
      </c>
      <c r="C1592" s="39" t="s">
        <v>24</v>
      </c>
      <c r="D1592" s="37" t="s">
        <v>37</v>
      </c>
      <c r="E1592" s="40" t="s">
        <v>191</v>
      </c>
      <c r="F1592" s="37" t="s">
        <v>192</v>
      </c>
      <c r="G1592" s="37"/>
      <c r="H1592" s="37"/>
      <c r="I1592" s="41"/>
      <c r="J1592" s="42"/>
      <c r="K1592" s="38"/>
      <c r="L1592" s="38"/>
      <c r="M1592" s="38"/>
      <c r="N1592" s="43" t="s">
        <v>24</v>
      </c>
      <c r="O1592" s="43"/>
      <c r="P1592" s="41"/>
    </row>
    <row r="1593" s="3" customFormat="true" ht="18" hidden="false" customHeight="true" outlineLevel="0" collapsed="false">
      <c r="A1593" s="37" t="s">
        <v>193</v>
      </c>
      <c r="B1593" s="38" t="s">
        <v>194</v>
      </c>
      <c r="C1593" s="39" t="s">
        <v>36</v>
      </c>
      <c r="D1593" s="37" t="s">
        <v>37</v>
      </c>
      <c r="E1593" s="40" t="s">
        <v>191</v>
      </c>
      <c r="F1593" s="37" t="s">
        <v>192</v>
      </c>
      <c r="G1593" s="37"/>
      <c r="H1593" s="37"/>
      <c r="I1593" s="41"/>
      <c r="J1593" s="42"/>
      <c r="K1593" s="38"/>
      <c r="L1593" s="38"/>
      <c r="M1593" s="38"/>
      <c r="N1593" s="43" t="n">
        <f aca="false">N1591+O1591</f>
        <v>143</v>
      </c>
      <c r="O1593" s="43" t="n">
        <v>10</v>
      </c>
      <c r="P1593" s="41"/>
    </row>
    <row r="1594" customFormat="false" ht="18" hidden="false" customHeight="true" outlineLevel="0" collapsed="false">
      <c r="A1594" s="1" t="s">
        <v>195</v>
      </c>
      <c r="B1594" s="2" t="s">
        <v>196</v>
      </c>
      <c r="C1594" s="27" t="s">
        <v>31</v>
      </c>
      <c r="D1594" s="3" t="s">
        <v>11</v>
      </c>
      <c r="E1594" s="4" t="s">
        <v>112</v>
      </c>
      <c r="F1594" s="3" t="s">
        <v>27</v>
      </c>
      <c r="I1594" s="5" t="s">
        <v>375</v>
      </c>
      <c r="K1594" s="2"/>
      <c r="N1594" s="8" t="n">
        <f aca="false">N1593+O1593</f>
        <v>153</v>
      </c>
      <c r="O1594" s="8" t="n">
        <v>2</v>
      </c>
    </row>
    <row r="1595" customFormat="false" ht="18" hidden="false" customHeight="true" outlineLevel="0" collapsed="false">
      <c r="A1595" s="1" t="s">
        <v>198</v>
      </c>
      <c r="B1595" s="2" t="s">
        <v>341</v>
      </c>
      <c r="C1595" s="27" t="s">
        <v>200</v>
      </c>
      <c r="D1595" s="3" t="s">
        <v>37</v>
      </c>
      <c r="E1595" s="4" t="s">
        <v>201</v>
      </c>
      <c r="F1595" s="3" t="s">
        <v>27</v>
      </c>
      <c r="K1595" s="2"/>
      <c r="N1595" s="8" t="n">
        <f aca="false">N1594+O1594</f>
        <v>155</v>
      </c>
      <c r="O1595" s="8" t="n">
        <v>80</v>
      </c>
    </row>
    <row r="1596" s="3" customFormat="true" ht="18" hidden="false" customHeight="true" outlineLevel="0" collapsed="false">
      <c r="A1596" s="37" t="s">
        <v>202</v>
      </c>
      <c r="B1596" s="38" t="s">
        <v>203</v>
      </c>
      <c r="C1596" s="39" t="s">
        <v>24</v>
      </c>
      <c r="D1596" s="37" t="s">
        <v>11</v>
      </c>
      <c r="E1596" s="40" t="s">
        <v>32</v>
      </c>
      <c r="F1596" s="37" t="s">
        <v>192</v>
      </c>
      <c r="G1596" s="37"/>
      <c r="H1596" s="37"/>
      <c r="I1596" s="41"/>
      <c r="J1596" s="42"/>
      <c r="K1596" s="38"/>
      <c r="L1596" s="38"/>
      <c r="M1596" s="38"/>
      <c r="N1596" s="43" t="s">
        <v>24</v>
      </c>
      <c r="O1596" s="43"/>
      <c r="P1596" s="41"/>
    </row>
    <row r="1597" s="3" customFormat="true" ht="18" hidden="false" customHeight="true" outlineLevel="0" collapsed="false">
      <c r="A1597" s="37" t="s">
        <v>204</v>
      </c>
      <c r="B1597" s="38" t="s">
        <v>171</v>
      </c>
      <c r="C1597" s="39" t="s">
        <v>24</v>
      </c>
      <c r="D1597" s="37" t="s">
        <v>11</v>
      </c>
      <c r="E1597" s="40" t="s">
        <v>172</v>
      </c>
      <c r="F1597" s="37" t="s">
        <v>192</v>
      </c>
      <c r="G1597" s="37"/>
      <c r="H1597" s="37"/>
      <c r="I1597" s="41"/>
      <c r="J1597" s="42"/>
      <c r="K1597" s="38"/>
      <c r="L1597" s="38"/>
      <c r="M1597" s="38"/>
      <c r="N1597" s="43" t="s">
        <v>24</v>
      </c>
      <c r="O1597" s="43"/>
      <c r="P1597" s="41"/>
    </row>
    <row r="1598" s="45" customFormat="true" ht="18" hidden="false" customHeight="true" outlineLevel="0" collapsed="false">
      <c r="A1598" s="37" t="s">
        <v>205</v>
      </c>
      <c r="B1598" s="38" t="s">
        <v>206</v>
      </c>
      <c r="C1598" s="39" t="s">
        <v>24</v>
      </c>
      <c r="D1598" s="37" t="s">
        <v>37</v>
      </c>
      <c r="E1598" s="40" t="s">
        <v>180</v>
      </c>
      <c r="F1598" s="37" t="s">
        <v>192</v>
      </c>
      <c r="G1598" s="37"/>
      <c r="H1598" s="37"/>
      <c r="I1598" s="41"/>
      <c r="J1598" s="42"/>
      <c r="K1598" s="41"/>
      <c r="L1598" s="38"/>
      <c r="M1598" s="41"/>
      <c r="N1598" s="43" t="s">
        <v>24</v>
      </c>
      <c r="O1598" s="43" t="s">
        <v>24</v>
      </c>
      <c r="P1598" s="41"/>
    </row>
    <row r="1599" s="45" customFormat="true" ht="18" hidden="false" customHeight="true" outlineLevel="0" collapsed="false">
      <c r="A1599" s="3"/>
      <c r="B1599" s="34"/>
      <c r="C1599" s="28"/>
      <c r="D1599" s="3"/>
      <c r="E1599" s="4"/>
      <c r="F1599" s="3"/>
      <c r="G1599" s="3"/>
      <c r="H1599" s="3"/>
      <c r="I1599" s="5"/>
      <c r="J1599" s="20"/>
      <c r="K1599" s="5"/>
      <c r="L1599" s="34"/>
      <c r="M1599" s="5"/>
      <c r="N1599" s="32"/>
      <c r="O1599" s="32"/>
      <c r="P1599" s="5"/>
    </row>
    <row r="1600" s="22" customFormat="true" ht="18" hidden="false" customHeight="true" outlineLevel="0" collapsed="false">
      <c r="A1600" s="22" t="s">
        <v>305</v>
      </c>
      <c r="B1600" s="6" t="s">
        <v>1186</v>
      </c>
      <c r="C1600" s="28"/>
      <c r="D1600" s="19"/>
      <c r="E1600" s="25" t="n">
        <v>1</v>
      </c>
      <c r="F1600" s="19" t="s">
        <v>184</v>
      </c>
      <c r="G1600" s="19" t="s">
        <v>1184</v>
      </c>
      <c r="H1600" s="19"/>
      <c r="I1600" s="5"/>
      <c r="J1600" s="6" t="s">
        <v>1184</v>
      </c>
      <c r="K1600" s="6"/>
      <c r="L1600" s="6" t="s">
        <v>305</v>
      </c>
      <c r="M1600" s="6"/>
      <c r="N1600" s="21" t="n">
        <v>1</v>
      </c>
      <c r="O1600" s="21" t="n">
        <v>18</v>
      </c>
      <c r="P1600" s="26" t="n">
        <v>1</v>
      </c>
    </row>
    <row r="1601" customFormat="false" ht="18" hidden="false" customHeight="true" outlineLevel="0" collapsed="false">
      <c r="A1601" s="1" t="s">
        <v>307</v>
      </c>
      <c r="B1601" s="2" t="s">
        <v>1187</v>
      </c>
      <c r="C1601" s="27" t="s">
        <v>309</v>
      </c>
      <c r="D1601" s="3" t="s">
        <v>37</v>
      </c>
      <c r="E1601" s="4" t="s">
        <v>310</v>
      </c>
      <c r="F1601" s="3" t="s">
        <v>27</v>
      </c>
      <c r="K1601" s="2"/>
      <c r="N1601" s="8" t="n">
        <f aca="false">N1600+O1600</f>
        <v>19</v>
      </c>
      <c r="O1601" s="8" t="n">
        <v>55</v>
      </c>
    </row>
    <row r="1602" customFormat="false" ht="18" hidden="false" customHeight="true" outlineLevel="0" collapsed="false">
      <c r="A1602" s="1" t="s">
        <v>311</v>
      </c>
      <c r="B1602" s="2" t="s">
        <v>1187</v>
      </c>
      <c r="C1602" s="27" t="s">
        <v>309</v>
      </c>
      <c r="D1602" s="3" t="s">
        <v>37</v>
      </c>
      <c r="E1602" s="4" t="s">
        <v>310</v>
      </c>
      <c r="F1602" s="3" t="s">
        <v>184</v>
      </c>
      <c r="K1602" s="2"/>
      <c r="N1602" s="8" t="n">
        <f aca="false">N1601+O1601</f>
        <v>74</v>
      </c>
      <c r="O1602" s="8" t="n">
        <v>55</v>
      </c>
    </row>
    <row r="1603" customFormat="false" ht="18" hidden="false" customHeight="true" outlineLevel="0" collapsed="false">
      <c r="C1603" s="28"/>
      <c r="K1603" s="2"/>
    </row>
    <row r="1604" s="22" customFormat="true" ht="18" hidden="false" customHeight="true" outlineLevel="0" collapsed="false">
      <c r="A1604" s="22" t="s">
        <v>312</v>
      </c>
      <c r="B1604" s="6" t="s">
        <v>1188</v>
      </c>
      <c r="C1604" s="28"/>
      <c r="D1604" s="19"/>
      <c r="E1604" s="25" t="n">
        <v>1</v>
      </c>
      <c r="F1604" s="19" t="s">
        <v>184</v>
      </c>
      <c r="G1604" s="19" t="s">
        <v>1184</v>
      </c>
      <c r="H1604" s="19"/>
      <c r="I1604" s="5"/>
      <c r="J1604" s="6" t="s">
        <v>1184</v>
      </c>
      <c r="K1604" s="6"/>
      <c r="L1604" s="6" t="s">
        <v>312</v>
      </c>
      <c r="M1604" s="6"/>
      <c r="N1604" s="21" t="n">
        <v>1</v>
      </c>
      <c r="O1604" s="21" t="n">
        <v>18</v>
      </c>
      <c r="P1604" s="26" t="n">
        <v>1</v>
      </c>
    </row>
    <row r="1605" customFormat="false" ht="18" hidden="false" customHeight="true" outlineLevel="0" collapsed="false">
      <c r="A1605" s="1" t="s">
        <v>314</v>
      </c>
      <c r="B1605" s="2" t="s">
        <v>1189</v>
      </c>
      <c r="C1605" s="27" t="s">
        <v>155</v>
      </c>
      <c r="D1605" s="3" t="s">
        <v>37</v>
      </c>
      <c r="E1605" s="4" t="s">
        <v>316</v>
      </c>
      <c r="F1605" s="3" t="s">
        <v>27</v>
      </c>
      <c r="K1605" s="2"/>
      <c r="N1605" s="8" t="n">
        <f aca="false">N1604+O1604</f>
        <v>19</v>
      </c>
      <c r="O1605" s="8" t="n">
        <v>30</v>
      </c>
    </row>
    <row r="1606" customFormat="false" ht="18" hidden="false" customHeight="true" outlineLevel="0" collapsed="false">
      <c r="A1606" s="1" t="s">
        <v>317</v>
      </c>
      <c r="B1606" s="2" t="s">
        <v>1190</v>
      </c>
      <c r="C1606" s="27" t="s">
        <v>31</v>
      </c>
      <c r="D1606" s="3" t="s">
        <v>11</v>
      </c>
      <c r="E1606" s="4" t="s">
        <v>32</v>
      </c>
      <c r="F1606" s="3" t="s">
        <v>184</v>
      </c>
      <c r="K1606" s="2"/>
      <c r="N1606" s="8" t="n">
        <f aca="false">N1605+O1605</f>
        <v>49</v>
      </c>
      <c r="O1606" s="8" t="n">
        <v>2</v>
      </c>
    </row>
    <row r="1607" customFormat="false" ht="18" hidden="false" customHeight="true" outlineLevel="0" collapsed="false">
      <c r="A1607" s="1" t="s">
        <v>319</v>
      </c>
      <c r="B1607" s="2" t="s">
        <v>1191</v>
      </c>
      <c r="C1607" s="27" t="s">
        <v>49</v>
      </c>
      <c r="D1607" s="3" t="s">
        <v>11</v>
      </c>
      <c r="E1607" s="4" t="s">
        <v>321</v>
      </c>
      <c r="F1607" s="3" t="s">
        <v>184</v>
      </c>
      <c r="K1607" s="2"/>
      <c r="N1607" s="8" t="n">
        <f aca="false">N1606+O1606</f>
        <v>51</v>
      </c>
      <c r="O1607" s="8" t="n">
        <v>15</v>
      </c>
    </row>
    <row r="1608" customFormat="false" ht="18" hidden="false" customHeight="true" outlineLevel="0" collapsed="false">
      <c r="A1608" s="1" t="s">
        <v>322</v>
      </c>
      <c r="B1608" s="2" t="s">
        <v>1192</v>
      </c>
      <c r="C1608" s="27" t="s">
        <v>135</v>
      </c>
      <c r="D1608" s="3" t="s">
        <v>11</v>
      </c>
      <c r="E1608" s="4" t="s">
        <v>172</v>
      </c>
      <c r="F1608" s="3" t="s">
        <v>184</v>
      </c>
      <c r="K1608" s="2"/>
      <c r="N1608" s="8" t="n">
        <f aca="false">N1607+O1607</f>
        <v>66</v>
      </c>
      <c r="O1608" s="8" t="n">
        <v>3</v>
      </c>
    </row>
    <row r="1609" s="3" customFormat="true" ht="18" hidden="false" customHeight="true" outlineLevel="0" collapsed="false">
      <c r="A1609" s="37" t="s">
        <v>324</v>
      </c>
      <c r="B1609" s="38" t="s">
        <v>325</v>
      </c>
      <c r="C1609" s="39" t="s">
        <v>24</v>
      </c>
      <c r="D1609" s="37" t="s">
        <v>11</v>
      </c>
      <c r="E1609" s="40" t="s">
        <v>112</v>
      </c>
      <c r="F1609" s="37" t="s">
        <v>192</v>
      </c>
      <c r="G1609" s="37"/>
      <c r="H1609" s="37"/>
      <c r="I1609" s="41"/>
      <c r="J1609" s="42"/>
      <c r="K1609" s="38"/>
      <c r="L1609" s="38"/>
      <c r="M1609" s="38"/>
      <c r="N1609" s="43"/>
      <c r="O1609" s="43"/>
      <c r="P1609" s="41"/>
    </row>
    <row r="1610" s="3" customFormat="true" ht="18" hidden="false" customHeight="true" outlineLevel="0" collapsed="false">
      <c r="A1610" s="37" t="s">
        <v>326</v>
      </c>
      <c r="B1610" s="38" t="s">
        <v>327</v>
      </c>
      <c r="C1610" s="39" t="s">
        <v>24</v>
      </c>
      <c r="D1610" s="37" t="s">
        <v>37</v>
      </c>
      <c r="E1610" s="40" t="s">
        <v>328</v>
      </c>
      <c r="F1610" s="37" t="s">
        <v>192</v>
      </c>
      <c r="G1610" s="37"/>
      <c r="H1610" s="37"/>
      <c r="I1610" s="41"/>
      <c r="J1610" s="42"/>
      <c r="K1610" s="38"/>
      <c r="L1610" s="38"/>
      <c r="M1610" s="38"/>
      <c r="N1610" s="43"/>
      <c r="O1610" s="43"/>
      <c r="P1610" s="41"/>
    </row>
    <row r="1611" s="3" customFormat="true" ht="18" hidden="false" customHeight="true" outlineLevel="0" collapsed="false">
      <c r="A1611" s="3" t="s">
        <v>329</v>
      </c>
      <c r="B1611" s="34" t="s">
        <v>330</v>
      </c>
      <c r="C1611" s="27" t="s">
        <v>135</v>
      </c>
      <c r="D1611" s="3" t="s">
        <v>11</v>
      </c>
      <c r="E1611" s="4" t="s">
        <v>254</v>
      </c>
      <c r="F1611" s="3" t="s">
        <v>184</v>
      </c>
      <c r="I1611" s="5"/>
      <c r="J1611" s="20"/>
      <c r="K1611" s="5"/>
      <c r="L1611" s="34"/>
      <c r="M1611" s="34"/>
      <c r="N1611" s="8" t="n">
        <f aca="false">N1608+O1608</f>
        <v>69</v>
      </c>
      <c r="O1611" s="32" t="n">
        <v>3</v>
      </c>
      <c r="P1611" s="5"/>
    </row>
    <row r="1612" s="3" customFormat="true" ht="18" hidden="false" customHeight="true" outlineLevel="0" collapsed="false">
      <c r="B1612" s="34"/>
      <c r="C1612" s="28"/>
      <c r="E1612" s="4"/>
      <c r="I1612" s="5"/>
      <c r="J1612" s="20"/>
      <c r="K1612" s="5"/>
      <c r="L1612" s="34"/>
      <c r="M1612" s="34"/>
      <c r="N1612" s="32"/>
      <c r="O1612" s="32"/>
      <c r="P1612" s="5"/>
    </row>
    <row r="1613" s="22" customFormat="true" ht="30" hidden="false" customHeight="true" outlineLevel="0" collapsed="false">
      <c r="A1613" s="22" t="s">
        <v>119</v>
      </c>
      <c r="B1613" s="6" t="s">
        <v>1193</v>
      </c>
      <c r="C1613" s="28"/>
      <c r="D1613" s="19"/>
      <c r="E1613" s="25" t="n">
        <v>1</v>
      </c>
      <c r="F1613" s="19" t="s">
        <v>184</v>
      </c>
      <c r="G1613" s="19" t="s">
        <v>1184</v>
      </c>
      <c r="H1613" s="19"/>
      <c r="I1613" s="15"/>
      <c r="J1613" s="6" t="s">
        <v>1184</v>
      </c>
      <c r="K1613" s="18"/>
      <c r="L1613" s="6" t="s">
        <v>119</v>
      </c>
      <c r="M1613" s="6"/>
      <c r="N1613" s="21" t="n">
        <v>1</v>
      </c>
      <c r="O1613" s="21" t="n">
        <v>18</v>
      </c>
      <c r="P1613" s="26" t="n">
        <v>1</v>
      </c>
    </row>
    <row r="1614" customFormat="false" ht="18" hidden="false" customHeight="true" outlineLevel="0" collapsed="false">
      <c r="A1614" s="1" t="s">
        <v>120</v>
      </c>
      <c r="B1614" s="2" t="s">
        <v>604</v>
      </c>
      <c r="C1614" s="27" t="s">
        <v>135</v>
      </c>
      <c r="D1614" s="3" t="s">
        <v>11</v>
      </c>
      <c r="E1614" s="4" t="s">
        <v>136</v>
      </c>
      <c r="F1614" s="3" t="s">
        <v>27</v>
      </c>
      <c r="I1614" s="5" t="s">
        <v>1194</v>
      </c>
      <c r="N1614" s="8" t="n">
        <f aca="false">N1613+O1613</f>
        <v>19</v>
      </c>
      <c r="O1614" s="8" t="n">
        <v>3</v>
      </c>
    </row>
    <row r="1615" customFormat="false" ht="18" hidden="false" customHeight="true" outlineLevel="0" collapsed="false">
      <c r="A1615" s="1" t="s">
        <v>122</v>
      </c>
      <c r="B1615" s="2" t="s">
        <v>427</v>
      </c>
      <c r="C1615" s="27" t="s">
        <v>135</v>
      </c>
      <c r="D1615" s="3" t="s">
        <v>11</v>
      </c>
      <c r="E1615" s="4" t="s">
        <v>172</v>
      </c>
      <c r="F1615" s="3" t="s">
        <v>27</v>
      </c>
      <c r="I1615" s="5" t="s">
        <v>428</v>
      </c>
      <c r="N1615" s="8" t="n">
        <f aca="false">N1614+O1614</f>
        <v>22</v>
      </c>
      <c r="O1615" s="8" t="n">
        <v>3</v>
      </c>
    </row>
    <row r="1616" customFormat="false" ht="18" hidden="false" customHeight="true" outlineLevel="0" collapsed="false">
      <c r="A1616" s="1" t="s">
        <v>124</v>
      </c>
      <c r="B1616" s="2" t="s">
        <v>1195</v>
      </c>
      <c r="C1616" s="27" t="s">
        <v>183</v>
      </c>
      <c r="D1616" s="3" t="s">
        <v>37</v>
      </c>
      <c r="E1616" s="4" t="s">
        <v>143</v>
      </c>
      <c r="F1616" s="3" t="s">
        <v>27</v>
      </c>
      <c r="I1616" s="5" t="s">
        <v>102</v>
      </c>
      <c r="N1616" s="8" t="n">
        <f aca="false">N1615+O1615</f>
        <v>25</v>
      </c>
      <c r="O1616" s="8" t="n">
        <v>35</v>
      </c>
    </row>
    <row r="1617" customFormat="false" ht="18" hidden="false" customHeight="true" outlineLevel="0" collapsed="false">
      <c r="C1617" s="28"/>
    </row>
    <row r="1618" s="22" customFormat="true" ht="30" hidden="false" customHeight="true" outlineLevel="0" collapsed="false">
      <c r="A1618" s="22" t="s">
        <v>125</v>
      </c>
      <c r="B1618" s="6" t="s">
        <v>1196</v>
      </c>
      <c r="C1618" s="28"/>
      <c r="D1618" s="19"/>
      <c r="E1618" s="25" t="n">
        <v>2</v>
      </c>
      <c r="F1618" s="19" t="s">
        <v>184</v>
      </c>
      <c r="G1618" s="19" t="s">
        <v>1184</v>
      </c>
      <c r="H1618" s="19"/>
      <c r="I1618" s="5"/>
      <c r="J1618" s="6" t="s">
        <v>1184</v>
      </c>
      <c r="K1618" s="6"/>
      <c r="L1618" s="6" t="s">
        <v>125</v>
      </c>
      <c r="M1618" s="6"/>
      <c r="N1618" s="21" t="n">
        <v>1</v>
      </c>
      <c r="O1618" s="21" t="n">
        <v>18</v>
      </c>
      <c r="P1618" s="26" t="n">
        <v>2</v>
      </c>
    </row>
    <row r="1619" customFormat="false" ht="18" hidden="false" customHeight="true" outlineLevel="0" collapsed="false">
      <c r="A1619" s="1" t="s">
        <v>126</v>
      </c>
      <c r="B1619" s="2" t="s">
        <v>257</v>
      </c>
      <c r="C1619" s="27" t="s">
        <v>135</v>
      </c>
      <c r="D1619" s="3" t="s">
        <v>11</v>
      </c>
      <c r="E1619" s="4" t="s">
        <v>172</v>
      </c>
      <c r="F1619" s="3" t="s">
        <v>27</v>
      </c>
      <c r="I1619" s="5" t="s">
        <v>503</v>
      </c>
      <c r="K1619" s="2"/>
      <c r="N1619" s="8" t="n">
        <f aca="false">N1618+O1618</f>
        <v>19</v>
      </c>
      <c r="O1619" s="8" t="n">
        <v>3</v>
      </c>
    </row>
    <row r="1620" customFormat="false" ht="18" hidden="false" customHeight="true" outlineLevel="0" collapsed="false">
      <c r="A1620" s="1" t="s">
        <v>129</v>
      </c>
      <c r="B1620" s="2" t="s">
        <v>1197</v>
      </c>
      <c r="C1620" s="27" t="s">
        <v>261</v>
      </c>
      <c r="D1620" s="3" t="s">
        <v>37</v>
      </c>
      <c r="E1620" s="4" t="s">
        <v>156</v>
      </c>
      <c r="F1620" s="3" t="s">
        <v>27</v>
      </c>
      <c r="K1620" s="2"/>
      <c r="N1620" s="8" t="n">
        <f aca="false">N1619+O1619</f>
        <v>22</v>
      </c>
      <c r="O1620" s="8" t="n">
        <v>50</v>
      </c>
    </row>
    <row r="1621" s="3" customFormat="true" ht="18" hidden="false" customHeight="true" outlineLevel="0" collapsed="false">
      <c r="A1621" s="37" t="s">
        <v>334</v>
      </c>
      <c r="B1621" s="38" t="s">
        <v>9</v>
      </c>
      <c r="C1621" s="39" t="s">
        <v>24</v>
      </c>
      <c r="D1621" s="37" t="s">
        <v>37</v>
      </c>
      <c r="E1621" s="40" t="s">
        <v>335</v>
      </c>
      <c r="F1621" s="37" t="s">
        <v>192</v>
      </c>
      <c r="G1621" s="37"/>
      <c r="H1621" s="37"/>
      <c r="I1621" s="41"/>
      <c r="J1621" s="42"/>
      <c r="K1621" s="38"/>
      <c r="L1621" s="38"/>
      <c r="M1621" s="38"/>
      <c r="N1621" s="43"/>
      <c r="O1621" s="43"/>
      <c r="P1621" s="41"/>
    </row>
    <row r="1622" s="3" customFormat="true" ht="18" hidden="false" customHeight="true" outlineLevel="0" collapsed="false">
      <c r="A1622" s="37" t="s">
        <v>336</v>
      </c>
      <c r="B1622" s="38" t="s">
        <v>337</v>
      </c>
      <c r="C1622" s="46"/>
      <c r="D1622" s="37"/>
      <c r="E1622" s="40"/>
      <c r="F1622" s="37" t="s">
        <v>192</v>
      </c>
      <c r="G1622" s="37"/>
      <c r="H1622" s="37"/>
      <c r="I1622" s="41"/>
      <c r="J1622" s="42"/>
      <c r="K1622" s="38"/>
      <c r="L1622" s="38"/>
      <c r="M1622" s="38"/>
      <c r="N1622" s="43"/>
      <c r="O1622" s="43"/>
      <c r="P1622" s="41"/>
    </row>
    <row r="1623" s="3" customFormat="true" ht="18" hidden="false" customHeight="true" outlineLevel="0" collapsed="false">
      <c r="A1623" s="47" t="s">
        <v>338</v>
      </c>
      <c r="B1623" s="48" t="s">
        <v>339</v>
      </c>
      <c r="C1623" s="39" t="s">
        <v>135</v>
      </c>
      <c r="D1623" s="47" t="s">
        <v>11</v>
      </c>
      <c r="E1623" s="49" t="s">
        <v>172</v>
      </c>
      <c r="F1623" s="47" t="s">
        <v>192</v>
      </c>
      <c r="G1623" s="47"/>
      <c r="H1623" s="47"/>
      <c r="I1623" s="50" t="s">
        <v>24</v>
      </c>
      <c r="J1623" s="51"/>
      <c r="K1623" s="48"/>
      <c r="L1623" s="48"/>
      <c r="M1623" s="48"/>
      <c r="N1623" s="52" t="n">
        <f aca="false">N1620+O1620</f>
        <v>72</v>
      </c>
      <c r="O1623" s="52" t="n">
        <v>3</v>
      </c>
      <c r="P1623" s="50"/>
    </row>
    <row r="1624" s="3" customFormat="true" ht="18" hidden="false" customHeight="true" outlineLevel="0" collapsed="false">
      <c r="A1624" s="47" t="s">
        <v>340</v>
      </c>
      <c r="B1624" s="48" t="s">
        <v>341</v>
      </c>
      <c r="C1624" s="39" t="s">
        <v>261</v>
      </c>
      <c r="D1624" s="47" t="s">
        <v>37</v>
      </c>
      <c r="E1624" s="49" t="s">
        <v>156</v>
      </c>
      <c r="F1624" s="47" t="s">
        <v>192</v>
      </c>
      <c r="G1624" s="47"/>
      <c r="H1624" s="47"/>
      <c r="I1624" s="50"/>
      <c r="J1624" s="51"/>
      <c r="K1624" s="48"/>
      <c r="L1624" s="48"/>
      <c r="M1624" s="48"/>
      <c r="N1624" s="52" t="n">
        <f aca="false">N1623+O1623</f>
        <v>75</v>
      </c>
      <c r="O1624" s="52" t="n">
        <v>50</v>
      </c>
      <c r="P1624" s="50"/>
    </row>
    <row r="1625" s="37" customFormat="true" ht="18" hidden="false" customHeight="true" outlineLevel="0" collapsed="false">
      <c r="A1625" s="37" t="s">
        <v>342</v>
      </c>
      <c r="B1625" s="38" t="s">
        <v>257</v>
      </c>
      <c r="C1625" s="39" t="s">
        <v>24</v>
      </c>
      <c r="D1625" s="37" t="s">
        <v>11</v>
      </c>
      <c r="E1625" s="40" t="s">
        <v>172</v>
      </c>
      <c r="F1625" s="37" t="s">
        <v>192</v>
      </c>
      <c r="I1625" s="41"/>
      <c r="J1625" s="42"/>
      <c r="K1625" s="38"/>
      <c r="L1625" s="38"/>
      <c r="M1625" s="38"/>
      <c r="N1625" s="43"/>
      <c r="O1625" s="43"/>
      <c r="P1625" s="41"/>
      <c r="Q1625" s="3"/>
      <c r="R1625" s="3"/>
      <c r="S1625" s="3"/>
      <c r="T1625" s="3"/>
      <c r="U1625" s="3"/>
      <c r="V1625" s="3"/>
      <c r="W1625" s="3"/>
      <c r="X1625" s="3"/>
      <c r="Y1625" s="3"/>
      <c r="Z1625" s="3"/>
      <c r="AA1625" s="3"/>
      <c r="AB1625" s="3"/>
      <c r="AC1625" s="3"/>
      <c r="AD1625" s="3"/>
      <c r="AE1625" s="3"/>
      <c r="AF1625" s="3"/>
      <c r="AG1625" s="3"/>
      <c r="AH1625" s="3"/>
      <c r="AI1625" s="3"/>
      <c r="AJ1625" s="3"/>
      <c r="AK1625" s="3"/>
      <c r="AL1625" s="3"/>
      <c r="AM1625" s="3"/>
      <c r="AN1625" s="3"/>
      <c r="AO1625" s="3"/>
      <c r="AP1625" s="3"/>
      <c r="AQ1625" s="3"/>
      <c r="AR1625" s="3"/>
      <c r="AS1625" s="3"/>
      <c r="AT1625" s="3"/>
      <c r="AU1625" s="3"/>
      <c r="AV1625" s="3"/>
      <c r="AW1625" s="3"/>
      <c r="AX1625" s="3"/>
    </row>
    <row r="1626" s="37" customFormat="true" ht="18" hidden="false" customHeight="true" outlineLevel="0" collapsed="false">
      <c r="A1626" s="37" t="s">
        <v>343</v>
      </c>
      <c r="B1626" s="38" t="s">
        <v>344</v>
      </c>
      <c r="C1626" s="39" t="s">
        <v>24</v>
      </c>
      <c r="D1626" s="37" t="s">
        <v>37</v>
      </c>
      <c r="E1626" s="40" t="s">
        <v>156</v>
      </c>
      <c r="F1626" s="37" t="s">
        <v>192</v>
      </c>
      <c r="I1626" s="41"/>
      <c r="J1626" s="42"/>
      <c r="K1626" s="38"/>
      <c r="L1626" s="38"/>
      <c r="M1626" s="38"/>
      <c r="N1626" s="43"/>
      <c r="O1626" s="43"/>
      <c r="P1626" s="41"/>
      <c r="Q1626" s="3"/>
      <c r="R1626" s="3"/>
      <c r="S1626" s="3"/>
      <c r="T1626" s="3"/>
      <c r="U1626" s="3"/>
      <c r="V1626" s="3"/>
      <c r="W1626" s="3"/>
      <c r="X1626" s="3"/>
      <c r="Y1626" s="3"/>
      <c r="Z1626" s="3"/>
      <c r="AA1626" s="3"/>
      <c r="AB1626" s="3"/>
      <c r="AC1626" s="3"/>
      <c r="AD1626" s="3"/>
      <c r="AE1626" s="3"/>
      <c r="AF1626" s="3"/>
      <c r="AG1626" s="3"/>
      <c r="AH1626" s="3"/>
      <c r="AI1626" s="3"/>
      <c r="AJ1626" s="3"/>
      <c r="AK1626" s="3"/>
      <c r="AL1626" s="3"/>
      <c r="AM1626" s="3"/>
      <c r="AN1626" s="3"/>
      <c r="AO1626" s="3"/>
      <c r="AP1626" s="3"/>
      <c r="AQ1626" s="3"/>
      <c r="AR1626" s="3"/>
      <c r="AS1626" s="3"/>
      <c r="AT1626" s="3"/>
      <c r="AU1626" s="3"/>
      <c r="AV1626" s="3"/>
      <c r="AW1626" s="3"/>
      <c r="AX1626" s="3"/>
    </row>
    <row r="1627" s="37" customFormat="true" ht="18" hidden="false" customHeight="true" outlineLevel="0" collapsed="false">
      <c r="A1627" s="37" t="s">
        <v>345</v>
      </c>
      <c r="B1627" s="38" t="s">
        <v>257</v>
      </c>
      <c r="C1627" s="39" t="s">
        <v>24</v>
      </c>
      <c r="D1627" s="37" t="s">
        <v>11</v>
      </c>
      <c r="E1627" s="40" t="s">
        <v>172</v>
      </c>
      <c r="F1627" s="37" t="s">
        <v>192</v>
      </c>
      <c r="I1627" s="41"/>
      <c r="J1627" s="42"/>
      <c r="K1627" s="38"/>
      <c r="L1627" s="38"/>
      <c r="M1627" s="38"/>
      <c r="N1627" s="43"/>
      <c r="O1627" s="43"/>
      <c r="P1627" s="41"/>
      <c r="Q1627" s="3"/>
      <c r="R1627" s="3"/>
      <c r="S1627" s="3"/>
      <c r="T1627" s="3"/>
      <c r="U1627" s="3"/>
      <c r="V1627" s="3"/>
      <c r="W1627" s="3"/>
      <c r="X1627" s="3"/>
      <c r="Y1627" s="3"/>
      <c r="Z1627" s="3"/>
      <c r="AA1627" s="3"/>
      <c r="AB1627" s="3"/>
      <c r="AC1627" s="3"/>
      <c r="AD1627" s="3"/>
      <c r="AE1627" s="3"/>
      <c r="AF1627" s="3"/>
      <c r="AG1627" s="3"/>
      <c r="AH1627" s="3"/>
      <c r="AI1627" s="3"/>
      <c r="AJ1627" s="3"/>
      <c r="AK1627" s="3"/>
      <c r="AL1627" s="3"/>
      <c r="AM1627" s="3"/>
      <c r="AN1627" s="3"/>
      <c r="AO1627" s="3"/>
      <c r="AP1627" s="3"/>
      <c r="AQ1627" s="3"/>
      <c r="AR1627" s="3"/>
      <c r="AS1627" s="3"/>
      <c r="AT1627" s="3"/>
      <c r="AU1627" s="3"/>
      <c r="AV1627" s="3"/>
      <c r="AW1627" s="3"/>
      <c r="AX1627" s="3"/>
    </row>
    <row r="1628" s="37" customFormat="true" ht="18" hidden="false" customHeight="true" outlineLevel="0" collapsed="false">
      <c r="A1628" s="37" t="s">
        <v>346</v>
      </c>
      <c r="B1628" s="38" t="s">
        <v>344</v>
      </c>
      <c r="C1628" s="39" t="s">
        <v>24</v>
      </c>
      <c r="D1628" s="37" t="s">
        <v>37</v>
      </c>
      <c r="E1628" s="40" t="s">
        <v>156</v>
      </c>
      <c r="F1628" s="37" t="s">
        <v>192</v>
      </c>
      <c r="I1628" s="41"/>
      <c r="J1628" s="42"/>
      <c r="K1628" s="38"/>
      <c r="L1628" s="38"/>
      <c r="M1628" s="38"/>
      <c r="N1628" s="43"/>
      <c r="O1628" s="43"/>
      <c r="P1628" s="41"/>
      <c r="Q1628" s="3"/>
      <c r="R1628" s="3"/>
      <c r="S1628" s="3"/>
      <c r="T1628" s="3"/>
      <c r="U1628" s="3"/>
      <c r="V1628" s="3"/>
      <c r="W1628" s="3"/>
      <c r="X1628" s="3"/>
      <c r="Y1628" s="3"/>
      <c r="Z1628" s="3"/>
      <c r="AA1628" s="3"/>
      <c r="AB1628" s="3"/>
      <c r="AC1628" s="3"/>
      <c r="AD1628" s="3"/>
      <c r="AE1628" s="3"/>
      <c r="AF1628" s="3"/>
      <c r="AG1628" s="3"/>
      <c r="AH1628" s="3"/>
      <c r="AI1628" s="3"/>
      <c r="AJ1628" s="3"/>
      <c r="AK1628" s="3"/>
      <c r="AL1628" s="3"/>
      <c r="AM1628" s="3"/>
      <c r="AN1628" s="3"/>
      <c r="AO1628" s="3"/>
      <c r="AP1628" s="3"/>
      <c r="AQ1628" s="3"/>
      <c r="AR1628" s="3"/>
      <c r="AS1628" s="3"/>
      <c r="AT1628" s="3"/>
      <c r="AU1628" s="3"/>
      <c r="AV1628" s="3"/>
      <c r="AW1628" s="3"/>
      <c r="AX1628" s="3"/>
    </row>
    <row r="1629" s="3" customFormat="true" ht="18" hidden="false" customHeight="true" outlineLevel="0" collapsed="false">
      <c r="B1629" s="34"/>
      <c r="C1629" s="28"/>
      <c r="E1629" s="4"/>
      <c r="I1629" s="5"/>
      <c r="J1629" s="20"/>
      <c r="K1629" s="34"/>
      <c r="L1629" s="34"/>
      <c r="M1629" s="34"/>
      <c r="N1629" s="32"/>
      <c r="O1629" s="32"/>
      <c r="P1629" s="5"/>
    </row>
    <row r="1630" s="22" customFormat="true" ht="35.1" hidden="false" customHeight="true" outlineLevel="0" collapsed="false">
      <c r="A1630" s="22" t="s">
        <v>125</v>
      </c>
      <c r="B1630" s="6" t="s">
        <v>1198</v>
      </c>
      <c r="C1630" s="28"/>
      <c r="D1630" s="19"/>
      <c r="E1630" s="25" t="n">
        <v>1</v>
      </c>
      <c r="F1630" s="19" t="s">
        <v>184</v>
      </c>
      <c r="G1630" s="19" t="s">
        <v>1184</v>
      </c>
      <c r="H1630" s="19"/>
      <c r="I1630" s="5"/>
      <c r="J1630" s="6" t="s">
        <v>1184</v>
      </c>
      <c r="K1630" s="6"/>
      <c r="L1630" s="6" t="s">
        <v>125</v>
      </c>
      <c r="M1630" s="6"/>
      <c r="N1630" s="21" t="n">
        <v>1</v>
      </c>
      <c r="O1630" s="21" t="n">
        <v>18</v>
      </c>
      <c r="P1630" s="26" t="n">
        <v>1</v>
      </c>
    </row>
    <row r="1631" customFormat="false" ht="18" hidden="false" customHeight="true" outlineLevel="0" collapsed="false">
      <c r="A1631" s="1" t="s">
        <v>126</v>
      </c>
      <c r="B1631" s="2" t="s">
        <v>257</v>
      </c>
      <c r="C1631" s="27" t="s">
        <v>135</v>
      </c>
      <c r="D1631" s="3" t="s">
        <v>11</v>
      </c>
      <c r="E1631" s="4" t="s">
        <v>172</v>
      </c>
      <c r="F1631" s="3" t="s">
        <v>27</v>
      </c>
      <c r="I1631" s="5" t="s">
        <v>717</v>
      </c>
      <c r="K1631" s="2"/>
      <c r="N1631" s="8" t="n">
        <f aca="false">N1630+O1630</f>
        <v>19</v>
      </c>
      <c r="O1631" s="8" t="n">
        <v>3</v>
      </c>
    </row>
    <row r="1632" customFormat="false" ht="18" hidden="false" customHeight="true" outlineLevel="0" collapsed="false">
      <c r="A1632" s="1" t="s">
        <v>129</v>
      </c>
      <c r="B1632" s="2" t="s">
        <v>1199</v>
      </c>
      <c r="C1632" s="27" t="s">
        <v>261</v>
      </c>
      <c r="D1632" s="3" t="s">
        <v>37</v>
      </c>
      <c r="E1632" s="4" t="s">
        <v>156</v>
      </c>
      <c r="F1632" s="3" t="s">
        <v>27</v>
      </c>
      <c r="K1632" s="2"/>
      <c r="N1632" s="8" t="n">
        <f aca="false">N1631+O1631</f>
        <v>22</v>
      </c>
      <c r="O1632" s="8" t="n">
        <v>50</v>
      </c>
    </row>
    <row r="1633" s="3" customFormat="true" ht="18" hidden="false" customHeight="true" outlineLevel="0" collapsed="false">
      <c r="A1633" s="37" t="s">
        <v>334</v>
      </c>
      <c r="B1633" s="38" t="s">
        <v>9</v>
      </c>
      <c r="C1633" s="39" t="s">
        <v>24</v>
      </c>
      <c r="D1633" s="37" t="s">
        <v>37</v>
      </c>
      <c r="E1633" s="40" t="s">
        <v>335</v>
      </c>
      <c r="F1633" s="37" t="s">
        <v>192</v>
      </c>
      <c r="G1633" s="37"/>
      <c r="H1633" s="37"/>
      <c r="I1633" s="41"/>
      <c r="J1633" s="42"/>
      <c r="K1633" s="38"/>
      <c r="L1633" s="38"/>
      <c r="M1633" s="38"/>
      <c r="N1633" s="43"/>
      <c r="O1633" s="43"/>
      <c r="P1633" s="41"/>
    </row>
    <row r="1634" s="3" customFormat="true" ht="18" hidden="false" customHeight="true" outlineLevel="0" collapsed="false">
      <c r="A1634" s="37" t="s">
        <v>336</v>
      </c>
      <c r="B1634" s="38" t="s">
        <v>337</v>
      </c>
      <c r="C1634" s="46"/>
      <c r="D1634" s="37"/>
      <c r="E1634" s="40"/>
      <c r="F1634" s="37" t="s">
        <v>192</v>
      </c>
      <c r="G1634" s="37"/>
      <c r="H1634" s="37"/>
      <c r="I1634" s="41"/>
      <c r="J1634" s="42"/>
      <c r="K1634" s="38"/>
      <c r="L1634" s="38"/>
      <c r="M1634" s="38"/>
      <c r="N1634" s="43"/>
      <c r="O1634" s="43"/>
      <c r="P1634" s="41"/>
    </row>
    <row r="1635" s="3" customFormat="true" ht="18" hidden="false" customHeight="true" outlineLevel="0" collapsed="false">
      <c r="A1635" s="47" t="s">
        <v>338</v>
      </c>
      <c r="B1635" s="48" t="s">
        <v>339</v>
      </c>
      <c r="C1635" s="39" t="s">
        <v>135</v>
      </c>
      <c r="D1635" s="47" t="s">
        <v>11</v>
      </c>
      <c r="E1635" s="49" t="s">
        <v>172</v>
      </c>
      <c r="F1635" s="47" t="s">
        <v>192</v>
      </c>
      <c r="G1635" s="47"/>
      <c r="H1635" s="47"/>
      <c r="I1635" s="50" t="s">
        <v>24</v>
      </c>
      <c r="J1635" s="51"/>
      <c r="K1635" s="48"/>
      <c r="L1635" s="48"/>
      <c r="M1635" s="48"/>
      <c r="N1635" s="52" t="n">
        <f aca="false">N1632+O1632</f>
        <v>72</v>
      </c>
      <c r="O1635" s="52" t="n">
        <v>3</v>
      </c>
      <c r="P1635" s="50"/>
    </row>
    <row r="1636" s="3" customFormat="true" ht="18" hidden="false" customHeight="true" outlineLevel="0" collapsed="false">
      <c r="A1636" s="47" t="s">
        <v>340</v>
      </c>
      <c r="B1636" s="48" t="s">
        <v>341</v>
      </c>
      <c r="C1636" s="39" t="s">
        <v>261</v>
      </c>
      <c r="D1636" s="47" t="s">
        <v>37</v>
      </c>
      <c r="E1636" s="72" t="s">
        <v>156</v>
      </c>
      <c r="F1636" s="47" t="s">
        <v>192</v>
      </c>
      <c r="G1636" s="47"/>
      <c r="H1636" s="47"/>
      <c r="I1636" s="50"/>
      <c r="J1636" s="51"/>
      <c r="K1636" s="48"/>
      <c r="L1636" s="48"/>
      <c r="M1636" s="48"/>
      <c r="N1636" s="52" t="n">
        <f aca="false">N1635+O1635</f>
        <v>75</v>
      </c>
      <c r="O1636" s="52" t="n">
        <v>50</v>
      </c>
      <c r="P1636" s="50"/>
    </row>
    <row r="1637" s="37" customFormat="true" ht="18" hidden="false" customHeight="true" outlineLevel="0" collapsed="false">
      <c r="A1637" s="37" t="s">
        <v>342</v>
      </c>
      <c r="B1637" s="38" t="s">
        <v>257</v>
      </c>
      <c r="C1637" s="39" t="s">
        <v>24</v>
      </c>
      <c r="D1637" s="37" t="s">
        <v>11</v>
      </c>
      <c r="E1637" s="40" t="s">
        <v>172</v>
      </c>
      <c r="F1637" s="37" t="s">
        <v>192</v>
      </c>
      <c r="I1637" s="41"/>
      <c r="J1637" s="42"/>
      <c r="K1637" s="38"/>
      <c r="L1637" s="38"/>
      <c r="M1637" s="38"/>
      <c r="N1637" s="43"/>
      <c r="O1637" s="43"/>
      <c r="P1637" s="41"/>
      <c r="Q1637" s="3"/>
      <c r="R1637" s="3"/>
      <c r="S1637" s="3"/>
      <c r="T1637" s="3"/>
      <c r="U1637" s="3"/>
      <c r="V1637" s="3"/>
      <c r="W1637" s="3"/>
      <c r="X1637" s="3"/>
      <c r="Y1637" s="3"/>
      <c r="Z1637" s="3"/>
      <c r="AA1637" s="3"/>
      <c r="AB1637" s="3"/>
      <c r="AC1637" s="3"/>
      <c r="AD1637" s="3"/>
      <c r="AE1637" s="3"/>
      <c r="AF1637" s="3"/>
      <c r="AG1637" s="3"/>
      <c r="AH1637" s="3"/>
      <c r="AI1637" s="3"/>
      <c r="AJ1637" s="3"/>
      <c r="AK1637" s="3"/>
      <c r="AL1637" s="3"/>
      <c r="AM1637" s="3"/>
      <c r="AN1637" s="3"/>
      <c r="AO1637" s="3"/>
      <c r="AP1637" s="3"/>
      <c r="AQ1637" s="3"/>
      <c r="AR1637" s="3"/>
      <c r="AS1637" s="3"/>
      <c r="AT1637" s="3"/>
      <c r="AU1637" s="3"/>
      <c r="AV1637" s="3"/>
      <c r="AW1637" s="3"/>
      <c r="AX1637" s="3"/>
    </row>
    <row r="1638" s="37" customFormat="true" ht="18" hidden="false" customHeight="true" outlineLevel="0" collapsed="false">
      <c r="A1638" s="37" t="s">
        <v>343</v>
      </c>
      <c r="B1638" s="38" t="s">
        <v>344</v>
      </c>
      <c r="C1638" s="39" t="s">
        <v>24</v>
      </c>
      <c r="D1638" s="37" t="s">
        <v>37</v>
      </c>
      <c r="E1638" s="40" t="s">
        <v>156</v>
      </c>
      <c r="F1638" s="37" t="s">
        <v>192</v>
      </c>
      <c r="I1638" s="41"/>
      <c r="J1638" s="42"/>
      <c r="K1638" s="38"/>
      <c r="L1638" s="38"/>
      <c r="M1638" s="38"/>
      <c r="N1638" s="43"/>
      <c r="O1638" s="43"/>
      <c r="P1638" s="41"/>
      <c r="Q1638" s="3"/>
      <c r="R1638" s="3"/>
      <c r="S1638" s="3"/>
      <c r="T1638" s="3"/>
      <c r="U1638" s="3"/>
      <c r="V1638" s="3"/>
      <c r="W1638" s="3"/>
      <c r="X1638" s="3"/>
      <c r="Y1638" s="3"/>
      <c r="Z1638" s="3"/>
      <c r="AA1638" s="3"/>
      <c r="AB1638" s="3"/>
      <c r="AC1638" s="3"/>
      <c r="AD1638" s="3"/>
      <c r="AE1638" s="3"/>
      <c r="AF1638" s="3"/>
      <c r="AG1638" s="3"/>
      <c r="AH1638" s="3"/>
      <c r="AI1638" s="3"/>
      <c r="AJ1638" s="3"/>
      <c r="AK1638" s="3"/>
      <c r="AL1638" s="3"/>
      <c r="AM1638" s="3"/>
      <c r="AN1638" s="3"/>
      <c r="AO1638" s="3"/>
      <c r="AP1638" s="3"/>
      <c r="AQ1638" s="3"/>
      <c r="AR1638" s="3"/>
      <c r="AS1638" s="3"/>
      <c r="AT1638" s="3"/>
      <c r="AU1638" s="3"/>
      <c r="AV1638" s="3"/>
      <c r="AW1638" s="3"/>
      <c r="AX1638" s="3"/>
    </row>
    <row r="1639" s="37" customFormat="true" ht="18" hidden="false" customHeight="true" outlineLevel="0" collapsed="false">
      <c r="A1639" s="37" t="s">
        <v>345</v>
      </c>
      <c r="B1639" s="38" t="s">
        <v>257</v>
      </c>
      <c r="C1639" s="39" t="s">
        <v>24</v>
      </c>
      <c r="D1639" s="37" t="s">
        <v>11</v>
      </c>
      <c r="E1639" s="40" t="s">
        <v>172</v>
      </c>
      <c r="F1639" s="37" t="s">
        <v>192</v>
      </c>
      <c r="I1639" s="41"/>
      <c r="J1639" s="42"/>
      <c r="K1639" s="38"/>
      <c r="L1639" s="38"/>
      <c r="M1639" s="38"/>
      <c r="N1639" s="43"/>
      <c r="O1639" s="43"/>
      <c r="P1639" s="41"/>
      <c r="Q1639" s="3"/>
      <c r="R1639" s="3"/>
      <c r="S1639" s="3"/>
      <c r="T1639" s="3"/>
      <c r="U1639" s="3"/>
      <c r="V1639" s="3"/>
      <c r="W1639" s="3"/>
      <c r="X1639" s="3"/>
      <c r="Y1639" s="3"/>
      <c r="Z1639" s="3"/>
      <c r="AA1639" s="3"/>
      <c r="AB1639" s="3"/>
      <c r="AC1639" s="3"/>
      <c r="AD1639" s="3"/>
      <c r="AE1639" s="3"/>
      <c r="AF1639" s="3"/>
      <c r="AG1639" s="3"/>
      <c r="AH1639" s="3"/>
      <c r="AI1639" s="3"/>
      <c r="AJ1639" s="3"/>
      <c r="AK1639" s="3"/>
      <c r="AL1639" s="3"/>
      <c r="AM1639" s="3"/>
      <c r="AN1639" s="3"/>
      <c r="AO1639" s="3"/>
      <c r="AP1639" s="3"/>
      <c r="AQ1639" s="3"/>
      <c r="AR1639" s="3"/>
      <c r="AS1639" s="3"/>
      <c r="AT1639" s="3"/>
      <c r="AU1639" s="3"/>
      <c r="AV1639" s="3"/>
      <c r="AW1639" s="3"/>
      <c r="AX1639" s="3"/>
    </row>
    <row r="1640" s="37" customFormat="true" ht="18" hidden="false" customHeight="true" outlineLevel="0" collapsed="false">
      <c r="A1640" s="37" t="s">
        <v>346</v>
      </c>
      <c r="B1640" s="38" t="s">
        <v>344</v>
      </c>
      <c r="C1640" s="39" t="s">
        <v>24</v>
      </c>
      <c r="D1640" s="37" t="s">
        <v>37</v>
      </c>
      <c r="E1640" s="40" t="s">
        <v>156</v>
      </c>
      <c r="F1640" s="37" t="s">
        <v>192</v>
      </c>
      <c r="I1640" s="41"/>
      <c r="J1640" s="42"/>
      <c r="K1640" s="38"/>
      <c r="L1640" s="38"/>
      <c r="M1640" s="38"/>
      <c r="N1640" s="43"/>
      <c r="O1640" s="43"/>
      <c r="P1640" s="41"/>
      <c r="Q1640" s="3"/>
      <c r="R1640" s="3"/>
      <c r="S1640" s="3"/>
      <c r="T1640" s="3"/>
      <c r="U1640" s="3"/>
      <c r="V1640" s="3"/>
      <c r="W1640" s="3"/>
      <c r="X1640" s="3"/>
      <c r="Y1640" s="3"/>
      <c r="Z1640" s="3"/>
      <c r="AA1640" s="3"/>
      <c r="AB1640" s="3"/>
      <c r="AC1640" s="3"/>
      <c r="AD1640" s="3"/>
      <c r="AE1640" s="3"/>
      <c r="AF1640" s="3"/>
      <c r="AG1640" s="3"/>
      <c r="AH1640" s="3"/>
      <c r="AI1640" s="3"/>
      <c r="AJ1640" s="3"/>
      <c r="AK1640" s="3"/>
      <c r="AL1640" s="3"/>
      <c r="AM1640" s="3"/>
      <c r="AN1640" s="3"/>
      <c r="AO1640" s="3"/>
      <c r="AP1640" s="3"/>
      <c r="AQ1640" s="3"/>
      <c r="AR1640" s="3"/>
      <c r="AS1640" s="3"/>
      <c r="AT1640" s="3"/>
      <c r="AU1640" s="3"/>
      <c r="AV1640" s="3"/>
      <c r="AW1640" s="3"/>
      <c r="AX1640" s="3"/>
    </row>
    <row r="1641" s="3" customFormat="true" ht="18" hidden="false" customHeight="true" outlineLevel="0" collapsed="false">
      <c r="B1641" s="34"/>
      <c r="C1641" s="28"/>
      <c r="E1641" s="4"/>
      <c r="I1641" s="5"/>
      <c r="J1641" s="20"/>
      <c r="K1641" s="34"/>
      <c r="L1641" s="34"/>
      <c r="M1641" s="34"/>
      <c r="N1641" s="32"/>
      <c r="O1641" s="32"/>
      <c r="P1641" s="5"/>
    </row>
    <row r="1642" s="22" customFormat="true" ht="20.1" hidden="false" customHeight="true" outlineLevel="0" collapsed="false">
      <c r="A1642" s="22" t="s">
        <v>125</v>
      </c>
      <c r="B1642" s="6" t="s">
        <v>1200</v>
      </c>
      <c r="C1642" s="28"/>
      <c r="D1642" s="19"/>
      <c r="E1642" s="25" t="n">
        <v>1</v>
      </c>
      <c r="F1642" s="19" t="s">
        <v>184</v>
      </c>
      <c r="G1642" s="19" t="s">
        <v>1184</v>
      </c>
      <c r="H1642" s="19"/>
      <c r="I1642" s="5"/>
      <c r="J1642" s="6" t="s">
        <v>1184</v>
      </c>
      <c r="K1642" s="6"/>
      <c r="L1642" s="6" t="s">
        <v>125</v>
      </c>
      <c r="M1642" s="6"/>
      <c r="N1642" s="21" t="n">
        <v>1</v>
      </c>
      <c r="O1642" s="21" t="n">
        <v>18</v>
      </c>
      <c r="P1642" s="26" t="n">
        <v>1</v>
      </c>
    </row>
    <row r="1643" customFormat="false" ht="18" hidden="false" customHeight="true" outlineLevel="0" collapsed="false">
      <c r="A1643" s="1" t="s">
        <v>126</v>
      </c>
      <c r="B1643" s="2" t="s">
        <v>257</v>
      </c>
      <c r="C1643" s="27" t="s">
        <v>135</v>
      </c>
      <c r="D1643" s="3" t="s">
        <v>11</v>
      </c>
      <c r="E1643" s="4" t="s">
        <v>172</v>
      </c>
      <c r="F1643" s="3" t="s">
        <v>27</v>
      </c>
      <c r="I1643" s="5" t="s">
        <v>1201</v>
      </c>
      <c r="K1643" s="2"/>
      <c r="N1643" s="8" t="n">
        <f aca="false">N1642+O1642</f>
        <v>19</v>
      </c>
      <c r="O1643" s="8" t="n">
        <v>3</v>
      </c>
    </row>
    <row r="1644" customFormat="false" ht="18" hidden="false" customHeight="true" outlineLevel="0" collapsed="false">
      <c r="A1644" s="1" t="s">
        <v>129</v>
      </c>
      <c r="B1644" s="2" t="s">
        <v>1202</v>
      </c>
      <c r="C1644" s="27" t="s">
        <v>261</v>
      </c>
      <c r="D1644" s="3" t="s">
        <v>37</v>
      </c>
      <c r="E1644" s="4" t="s">
        <v>156</v>
      </c>
      <c r="F1644" s="3" t="s">
        <v>27</v>
      </c>
      <c r="K1644" s="2"/>
      <c r="N1644" s="8" t="n">
        <f aca="false">N1643+O1643</f>
        <v>22</v>
      </c>
      <c r="O1644" s="8" t="n">
        <v>50</v>
      </c>
    </row>
    <row r="1645" s="3" customFormat="true" ht="18" hidden="false" customHeight="true" outlineLevel="0" collapsed="false">
      <c r="A1645" s="37" t="s">
        <v>334</v>
      </c>
      <c r="B1645" s="38" t="s">
        <v>9</v>
      </c>
      <c r="C1645" s="39" t="s">
        <v>24</v>
      </c>
      <c r="D1645" s="37" t="s">
        <v>37</v>
      </c>
      <c r="E1645" s="40" t="s">
        <v>335</v>
      </c>
      <c r="F1645" s="37" t="s">
        <v>192</v>
      </c>
      <c r="G1645" s="37"/>
      <c r="H1645" s="37"/>
      <c r="I1645" s="41"/>
      <c r="J1645" s="42"/>
      <c r="K1645" s="38"/>
      <c r="L1645" s="38"/>
      <c r="M1645" s="38"/>
      <c r="N1645" s="43"/>
      <c r="O1645" s="43"/>
      <c r="P1645" s="41"/>
    </row>
    <row r="1646" s="3" customFormat="true" ht="18" hidden="false" customHeight="true" outlineLevel="0" collapsed="false">
      <c r="A1646" s="37" t="s">
        <v>336</v>
      </c>
      <c r="B1646" s="38" t="s">
        <v>337</v>
      </c>
      <c r="C1646" s="46"/>
      <c r="D1646" s="37"/>
      <c r="E1646" s="40"/>
      <c r="F1646" s="37" t="s">
        <v>192</v>
      </c>
      <c r="G1646" s="37"/>
      <c r="H1646" s="37"/>
      <c r="I1646" s="41"/>
      <c r="J1646" s="42"/>
      <c r="K1646" s="38"/>
      <c r="L1646" s="38"/>
      <c r="M1646" s="38"/>
      <c r="N1646" s="43"/>
      <c r="O1646" s="43"/>
      <c r="P1646" s="41"/>
    </row>
    <row r="1647" s="3" customFormat="true" ht="18" hidden="false" customHeight="true" outlineLevel="0" collapsed="false">
      <c r="A1647" s="47" t="s">
        <v>338</v>
      </c>
      <c r="B1647" s="48" t="s">
        <v>339</v>
      </c>
      <c r="C1647" s="39" t="s">
        <v>135</v>
      </c>
      <c r="D1647" s="47" t="s">
        <v>11</v>
      </c>
      <c r="E1647" s="49" t="s">
        <v>172</v>
      </c>
      <c r="F1647" s="47" t="s">
        <v>192</v>
      </c>
      <c r="G1647" s="47"/>
      <c r="H1647" s="47"/>
      <c r="I1647" s="50" t="s">
        <v>24</v>
      </c>
      <c r="J1647" s="51"/>
      <c r="K1647" s="48"/>
      <c r="L1647" s="48"/>
      <c r="M1647" s="48"/>
      <c r="N1647" s="52" t="n">
        <f aca="false">N1644+O1644</f>
        <v>72</v>
      </c>
      <c r="O1647" s="52" t="n">
        <v>3</v>
      </c>
      <c r="P1647" s="50"/>
    </row>
    <row r="1648" s="3" customFormat="true" ht="18" hidden="false" customHeight="true" outlineLevel="0" collapsed="false">
      <c r="A1648" s="47" t="s">
        <v>340</v>
      </c>
      <c r="B1648" s="48" t="s">
        <v>341</v>
      </c>
      <c r="C1648" s="39" t="s">
        <v>261</v>
      </c>
      <c r="D1648" s="47" t="s">
        <v>37</v>
      </c>
      <c r="E1648" s="49" t="s">
        <v>156</v>
      </c>
      <c r="F1648" s="47" t="s">
        <v>192</v>
      </c>
      <c r="G1648" s="47"/>
      <c r="H1648" s="47"/>
      <c r="I1648" s="50"/>
      <c r="J1648" s="51"/>
      <c r="K1648" s="48"/>
      <c r="L1648" s="48"/>
      <c r="M1648" s="48"/>
      <c r="N1648" s="52" t="n">
        <f aca="false">N1647+O1647</f>
        <v>75</v>
      </c>
      <c r="O1648" s="52" t="n">
        <v>50</v>
      </c>
      <c r="P1648" s="50"/>
    </row>
    <row r="1649" s="37" customFormat="true" ht="18" hidden="false" customHeight="true" outlineLevel="0" collapsed="false">
      <c r="A1649" s="37" t="s">
        <v>342</v>
      </c>
      <c r="B1649" s="38" t="s">
        <v>257</v>
      </c>
      <c r="C1649" s="39" t="s">
        <v>24</v>
      </c>
      <c r="D1649" s="37" t="s">
        <v>11</v>
      </c>
      <c r="E1649" s="40" t="s">
        <v>172</v>
      </c>
      <c r="F1649" s="37" t="s">
        <v>192</v>
      </c>
      <c r="I1649" s="41"/>
      <c r="J1649" s="42"/>
      <c r="K1649" s="38"/>
      <c r="L1649" s="38"/>
      <c r="M1649" s="38"/>
      <c r="N1649" s="43"/>
      <c r="O1649" s="43"/>
      <c r="P1649" s="41"/>
      <c r="Q1649" s="3"/>
      <c r="R1649" s="3"/>
      <c r="S1649" s="3"/>
      <c r="T1649" s="3"/>
      <c r="U1649" s="3"/>
      <c r="V1649" s="3"/>
      <c r="W1649" s="3"/>
      <c r="X1649" s="3"/>
      <c r="Y1649" s="3"/>
      <c r="Z1649" s="3"/>
      <c r="AA1649" s="3"/>
      <c r="AB1649" s="3"/>
      <c r="AC1649" s="3"/>
      <c r="AD1649" s="3"/>
      <c r="AE1649" s="3"/>
      <c r="AF1649" s="3"/>
      <c r="AG1649" s="3"/>
      <c r="AH1649" s="3"/>
      <c r="AI1649" s="3"/>
      <c r="AJ1649" s="3"/>
      <c r="AK1649" s="3"/>
      <c r="AL1649" s="3"/>
      <c r="AM1649" s="3"/>
      <c r="AN1649" s="3"/>
      <c r="AO1649" s="3"/>
      <c r="AP1649" s="3"/>
      <c r="AQ1649" s="3"/>
      <c r="AR1649" s="3"/>
      <c r="AS1649" s="3"/>
      <c r="AT1649" s="3"/>
      <c r="AU1649" s="3"/>
      <c r="AV1649" s="3"/>
      <c r="AW1649" s="3"/>
      <c r="AX1649" s="3"/>
    </row>
    <row r="1650" s="37" customFormat="true" ht="18" hidden="false" customHeight="true" outlineLevel="0" collapsed="false">
      <c r="A1650" s="37" t="s">
        <v>343</v>
      </c>
      <c r="B1650" s="38" t="s">
        <v>344</v>
      </c>
      <c r="C1650" s="39" t="s">
        <v>24</v>
      </c>
      <c r="D1650" s="37" t="s">
        <v>37</v>
      </c>
      <c r="E1650" s="40" t="s">
        <v>156</v>
      </c>
      <c r="F1650" s="37" t="s">
        <v>192</v>
      </c>
      <c r="I1650" s="41"/>
      <c r="J1650" s="42"/>
      <c r="K1650" s="38"/>
      <c r="L1650" s="38"/>
      <c r="M1650" s="38"/>
      <c r="N1650" s="43"/>
      <c r="O1650" s="43"/>
      <c r="P1650" s="41"/>
      <c r="Q1650" s="3"/>
      <c r="R1650" s="3"/>
      <c r="S1650" s="3"/>
      <c r="T1650" s="3"/>
      <c r="U1650" s="3"/>
      <c r="V1650" s="3"/>
      <c r="W1650" s="3"/>
      <c r="X1650" s="3"/>
      <c r="Y1650" s="3"/>
      <c r="Z1650" s="3"/>
      <c r="AA1650" s="3"/>
      <c r="AB1650" s="3"/>
      <c r="AC1650" s="3"/>
      <c r="AD1650" s="3"/>
      <c r="AE1650" s="3"/>
      <c r="AF1650" s="3"/>
      <c r="AG1650" s="3"/>
      <c r="AH1650" s="3"/>
      <c r="AI1650" s="3"/>
      <c r="AJ1650" s="3"/>
      <c r="AK1650" s="3"/>
      <c r="AL1650" s="3"/>
      <c r="AM1650" s="3"/>
      <c r="AN1650" s="3"/>
      <c r="AO1650" s="3"/>
      <c r="AP1650" s="3"/>
      <c r="AQ1650" s="3"/>
      <c r="AR1650" s="3"/>
      <c r="AS1650" s="3"/>
      <c r="AT1650" s="3"/>
      <c r="AU1650" s="3"/>
      <c r="AV1650" s="3"/>
      <c r="AW1650" s="3"/>
      <c r="AX1650" s="3"/>
    </row>
    <row r="1651" s="37" customFormat="true" ht="18" hidden="false" customHeight="true" outlineLevel="0" collapsed="false">
      <c r="A1651" s="37" t="s">
        <v>345</v>
      </c>
      <c r="B1651" s="38" t="s">
        <v>257</v>
      </c>
      <c r="C1651" s="39" t="s">
        <v>24</v>
      </c>
      <c r="D1651" s="37" t="s">
        <v>11</v>
      </c>
      <c r="E1651" s="40" t="s">
        <v>172</v>
      </c>
      <c r="F1651" s="37" t="s">
        <v>192</v>
      </c>
      <c r="I1651" s="41"/>
      <c r="J1651" s="42"/>
      <c r="K1651" s="38"/>
      <c r="L1651" s="38"/>
      <c r="M1651" s="38"/>
      <c r="N1651" s="43"/>
      <c r="O1651" s="43"/>
      <c r="P1651" s="41"/>
      <c r="Q1651" s="3"/>
      <c r="R1651" s="3"/>
      <c r="S1651" s="3"/>
      <c r="T1651" s="3"/>
      <c r="U1651" s="3"/>
      <c r="V1651" s="3"/>
      <c r="W1651" s="3"/>
      <c r="X1651" s="3"/>
      <c r="Y1651" s="3"/>
      <c r="Z1651" s="3"/>
      <c r="AA1651" s="3"/>
      <c r="AB1651" s="3"/>
      <c r="AC1651" s="3"/>
      <c r="AD1651" s="3"/>
      <c r="AE1651" s="3"/>
      <c r="AF1651" s="3"/>
      <c r="AG1651" s="3"/>
      <c r="AH1651" s="3"/>
      <c r="AI1651" s="3"/>
      <c r="AJ1651" s="3"/>
      <c r="AK1651" s="3"/>
      <c r="AL1651" s="3"/>
      <c r="AM1651" s="3"/>
      <c r="AN1651" s="3"/>
      <c r="AO1651" s="3"/>
      <c r="AP1651" s="3"/>
      <c r="AQ1651" s="3"/>
      <c r="AR1651" s="3"/>
      <c r="AS1651" s="3"/>
      <c r="AT1651" s="3"/>
      <c r="AU1651" s="3"/>
      <c r="AV1651" s="3"/>
      <c r="AW1651" s="3"/>
      <c r="AX1651" s="3"/>
    </row>
    <row r="1652" s="37" customFormat="true" ht="18" hidden="false" customHeight="true" outlineLevel="0" collapsed="false">
      <c r="A1652" s="37" t="s">
        <v>346</v>
      </c>
      <c r="B1652" s="38" t="s">
        <v>344</v>
      </c>
      <c r="C1652" s="39" t="s">
        <v>24</v>
      </c>
      <c r="D1652" s="37" t="s">
        <v>37</v>
      </c>
      <c r="E1652" s="40" t="s">
        <v>156</v>
      </c>
      <c r="F1652" s="37" t="s">
        <v>192</v>
      </c>
      <c r="I1652" s="41"/>
      <c r="J1652" s="42"/>
      <c r="K1652" s="38"/>
      <c r="L1652" s="38"/>
      <c r="M1652" s="38"/>
      <c r="N1652" s="43"/>
      <c r="O1652" s="43"/>
      <c r="P1652" s="41"/>
      <c r="Q1652" s="3"/>
      <c r="R1652" s="3"/>
      <c r="S1652" s="3"/>
      <c r="T1652" s="3"/>
      <c r="U1652" s="3"/>
      <c r="V1652" s="3"/>
      <c r="W1652" s="3"/>
      <c r="X1652" s="3"/>
      <c r="Y1652" s="3"/>
      <c r="Z1652" s="3"/>
      <c r="AA1652" s="3"/>
      <c r="AB1652" s="3"/>
      <c r="AC1652" s="3"/>
      <c r="AD1652" s="3"/>
      <c r="AE1652" s="3"/>
      <c r="AF1652" s="3"/>
      <c r="AG1652" s="3"/>
      <c r="AH1652" s="3"/>
      <c r="AI1652" s="3"/>
      <c r="AJ1652" s="3"/>
      <c r="AK1652" s="3"/>
      <c r="AL1652" s="3"/>
      <c r="AM1652" s="3"/>
      <c r="AN1652" s="3"/>
      <c r="AO1652" s="3"/>
      <c r="AP1652" s="3"/>
      <c r="AQ1652" s="3"/>
      <c r="AR1652" s="3"/>
      <c r="AS1652" s="3"/>
      <c r="AT1652" s="3"/>
      <c r="AU1652" s="3"/>
      <c r="AV1652" s="3"/>
      <c r="AW1652" s="3"/>
      <c r="AX1652" s="3"/>
    </row>
    <row r="1653" s="3" customFormat="true" ht="18" hidden="false" customHeight="true" outlineLevel="0" collapsed="false">
      <c r="B1653" s="34"/>
      <c r="C1653" s="28"/>
      <c r="E1653" s="4"/>
      <c r="I1653" s="5"/>
      <c r="J1653" s="20"/>
      <c r="K1653" s="34"/>
      <c r="L1653" s="34"/>
      <c r="M1653" s="34"/>
      <c r="N1653" s="32"/>
      <c r="O1653" s="32"/>
      <c r="P1653" s="5"/>
    </row>
    <row r="1654" s="22" customFormat="true" ht="20.1" hidden="false" customHeight="true" outlineLevel="0" collapsed="false">
      <c r="A1654" s="22" t="s">
        <v>125</v>
      </c>
      <c r="B1654" s="6" t="s">
        <v>1203</v>
      </c>
      <c r="C1654" s="28"/>
      <c r="D1654" s="19"/>
      <c r="E1654" s="25" t="n">
        <v>1</v>
      </c>
      <c r="F1654" s="19" t="s">
        <v>184</v>
      </c>
      <c r="G1654" s="19" t="s">
        <v>1184</v>
      </c>
      <c r="H1654" s="19"/>
      <c r="I1654" s="5"/>
      <c r="J1654" s="6" t="s">
        <v>1184</v>
      </c>
      <c r="K1654" s="6"/>
      <c r="L1654" s="6" t="s">
        <v>125</v>
      </c>
      <c r="M1654" s="6"/>
      <c r="N1654" s="21" t="n">
        <v>1</v>
      </c>
      <c r="O1654" s="21" t="n">
        <v>18</v>
      </c>
      <c r="P1654" s="26" t="n">
        <v>1</v>
      </c>
    </row>
    <row r="1655" customFormat="false" ht="18" hidden="false" customHeight="true" outlineLevel="0" collapsed="false">
      <c r="A1655" s="1" t="s">
        <v>126</v>
      </c>
      <c r="B1655" s="2" t="s">
        <v>257</v>
      </c>
      <c r="C1655" s="27" t="s">
        <v>135</v>
      </c>
      <c r="D1655" s="3" t="s">
        <v>11</v>
      </c>
      <c r="E1655" s="4" t="s">
        <v>172</v>
      </c>
      <c r="F1655" s="3" t="s">
        <v>27</v>
      </c>
      <c r="I1655" s="5" t="s">
        <v>1204</v>
      </c>
      <c r="K1655" s="2"/>
      <c r="N1655" s="8" t="n">
        <f aca="false">N1654+O1654</f>
        <v>19</v>
      </c>
      <c r="O1655" s="8" t="n">
        <v>3</v>
      </c>
    </row>
    <row r="1656" customFormat="false" ht="18" hidden="false" customHeight="true" outlineLevel="0" collapsed="false">
      <c r="A1656" s="1" t="s">
        <v>129</v>
      </c>
      <c r="B1656" s="2" t="s">
        <v>1205</v>
      </c>
      <c r="C1656" s="27" t="s">
        <v>261</v>
      </c>
      <c r="D1656" s="3" t="s">
        <v>37</v>
      </c>
      <c r="E1656" s="4" t="s">
        <v>156</v>
      </c>
      <c r="F1656" s="3" t="s">
        <v>27</v>
      </c>
      <c r="K1656" s="2"/>
      <c r="N1656" s="8" t="n">
        <f aca="false">N1655+O1655</f>
        <v>22</v>
      </c>
      <c r="O1656" s="8" t="n">
        <v>50</v>
      </c>
    </row>
    <row r="1657" s="3" customFormat="true" ht="18" hidden="false" customHeight="true" outlineLevel="0" collapsed="false">
      <c r="A1657" s="37" t="s">
        <v>334</v>
      </c>
      <c r="B1657" s="38" t="s">
        <v>9</v>
      </c>
      <c r="C1657" s="39" t="s">
        <v>24</v>
      </c>
      <c r="D1657" s="37" t="s">
        <v>37</v>
      </c>
      <c r="E1657" s="40" t="s">
        <v>335</v>
      </c>
      <c r="F1657" s="37" t="s">
        <v>192</v>
      </c>
      <c r="G1657" s="37"/>
      <c r="H1657" s="37"/>
      <c r="I1657" s="41"/>
      <c r="J1657" s="42"/>
      <c r="K1657" s="38"/>
      <c r="L1657" s="38"/>
      <c r="M1657" s="38"/>
      <c r="N1657" s="43"/>
      <c r="O1657" s="43"/>
      <c r="P1657" s="41"/>
    </row>
    <row r="1658" s="3" customFormat="true" ht="18" hidden="false" customHeight="true" outlineLevel="0" collapsed="false">
      <c r="A1658" s="37" t="s">
        <v>336</v>
      </c>
      <c r="B1658" s="38" t="s">
        <v>337</v>
      </c>
      <c r="C1658" s="46"/>
      <c r="D1658" s="37"/>
      <c r="E1658" s="40"/>
      <c r="F1658" s="37" t="s">
        <v>192</v>
      </c>
      <c r="G1658" s="37"/>
      <c r="H1658" s="37"/>
      <c r="I1658" s="41"/>
      <c r="J1658" s="42"/>
      <c r="K1658" s="38"/>
      <c r="L1658" s="38"/>
      <c r="M1658" s="38"/>
      <c r="N1658" s="43"/>
      <c r="O1658" s="43"/>
      <c r="P1658" s="41"/>
    </row>
    <row r="1659" s="3" customFormat="true" ht="18" hidden="false" customHeight="true" outlineLevel="0" collapsed="false">
      <c r="A1659" s="47" t="s">
        <v>338</v>
      </c>
      <c r="B1659" s="48" t="s">
        <v>339</v>
      </c>
      <c r="C1659" s="39" t="s">
        <v>135</v>
      </c>
      <c r="D1659" s="47" t="s">
        <v>11</v>
      </c>
      <c r="E1659" s="49" t="s">
        <v>172</v>
      </c>
      <c r="F1659" s="47" t="s">
        <v>192</v>
      </c>
      <c r="G1659" s="47"/>
      <c r="H1659" s="47"/>
      <c r="I1659" s="50" t="s">
        <v>24</v>
      </c>
      <c r="J1659" s="51"/>
      <c r="K1659" s="48"/>
      <c r="L1659" s="48"/>
      <c r="M1659" s="48"/>
      <c r="N1659" s="52" t="n">
        <f aca="false">N1656+O1656</f>
        <v>72</v>
      </c>
      <c r="O1659" s="52" t="n">
        <v>3</v>
      </c>
      <c r="P1659" s="50"/>
    </row>
    <row r="1660" s="3" customFormat="true" ht="18" hidden="false" customHeight="true" outlineLevel="0" collapsed="false">
      <c r="A1660" s="47" t="s">
        <v>340</v>
      </c>
      <c r="B1660" s="48" t="s">
        <v>341</v>
      </c>
      <c r="C1660" s="39" t="s">
        <v>261</v>
      </c>
      <c r="D1660" s="47" t="s">
        <v>37</v>
      </c>
      <c r="E1660" s="49" t="s">
        <v>156</v>
      </c>
      <c r="F1660" s="47" t="s">
        <v>192</v>
      </c>
      <c r="G1660" s="47"/>
      <c r="H1660" s="47"/>
      <c r="I1660" s="50"/>
      <c r="J1660" s="51"/>
      <c r="K1660" s="48"/>
      <c r="L1660" s="48"/>
      <c r="M1660" s="48"/>
      <c r="N1660" s="52" t="n">
        <f aca="false">N1659+O1659</f>
        <v>75</v>
      </c>
      <c r="O1660" s="52" t="n">
        <v>50</v>
      </c>
      <c r="P1660" s="50"/>
    </row>
    <row r="1661" s="37" customFormat="true" ht="18" hidden="false" customHeight="true" outlineLevel="0" collapsed="false">
      <c r="A1661" s="37" t="s">
        <v>342</v>
      </c>
      <c r="B1661" s="38" t="s">
        <v>257</v>
      </c>
      <c r="C1661" s="39" t="s">
        <v>24</v>
      </c>
      <c r="D1661" s="37" t="s">
        <v>11</v>
      </c>
      <c r="E1661" s="40" t="s">
        <v>172</v>
      </c>
      <c r="F1661" s="37" t="s">
        <v>192</v>
      </c>
      <c r="I1661" s="41"/>
      <c r="J1661" s="42"/>
      <c r="K1661" s="38"/>
      <c r="L1661" s="38"/>
      <c r="M1661" s="38"/>
      <c r="N1661" s="43"/>
      <c r="O1661" s="43"/>
      <c r="P1661" s="41"/>
      <c r="Q1661" s="3"/>
      <c r="R1661" s="3"/>
      <c r="S1661" s="3"/>
      <c r="T1661" s="3"/>
      <c r="U1661" s="3"/>
      <c r="V1661" s="3"/>
      <c r="W1661" s="3"/>
      <c r="X1661" s="3"/>
      <c r="Y1661" s="3"/>
      <c r="Z1661" s="3"/>
      <c r="AA1661" s="3"/>
      <c r="AB1661" s="3"/>
      <c r="AC1661" s="3"/>
      <c r="AD1661" s="3"/>
      <c r="AE1661" s="3"/>
      <c r="AF1661" s="3"/>
      <c r="AG1661" s="3"/>
      <c r="AH1661" s="3"/>
      <c r="AI1661" s="3"/>
      <c r="AJ1661" s="3"/>
      <c r="AK1661" s="3"/>
      <c r="AL1661" s="3"/>
      <c r="AM1661" s="3"/>
      <c r="AN1661" s="3"/>
      <c r="AO1661" s="3"/>
      <c r="AP1661" s="3"/>
      <c r="AQ1661" s="3"/>
      <c r="AR1661" s="3"/>
      <c r="AS1661" s="3"/>
      <c r="AT1661" s="3"/>
      <c r="AU1661" s="3"/>
      <c r="AV1661" s="3"/>
      <c r="AW1661" s="3"/>
      <c r="AX1661" s="3"/>
    </row>
    <row r="1662" s="37" customFormat="true" ht="18" hidden="false" customHeight="true" outlineLevel="0" collapsed="false">
      <c r="A1662" s="37" t="s">
        <v>343</v>
      </c>
      <c r="B1662" s="38" t="s">
        <v>344</v>
      </c>
      <c r="C1662" s="39" t="s">
        <v>24</v>
      </c>
      <c r="D1662" s="37" t="s">
        <v>37</v>
      </c>
      <c r="E1662" s="40" t="s">
        <v>156</v>
      </c>
      <c r="F1662" s="37" t="s">
        <v>192</v>
      </c>
      <c r="I1662" s="41"/>
      <c r="J1662" s="42"/>
      <c r="K1662" s="38"/>
      <c r="L1662" s="38"/>
      <c r="M1662" s="38"/>
      <c r="N1662" s="43"/>
      <c r="O1662" s="43"/>
      <c r="P1662" s="41"/>
      <c r="Q1662" s="3"/>
      <c r="R1662" s="3"/>
      <c r="S1662" s="3"/>
      <c r="T1662" s="3"/>
      <c r="U1662" s="3"/>
      <c r="V1662" s="3"/>
      <c r="W1662" s="3"/>
      <c r="X1662" s="3"/>
      <c r="Y1662" s="3"/>
      <c r="Z1662" s="3"/>
      <c r="AA1662" s="3"/>
      <c r="AB1662" s="3"/>
      <c r="AC1662" s="3"/>
      <c r="AD1662" s="3"/>
      <c r="AE1662" s="3"/>
      <c r="AF1662" s="3"/>
      <c r="AG1662" s="3"/>
      <c r="AH1662" s="3"/>
      <c r="AI1662" s="3"/>
      <c r="AJ1662" s="3"/>
      <c r="AK1662" s="3"/>
      <c r="AL1662" s="3"/>
      <c r="AM1662" s="3"/>
      <c r="AN1662" s="3"/>
      <c r="AO1662" s="3"/>
      <c r="AP1662" s="3"/>
      <c r="AQ1662" s="3"/>
      <c r="AR1662" s="3"/>
      <c r="AS1662" s="3"/>
      <c r="AT1662" s="3"/>
      <c r="AU1662" s="3"/>
      <c r="AV1662" s="3"/>
      <c r="AW1662" s="3"/>
      <c r="AX1662" s="3"/>
    </row>
    <row r="1663" s="37" customFormat="true" ht="18" hidden="false" customHeight="true" outlineLevel="0" collapsed="false">
      <c r="A1663" s="37" t="s">
        <v>345</v>
      </c>
      <c r="B1663" s="38" t="s">
        <v>257</v>
      </c>
      <c r="C1663" s="39" t="s">
        <v>24</v>
      </c>
      <c r="D1663" s="37" t="s">
        <v>11</v>
      </c>
      <c r="E1663" s="40" t="s">
        <v>172</v>
      </c>
      <c r="F1663" s="37" t="s">
        <v>192</v>
      </c>
      <c r="I1663" s="41"/>
      <c r="J1663" s="42"/>
      <c r="K1663" s="38"/>
      <c r="L1663" s="38"/>
      <c r="M1663" s="38"/>
      <c r="N1663" s="43"/>
      <c r="O1663" s="43"/>
      <c r="P1663" s="41"/>
      <c r="Q1663" s="3"/>
      <c r="R1663" s="3"/>
      <c r="S1663" s="3"/>
      <c r="T1663" s="3"/>
      <c r="U1663" s="3"/>
      <c r="V1663" s="3"/>
      <c r="W1663" s="3"/>
      <c r="X1663" s="3"/>
      <c r="Y1663" s="3"/>
      <c r="Z1663" s="3"/>
      <c r="AA1663" s="3"/>
      <c r="AB1663" s="3"/>
      <c r="AC1663" s="3"/>
      <c r="AD1663" s="3"/>
      <c r="AE1663" s="3"/>
      <c r="AF1663" s="3"/>
      <c r="AG1663" s="3"/>
      <c r="AH1663" s="3"/>
      <c r="AI1663" s="3"/>
      <c r="AJ1663" s="3"/>
      <c r="AK1663" s="3"/>
      <c r="AL1663" s="3"/>
      <c r="AM1663" s="3"/>
      <c r="AN1663" s="3"/>
      <c r="AO1663" s="3"/>
      <c r="AP1663" s="3"/>
      <c r="AQ1663" s="3"/>
      <c r="AR1663" s="3"/>
      <c r="AS1663" s="3"/>
      <c r="AT1663" s="3"/>
      <c r="AU1663" s="3"/>
      <c r="AV1663" s="3"/>
      <c r="AW1663" s="3"/>
      <c r="AX1663" s="3"/>
    </row>
    <row r="1664" s="37" customFormat="true" ht="18" hidden="false" customHeight="true" outlineLevel="0" collapsed="false">
      <c r="A1664" s="37" t="s">
        <v>346</v>
      </c>
      <c r="B1664" s="38" t="s">
        <v>344</v>
      </c>
      <c r="C1664" s="39" t="s">
        <v>24</v>
      </c>
      <c r="D1664" s="37" t="s">
        <v>37</v>
      </c>
      <c r="E1664" s="40" t="s">
        <v>156</v>
      </c>
      <c r="F1664" s="37" t="s">
        <v>192</v>
      </c>
      <c r="I1664" s="41"/>
      <c r="J1664" s="42"/>
      <c r="K1664" s="38"/>
      <c r="L1664" s="38"/>
      <c r="M1664" s="38"/>
      <c r="N1664" s="43"/>
      <c r="O1664" s="43"/>
      <c r="P1664" s="41"/>
      <c r="Q1664" s="3"/>
      <c r="R1664" s="3"/>
      <c r="S1664" s="3"/>
      <c r="T1664" s="3"/>
      <c r="U1664" s="3"/>
      <c r="V1664" s="3"/>
      <c r="W1664" s="3"/>
      <c r="X1664" s="3"/>
      <c r="Y1664" s="3"/>
      <c r="Z1664" s="3"/>
      <c r="AA1664" s="3"/>
      <c r="AB1664" s="3"/>
      <c r="AC1664" s="3"/>
      <c r="AD1664" s="3"/>
      <c r="AE1664" s="3"/>
      <c r="AF1664" s="3"/>
      <c r="AG1664" s="3"/>
      <c r="AH1664" s="3"/>
      <c r="AI1664" s="3"/>
      <c r="AJ1664" s="3"/>
      <c r="AK1664" s="3"/>
      <c r="AL1664" s="3"/>
      <c r="AM1664" s="3"/>
      <c r="AN1664" s="3"/>
      <c r="AO1664" s="3"/>
      <c r="AP1664" s="3"/>
      <c r="AQ1664" s="3"/>
      <c r="AR1664" s="3"/>
      <c r="AS1664" s="3"/>
      <c r="AT1664" s="3"/>
      <c r="AU1664" s="3"/>
      <c r="AV1664" s="3"/>
      <c r="AW1664" s="3"/>
      <c r="AX1664" s="3"/>
    </row>
    <row r="1665" s="3" customFormat="true" ht="18" hidden="false" customHeight="true" outlineLevel="0" collapsed="false">
      <c r="B1665" s="34"/>
      <c r="C1665" s="28"/>
      <c r="E1665" s="4"/>
      <c r="I1665" s="5"/>
      <c r="J1665" s="20"/>
      <c r="K1665" s="34"/>
      <c r="L1665" s="34"/>
      <c r="M1665" s="34"/>
      <c r="N1665" s="32"/>
      <c r="O1665" s="32"/>
      <c r="P1665" s="5"/>
    </row>
    <row r="1666" s="22" customFormat="true" ht="20.1" hidden="false" customHeight="true" outlineLevel="0" collapsed="false">
      <c r="A1666" s="22" t="s">
        <v>125</v>
      </c>
      <c r="B1666" s="6" t="s">
        <v>1206</v>
      </c>
      <c r="C1666" s="28"/>
      <c r="D1666" s="19"/>
      <c r="E1666" s="25" t="n">
        <v>1</v>
      </c>
      <c r="F1666" s="19" t="s">
        <v>184</v>
      </c>
      <c r="G1666" s="19" t="s">
        <v>1184</v>
      </c>
      <c r="H1666" s="19"/>
      <c r="I1666" s="5"/>
      <c r="J1666" s="6" t="s">
        <v>1184</v>
      </c>
      <c r="K1666" s="6"/>
      <c r="L1666" s="6" t="s">
        <v>125</v>
      </c>
      <c r="M1666" s="6"/>
      <c r="N1666" s="21" t="n">
        <v>1</v>
      </c>
      <c r="O1666" s="21" t="n">
        <v>18</v>
      </c>
      <c r="P1666" s="26" t="n">
        <v>1</v>
      </c>
    </row>
    <row r="1667" customFormat="false" ht="18" hidden="false" customHeight="true" outlineLevel="0" collapsed="false">
      <c r="A1667" s="1" t="s">
        <v>126</v>
      </c>
      <c r="B1667" s="2" t="s">
        <v>257</v>
      </c>
      <c r="C1667" s="27" t="s">
        <v>135</v>
      </c>
      <c r="D1667" s="3" t="s">
        <v>11</v>
      </c>
      <c r="E1667" s="4" t="s">
        <v>172</v>
      </c>
      <c r="F1667" s="3" t="s">
        <v>27</v>
      </c>
      <c r="I1667" s="5" t="s">
        <v>720</v>
      </c>
      <c r="K1667" s="2"/>
      <c r="N1667" s="8" t="n">
        <f aca="false">N1666+O1666</f>
        <v>19</v>
      </c>
      <c r="O1667" s="8" t="n">
        <v>3</v>
      </c>
    </row>
    <row r="1668" customFormat="false" ht="18" hidden="false" customHeight="true" outlineLevel="0" collapsed="false">
      <c r="A1668" s="1" t="s">
        <v>129</v>
      </c>
      <c r="B1668" s="2" t="s">
        <v>1207</v>
      </c>
      <c r="C1668" s="27" t="s">
        <v>261</v>
      </c>
      <c r="D1668" s="3" t="s">
        <v>37</v>
      </c>
      <c r="E1668" s="4" t="s">
        <v>156</v>
      </c>
      <c r="F1668" s="3" t="s">
        <v>27</v>
      </c>
      <c r="K1668" s="2"/>
      <c r="N1668" s="8" t="n">
        <f aca="false">N1667+O1667</f>
        <v>22</v>
      </c>
      <c r="O1668" s="8" t="n">
        <v>50</v>
      </c>
    </row>
    <row r="1669" s="3" customFormat="true" ht="18" hidden="false" customHeight="true" outlineLevel="0" collapsed="false">
      <c r="A1669" s="37" t="s">
        <v>334</v>
      </c>
      <c r="B1669" s="38" t="s">
        <v>9</v>
      </c>
      <c r="C1669" s="39" t="s">
        <v>24</v>
      </c>
      <c r="D1669" s="37" t="s">
        <v>37</v>
      </c>
      <c r="E1669" s="40" t="s">
        <v>335</v>
      </c>
      <c r="F1669" s="37" t="s">
        <v>192</v>
      </c>
      <c r="G1669" s="37"/>
      <c r="H1669" s="37"/>
      <c r="I1669" s="41"/>
      <c r="J1669" s="42"/>
      <c r="K1669" s="38"/>
      <c r="L1669" s="38"/>
      <c r="M1669" s="38"/>
      <c r="N1669" s="43"/>
      <c r="O1669" s="43"/>
      <c r="P1669" s="41"/>
    </row>
    <row r="1670" s="3" customFormat="true" ht="18" hidden="false" customHeight="true" outlineLevel="0" collapsed="false">
      <c r="A1670" s="37" t="s">
        <v>336</v>
      </c>
      <c r="B1670" s="38" t="s">
        <v>337</v>
      </c>
      <c r="C1670" s="46"/>
      <c r="D1670" s="37"/>
      <c r="E1670" s="40"/>
      <c r="F1670" s="37" t="s">
        <v>192</v>
      </c>
      <c r="G1670" s="37"/>
      <c r="H1670" s="37"/>
      <c r="I1670" s="41"/>
      <c r="J1670" s="42"/>
      <c r="K1670" s="38"/>
      <c r="L1670" s="38"/>
      <c r="M1670" s="38"/>
      <c r="N1670" s="43"/>
      <c r="O1670" s="43"/>
      <c r="P1670" s="41"/>
    </row>
    <row r="1671" s="3" customFormat="true" ht="18" hidden="false" customHeight="true" outlineLevel="0" collapsed="false">
      <c r="A1671" s="47" t="s">
        <v>338</v>
      </c>
      <c r="B1671" s="48" t="s">
        <v>339</v>
      </c>
      <c r="C1671" s="39" t="s">
        <v>135</v>
      </c>
      <c r="D1671" s="47" t="s">
        <v>11</v>
      </c>
      <c r="E1671" s="49" t="s">
        <v>172</v>
      </c>
      <c r="F1671" s="47" t="s">
        <v>192</v>
      </c>
      <c r="G1671" s="47"/>
      <c r="H1671" s="47"/>
      <c r="I1671" s="50" t="s">
        <v>24</v>
      </c>
      <c r="J1671" s="51"/>
      <c r="K1671" s="48"/>
      <c r="L1671" s="48"/>
      <c r="M1671" s="48"/>
      <c r="N1671" s="52" t="n">
        <f aca="false">N1668+O1668</f>
        <v>72</v>
      </c>
      <c r="O1671" s="52" t="n">
        <v>3</v>
      </c>
      <c r="P1671" s="50"/>
    </row>
    <row r="1672" s="3" customFormat="true" ht="18" hidden="false" customHeight="true" outlineLevel="0" collapsed="false">
      <c r="A1672" s="47" t="s">
        <v>340</v>
      </c>
      <c r="B1672" s="48" t="s">
        <v>341</v>
      </c>
      <c r="C1672" s="39" t="s">
        <v>261</v>
      </c>
      <c r="D1672" s="47" t="s">
        <v>37</v>
      </c>
      <c r="E1672" s="49" t="s">
        <v>156</v>
      </c>
      <c r="F1672" s="47" t="s">
        <v>192</v>
      </c>
      <c r="G1672" s="47"/>
      <c r="H1672" s="47"/>
      <c r="I1672" s="50"/>
      <c r="J1672" s="51"/>
      <c r="K1672" s="48"/>
      <c r="L1672" s="48"/>
      <c r="M1672" s="48"/>
      <c r="N1672" s="52" t="n">
        <f aca="false">N1671+O1671</f>
        <v>75</v>
      </c>
      <c r="O1672" s="52" t="n">
        <v>50</v>
      </c>
      <c r="P1672" s="50"/>
    </row>
    <row r="1673" s="37" customFormat="true" ht="18" hidden="false" customHeight="true" outlineLevel="0" collapsed="false">
      <c r="A1673" s="37" t="s">
        <v>342</v>
      </c>
      <c r="B1673" s="38" t="s">
        <v>257</v>
      </c>
      <c r="C1673" s="39" t="s">
        <v>24</v>
      </c>
      <c r="D1673" s="37" t="s">
        <v>11</v>
      </c>
      <c r="E1673" s="40" t="s">
        <v>172</v>
      </c>
      <c r="F1673" s="37" t="s">
        <v>192</v>
      </c>
      <c r="I1673" s="41"/>
      <c r="J1673" s="42"/>
      <c r="K1673" s="38"/>
      <c r="L1673" s="38"/>
      <c r="M1673" s="38"/>
      <c r="N1673" s="43"/>
      <c r="O1673" s="43"/>
      <c r="P1673" s="41"/>
      <c r="Q1673" s="3"/>
      <c r="R1673" s="3"/>
      <c r="S1673" s="3"/>
      <c r="T1673" s="3"/>
      <c r="U1673" s="3"/>
      <c r="V1673" s="3"/>
      <c r="W1673" s="3"/>
      <c r="X1673" s="3"/>
      <c r="Y1673" s="3"/>
      <c r="Z1673" s="3"/>
      <c r="AA1673" s="3"/>
      <c r="AB1673" s="3"/>
      <c r="AC1673" s="3"/>
      <c r="AD1673" s="3"/>
      <c r="AE1673" s="3"/>
      <c r="AF1673" s="3"/>
      <c r="AG1673" s="3"/>
      <c r="AH1673" s="3"/>
      <c r="AI1673" s="3"/>
      <c r="AJ1673" s="3"/>
      <c r="AK1673" s="3"/>
      <c r="AL1673" s="3"/>
      <c r="AM1673" s="3"/>
      <c r="AN1673" s="3"/>
      <c r="AO1673" s="3"/>
      <c r="AP1673" s="3"/>
      <c r="AQ1673" s="3"/>
      <c r="AR1673" s="3"/>
      <c r="AS1673" s="3"/>
      <c r="AT1673" s="3"/>
      <c r="AU1673" s="3"/>
      <c r="AV1673" s="3"/>
      <c r="AW1673" s="3"/>
      <c r="AX1673" s="3"/>
    </row>
    <row r="1674" s="37" customFormat="true" ht="18" hidden="false" customHeight="true" outlineLevel="0" collapsed="false">
      <c r="A1674" s="37" t="s">
        <v>343</v>
      </c>
      <c r="B1674" s="38" t="s">
        <v>344</v>
      </c>
      <c r="C1674" s="39" t="s">
        <v>24</v>
      </c>
      <c r="D1674" s="37" t="s">
        <v>37</v>
      </c>
      <c r="E1674" s="40" t="s">
        <v>156</v>
      </c>
      <c r="F1674" s="37" t="s">
        <v>192</v>
      </c>
      <c r="I1674" s="41"/>
      <c r="J1674" s="42"/>
      <c r="K1674" s="38"/>
      <c r="L1674" s="38"/>
      <c r="M1674" s="38"/>
      <c r="N1674" s="43"/>
      <c r="O1674" s="43"/>
      <c r="P1674" s="41"/>
      <c r="Q1674" s="3"/>
      <c r="R1674" s="3"/>
      <c r="S1674" s="3"/>
      <c r="T1674" s="3"/>
      <c r="U1674" s="3"/>
      <c r="V1674" s="3"/>
      <c r="W1674" s="3"/>
      <c r="X1674" s="3"/>
      <c r="Y1674" s="3"/>
      <c r="Z1674" s="3"/>
      <c r="AA1674" s="3"/>
      <c r="AB1674" s="3"/>
      <c r="AC1674" s="3"/>
      <c r="AD1674" s="3"/>
      <c r="AE1674" s="3"/>
      <c r="AF1674" s="3"/>
      <c r="AG1674" s="3"/>
      <c r="AH1674" s="3"/>
      <c r="AI1674" s="3"/>
      <c r="AJ1674" s="3"/>
      <c r="AK1674" s="3"/>
      <c r="AL1674" s="3"/>
      <c r="AM1674" s="3"/>
      <c r="AN1674" s="3"/>
      <c r="AO1674" s="3"/>
      <c r="AP1674" s="3"/>
      <c r="AQ1674" s="3"/>
      <c r="AR1674" s="3"/>
      <c r="AS1674" s="3"/>
      <c r="AT1674" s="3"/>
      <c r="AU1674" s="3"/>
      <c r="AV1674" s="3"/>
      <c r="AW1674" s="3"/>
      <c r="AX1674" s="3"/>
    </row>
    <row r="1675" s="37" customFormat="true" ht="18" hidden="false" customHeight="true" outlineLevel="0" collapsed="false">
      <c r="A1675" s="37" t="s">
        <v>345</v>
      </c>
      <c r="B1675" s="38" t="s">
        <v>257</v>
      </c>
      <c r="C1675" s="39" t="s">
        <v>24</v>
      </c>
      <c r="D1675" s="37" t="s">
        <v>11</v>
      </c>
      <c r="E1675" s="40" t="s">
        <v>172</v>
      </c>
      <c r="F1675" s="37" t="s">
        <v>192</v>
      </c>
      <c r="I1675" s="41"/>
      <c r="J1675" s="42"/>
      <c r="K1675" s="38"/>
      <c r="L1675" s="38"/>
      <c r="M1675" s="38"/>
      <c r="N1675" s="43"/>
      <c r="O1675" s="43"/>
      <c r="P1675" s="41"/>
      <c r="Q1675" s="3"/>
      <c r="R1675" s="3"/>
      <c r="S1675" s="3"/>
      <c r="T1675" s="3"/>
      <c r="U1675" s="3"/>
      <c r="V1675" s="3"/>
      <c r="W1675" s="3"/>
      <c r="X1675" s="3"/>
      <c r="Y1675" s="3"/>
      <c r="Z1675" s="3"/>
      <c r="AA1675" s="3"/>
      <c r="AB1675" s="3"/>
      <c r="AC1675" s="3"/>
      <c r="AD1675" s="3"/>
      <c r="AE1675" s="3"/>
      <c r="AF1675" s="3"/>
      <c r="AG1675" s="3"/>
      <c r="AH1675" s="3"/>
      <c r="AI1675" s="3"/>
      <c r="AJ1675" s="3"/>
      <c r="AK1675" s="3"/>
      <c r="AL1675" s="3"/>
      <c r="AM1675" s="3"/>
      <c r="AN1675" s="3"/>
      <c r="AO1675" s="3"/>
      <c r="AP1675" s="3"/>
      <c r="AQ1675" s="3"/>
      <c r="AR1675" s="3"/>
      <c r="AS1675" s="3"/>
      <c r="AT1675" s="3"/>
      <c r="AU1675" s="3"/>
      <c r="AV1675" s="3"/>
      <c r="AW1675" s="3"/>
      <c r="AX1675" s="3"/>
    </row>
    <row r="1676" s="37" customFormat="true" ht="18" hidden="false" customHeight="true" outlineLevel="0" collapsed="false">
      <c r="A1676" s="37" t="s">
        <v>346</v>
      </c>
      <c r="B1676" s="38" t="s">
        <v>344</v>
      </c>
      <c r="C1676" s="39" t="s">
        <v>24</v>
      </c>
      <c r="D1676" s="37" t="s">
        <v>37</v>
      </c>
      <c r="E1676" s="40" t="s">
        <v>156</v>
      </c>
      <c r="F1676" s="37" t="s">
        <v>192</v>
      </c>
      <c r="I1676" s="41"/>
      <c r="J1676" s="42"/>
      <c r="K1676" s="38"/>
      <c r="L1676" s="38"/>
      <c r="M1676" s="38"/>
      <c r="N1676" s="43"/>
      <c r="O1676" s="43"/>
      <c r="P1676" s="41"/>
      <c r="Q1676" s="3"/>
      <c r="R1676" s="3"/>
      <c r="S1676" s="3"/>
      <c r="T1676" s="3"/>
      <c r="U1676" s="3"/>
      <c r="V1676" s="3"/>
      <c r="W1676" s="3"/>
      <c r="X1676" s="3"/>
      <c r="Y1676" s="3"/>
      <c r="Z1676" s="3"/>
      <c r="AA1676" s="3"/>
      <c r="AB1676" s="3"/>
      <c r="AC1676" s="3"/>
      <c r="AD1676" s="3"/>
      <c r="AE1676" s="3"/>
      <c r="AF1676" s="3"/>
      <c r="AG1676" s="3"/>
      <c r="AH1676" s="3"/>
      <c r="AI1676" s="3"/>
      <c r="AJ1676" s="3"/>
      <c r="AK1676" s="3"/>
      <c r="AL1676" s="3"/>
      <c r="AM1676" s="3"/>
      <c r="AN1676" s="3"/>
      <c r="AO1676" s="3"/>
      <c r="AP1676" s="3"/>
      <c r="AQ1676" s="3"/>
      <c r="AR1676" s="3"/>
      <c r="AS1676" s="3"/>
      <c r="AT1676" s="3"/>
      <c r="AU1676" s="3"/>
      <c r="AV1676" s="3"/>
      <c r="AW1676" s="3"/>
      <c r="AX1676" s="3"/>
    </row>
    <row r="1677" customFormat="false" ht="18" hidden="false" customHeight="true" outlineLevel="0" collapsed="false">
      <c r="C1677" s="28"/>
      <c r="K1677" s="2"/>
    </row>
    <row r="1678" s="22" customFormat="true" ht="18" hidden="false" customHeight="true" outlineLevel="0" collapsed="false">
      <c r="A1678" s="22" t="s">
        <v>167</v>
      </c>
      <c r="B1678" s="6" t="s">
        <v>1208</v>
      </c>
      <c r="C1678" s="28"/>
      <c r="D1678" s="19"/>
      <c r="E1678" s="25" t="n">
        <v>1</v>
      </c>
      <c r="F1678" s="19" t="s">
        <v>184</v>
      </c>
      <c r="G1678" s="19" t="s">
        <v>1209</v>
      </c>
      <c r="H1678" s="19" t="n">
        <v>2</v>
      </c>
      <c r="I1678" s="5"/>
      <c r="J1678" s="6" t="s">
        <v>1209</v>
      </c>
      <c r="K1678" s="6"/>
      <c r="L1678" s="6" t="s">
        <v>167</v>
      </c>
      <c r="M1678" s="6"/>
      <c r="N1678" s="21" t="n">
        <v>1</v>
      </c>
      <c r="O1678" s="21" t="n">
        <v>18</v>
      </c>
      <c r="P1678" s="26" t="n">
        <v>1</v>
      </c>
    </row>
    <row r="1679" customFormat="false" ht="18" hidden="false" customHeight="true" outlineLevel="0" collapsed="false">
      <c r="A1679" s="1" t="s">
        <v>170</v>
      </c>
      <c r="B1679" s="2" t="s">
        <v>171</v>
      </c>
      <c r="C1679" s="27" t="s">
        <v>135</v>
      </c>
      <c r="D1679" s="3" t="s">
        <v>11</v>
      </c>
      <c r="E1679" s="4" t="s">
        <v>172</v>
      </c>
      <c r="F1679" s="3" t="s">
        <v>27</v>
      </c>
      <c r="I1679" s="5" t="s">
        <v>1015</v>
      </c>
      <c r="K1679" s="2"/>
      <c r="N1679" s="8" t="n">
        <f aca="false">N1678+O1678</f>
        <v>19</v>
      </c>
      <c r="O1679" s="8" t="n">
        <v>3</v>
      </c>
    </row>
    <row r="1680" customFormat="false" ht="18" hidden="false" customHeight="true" outlineLevel="0" collapsed="false">
      <c r="A1680" s="1" t="s">
        <v>174</v>
      </c>
      <c r="B1680" s="2" t="s">
        <v>175</v>
      </c>
      <c r="C1680" s="27" t="s">
        <v>68</v>
      </c>
      <c r="D1680" s="3" t="s">
        <v>11</v>
      </c>
      <c r="E1680" s="4" t="s">
        <v>69</v>
      </c>
      <c r="F1680" s="3" t="s">
        <v>27</v>
      </c>
      <c r="I1680" s="5" t="s">
        <v>249</v>
      </c>
      <c r="K1680" s="2"/>
      <c r="N1680" s="8" t="n">
        <f aca="false">N1679+O1679</f>
        <v>22</v>
      </c>
      <c r="O1680" s="8" t="n">
        <v>1</v>
      </c>
    </row>
    <row r="1681" s="3" customFormat="true" ht="18" hidden="false" customHeight="true" outlineLevel="0" collapsed="false">
      <c r="A1681" s="37" t="s">
        <v>177</v>
      </c>
      <c r="B1681" s="38" t="s">
        <v>206</v>
      </c>
      <c r="C1681" s="39" t="s">
        <v>179</v>
      </c>
      <c r="D1681" s="37" t="s">
        <v>37</v>
      </c>
      <c r="E1681" s="40" t="s">
        <v>180</v>
      </c>
      <c r="F1681" s="37" t="s">
        <v>192</v>
      </c>
      <c r="G1681" s="37"/>
      <c r="H1681" s="37"/>
      <c r="I1681" s="41"/>
      <c r="J1681" s="42"/>
      <c r="K1681" s="38"/>
      <c r="L1681" s="38"/>
      <c r="M1681" s="38"/>
      <c r="N1681" s="43" t="n">
        <f aca="false">N1680+O1680</f>
        <v>23</v>
      </c>
      <c r="O1681" s="43" t="n">
        <v>60</v>
      </c>
      <c r="P1681" s="41"/>
    </row>
    <row r="1682" s="3" customFormat="true" ht="18" hidden="false" customHeight="true" outlineLevel="0" collapsed="false">
      <c r="A1682" s="37" t="s">
        <v>181</v>
      </c>
      <c r="B1682" s="38" t="s">
        <v>234</v>
      </c>
      <c r="C1682" s="39" t="s">
        <v>183</v>
      </c>
      <c r="D1682" s="37" t="s">
        <v>37</v>
      </c>
      <c r="E1682" s="40" t="s">
        <v>143</v>
      </c>
      <c r="F1682" s="37" t="s">
        <v>192</v>
      </c>
      <c r="G1682" s="37"/>
      <c r="H1682" s="37"/>
      <c r="I1682" s="41"/>
      <c r="J1682" s="42"/>
      <c r="K1682" s="38"/>
      <c r="L1682" s="38"/>
      <c r="M1682" s="38"/>
      <c r="N1682" s="43" t="n">
        <f aca="false">N1681+O1681</f>
        <v>83</v>
      </c>
      <c r="O1682" s="43" t="n">
        <v>35</v>
      </c>
      <c r="P1682" s="41"/>
    </row>
    <row r="1683" s="3" customFormat="true" ht="18" hidden="false" customHeight="true" outlineLevel="0" collapsed="false">
      <c r="A1683" s="37" t="s">
        <v>185</v>
      </c>
      <c r="B1683" s="38" t="s">
        <v>235</v>
      </c>
      <c r="C1683" s="39" t="s">
        <v>187</v>
      </c>
      <c r="D1683" s="37" t="s">
        <v>37</v>
      </c>
      <c r="E1683" s="40" t="s">
        <v>188</v>
      </c>
      <c r="F1683" s="37" t="s">
        <v>192</v>
      </c>
      <c r="G1683" s="37"/>
      <c r="H1683" s="37"/>
      <c r="I1683" s="41"/>
      <c r="J1683" s="42"/>
      <c r="K1683" s="38"/>
      <c r="L1683" s="38"/>
      <c r="M1683" s="38"/>
      <c r="N1683" s="43" t="n">
        <f aca="false">N1682+O1682</f>
        <v>118</v>
      </c>
      <c r="O1683" s="43" t="n">
        <v>25</v>
      </c>
      <c r="P1683" s="41"/>
    </row>
    <row r="1684" s="3" customFormat="true" ht="18" hidden="false" customHeight="true" outlineLevel="0" collapsed="false">
      <c r="A1684" s="37" t="s">
        <v>189</v>
      </c>
      <c r="B1684" s="38" t="s">
        <v>190</v>
      </c>
      <c r="C1684" s="39" t="s">
        <v>24</v>
      </c>
      <c r="D1684" s="37" t="s">
        <v>37</v>
      </c>
      <c r="E1684" s="40" t="s">
        <v>191</v>
      </c>
      <c r="F1684" s="37" t="s">
        <v>192</v>
      </c>
      <c r="G1684" s="37"/>
      <c r="H1684" s="37"/>
      <c r="I1684" s="41"/>
      <c r="J1684" s="42"/>
      <c r="K1684" s="38"/>
      <c r="L1684" s="38"/>
      <c r="M1684" s="38"/>
      <c r="N1684" s="43"/>
      <c r="O1684" s="43"/>
      <c r="P1684" s="41"/>
    </row>
    <row r="1685" s="3" customFormat="true" ht="18" hidden="false" customHeight="true" outlineLevel="0" collapsed="false">
      <c r="A1685" s="37" t="s">
        <v>193</v>
      </c>
      <c r="B1685" s="38" t="s">
        <v>194</v>
      </c>
      <c r="C1685" s="39" t="s">
        <v>36</v>
      </c>
      <c r="D1685" s="37" t="s">
        <v>37</v>
      </c>
      <c r="E1685" s="40" t="s">
        <v>191</v>
      </c>
      <c r="F1685" s="37" t="s">
        <v>192</v>
      </c>
      <c r="G1685" s="37"/>
      <c r="H1685" s="37"/>
      <c r="I1685" s="41"/>
      <c r="J1685" s="42"/>
      <c r="K1685" s="38"/>
      <c r="L1685" s="38"/>
      <c r="M1685" s="38"/>
      <c r="N1685" s="43" t="n">
        <f aca="false">N1683+O1683</f>
        <v>143</v>
      </c>
      <c r="O1685" s="43" t="n">
        <v>10</v>
      </c>
      <c r="P1685" s="41"/>
    </row>
    <row r="1686" s="3" customFormat="true" ht="18" hidden="false" customHeight="true" outlineLevel="0" collapsed="false">
      <c r="A1686" s="37" t="s">
        <v>195</v>
      </c>
      <c r="B1686" s="38" t="s">
        <v>196</v>
      </c>
      <c r="C1686" s="39" t="s">
        <v>31</v>
      </c>
      <c r="D1686" s="37" t="s">
        <v>11</v>
      </c>
      <c r="E1686" s="40" t="s">
        <v>112</v>
      </c>
      <c r="F1686" s="37" t="s">
        <v>192</v>
      </c>
      <c r="G1686" s="37"/>
      <c r="H1686" s="37"/>
      <c r="I1686" s="41" t="s">
        <v>24</v>
      </c>
      <c r="J1686" s="42"/>
      <c r="K1686" s="38"/>
      <c r="L1686" s="38"/>
      <c r="M1686" s="38"/>
      <c r="N1686" s="43" t="n">
        <f aca="false">N1685+O1685</f>
        <v>153</v>
      </c>
      <c r="O1686" s="43" t="n">
        <v>2</v>
      </c>
      <c r="P1686" s="41"/>
    </row>
    <row r="1687" s="3" customFormat="true" ht="18" hidden="false" customHeight="true" outlineLevel="0" collapsed="false">
      <c r="A1687" s="37" t="s">
        <v>198</v>
      </c>
      <c r="B1687" s="38" t="s">
        <v>341</v>
      </c>
      <c r="C1687" s="39" t="s">
        <v>200</v>
      </c>
      <c r="D1687" s="37" t="s">
        <v>37</v>
      </c>
      <c r="E1687" s="40" t="s">
        <v>201</v>
      </c>
      <c r="F1687" s="37" t="s">
        <v>192</v>
      </c>
      <c r="G1687" s="37"/>
      <c r="H1687" s="37"/>
      <c r="I1687" s="41"/>
      <c r="J1687" s="42"/>
      <c r="K1687" s="38"/>
      <c r="L1687" s="38"/>
      <c r="M1687" s="38"/>
      <c r="N1687" s="43" t="n">
        <f aca="false">N1686+O1686</f>
        <v>155</v>
      </c>
      <c r="O1687" s="43" t="n">
        <v>80</v>
      </c>
      <c r="P1687" s="41"/>
    </row>
    <row r="1688" s="3" customFormat="true" ht="18" hidden="false" customHeight="true" outlineLevel="0" collapsed="false">
      <c r="A1688" s="37" t="s">
        <v>202</v>
      </c>
      <c r="B1688" s="38" t="s">
        <v>203</v>
      </c>
      <c r="C1688" s="39" t="s">
        <v>24</v>
      </c>
      <c r="D1688" s="37" t="s">
        <v>11</v>
      </c>
      <c r="E1688" s="40" t="s">
        <v>32</v>
      </c>
      <c r="F1688" s="37" t="s">
        <v>192</v>
      </c>
      <c r="G1688" s="37"/>
      <c r="H1688" s="37"/>
      <c r="I1688" s="41"/>
      <c r="J1688" s="42"/>
      <c r="K1688" s="38"/>
      <c r="L1688" s="38"/>
      <c r="M1688" s="38"/>
      <c r="N1688" s="43"/>
      <c r="O1688" s="43"/>
      <c r="P1688" s="41"/>
    </row>
    <row r="1689" s="3" customFormat="true" ht="18" hidden="false" customHeight="true" outlineLevel="0" collapsed="false">
      <c r="A1689" s="37" t="s">
        <v>204</v>
      </c>
      <c r="B1689" s="38" t="s">
        <v>171</v>
      </c>
      <c r="C1689" s="39" t="s">
        <v>24</v>
      </c>
      <c r="D1689" s="37" t="s">
        <v>11</v>
      </c>
      <c r="E1689" s="40" t="s">
        <v>172</v>
      </c>
      <c r="F1689" s="37" t="s">
        <v>192</v>
      </c>
      <c r="G1689" s="37"/>
      <c r="H1689" s="37"/>
      <c r="I1689" s="41"/>
      <c r="J1689" s="42"/>
      <c r="K1689" s="38"/>
      <c r="L1689" s="38"/>
      <c r="M1689" s="38"/>
      <c r="N1689" s="43"/>
      <c r="O1689" s="43"/>
      <c r="P1689" s="41"/>
    </row>
    <row r="1690" s="45" customFormat="true" ht="18" hidden="false" customHeight="true" outlineLevel="0" collapsed="false">
      <c r="A1690" s="37" t="s">
        <v>205</v>
      </c>
      <c r="B1690" s="38" t="s">
        <v>206</v>
      </c>
      <c r="C1690" s="39" t="s">
        <v>24</v>
      </c>
      <c r="D1690" s="37" t="s">
        <v>37</v>
      </c>
      <c r="E1690" s="40" t="s">
        <v>180</v>
      </c>
      <c r="F1690" s="37" t="s">
        <v>192</v>
      </c>
      <c r="G1690" s="37"/>
      <c r="H1690" s="37"/>
      <c r="I1690" s="41"/>
      <c r="J1690" s="42"/>
      <c r="K1690" s="41"/>
      <c r="L1690" s="38"/>
      <c r="M1690" s="41"/>
      <c r="N1690" s="43" t="s">
        <v>24</v>
      </c>
      <c r="O1690" s="43" t="s">
        <v>24</v>
      </c>
      <c r="P1690" s="41"/>
    </row>
    <row r="1691" s="45" customFormat="true" ht="18" hidden="false" customHeight="true" outlineLevel="0" collapsed="false">
      <c r="A1691" s="3"/>
      <c r="B1691" s="34"/>
      <c r="C1691" s="28"/>
      <c r="D1691" s="3"/>
      <c r="E1691" s="4"/>
      <c r="F1691" s="3"/>
      <c r="G1691" s="3"/>
      <c r="H1691" s="3"/>
      <c r="I1691" s="5"/>
      <c r="J1691" s="20"/>
      <c r="K1691" s="5"/>
      <c r="L1691" s="34"/>
      <c r="M1691" s="5"/>
      <c r="N1691" s="32"/>
      <c r="O1691" s="32"/>
      <c r="P1691" s="5"/>
    </row>
    <row r="1692" s="22" customFormat="true" ht="30" hidden="false" customHeight="true" outlineLevel="0" collapsed="false">
      <c r="A1692" s="22" t="s">
        <v>125</v>
      </c>
      <c r="B1692" s="6" t="s">
        <v>1210</v>
      </c>
      <c r="C1692" s="28"/>
      <c r="D1692" s="19"/>
      <c r="E1692" s="25" t="n">
        <v>3</v>
      </c>
      <c r="F1692" s="19" t="s">
        <v>27</v>
      </c>
      <c r="G1692" s="19" t="s">
        <v>1209</v>
      </c>
      <c r="H1692" s="19"/>
      <c r="I1692" s="5"/>
      <c r="J1692" s="6" t="s">
        <v>1209</v>
      </c>
      <c r="K1692" s="6"/>
      <c r="L1692" s="6" t="s">
        <v>125</v>
      </c>
      <c r="M1692" s="6"/>
      <c r="N1692" s="21" t="n">
        <v>1</v>
      </c>
      <c r="O1692" s="21" t="n">
        <v>18</v>
      </c>
      <c r="P1692" s="26" t="n">
        <v>3</v>
      </c>
    </row>
    <row r="1693" customFormat="false" ht="18" hidden="false" customHeight="true" outlineLevel="0" collapsed="false">
      <c r="A1693" s="1" t="s">
        <v>126</v>
      </c>
      <c r="B1693" s="2" t="s">
        <v>257</v>
      </c>
      <c r="C1693" s="27" t="s">
        <v>135</v>
      </c>
      <c r="D1693" s="3" t="s">
        <v>11</v>
      </c>
      <c r="E1693" s="4" t="s">
        <v>172</v>
      </c>
      <c r="F1693" s="3" t="s">
        <v>27</v>
      </c>
      <c r="I1693" s="5" t="s">
        <v>1022</v>
      </c>
      <c r="K1693" s="2"/>
      <c r="N1693" s="8" t="n">
        <f aca="false">N1692+O1692</f>
        <v>19</v>
      </c>
      <c r="O1693" s="8" t="n">
        <v>3</v>
      </c>
    </row>
    <row r="1694" customFormat="false" ht="18" hidden="false" customHeight="true" outlineLevel="0" collapsed="false">
      <c r="A1694" s="1" t="s">
        <v>129</v>
      </c>
      <c r="B1694" s="2" t="s">
        <v>1211</v>
      </c>
      <c r="C1694" s="27" t="s">
        <v>261</v>
      </c>
      <c r="D1694" s="3" t="s">
        <v>37</v>
      </c>
      <c r="E1694" s="4" t="s">
        <v>156</v>
      </c>
      <c r="F1694" s="3" t="s">
        <v>27</v>
      </c>
      <c r="K1694" s="2"/>
      <c r="N1694" s="8" t="n">
        <f aca="false">N1693+O1693</f>
        <v>22</v>
      </c>
      <c r="O1694" s="8" t="n">
        <v>50</v>
      </c>
    </row>
    <row r="1695" s="3" customFormat="true" ht="18" hidden="false" customHeight="true" outlineLevel="0" collapsed="false">
      <c r="A1695" s="37" t="s">
        <v>334</v>
      </c>
      <c r="B1695" s="38" t="s">
        <v>9</v>
      </c>
      <c r="C1695" s="39" t="s">
        <v>24</v>
      </c>
      <c r="D1695" s="37" t="s">
        <v>37</v>
      </c>
      <c r="E1695" s="40" t="s">
        <v>335</v>
      </c>
      <c r="F1695" s="37" t="s">
        <v>192</v>
      </c>
      <c r="G1695" s="37"/>
      <c r="H1695" s="37"/>
      <c r="I1695" s="41"/>
      <c r="J1695" s="42"/>
      <c r="K1695" s="38"/>
      <c r="L1695" s="38"/>
      <c r="M1695" s="38"/>
      <c r="N1695" s="43"/>
      <c r="O1695" s="43"/>
      <c r="P1695" s="41"/>
    </row>
    <row r="1696" s="3" customFormat="true" ht="18" hidden="false" customHeight="true" outlineLevel="0" collapsed="false">
      <c r="A1696" s="37" t="s">
        <v>336</v>
      </c>
      <c r="B1696" s="38" t="s">
        <v>337</v>
      </c>
      <c r="C1696" s="46"/>
      <c r="D1696" s="37"/>
      <c r="E1696" s="40"/>
      <c r="F1696" s="37" t="s">
        <v>192</v>
      </c>
      <c r="G1696" s="37"/>
      <c r="H1696" s="37"/>
      <c r="I1696" s="41"/>
      <c r="J1696" s="42"/>
      <c r="K1696" s="38"/>
      <c r="L1696" s="38"/>
      <c r="M1696" s="38"/>
      <c r="N1696" s="43"/>
      <c r="O1696" s="43"/>
      <c r="P1696" s="41"/>
    </row>
    <row r="1697" s="3" customFormat="true" ht="18" hidden="false" customHeight="true" outlineLevel="0" collapsed="false">
      <c r="A1697" s="47" t="s">
        <v>338</v>
      </c>
      <c r="B1697" s="48" t="s">
        <v>339</v>
      </c>
      <c r="C1697" s="39" t="s">
        <v>135</v>
      </c>
      <c r="D1697" s="47" t="s">
        <v>11</v>
      </c>
      <c r="E1697" s="49" t="s">
        <v>172</v>
      </c>
      <c r="F1697" s="47" t="s">
        <v>192</v>
      </c>
      <c r="G1697" s="47"/>
      <c r="H1697" s="47"/>
      <c r="I1697" s="50" t="s">
        <v>24</v>
      </c>
      <c r="J1697" s="51"/>
      <c r="K1697" s="48"/>
      <c r="L1697" s="48"/>
      <c r="M1697" s="48"/>
      <c r="N1697" s="52" t="n">
        <f aca="false">N1694+O1694</f>
        <v>72</v>
      </c>
      <c r="O1697" s="52" t="n">
        <v>3</v>
      </c>
      <c r="P1697" s="50"/>
    </row>
    <row r="1698" s="3" customFormat="true" ht="18" hidden="false" customHeight="true" outlineLevel="0" collapsed="false">
      <c r="A1698" s="47" t="s">
        <v>340</v>
      </c>
      <c r="B1698" s="48" t="s">
        <v>341</v>
      </c>
      <c r="C1698" s="39" t="s">
        <v>261</v>
      </c>
      <c r="D1698" s="47" t="s">
        <v>37</v>
      </c>
      <c r="E1698" s="49" t="s">
        <v>156</v>
      </c>
      <c r="F1698" s="47" t="s">
        <v>192</v>
      </c>
      <c r="G1698" s="47"/>
      <c r="H1698" s="47"/>
      <c r="I1698" s="50"/>
      <c r="J1698" s="51"/>
      <c r="K1698" s="48"/>
      <c r="L1698" s="48"/>
      <c r="M1698" s="48"/>
      <c r="N1698" s="52" t="n">
        <f aca="false">N1697+O1697</f>
        <v>75</v>
      </c>
      <c r="O1698" s="52" t="n">
        <v>50</v>
      </c>
      <c r="P1698" s="50"/>
    </row>
    <row r="1699" s="37" customFormat="true" ht="18" hidden="false" customHeight="true" outlineLevel="0" collapsed="false">
      <c r="A1699" s="37" t="s">
        <v>342</v>
      </c>
      <c r="B1699" s="38" t="s">
        <v>257</v>
      </c>
      <c r="C1699" s="39" t="s">
        <v>24</v>
      </c>
      <c r="D1699" s="37" t="s">
        <v>11</v>
      </c>
      <c r="E1699" s="40" t="s">
        <v>172</v>
      </c>
      <c r="F1699" s="37" t="s">
        <v>192</v>
      </c>
      <c r="I1699" s="41"/>
      <c r="J1699" s="42"/>
      <c r="K1699" s="38"/>
      <c r="L1699" s="38"/>
      <c r="M1699" s="38"/>
      <c r="N1699" s="43"/>
      <c r="O1699" s="43"/>
      <c r="P1699" s="41"/>
      <c r="Q1699" s="3"/>
      <c r="R1699" s="3"/>
      <c r="S1699" s="3"/>
      <c r="T1699" s="3"/>
      <c r="U1699" s="3"/>
      <c r="V1699" s="3"/>
      <c r="W1699" s="3"/>
      <c r="X1699" s="3"/>
      <c r="Y1699" s="3"/>
      <c r="Z1699" s="3"/>
      <c r="AA1699" s="3"/>
      <c r="AB1699" s="3"/>
      <c r="AC1699" s="3"/>
      <c r="AD1699" s="3"/>
      <c r="AE1699" s="3"/>
      <c r="AF1699" s="3"/>
      <c r="AG1699" s="3"/>
      <c r="AH1699" s="3"/>
      <c r="AI1699" s="3"/>
      <c r="AJ1699" s="3"/>
      <c r="AK1699" s="3"/>
      <c r="AL1699" s="3"/>
      <c r="AM1699" s="3"/>
      <c r="AN1699" s="3"/>
      <c r="AO1699" s="3"/>
      <c r="AP1699" s="3"/>
      <c r="AQ1699" s="3"/>
      <c r="AR1699" s="3"/>
      <c r="AS1699" s="3"/>
      <c r="AT1699" s="3"/>
      <c r="AU1699" s="3"/>
      <c r="AV1699" s="3"/>
      <c r="AW1699" s="3"/>
      <c r="AX1699" s="3"/>
    </row>
    <row r="1700" s="37" customFormat="true" ht="18" hidden="false" customHeight="true" outlineLevel="0" collapsed="false">
      <c r="A1700" s="37" t="s">
        <v>343</v>
      </c>
      <c r="B1700" s="38" t="s">
        <v>344</v>
      </c>
      <c r="C1700" s="39" t="s">
        <v>24</v>
      </c>
      <c r="D1700" s="37" t="s">
        <v>37</v>
      </c>
      <c r="E1700" s="40" t="s">
        <v>156</v>
      </c>
      <c r="F1700" s="37" t="s">
        <v>192</v>
      </c>
      <c r="I1700" s="41"/>
      <c r="J1700" s="42"/>
      <c r="K1700" s="38"/>
      <c r="L1700" s="38"/>
      <c r="M1700" s="38"/>
      <c r="N1700" s="43"/>
      <c r="O1700" s="43"/>
      <c r="P1700" s="41"/>
      <c r="Q1700" s="3"/>
      <c r="R1700" s="3"/>
      <c r="S1700" s="3"/>
      <c r="T1700" s="3"/>
      <c r="U1700" s="3"/>
      <c r="V1700" s="3"/>
      <c r="W1700" s="3"/>
      <c r="X1700" s="3"/>
      <c r="Y1700" s="3"/>
      <c r="Z1700" s="3"/>
      <c r="AA1700" s="3"/>
      <c r="AB1700" s="3"/>
      <c r="AC1700" s="3"/>
      <c r="AD1700" s="3"/>
      <c r="AE1700" s="3"/>
      <c r="AF1700" s="3"/>
      <c r="AG1700" s="3"/>
      <c r="AH1700" s="3"/>
      <c r="AI1700" s="3"/>
      <c r="AJ1700" s="3"/>
      <c r="AK1700" s="3"/>
      <c r="AL1700" s="3"/>
      <c r="AM1700" s="3"/>
      <c r="AN1700" s="3"/>
      <c r="AO1700" s="3"/>
      <c r="AP1700" s="3"/>
      <c r="AQ1700" s="3"/>
      <c r="AR1700" s="3"/>
      <c r="AS1700" s="3"/>
      <c r="AT1700" s="3"/>
      <c r="AU1700" s="3"/>
      <c r="AV1700" s="3"/>
      <c r="AW1700" s="3"/>
      <c r="AX1700" s="3"/>
    </row>
    <row r="1701" s="37" customFormat="true" ht="18" hidden="false" customHeight="true" outlineLevel="0" collapsed="false">
      <c r="A1701" s="37" t="s">
        <v>345</v>
      </c>
      <c r="B1701" s="38" t="s">
        <v>257</v>
      </c>
      <c r="C1701" s="39" t="s">
        <v>24</v>
      </c>
      <c r="D1701" s="37" t="s">
        <v>11</v>
      </c>
      <c r="E1701" s="40" t="s">
        <v>172</v>
      </c>
      <c r="F1701" s="37" t="s">
        <v>192</v>
      </c>
      <c r="I1701" s="41"/>
      <c r="J1701" s="42"/>
      <c r="K1701" s="38"/>
      <c r="L1701" s="38"/>
      <c r="M1701" s="38"/>
      <c r="N1701" s="43"/>
      <c r="O1701" s="43"/>
      <c r="P1701" s="41"/>
      <c r="Q1701" s="3"/>
      <c r="R1701" s="3"/>
      <c r="S1701" s="3"/>
      <c r="T1701" s="3"/>
      <c r="U1701" s="3"/>
      <c r="V1701" s="3"/>
      <c r="W1701" s="3"/>
      <c r="X1701" s="3"/>
      <c r="Y1701" s="3"/>
      <c r="Z1701" s="3"/>
      <c r="AA1701" s="3"/>
      <c r="AB1701" s="3"/>
      <c r="AC1701" s="3"/>
      <c r="AD1701" s="3"/>
      <c r="AE1701" s="3"/>
      <c r="AF1701" s="3"/>
      <c r="AG1701" s="3"/>
      <c r="AH1701" s="3"/>
      <c r="AI1701" s="3"/>
      <c r="AJ1701" s="3"/>
      <c r="AK1701" s="3"/>
      <c r="AL1701" s="3"/>
      <c r="AM1701" s="3"/>
      <c r="AN1701" s="3"/>
      <c r="AO1701" s="3"/>
      <c r="AP1701" s="3"/>
      <c r="AQ1701" s="3"/>
      <c r="AR1701" s="3"/>
      <c r="AS1701" s="3"/>
      <c r="AT1701" s="3"/>
      <c r="AU1701" s="3"/>
      <c r="AV1701" s="3"/>
      <c r="AW1701" s="3"/>
      <c r="AX1701" s="3"/>
    </row>
    <row r="1702" s="37" customFormat="true" ht="18" hidden="false" customHeight="true" outlineLevel="0" collapsed="false">
      <c r="A1702" s="37" t="s">
        <v>346</v>
      </c>
      <c r="B1702" s="38" t="s">
        <v>344</v>
      </c>
      <c r="C1702" s="39" t="s">
        <v>24</v>
      </c>
      <c r="D1702" s="37" t="s">
        <v>37</v>
      </c>
      <c r="E1702" s="40" t="s">
        <v>156</v>
      </c>
      <c r="F1702" s="37" t="s">
        <v>192</v>
      </c>
      <c r="I1702" s="41"/>
      <c r="J1702" s="42"/>
      <c r="K1702" s="38"/>
      <c r="L1702" s="38"/>
      <c r="M1702" s="38"/>
      <c r="N1702" s="43"/>
      <c r="O1702" s="43"/>
      <c r="P1702" s="41"/>
      <c r="Q1702" s="3"/>
      <c r="R1702" s="3"/>
      <c r="S1702" s="3"/>
      <c r="T1702" s="3"/>
      <c r="U1702" s="3"/>
      <c r="V1702" s="3"/>
      <c r="W1702" s="3"/>
      <c r="X1702" s="3"/>
      <c r="Y1702" s="3"/>
      <c r="Z1702" s="3"/>
      <c r="AA1702" s="3"/>
      <c r="AB1702" s="3"/>
      <c r="AC1702" s="3"/>
      <c r="AD1702" s="3"/>
      <c r="AE1702" s="3"/>
      <c r="AF1702" s="3"/>
      <c r="AG1702" s="3"/>
      <c r="AH1702" s="3"/>
      <c r="AI1702" s="3"/>
      <c r="AJ1702" s="3"/>
      <c r="AK1702" s="3"/>
      <c r="AL1702" s="3"/>
      <c r="AM1702" s="3"/>
      <c r="AN1702" s="3"/>
      <c r="AO1702" s="3"/>
      <c r="AP1702" s="3"/>
      <c r="AQ1702" s="3"/>
      <c r="AR1702" s="3"/>
      <c r="AS1702" s="3"/>
      <c r="AT1702" s="3"/>
      <c r="AU1702" s="3"/>
      <c r="AV1702" s="3"/>
      <c r="AW1702" s="3"/>
      <c r="AX1702" s="3"/>
    </row>
    <row r="1703" s="3" customFormat="true" ht="18" hidden="false" customHeight="true" outlineLevel="0" collapsed="false">
      <c r="B1703" s="34"/>
      <c r="C1703" s="28"/>
      <c r="E1703" s="4"/>
      <c r="I1703" s="5"/>
      <c r="J1703" s="20"/>
      <c r="K1703" s="34"/>
      <c r="L1703" s="34"/>
      <c r="M1703" s="34"/>
      <c r="N1703" s="32"/>
      <c r="O1703" s="32"/>
      <c r="P1703" s="5"/>
    </row>
    <row r="1704" s="22" customFormat="true" ht="18" hidden="false" customHeight="true" outlineLevel="0" collapsed="false">
      <c r="A1704" s="22" t="s">
        <v>167</v>
      </c>
      <c r="B1704" s="6" t="s">
        <v>1212</v>
      </c>
      <c r="C1704" s="28"/>
      <c r="D1704" s="19"/>
      <c r="E1704" s="25" t="n">
        <v>1</v>
      </c>
      <c r="F1704" s="19" t="s">
        <v>184</v>
      </c>
      <c r="G1704" s="19" t="s">
        <v>1213</v>
      </c>
      <c r="H1704" s="19" t="n">
        <v>1</v>
      </c>
      <c r="I1704" s="5"/>
      <c r="J1704" s="6" t="s">
        <v>1213</v>
      </c>
      <c r="K1704" s="6"/>
      <c r="L1704" s="6" t="s">
        <v>167</v>
      </c>
      <c r="M1704" s="6"/>
      <c r="N1704" s="21" t="n">
        <v>1</v>
      </c>
      <c r="O1704" s="21" t="n">
        <v>18</v>
      </c>
      <c r="P1704" s="26" t="n">
        <v>1</v>
      </c>
    </row>
    <row r="1705" customFormat="false" ht="18" hidden="false" customHeight="true" outlineLevel="0" collapsed="false">
      <c r="A1705" s="1" t="s">
        <v>170</v>
      </c>
      <c r="B1705" s="2" t="s">
        <v>171</v>
      </c>
      <c r="C1705" s="27" t="s">
        <v>135</v>
      </c>
      <c r="D1705" s="3" t="s">
        <v>11</v>
      </c>
      <c r="E1705" s="4" t="s">
        <v>172</v>
      </c>
      <c r="F1705" s="3" t="s">
        <v>27</v>
      </c>
      <c r="I1705" s="5" t="s">
        <v>1026</v>
      </c>
      <c r="K1705" s="2"/>
      <c r="N1705" s="8" t="n">
        <f aca="false">N1704+O1704</f>
        <v>19</v>
      </c>
      <c r="O1705" s="8" t="n">
        <v>3</v>
      </c>
    </row>
    <row r="1706" customFormat="false" ht="18" hidden="false" customHeight="true" outlineLevel="0" collapsed="false">
      <c r="A1706" s="1" t="s">
        <v>174</v>
      </c>
      <c r="B1706" s="2" t="s">
        <v>175</v>
      </c>
      <c r="C1706" s="27" t="s">
        <v>68</v>
      </c>
      <c r="D1706" s="3" t="s">
        <v>11</v>
      </c>
      <c r="E1706" s="4" t="s">
        <v>69</v>
      </c>
      <c r="F1706" s="3" t="s">
        <v>27</v>
      </c>
      <c r="I1706" s="5" t="s">
        <v>176</v>
      </c>
      <c r="K1706" s="2"/>
      <c r="N1706" s="8" t="n">
        <f aca="false">N1705+O1705</f>
        <v>22</v>
      </c>
      <c r="O1706" s="8" t="n">
        <v>1</v>
      </c>
    </row>
    <row r="1707" s="3" customFormat="true" ht="18" hidden="false" customHeight="true" outlineLevel="0" collapsed="false">
      <c r="A1707" s="37" t="s">
        <v>177</v>
      </c>
      <c r="B1707" s="38" t="s">
        <v>206</v>
      </c>
      <c r="C1707" s="39" t="s">
        <v>179</v>
      </c>
      <c r="D1707" s="37" t="s">
        <v>37</v>
      </c>
      <c r="E1707" s="40" t="s">
        <v>180</v>
      </c>
      <c r="F1707" s="37" t="s">
        <v>192</v>
      </c>
      <c r="G1707" s="37"/>
      <c r="H1707" s="37"/>
      <c r="I1707" s="41"/>
      <c r="J1707" s="42"/>
      <c r="K1707" s="38"/>
      <c r="L1707" s="38"/>
      <c r="M1707" s="38"/>
      <c r="N1707" s="43" t="n">
        <f aca="false">N1706+O1706</f>
        <v>23</v>
      </c>
      <c r="O1707" s="43" t="n">
        <v>60</v>
      </c>
      <c r="P1707" s="41"/>
    </row>
    <row r="1708" s="3" customFormat="true" ht="18" hidden="false" customHeight="true" outlineLevel="0" collapsed="false">
      <c r="A1708" s="37" t="s">
        <v>181</v>
      </c>
      <c r="B1708" s="38" t="s">
        <v>234</v>
      </c>
      <c r="C1708" s="39" t="s">
        <v>183</v>
      </c>
      <c r="D1708" s="37" t="s">
        <v>37</v>
      </c>
      <c r="E1708" s="40" t="s">
        <v>143</v>
      </c>
      <c r="F1708" s="37" t="s">
        <v>192</v>
      </c>
      <c r="G1708" s="37"/>
      <c r="H1708" s="37"/>
      <c r="I1708" s="41"/>
      <c r="J1708" s="42"/>
      <c r="K1708" s="38"/>
      <c r="L1708" s="38"/>
      <c r="M1708" s="38"/>
      <c r="N1708" s="43" t="n">
        <f aca="false">N1707+O1707</f>
        <v>83</v>
      </c>
      <c r="O1708" s="43" t="n">
        <v>35</v>
      </c>
      <c r="P1708" s="41"/>
    </row>
    <row r="1709" s="3" customFormat="true" ht="18" hidden="false" customHeight="true" outlineLevel="0" collapsed="false">
      <c r="A1709" s="37" t="s">
        <v>185</v>
      </c>
      <c r="B1709" s="38" t="s">
        <v>235</v>
      </c>
      <c r="C1709" s="39" t="s">
        <v>187</v>
      </c>
      <c r="D1709" s="37" t="s">
        <v>37</v>
      </c>
      <c r="E1709" s="40" t="s">
        <v>188</v>
      </c>
      <c r="F1709" s="37" t="s">
        <v>192</v>
      </c>
      <c r="G1709" s="37"/>
      <c r="H1709" s="37"/>
      <c r="I1709" s="41"/>
      <c r="J1709" s="42"/>
      <c r="K1709" s="38"/>
      <c r="L1709" s="38"/>
      <c r="M1709" s="38"/>
      <c r="N1709" s="43" t="n">
        <f aca="false">N1708+O1708</f>
        <v>118</v>
      </c>
      <c r="O1709" s="43" t="n">
        <v>25</v>
      </c>
      <c r="P1709" s="41"/>
    </row>
    <row r="1710" s="3" customFormat="true" ht="18" hidden="false" customHeight="true" outlineLevel="0" collapsed="false">
      <c r="A1710" s="37" t="s">
        <v>189</v>
      </c>
      <c r="B1710" s="38" t="s">
        <v>190</v>
      </c>
      <c r="C1710" s="39" t="s">
        <v>24</v>
      </c>
      <c r="D1710" s="37" t="s">
        <v>37</v>
      </c>
      <c r="E1710" s="40" t="s">
        <v>191</v>
      </c>
      <c r="F1710" s="37" t="s">
        <v>192</v>
      </c>
      <c r="G1710" s="37"/>
      <c r="H1710" s="37"/>
      <c r="I1710" s="41"/>
      <c r="J1710" s="42"/>
      <c r="K1710" s="38"/>
      <c r="L1710" s="38"/>
      <c r="M1710" s="38"/>
      <c r="N1710" s="43"/>
      <c r="O1710" s="43"/>
      <c r="P1710" s="41"/>
    </row>
    <row r="1711" s="3" customFormat="true" ht="18" hidden="false" customHeight="true" outlineLevel="0" collapsed="false">
      <c r="A1711" s="37" t="s">
        <v>193</v>
      </c>
      <c r="B1711" s="38" t="s">
        <v>194</v>
      </c>
      <c r="C1711" s="39" t="s">
        <v>36</v>
      </c>
      <c r="D1711" s="37" t="s">
        <v>37</v>
      </c>
      <c r="E1711" s="40" t="s">
        <v>191</v>
      </c>
      <c r="F1711" s="37" t="s">
        <v>192</v>
      </c>
      <c r="G1711" s="37"/>
      <c r="H1711" s="37"/>
      <c r="I1711" s="41"/>
      <c r="J1711" s="42"/>
      <c r="K1711" s="38"/>
      <c r="L1711" s="38"/>
      <c r="M1711" s="38"/>
      <c r="N1711" s="43" t="n">
        <f aca="false">N1709+O1709</f>
        <v>143</v>
      </c>
      <c r="O1711" s="43" t="n">
        <v>10</v>
      </c>
      <c r="P1711" s="41"/>
    </row>
    <row r="1712" s="3" customFormat="true" ht="18" hidden="false" customHeight="true" outlineLevel="0" collapsed="false">
      <c r="A1712" s="37" t="s">
        <v>195</v>
      </c>
      <c r="B1712" s="38" t="s">
        <v>196</v>
      </c>
      <c r="C1712" s="39" t="s">
        <v>31</v>
      </c>
      <c r="D1712" s="37" t="s">
        <v>11</v>
      </c>
      <c r="E1712" s="40" t="s">
        <v>112</v>
      </c>
      <c r="F1712" s="37" t="s">
        <v>192</v>
      </c>
      <c r="G1712" s="37"/>
      <c r="H1712" s="37"/>
      <c r="I1712" s="41" t="s">
        <v>24</v>
      </c>
      <c r="J1712" s="42"/>
      <c r="K1712" s="38"/>
      <c r="L1712" s="38"/>
      <c r="M1712" s="38"/>
      <c r="N1712" s="43" t="n">
        <f aca="false">N1711+O1711</f>
        <v>153</v>
      </c>
      <c r="O1712" s="43" t="n">
        <v>2</v>
      </c>
      <c r="P1712" s="41"/>
    </row>
    <row r="1713" s="3" customFormat="true" ht="18" hidden="false" customHeight="true" outlineLevel="0" collapsed="false">
      <c r="A1713" s="37" t="s">
        <v>198</v>
      </c>
      <c r="B1713" s="38" t="s">
        <v>341</v>
      </c>
      <c r="C1713" s="39" t="s">
        <v>200</v>
      </c>
      <c r="D1713" s="37" t="s">
        <v>37</v>
      </c>
      <c r="E1713" s="40" t="s">
        <v>201</v>
      </c>
      <c r="F1713" s="37" t="s">
        <v>192</v>
      </c>
      <c r="G1713" s="37"/>
      <c r="H1713" s="37"/>
      <c r="I1713" s="41"/>
      <c r="J1713" s="42"/>
      <c r="K1713" s="38"/>
      <c r="L1713" s="38"/>
      <c r="M1713" s="38"/>
      <c r="N1713" s="43" t="n">
        <f aca="false">N1712+O1712</f>
        <v>155</v>
      </c>
      <c r="O1713" s="43" t="n">
        <v>80</v>
      </c>
      <c r="P1713" s="41"/>
    </row>
    <row r="1714" s="3" customFormat="true" ht="18" hidden="false" customHeight="true" outlineLevel="0" collapsed="false">
      <c r="A1714" s="37" t="s">
        <v>202</v>
      </c>
      <c r="B1714" s="38" t="s">
        <v>203</v>
      </c>
      <c r="C1714" s="39" t="s">
        <v>24</v>
      </c>
      <c r="D1714" s="37" t="s">
        <v>11</v>
      </c>
      <c r="E1714" s="40" t="s">
        <v>32</v>
      </c>
      <c r="F1714" s="37" t="s">
        <v>192</v>
      </c>
      <c r="G1714" s="37"/>
      <c r="H1714" s="37"/>
      <c r="I1714" s="41"/>
      <c r="J1714" s="42"/>
      <c r="K1714" s="38"/>
      <c r="L1714" s="38"/>
      <c r="M1714" s="38"/>
      <c r="N1714" s="43" t="s">
        <v>24</v>
      </c>
      <c r="O1714" s="43"/>
      <c r="P1714" s="41"/>
    </row>
    <row r="1715" s="3" customFormat="true" ht="18" hidden="false" customHeight="true" outlineLevel="0" collapsed="false">
      <c r="A1715" s="37" t="s">
        <v>204</v>
      </c>
      <c r="B1715" s="38" t="s">
        <v>171</v>
      </c>
      <c r="C1715" s="39" t="s">
        <v>24</v>
      </c>
      <c r="D1715" s="37" t="s">
        <v>11</v>
      </c>
      <c r="E1715" s="40" t="s">
        <v>172</v>
      </c>
      <c r="F1715" s="37" t="s">
        <v>192</v>
      </c>
      <c r="G1715" s="37"/>
      <c r="H1715" s="37"/>
      <c r="I1715" s="41"/>
      <c r="J1715" s="42"/>
      <c r="K1715" s="38"/>
      <c r="L1715" s="38"/>
      <c r="M1715" s="38"/>
      <c r="N1715" s="43"/>
      <c r="O1715" s="43"/>
      <c r="P1715" s="41"/>
    </row>
    <row r="1716" s="45" customFormat="true" ht="18" hidden="false" customHeight="true" outlineLevel="0" collapsed="false">
      <c r="A1716" s="37" t="s">
        <v>205</v>
      </c>
      <c r="B1716" s="38" t="s">
        <v>206</v>
      </c>
      <c r="C1716" s="39" t="s">
        <v>24</v>
      </c>
      <c r="D1716" s="37" t="s">
        <v>37</v>
      </c>
      <c r="E1716" s="40" t="s">
        <v>180</v>
      </c>
      <c r="F1716" s="37" t="s">
        <v>192</v>
      </c>
      <c r="G1716" s="37"/>
      <c r="H1716" s="37"/>
      <c r="I1716" s="41"/>
      <c r="J1716" s="42"/>
      <c r="K1716" s="41"/>
      <c r="L1716" s="38"/>
      <c r="M1716" s="41"/>
      <c r="N1716" s="43" t="s">
        <v>24</v>
      </c>
      <c r="O1716" s="43" t="s">
        <v>24</v>
      </c>
      <c r="P1716" s="41"/>
    </row>
    <row r="1717" s="45" customFormat="true" ht="18" hidden="false" customHeight="true" outlineLevel="0" collapsed="false">
      <c r="A1717" s="3"/>
      <c r="B1717" s="34"/>
      <c r="C1717" s="28"/>
      <c r="D1717" s="3"/>
      <c r="E1717" s="4"/>
      <c r="F1717" s="3"/>
      <c r="G1717" s="3"/>
      <c r="H1717" s="3"/>
      <c r="I1717" s="5"/>
      <c r="J1717" s="20"/>
      <c r="K1717" s="5"/>
      <c r="L1717" s="34"/>
      <c r="M1717" s="5"/>
      <c r="N1717" s="32"/>
      <c r="O1717" s="32"/>
      <c r="P1717" s="5"/>
    </row>
    <row r="1718" s="22" customFormat="true" ht="30" hidden="false" customHeight="true" outlineLevel="0" collapsed="false">
      <c r="A1718" s="22" t="s">
        <v>125</v>
      </c>
      <c r="B1718" s="6" t="s">
        <v>1214</v>
      </c>
      <c r="C1718" s="28"/>
      <c r="D1718" s="19"/>
      <c r="E1718" s="25" t="n">
        <v>3</v>
      </c>
      <c r="F1718" s="19" t="s">
        <v>27</v>
      </c>
      <c r="G1718" s="19" t="s">
        <v>1213</v>
      </c>
      <c r="H1718" s="19"/>
      <c r="I1718" s="5"/>
      <c r="J1718" s="6" t="s">
        <v>1213</v>
      </c>
      <c r="K1718" s="6"/>
      <c r="L1718" s="6" t="s">
        <v>125</v>
      </c>
      <c r="M1718" s="6"/>
      <c r="N1718" s="21" t="n">
        <v>1</v>
      </c>
      <c r="O1718" s="21" t="n">
        <v>18</v>
      </c>
      <c r="P1718" s="26" t="n">
        <v>3</v>
      </c>
    </row>
    <row r="1719" customFormat="false" ht="18" hidden="false" customHeight="true" outlineLevel="0" collapsed="false">
      <c r="A1719" s="1" t="s">
        <v>126</v>
      </c>
      <c r="B1719" s="2" t="s">
        <v>257</v>
      </c>
      <c r="C1719" s="27" t="s">
        <v>135</v>
      </c>
      <c r="D1719" s="3" t="s">
        <v>11</v>
      </c>
      <c r="E1719" s="4" t="s">
        <v>172</v>
      </c>
      <c r="F1719" s="3" t="s">
        <v>27</v>
      </c>
      <c r="I1719" s="5" t="s">
        <v>1034</v>
      </c>
      <c r="K1719" s="2"/>
      <c r="N1719" s="8" t="n">
        <f aca="false">N1718+O1718</f>
        <v>19</v>
      </c>
      <c r="O1719" s="8" t="n">
        <v>3</v>
      </c>
    </row>
    <row r="1720" customFormat="false" ht="18" hidden="false" customHeight="true" outlineLevel="0" collapsed="false">
      <c r="A1720" s="1" t="s">
        <v>129</v>
      </c>
      <c r="B1720" s="2" t="s">
        <v>1215</v>
      </c>
      <c r="C1720" s="27" t="s">
        <v>261</v>
      </c>
      <c r="D1720" s="3" t="s">
        <v>37</v>
      </c>
      <c r="E1720" s="4" t="s">
        <v>156</v>
      </c>
      <c r="F1720" s="3" t="s">
        <v>27</v>
      </c>
      <c r="K1720" s="2"/>
      <c r="N1720" s="8" t="n">
        <f aca="false">N1719+O1719</f>
        <v>22</v>
      </c>
      <c r="O1720" s="8" t="n">
        <v>50</v>
      </c>
    </row>
    <row r="1721" s="3" customFormat="true" ht="18" hidden="false" customHeight="true" outlineLevel="0" collapsed="false">
      <c r="A1721" s="37" t="s">
        <v>334</v>
      </c>
      <c r="B1721" s="38" t="s">
        <v>9</v>
      </c>
      <c r="C1721" s="39" t="s">
        <v>24</v>
      </c>
      <c r="D1721" s="37" t="s">
        <v>37</v>
      </c>
      <c r="E1721" s="40" t="s">
        <v>335</v>
      </c>
      <c r="F1721" s="37" t="s">
        <v>192</v>
      </c>
      <c r="G1721" s="37"/>
      <c r="H1721" s="37"/>
      <c r="I1721" s="41"/>
      <c r="J1721" s="42"/>
      <c r="K1721" s="38"/>
      <c r="L1721" s="38"/>
      <c r="M1721" s="38"/>
      <c r="N1721" s="43"/>
      <c r="O1721" s="43"/>
      <c r="P1721" s="41"/>
    </row>
    <row r="1722" s="3" customFormat="true" ht="18" hidden="false" customHeight="true" outlineLevel="0" collapsed="false">
      <c r="A1722" s="37" t="s">
        <v>336</v>
      </c>
      <c r="B1722" s="38" t="s">
        <v>337</v>
      </c>
      <c r="C1722" s="46"/>
      <c r="D1722" s="37"/>
      <c r="E1722" s="40"/>
      <c r="F1722" s="37" t="s">
        <v>192</v>
      </c>
      <c r="G1722" s="37"/>
      <c r="H1722" s="37"/>
      <c r="I1722" s="41"/>
      <c r="J1722" s="42"/>
      <c r="K1722" s="38"/>
      <c r="L1722" s="38"/>
      <c r="M1722" s="38"/>
      <c r="N1722" s="43"/>
      <c r="O1722" s="43"/>
      <c r="P1722" s="41"/>
    </row>
    <row r="1723" s="3" customFormat="true" ht="18" hidden="false" customHeight="true" outlineLevel="0" collapsed="false">
      <c r="A1723" s="47" t="s">
        <v>338</v>
      </c>
      <c r="B1723" s="48" t="s">
        <v>339</v>
      </c>
      <c r="C1723" s="39" t="s">
        <v>135</v>
      </c>
      <c r="D1723" s="47" t="s">
        <v>11</v>
      </c>
      <c r="E1723" s="49" t="s">
        <v>172</v>
      </c>
      <c r="F1723" s="47" t="s">
        <v>192</v>
      </c>
      <c r="G1723" s="47"/>
      <c r="H1723" s="47"/>
      <c r="I1723" s="50" t="s">
        <v>24</v>
      </c>
      <c r="J1723" s="51"/>
      <c r="K1723" s="48"/>
      <c r="L1723" s="48"/>
      <c r="M1723" s="48"/>
      <c r="N1723" s="52" t="n">
        <f aca="false">N1720+O1720</f>
        <v>72</v>
      </c>
      <c r="O1723" s="52" t="n">
        <v>3</v>
      </c>
      <c r="P1723" s="50"/>
    </row>
    <row r="1724" s="3" customFormat="true" ht="18" hidden="false" customHeight="true" outlineLevel="0" collapsed="false">
      <c r="A1724" s="47" t="s">
        <v>340</v>
      </c>
      <c r="B1724" s="48" t="s">
        <v>341</v>
      </c>
      <c r="C1724" s="39" t="s">
        <v>261</v>
      </c>
      <c r="D1724" s="47" t="s">
        <v>37</v>
      </c>
      <c r="E1724" s="49" t="s">
        <v>156</v>
      </c>
      <c r="F1724" s="47" t="s">
        <v>192</v>
      </c>
      <c r="G1724" s="47"/>
      <c r="H1724" s="47"/>
      <c r="I1724" s="50"/>
      <c r="J1724" s="51"/>
      <c r="K1724" s="48"/>
      <c r="L1724" s="48"/>
      <c r="M1724" s="48"/>
      <c r="N1724" s="52" t="n">
        <f aca="false">N1723+O1723</f>
        <v>75</v>
      </c>
      <c r="O1724" s="52" t="n">
        <v>50</v>
      </c>
      <c r="P1724" s="50"/>
    </row>
    <row r="1725" s="37" customFormat="true" ht="18" hidden="false" customHeight="true" outlineLevel="0" collapsed="false">
      <c r="A1725" s="37" t="s">
        <v>342</v>
      </c>
      <c r="B1725" s="38" t="s">
        <v>257</v>
      </c>
      <c r="C1725" s="39" t="s">
        <v>24</v>
      </c>
      <c r="D1725" s="37" t="s">
        <v>11</v>
      </c>
      <c r="E1725" s="40" t="s">
        <v>172</v>
      </c>
      <c r="F1725" s="37" t="s">
        <v>192</v>
      </c>
      <c r="I1725" s="41"/>
      <c r="J1725" s="42"/>
      <c r="K1725" s="38"/>
      <c r="L1725" s="38"/>
      <c r="M1725" s="38"/>
      <c r="N1725" s="43"/>
      <c r="O1725" s="43"/>
      <c r="P1725" s="41"/>
      <c r="Q1725" s="3"/>
      <c r="R1725" s="3"/>
      <c r="S1725" s="3"/>
      <c r="T1725" s="3"/>
      <c r="U1725" s="3"/>
      <c r="V1725" s="3"/>
      <c r="W1725" s="3"/>
      <c r="X1725" s="3"/>
      <c r="Y1725" s="3"/>
      <c r="Z1725" s="3"/>
      <c r="AA1725" s="3"/>
      <c r="AB1725" s="3"/>
      <c r="AC1725" s="3"/>
      <c r="AD1725" s="3"/>
      <c r="AE1725" s="3"/>
      <c r="AF1725" s="3"/>
      <c r="AG1725" s="3"/>
      <c r="AH1725" s="3"/>
      <c r="AI1725" s="3"/>
      <c r="AJ1725" s="3"/>
      <c r="AK1725" s="3"/>
      <c r="AL1725" s="3"/>
      <c r="AM1725" s="3"/>
      <c r="AN1725" s="3"/>
      <c r="AO1725" s="3"/>
      <c r="AP1725" s="3"/>
      <c r="AQ1725" s="3"/>
      <c r="AR1725" s="3"/>
      <c r="AS1725" s="3"/>
      <c r="AT1725" s="3"/>
      <c r="AU1725" s="3"/>
      <c r="AV1725" s="3"/>
      <c r="AW1725" s="3"/>
      <c r="AX1725" s="3"/>
    </row>
    <row r="1726" s="37" customFormat="true" ht="18" hidden="false" customHeight="true" outlineLevel="0" collapsed="false">
      <c r="A1726" s="37" t="s">
        <v>343</v>
      </c>
      <c r="B1726" s="38" t="s">
        <v>344</v>
      </c>
      <c r="C1726" s="39" t="s">
        <v>24</v>
      </c>
      <c r="D1726" s="37" t="s">
        <v>37</v>
      </c>
      <c r="E1726" s="40" t="s">
        <v>156</v>
      </c>
      <c r="F1726" s="37" t="s">
        <v>192</v>
      </c>
      <c r="I1726" s="41"/>
      <c r="J1726" s="42"/>
      <c r="K1726" s="38"/>
      <c r="L1726" s="38"/>
      <c r="M1726" s="38"/>
      <c r="N1726" s="43"/>
      <c r="O1726" s="43"/>
      <c r="P1726" s="41"/>
      <c r="Q1726" s="3"/>
      <c r="R1726" s="3"/>
      <c r="S1726" s="3"/>
      <c r="T1726" s="3"/>
      <c r="U1726" s="3"/>
      <c r="V1726" s="3"/>
      <c r="W1726" s="3"/>
      <c r="X1726" s="3"/>
      <c r="Y1726" s="3"/>
      <c r="Z1726" s="3"/>
      <c r="AA1726" s="3"/>
      <c r="AB1726" s="3"/>
      <c r="AC1726" s="3"/>
      <c r="AD1726" s="3"/>
      <c r="AE1726" s="3"/>
      <c r="AF1726" s="3"/>
      <c r="AG1726" s="3"/>
      <c r="AH1726" s="3"/>
      <c r="AI1726" s="3"/>
      <c r="AJ1726" s="3"/>
      <c r="AK1726" s="3"/>
      <c r="AL1726" s="3"/>
      <c r="AM1726" s="3"/>
      <c r="AN1726" s="3"/>
      <c r="AO1726" s="3"/>
      <c r="AP1726" s="3"/>
      <c r="AQ1726" s="3"/>
      <c r="AR1726" s="3"/>
      <c r="AS1726" s="3"/>
      <c r="AT1726" s="3"/>
      <c r="AU1726" s="3"/>
      <c r="AV1726" s="3"/>
      <c r="AW1726" s="3"/>
      <c r="AX1726" s="3"/>
    </row>
    <row r="1727" s="37" customFormat="true" ht="18" hidden="false" customHeight="true" outlineLevel="0" collapsed="false">
      <c r="A1727" s="37" t="s">
        <v>345</v>
      </c>
      <c r="B1727" s="38" t="s">
        <v>257</v>
      </c>
      <c r="C1727" s="39" t="s">
        <v>24</v>
      </c>
      <c r="D1727" s="37" t="s">
        <v>11</v>
      </c>
      <c r="E1727" s="40" t="s">
        <v>172</v>
      </c>
      <c r="F1727" s="37" t="s">
        <v>192</v>
      </c>
      <c r="I1727" s="41"/>
      <c r="J1727" s="42"/>
      <c r="K1727" s="38"/>
      <c r="L1727" s="38"/>
      <c r="M1727" s="38"/>
      <c r="N1727" s="43"/>
      <c r="O1727" s="43"/>
      <c r="P1727" s="41"/>
      <c r="Q1727" s="3"/>
      <c r="R1727" s="3"/>
      <c r="S1727" s="3"/>
      <c r="T1727" s="3"/>
      <c r="U1727" s="3"/>
      <c r="V1727" s="3"/>
      <c r="W1727" s="3"/>
      <c r="X1727" s="3"/>
      <c r="Y1727" s="3"/>
      <c r="Z1727" s="3"/>
      <c r="AA1727" s="3"/>
      <c r="AB1727" s="3"/>
      <c r="AC1727" s="3"/>
      <c r="AD1727" s="3"/>
      <c r="AE1727" s="3"/>
      <c r="AF1727" s="3"/>
      <c r="AG1727" s="3"/>
      <c r="AH1727" s="3"/>
      <c r="AI1727" s="3"/>
      <c r="AJ1727" s="3"/>
      <c r="AK1727" s="3"/>
      <c r="AL1727" s="3"/>
      <c r="AM1727" s="3"/>
      <c r="AN1727" s="3"/>
      <c r="AO1727" s="3"/>
      <c r="AP1727" s="3"/>
      <c r="AQ1727" s="3"/>
      <c r="AR1727" s="3"/>
      <c r="AS1727" s="3"/>
      <c r="AT1727" s="3"/>
      <c r="AU1727" s="3"/>
      <c r="AV1727" s="3"/>
      <c r="AW1727" s="3"/>
      <c r="AX1727" s="3"/>
    </row>
    <row r="1728" s="37" customFormat="true" ht="18" hidden="false" customHeight="true" outlineLevel="0" collapsed="false">
      <c r="A1728" s="37" t="s">
        <v>346</v>
      </c>
      <c r="B1728" s="38" t="s">
        <v>344</v>
      </c>
      <c r="C1728" s="39" t="s">
        <v>24</v>
      </c>
      <c r="D1728" s="37" t="s">
        <v>37</v>
      </c>
      <c r="E1728" s="40" t="s">
        <v>156</v>
      </c>
      <c r="F1728" s="37" t="s">
        <v>192</v>
      </c>
      <c r="I1728" s="41"/>
      <c r="J1728" s="42"/>
      <c r="K1728" s="38"/>
      <c r="L1728" s="38"/>
      <c r="M1728" s="38"/>
      <c r="N1728" s="43"/>
      <c r="O1728" s="43"/>
      <c r="P1728" s="41"/>
      <c r="Q1728" s="3"/>
      <c r="R1728" s="3"/>
      <c r="S1728" s="3"/>
      <c r="T1728" s="3"/>
      <c r="U1728" s="3"/>
      <c r="V1728" s="3"/>
      <c r="W1728" s="3"/>
      <c r="X1728" s="3"/>
      <c r="Y1728" s="3"/>
      <c r="Z1728" s="3"/>
      <c r="AA1728" s="3"/>
      <c r="AB1728" s="3"/>
      <c r="AC1728" s="3"/>
      <c r="AD1728" s="3"/>
      <c r="AE1728" s="3"/>
      <c r="AF1728" s="3"/>
      <c r="AG1728" s="3"/>
      <c r="AH1728" s="3"/>
      <c r="AI1728" s="3"/>
      <c r="AJ1728" s="3"/>
      <c r="AK1728" s="3"/>
      <c r="AL1728" s="3"/>
      <c r="AM1728" s="3"/>
      <c r="AN1728" s="3"/>
      <c r="AO1728" s="3"/>
      <c r="AP1728" s="3"/>
      <c r="AQ1728" s="3"/>
      <c r="AR1728" s="3"/>
      <c r="AS1728" s="3"/>
      <c r="AT1728" s="3"/>
      <c r="AU1728" s="3"/>
      <c r="AV1728" s="3"/>
      <c r="AW1728" s="3"/>
      <c r="AX1728" s="3"/>
    </row>
    <row r="1729" s="3" customFormat="true" ht="18" hidden="false" customHeight="true" outlineLevel="0" collapsed="false">
      <c r="B1729" s="34"/>
      <c r="C1729" s="28"/>
      <c r="E1729" s="4"/>
      <c r="I1729" s="5"/>
      <c r="J1729" s="20"/>
      <c r="K1729" s="34"/>
      <c r="L1729" s="34"/>
      <c r="M1729" s="34"/>
      <c r="N1729" s="32"/>
      <c r="O1729" s="32"/>
      <c r="P1729" s="5"/>
    </row>
    <row r="1730" s="22" customFormat="true" ht="18" hidden="false" customHeight="true" outlineLevel="0" collapsed="false">
      <c r="A1730" s="22" t="s">
        <v>167</v>
      </c>
      <c r="B1730" s="6" t="s">
        <v>1216</v>
      </c>
      <c r="C1730" s="28"/>
      <c r="D1730" s="19"/>
      <c r="E1730" s="25" t="n">
        <v>1</v>
      </c>
      <c r="F1730" s="19" t="s">
        <v>184</v>
      </c>
      <c r="G1730" s="19" t="s">
        <v>1217</v>
      </c>
      <c r="H1730" s="19" t="n">
        <v>1</v>
      </c>
      <c r="I1730" s="5"/>
      <c r="J1730" s="6" t="s">
        <v>1217</v>
      </c>
      <c r="K1730" s="6"/>
      <c r="L1730" s="6" t="s">
        <v>167</v>
      </c>
      <c r="M1730" s="6"/>
      <c r="N1730" s="21" t="n">
        <v>1</v>
      </c>
      <c r="O1730" s="21" t="n">
        <v>18</v>
      </c>
      <c r="P1730" s="26" t="n">
        <v>1</v>
      </c>
    </row>
    <row r="1731" customFormat="false" ht="18" hidden="false" customHeight="true" outlineLevel="0" collapsed="false">
      <c r="A1731" s="1" t="s">
        <v>170</v>
      </c>
      <c r="B1731" s="2" t="s">
        <v>171</v>
      </c>
      <c r="C1731" s="27" t="s">
        <v>135</v>
      </c>
      <c r="D1731" s="3" t="s">
        <v>11</v>
      </c>
      <c r="E1731" s="4" t="s">
        <v>172</v>
      </c>
      <c r="F1731" s="3" t="s">
        <v>27</v>
      </c>
      <c r="I1731" s="5" t="s">
        <v>1038</v>
      </c>
      <c r="K1731" s="2"/>
      <c r="N1731" s="8" t="n">
        <f aca="false">N1730+O1730</f>
        <v>19</v>
      </c>
      <c r="O1731" s="8" t="n">
        <v>3</v>
      </c>
    </row>
    <row r="1732" customFormat="false" ht="18" hidden="false" customHeight="true" outlineLevel="0" collapsed="false">
      <c r="A1732" s="1" t="s">
        <v>174</v>
      </c>
      <c r="B1732" s="2" t="s">
        <v>175</v>
      </c>
      <c r="C1732" s="27" t="s">
        <v>68</v>
      </c>
      <c r="D1732" s="3" t="s">
        <v>11</v>
      </c>
      <c r="E1732" s="4" t="s">
        <v>69</v>
      </c>
      <c r="F1732" s="3" t="s">
        <v>27</v>
      </c>
      <c r="I1732" s="5" t="s">
        <v>232</v>
      </c>
      <c r="K1732" s="2"/>
      <c r="N1732" s="8" t="n">
        <f aca="false">N1731+O1731</f>
        <v>22</v>
      </c>
      <c r="O1732" s="8" t="n">
        <v>1</v>
      </c>
    </row>
    <row r="1733" s="3" customFormat="true" ht="18" hidden="false" customHeight="true" outlineLevel="0" collapsed="false">
      <c r="A1733" s="37" t="s">
        <v>177</v>
      </c>
      <c r="B1733" s="38" t="s">
        <v>206</v>
      </c>
      <c r="C1733" s="39" t="s">
        <v>179</v>
      </c>
      <c r="D1733" s="37" t="s">
        <v>37</v>
      </c>
      <c r="E1733" s="40" t="s">
        <v>180</v>
      </c>
      <c r="F1733" s="37" t="s">
        <v>192</v>
      </c>
      <c r="G1733" s="37"/>
      <c r="H1733" s="37"/>
      <c r="I1733" s="41"/>
      <c r="J1733" s="42"/>
      <c r="K1733" s="38"/>
      <c r="L1733" s="38"/>
      <c r="M1733" s="38"/>
      <c r="N1733" s="43" t="n">
        <f aca="false">N1732+O1732</f>
        <v>23</v>
      </c>
      <c r="O1733" s="43" t="n">
        <v>60</v>
      </c>
      <c r="P1733" s="41"/>
    </row>
    <row r="1734" s="3" customFormat="true" ht="18" hidden="false" customHeight="true" outlineLevel="0" collapsed="false">
      <c r="A1734" s="37" t="s">
        <v>181</v>
      </c>
      <c r="B1734" s="38" t="s">
        <v>234</v>
      </c>
      <c r="C1734" s="39" t="s">
        <v>183</v>
      </c>
      <c r="D1734" s="37" t="s">
        <v>37</v>
      </c>
      <c r="E1734" s="40" t="s">
        <v>143</v>
      </c>
      <c r="F1734" s="37" t="s">
        <v>192</v>
      </c>
      <c r="G1734" s="37"/>
      <c r="H1734" s="37"/>
      <c r="I1734" s="41"/>
      <c r="J1734" s="42"/>
      <c r="K1734" s="38"/>
      <c r="L1734" s="38"/>
      <c r="M1734" s="38"/>
      <c r="N1734" s="43" t="n">
        <f aca="false">N1733+O1733</f>
        <v>83</v>
      </c>
      <c r="O1734" s="43" t="n">
        <v>35</v>
      </c>
      <c r="P1734" s="41"/>
    </row>
    <row r="1735" s="3" customFormat="true" ht="18" hidden="false" customHeight="true" outlineLevel="0" collapsed="false">
      <c r="A1735" s="37" t="s">
        <v>185</v>
      </c>
      <c r="B1735" s="38" t="s">
        <v>235</v>
      </c>
      <c r="C1735" s="39" t="s">
        <v>187</v>
      </c>
      <c r="D1735" s="37" t="s">
        <v>37</v>
      </c>
      <c r="E1735" s="40" t="s">
        <v>188</v>
      </c>
      <c r="F1735" s="37" t="s">
        <v>192</v>
      </c>
      <c r="G1735" s="37"/>
      <c r="H1735" s="37"/>
      <c r="I1735" s="41"/>
      <c r="J1735" s="42"/>
      <c r="K1735" s="38"/>
      <c r="L1735" s="38"/>
      <c r="M1735" s="38"/>
      <c r="N1735" s="43" t="n">
        <f aca="false">N1734+O1734</f>
        <v>118</v>
      </c>
      <c r="O1735" s="43" t="n">
        <v>25</v>
      </c>
      <c r="P1735" s="41"/>
    </row>
    <row r="1736" s="3" customFormat="true" ht="18" hidden="false" customHeight="true" outlineLevel="0" collapsed="false">
      <c r="A1736" s="37" t="s">
        <v>189</v>
      </c>
      <c r="B1736" s="38" t="s">
        <v>190</v>
      </c>
      <c r="C1736" s="39" t="s">
        <v>24</v>
      </c>
      <c r="D1736" s="37" t="s">
        <v>37</v>
      </c>
      <c r="E1736" s="40" t="s">
        <v>191</v>
      </c>
      <c r="F1736" s="37" t="s">
        <v>192</v>
      </c>
      <c r="G1736" s="37"/>
      <c r="H1736" s="37"/>
      <c r="I1736" s="41"/>
      <c r="J1736" s="42"/>
      <c r="K1736" s="38"/>
      <c r="L1736" s="38"/>
      <c r="M1736" s="38"/>
      <c r="N1736" s="43"/>
      <c r="O1736" s="43"/>
      <c r="P1736" s="41"/>
    </row>
    <row r="1737" s="3" customFormat="true" ht="18" hidden="false" customHeight="true" outlineLevel="0" collapsed="false">
      <c r="A1737" s="37" t="s">
        <v>193</v>
      </c>
      <c r="B1737" s="38" t="s">
        <v>194</v>
      </c>
      <c r="C1737" s="39" t="s">
        <v>36</v>
      </c>
      <c r="D1737" s="37" t="s">
        <v>37</v>
      </c>
      <c r="E1737" s="40" t="s">
        <v>191</v>
      </c>
      <c r="F1737" s="37" t="s">
        <v>192</v>
      </c>
      <c r="G1737" s="37"/>
      <c r="H1737" s="37"/>
      <c r="I1737" s="41"/>
      <c r="J1737" s="42"/>
      <c r="K1737" s="38"/>
      <c r="L1737" s="38"/>
      <c r="M1737" s="38"/>
      <c r="N1737" s="43" t="n">
        <f aca="false">N1735+O1735</f>
        <v>143</v>
      </c>
      <c r="O1737" s="43" t="n">
        <v>10</v>
      </c>
      <c r="P1737" s="41"/>
    </row>
    <row r="1738" s="3" customFormat="true" ht="18" hidden="false" customHeight="true" outlineLevel="0" collapsed="false">
      <c r="A1738" s="37" t="s">
        <v>195</v>
      </c>
      <c r="B1738" s="38" t="s">
        <v>196</v>
      </c>
      <c r="C1738" s="39" t="s">
        <v>31</v>
      </c>
      <c r="D1738" s="37" t="s">
        <v>11</v>
      </c>
      <c r="E1738" s="40" t="s">
        <v>112</v>
      </c>
      <c r="F1738" s="37" t="s">
        <v>192</v>
      </c>
      <c r="G1738" s="37"/>
      <c r="H1738" s="37"/>
      <c r="I1738" s="41" t="s">
        <v>24</v>
      </c>
      <c r="J1738" s="42"/>
      <c r="K1738" s="38"/>
      <c r="L1738" s="38"/>
      <c r="M1738" s="38"/>
      <c r="N1738" s="43" t="n">
        <f aca="false">N1737+O1737</f>
        <v>153</v>
      </c>
      <c r="O1738" s="43" t="n">
        <v>2</v>
      </c>
      <c r="P1738" s="41"/>
    </row>
    <row r="1739" s="3" customFormat="true" ht="18" hidden="false" customHeight="true" outlineLevel="0" collapsed="false">
      <c r="A1739" s="37" t="s">
        <v>198</v>
      </c>
      <c r="B1739" s="38" t="s">
        <v>341</v>
      </c>
      <c r="C1739" s="39" t="s">
        <v>200</v>
      </c>
      <c r="D1739" s="37" t="s">
        <v>37</v>
      </c>
      <c r="E1739" s="40" t="s">
        <v>201</v>
      </c>
      <c r="F1739" s="37" t="s">
        <v>192</v>
      </c>
      <c r="G1739" s="37"/>
      <c r="H1739" s="37"/>
      <c r="I1739" s="41"/>
      <c r="J1739" s="42"/>
      <c r="K1739" s="38"/>
      <c r="L1739" s="38"/>
      <c r="M1739" s="38"/>
      <c r="N1739" s="43" t="n">
        <f aca="false">N1738+O1738</f>
        <v>155</v>
      </c>
      <c r="O1739" s="43" t="n">
        <v>80</v>
      </c>
      <c r="P1739" s="41"/>
    </row>
    <row r="1740" s="3" customFormat="true" ht="18" hidden="false" customHeight="true" outlineLevel="0" collapsed="false">
      <c r="A1740" s="37" t="s">
        <v>202</v>
      </c>
      <c r="B1740" s="38" t="s">
        <v>203</v>
      </c>
      <c r="C1740" s="39" t="s">
        <v>24</v>
      </c>
      <c r="D1740" s="37" t="s">
        <v>11</v>
      </c>
      <c r="E1740" s="40" t="s">
        <v>32</v>
      </c>
      <c r="F1740" s="37" t="s">
        <v>192</v>
      </c>
      <c r="G1740" s="37"/>
      <c r="H1740" s="37"/>
      <c r="I1740" s="41"/>
      <c r="J1740" s="42"/>
      <c r="K1740" s="38"/>
      <c r="L1740" s="38"/>
      <c r="M1740" s="38"/>
      <c r="N1740" s="43"/>
      <c r="O1740" s="43"/>
      <c r="P1740" s="41"/>
    </row>
    <row r="1741" s="3" customFormat="true" ht="18" hidden="false" customHeight="true" outlineLevel="0" collapsed="false">
      <c r="A1741" s="37" t="s">
        <v>204</v>
      </c>
      <c r="B1741" s="38" t="s">
        <v>171</v>
      </c>
      <c r="C1741" s="39" t="s">
        <v>24</v>
      </c>
      <c r="D1741" s="37" t="s">
        <v>11</v>
      </c>
      <c r="E1741" s="40" t="s">
        <v>172</v>
      </c>
      <c r="F1741" s="37" t="s">
        <v>192</v>
      </c>
      <c r="G1741" s="37"/>
      <c r="H1741" s="37"/>
      <c r="I1741" s="41"/>
      <c r="J1741" s="42"/>
      <c r="K1741" s="38"/>
      <c r="L1741" s="38"/>
      <c r="M1741" s="38"/>
      <c r="N1741" s="43"/>
      <c r="O1741" s="43"/>
      <c r="P1741" s="41"/>
    </row>
    <row r="1742" s="45" customFormat="true" ht="18" hidden="false" customHeight="true" outlineLevel="0" collapsed="false">
      <c r="A1742" s="37" t="s">
        <v>205</v>
      </c>
      <c r="B1742" s="38" t="s">
        <v>206</v>
      </c>
      <c r="C1742" s="39" t="s">
        <v>24</v>
      </c>
      <c r="D1742" s="37" t="s">
        <v>37</v>
      </c>
      <c r="E1742" s="40" t="s">
        <v>180</v>
      </c>
      <c r="F1742" s="37" t="s">
        <v>192</v>
      </c>
      <c r="G1742" s="37"/>
      <c r="H1742" s="37"/>
      <c r="I1742" s="41"/>
      <c r="J1742" s="42"/>
      <c r="K1742" s="41"/>
      <c r="L1742" s="38"/>
      <c r="M1742" s="41"/>
      <c r="N1742" s="43" t="s">
        <v>24</v>
      </c>
      <c r="O1742" s="43" t="s">
        <v>24</v>
      </c>
      <c r="P1742" s="41"/>
    </row>
    <row r="1743" s="45" customFormat="true" ht="18" hidden="false" customHeight="true" outlineLevel="0" collapsed="false">
      <c r="A1743" s="3"/>
      <c r="B1743" s="34"/>
      <c r="C1743" s="28"/>
      <c r="D1743" s="3"/>
      <c r="E1743" s="4"/>
      <c r="F1743" s="3"/>
      <c r="G1743" s="3"/>
      <c r="H1743" s="3"/>
      <c r="I1743" s="5"/>
      <c r="J1743" s="20"/>
      <c r="K1743" s="5"/>
      <c r="L1743" s="34"/>
      <c r="M1743" s="5"/>
      <c r="N1743" s="32"/>
      <c r="O1743" s="32"/>
      <c r="P1743" s="5"/>
    </row>
    <row r="1744" s="22" customFormat="true" ht="37.5" hidden="false" customHeight="true" outlineLevel="0" collapsed="false">
      <c r="A1744" s="22" t="s">
        <v>125</v>
      </c>
      <c r="B1744" s="6" t="s">
        <v>1218</v>
      </c>
      <c r="C1744" s="28"/>
      <c r="D1744" s="19"/>
      <c r="E1744" s="25" t="n">
        <v>3</v>
      </c>
      <c r="F1744" s="19" t="s">
        <v>27</v>
      </c>
      <c r="G1744" s="19" t="s">
        <v>1217</v>
      </c>
      <c r="H1744" s="19"/>
      <c r="I1744" s="5"/>
      <c r="J1744" s="6" t="s">
        <v>1217</v>
      </c>
      <c r="K1744" s="6"/>
      <c r="L1744" s="6" t="s">
        <v>125</v>
      </c>
      <c r="M1744" s="6"/>
      <c r="N1744" s="21" t="n">
        <v>1</v>
      </c>
      <c r="O1744" s="21" t="n">
        <v>18</v>
      </c>
      <c r="P1744" s="26" t="n">
        <v>3</v>
      </c>
    </row>
    <row r="1745" customFormat="false" ht="18" hidden="false" customHeight="true" outlineLevel="0" collapsed="false">
      <c r="A1745" s="1" t="s">
        <v>126</v>
      </c>
      <c r="B1745" s="2" t="s">
        <v>257</v>
      </c>
      <c r="C1745" s="27" t="s">
        <v>135</v>
      </c>
      <c r="D1745" s="3" t="s">
        <v>11</v>
      </c>
      <c r="E1745" s="4" t="s">
        <v>172</v>
      </c>
      <c r="F1745" s="3" t="s">
        <v>27</v>
      </c>
      <c r="I1745" s="5" t="s">
        <v>1049</v>
      </c>
      <c r="K1745" s="2"/>
      <c r="N1745" s="8" t="n">
        <f aca="false">N1744+O1744</f>
        <v>19</v>
      </c>
      <c r="O1745" s="8" t="n">
        <v>3</v>
      </c>
    </row>
    <row r="1746" customFormat="false" ht="18" hidden="false" customHeight="true" outlineLevel="0" collapsed="false">
      <c r="A1746" s="1" t="s">
        <v>129</v>
      </c>
      <c r="B1746" s="2" t="s">
        <v>1219</v>
      </c>
      <c r="C1746" s="27" t="s">
        <v>261</v>
      </c>
      <c r="D1746" s="3" t="s">
        <v>37</v>
      </c>
      <c r="E1746" s="4" t="s">
        <v>156</v>
      </c>
      <c r="F1746" s="3" t="s">
        <v>27</v>
      </c>
      <c r="K1746" s="2"/>
      <c r="N1746" s="8" t="n">
        <f aca="false">N1745+O1745</f>
        <v>22</v>
      </c>
      <c r="O1746" s="8" t="n">
        <v>50</v>
      </c>
    </row>
    <row r="1747" s="3" customFormat="true" ht="18" hidden="false" customHeight="true" outlineLevel="0" collapsed="false">
      <c r="A1747" s="37" t="s">
        <v>334</v>
      </c>
      <c r="B1747" s="38" t="s">
        <v>9</v>
      </c>
      <c r="C1747" s="39" t="s">
        <v>24</v>
      </c>
      <c r="D1747" s="37" t="s">
        <v>37</v>
      </c>
      <c r="E1747" s="40" t="s">
        <v>335</v>
      </c>
      <c r="F1747" s="37" t="s">
        <v>192</v>
      </c>
      <c r="G1747" s="37"/>
      <c r="H1747" s="37"/>
      <c r="I1747" s="41"/>
      <c r="J1747" s="42"/>
      <c r="K1747" s="38"/>
      <c r="L1747" s="38"/>
      <c r="M1747" s="38"/>
      <c r="N1747" s="43"/>
      <c r="O1747" s="43"/>
      <c r="P1747" s="41"/>
    </row>
    <row r="1748" s="3" customFormat="true" ht="18" hidden="false" customHeight="true" outlineLevel="0" collapsed="false">
      <c r="A1748" s="37" t="s">
        <v>336</v>
      </c>
      <c r="B1748" s="38" t="s">
        <v>337</v>
      </c>
      <c r="C1748" s="46"/>
      <c r="D1748" s="37"/>
      <c r="E1748" s="40"/>
      <c r="F1748" s="37" t="s">
        <v>192</v>
      </c>
      <c r="G1748" s="37"/>
      <c r="H1748" s="37"/>
      <c r="I1748" s="41"/>
      <c r="J1748" s="42"/>
      <c r="K1748" s="38"/>
      <c r="L1748" s="38"/>
      <c r="M1748" s="38"/>
      <c r="N1748" s="43"/>
      <c r="O1748" s="43"/>
      <c r="P1748" s="41"/>
    </row>
    <row r="1749" s="3" customFormat="true" ht="18" hidden="false" customHeight="true" outlineLevel="0" collapsed="false">
      <c r="A1749" s="47" t="s">
        <v>338</v>
      </c>
      <c r="B1749" s="48" t="s">
        <v>339</v>
      </c>
      <c r="C1749" s="39" t="s">
        <v>135</v>
      </c>
      <c r="D1749" s="47" t="s">
        <v>11</v>
      </c>
      <c r="E1749" s="49" t="s">
        <v>172</v>
      </c>
      <c r="F1749" s="47" t="s">
        <v>192</v>
      </c>
      <c r="G1749" s="47"/>
      <c r="H1749" s="47"/>
      <c r="I1749" s="50" t="s">
        <v>24</v>
      </c>
      <c r="J1749" s="51"/>
      <c r="K1749" s="48"/>
      <c r="L1749" s="48"/>
      <c r="M1749" s="48"/>
      <c r="N1749" s="52" t="n">
        <f aca="false">N1746+O1746</f>
        <v>72</v>
      </c>
      <c r="O1749" s="52" t="n">
        <v>3</v>
      </c>
      <c r="P1749" s="50"/>
    </row>
    <row r="1750" s="3" customFormat="true" ht="18" hidden="false" customHeight="true" outlineLevel="0" collapsed="false">
      <c r="A1750" s="47" t="s">
        <v>340</v>
      </c>
      <c r="B1750" s="48" t="s">
        <v>341</v>
      </c>
      <c r="C1750" s="39" t="s">
        <v>261</v>
      </c>
      <c r="D1750" s="47" t="s">
        <v>37</v>
      </c>
      <c r="E1750" s="49" t="s">
        <v>156</v>
      </c>
      <c r="F1750" s="47" t="s">
        <v>192</v>
      </c>
      <c r="G1750" s="47"/>
      <c r="H1750" s="47"/>
      <c r="I1750" s="50"/>
      <c r="J1750" s="51"/>
      <c r="K1750" s="48"/>
      <c r="L1750" s="48"/>
      <c r="M1750" s="48"/>
      <c r="N1750" s="52" t="n">
        <f aca="false">N1749+O1749</f>
        <v>75</v>
      </c>
      <c r="O1750" s="52" t="n">
        <v>50</v>
      </c>
      <c r="P1750" s="50"/>
    </row>
    <row r="1751" s="37" customFormat="true" ht="18" hidden="false" customHeight="true" outlineLevel="0" collapsed="false">
      <c r="A1751" s="37" t="s">
        <v>342</v>
      </c>
      <c r="B1751" s="38" t="s">
        <v>257</v>
      </c>
      <c r="C1751" s="39" t="s">
        <v>24</v>
      </c>
      <c r="D1751" s="37" t="s">
        <v>11</v>
      </c>
      <c r="E1751" s="40" t="s">
        <v>172</v>
      </c>
      <c r="F1751" s="37" t="s">
        <v>192</v>
      </c>
      <c r="I1751" s="41"/>
      <c r="J1751" s="42"/>
      <c r="K1751" s="38"/>
      <c r="L1751" s="38"/>
      <c r="M1751" s="38"/>
      <c r="N1751" s="43"/>
      <c r="O1751" s="43"/>
      <c r="P1751" s="41"/>
      <c r="Q1751" s="3"/>
      <c r="R1751" s="3"/>
      <c r="S1751" s="3"/>
      <c r="T1751" s="3"/>
      <c r="U1751" s="3"/>
      <c r="V1751" s="3"/>
      <c r="W1751" s="3"/>
      <c r="X1751" s="3"/>
      <c r="Y1751" s="3"/>
      <c r="Z1751" s="3"/>
      <c r="AA1751" s="3"/>
      <c r="AB1751" s="3"/>
      <c r="AC1751" s="3"/>
      <c r="AD1751" s="3"/>
      <c r="AE1751" s="3"/>
      <c r="AF1751" s="3"/>
      <c r="AG1751" s="3"/>
      <c r="AH1751" s="3"/>
      <c r="AI1751" s="3"/>
      <c r="AJ1751" s="3"/>
      <c r="AK1751" s="3"/>
      <c r="AL1751" s="3"/>
      <c r="AM1751" s="3"/>
      <c r="AN1751" s="3"/>
      <c r="AO1751" s="3"/>
      <c r="AP1751" s="3"/>
      <c r="AQ1751" s="3"/>
      <c r="AR1751" s="3"/>
      <c r="AS1751" s="3"/>
      <c r="AT1751" s="3"/>
      <c r="AU1751" s="3"/>
      <c r="AV1751" s="3"/>
      <c r="AW1751" s="3"/>
      <c r="AX1751" s="3"/>
    </row>
    <row r="1752" s="37" customFormat="true" ht="18" hidden="false" customHeight="true" outlineLevel="0" collapsed="false">
      <c r="A1752" s="37" t="s">
        <v>343</v>
      </c>
      <c r="B1752" s="38" t="s">
        <v>344</v>
      </c>
      <c r="C1752" s="39" t="s">
        <v>24</v>
      </c>
      <c r="D1752" s="37" t="s">
        <v>37</v>
      </c>
      <c r="E1752" s="40" t="s">
        <v>156</v>
      </c>
      <c r="F1752" s="37" t="s">
        <v>192</v>
      </c>
      <c r="I1752" s="41"/>
      <c r="J1752" s="42"/>
      <c r="K1752" s="38"/>
      <c r="L1752" s="38"/>
      <c r="M1752" s="38"/>
      <c r="N1752" s="43"/>
      <c r="O1752" s="43"/>
      <c r="P1752" s="41"/>
      <c r="Q1752" s="3"/>
      <c r="R1752" s="3"/>
      <c r="S1752" s="3"/>
      <c r="T1752" s="3"/>
      <c r="U1752" s="3"/>
      <c r="V1752" s="3"/>
      <c r="W1752" s="3"/>
      <c r="X1752" s="3"/>
      <c r="Y1752" s="3"/>
      <c r="Z1752" s="3"/>
      <c r="AA1752" s="3"/>
      <c r="AB1752" s="3"/>
      <c r="AC1752" s="3"/>
      <c r="AD1752" s="3"/>
      <c r="AE1752" s="3"/>
      <c r="AF1752" s="3"/>
      <c r="AG1752" s="3"/>
      <c r="AH1752" s="3"/>
      <c r="AI1752" s="3"/>
      <c r="AJ1752" s="3"/>
      <c r="AK1752" s="3"/>
      <c r="AL1752" s="3"/>
      <c r="AM1752" s="3"/>
      <c r="AN1752" s="3"/>
      <c r="AO1752" s="3"/>
      <c r="AP1752" s="3"/>
      <c r="AQ1752" s="3"/>
      <c r="AR1752" s="3"/>
      <c r="AS1752" s="3"/>
      <c r="AT1752" s="3"/>
      <c r="AU1752" s="3"/>
      <c r="AV1752" s="3"/>
      <c r="AW1752" s="3"/>
      <c r="AX1752" s="3"/>
    </row>
    <row r="1753" s="37" customFormat="true" ht="18" hidden="false" customHeight="true" outlineLevel="0" collapsed="false">
      <c r="A1753" s="37" t="s">
        <v>345</v>
      </c>
      <c r="B1753" s="38" t="s">
        <v>257</v>
      </c>
      <c r="C1753" s="39" t="s">
        <v>24</v>
      </c>
      <c r="D1753" s="37" t="s">
        <v>11</v>
      </c>
      <c r="E1753" s="40" t="s">
        <v>172</v>
      </c>
      <c r="F1753" s="37" t="s">
        <v>192</v>
      </c>
      <c r="I1753" s="41"/>
      <c r="J1753" s="42"/>
      <c r="K1753" s="38"/>
      <c r="L1753" s="38"/>
      <c r="M1753" s="38"/>
      <c r="N1753" s="43"/>
      <c r="O1753" s="43"/>
      <c r="P1753" s="41"/>
      <c r="Q1753" s="3"/>
      <c r="R1753" s="3"/>
      <c r="S1753" s="3"/>
      <c r="T1753" s="3"/>
      <c r="U1753" s="3"/>
      <c r="V1753" s="3"/>
      <c r="W1753" s="3"/>
      <c r="X1753" s="3"/>
      <c r="Y1753" s="3"/>
      <c r="Z1753" s="3"/>
      <c r="AA1753" s="3"/>
      <c r="AB1753" s="3"/>
      <c r="AC1753" s="3"/>
      <c r="AD1753" s="3"/>
      <c r="AE1753" s="3"/>
      <c r="AF1753" s="3"/>
      <c r="AG1753" s="3"/>
      <c r="AH1753" s="3"/>
      <c r="AI1753" s="3"/>
      <c r="AJ1753" s="3"/>
      <c r="AK1753" s="3"/>
      <c r="AL1753" s="3"/>
      <c r="AM1753" s="3"/>
      <c r="AN1753" s="3"/>
      <c r="AO1753" s="3"/>
      <c r="AP1753" s="3"/>
      <c r="AQ1753" s="3"/>
      <c r="AR1753" s="3"/>
      <c r="AS1753" s="3"/>
      <c r="AT1753" s="3"/>
      <c r="AU1753" s="3"/>
      <c r="AV1753" s="3"/>
      <c r="AW1753" s="3"/>
      <c r="AX1753" s="3"/>
    </row>
    <row r="1754" s="37" customFormat="true" ht="18" hidden="false" customHeight="true" outlineLevel="0" collapsed="false">
      <c r="A1754" s="37" t="s">
        <v>346</v>
      </c>
      <c r="B1754" s="38" t="s">
        <v>344</v>
      </c>
      <c r="C1754" s="39" t="s">
        <v>24</v>
      </c>
      <c r="D1754" s="37" t="s">
        <v>37</v>
      </c>
      <c r="E1754" s="40" t="s">
        <v>156</v>
      </c>
      <c r="F1754" s="37" t="s">
        <v>192</v>
      </c>
      <c r="I1754" s="41"/>
      <c r="J1754" s="42"/>
      <c r="K1754" s="38"/>
      <c r="L1754" s="38"/>
      <c r="M1754" s="38"/>
      <c r="N1754" s="43"/>
      <c r="O1754" s="43"/>
      <c r="P1754" s="41"/>
      <c r="Q1754" s="3"/>
      <c r="R1754" s="3"/>
      <c r="S1754" s="3"/>
      <c r="T1754" s="3"/>
      <c r="U1754" s="3"/>
      <c r="V1754" s="3"/>
      <c r="W1754" s="3"/>
      <c r="X1754" s="3"/>
      <c r="Y1754" s="3"/>
      <c r="Z1754" s="3"/>
      <c r="AA1754" s="3"/>
      <c r="AB1754" s="3"/>
      <c r="AC1754" s="3"/>
      <c r="AD1754" s="3"/>
      <c r="AE1754" s="3"/>
      <c r="AF1754" s="3"/>
      <c r="AG1754" s="3"/>
      <c r="AH1754" s="3"/>
      <c r="AI1754" s="3"/>
      <c r="AJ1754" s="3"/>
      <c r="AK1754" s="3"/>
      <c r="AL1754" s="3"/>
      <c r="AM1754" s="3"/>
      <c r="AN1754" s="3"/>
      <c r="AO1754" s="3"/>
      <c r="AP1754" s="3"/>
      <c r="AQ1754" s="3"/>
      <c r="AR1754" s="3"/>
      <c r="AS1754" s="3"/>
      <c r="AT1754" s="3"/>
      <c r="AU1754" s="3"/>
      <c r="AV1754" s="3"/>
      <c r="AW1754" s="3"/>
      <c r="AX1754" s="3"/>
    </row>
    <row r="1755" s="45" customFormat="true" ht="18" hidden="false" customHeight="true" outlineLevel="0" collapsed="false">
      <c r="A1755" s="3"/>
      <c r="B1755" s="34"/>
      <c r="C1755" s="28"/>
      <c r="D1755" s="3"/>
      <c r="E1755" s="4"/>
      <c r="F1755" s="3"/>
      <c r="G1755" s="3"/>
      <c r="H1755" s="3"/>
      <c r="I1755" s="5"/>
      <c r="J1755" s="20"/>
      <c r="K1755" s="5"/>
      <c r="L1755" s="34"/>
      <c r="M1755" s="5"/>
      <c r="N1755" s="32"/>
      <c r="O1755" s="32"/>
      <c r="P1755" s="5"/>
    </row>
    <row r="1756" s="22" customFormat="true" ht="18" hidden="false" customHeight="true" outlineLevel="0" collapsed="false">
      <c r="A1756" s="22" t="s">
        <v>167</v>
      </c>
      <c r="B1756" s="6" t="s">
        <v>1220</v>
      </c>
      <c r="C1756" s="28"/>
      <c r="D1756" s="19"/>
      <c r="E1756" s="25" t="n">
        <v>1</v>
      </c>
      <c r="F1756" s="19" t="s">
        <v>184</v>
      </c>
      <c r="G1756" s="19" t="s">
        <v>1221</v>
      </c>
      <c r="H1756" s="19" t="n">
        <v>1</v>
      </c>
      <c r="I1756" s="5"/>
      <c r="J1756" s="6" t="s">
        <v>1221</v>
      </c>
      <c r="K1756" s="6"/>
      <c r="L1756" s="6" t="s">
        <v>167</v>
      </c>
      <c r="M1756" s="6"/>
      <c r="N1756" s="21" t="n">
        <v>1</v>
      </c>
      <c r="O1756" s="21" t="n">
        <v>18</v>
      </c>
      <c r="P1756" s="26" t="n">
        <v>1</v>
      </c>
    </row>
    <row r="1757" customFormat="false" ht="18" hidden="false" customHeight="true" outlineLevel="0" collapsed="false">
      <c r="A1757" s="1" t="s">
        <v>170</v>
      </c>
      <c r="B1757" s="2" t="s">
        <v>171</v>
      </c>
      <c r="C1757" s="27" t="s">
        <v>135</v>
      </c>
      <c r="D1757" s="3" t="s">
        <v>11</v>
      </c>
      <c r="E1757" s="4" t="s">
        <v>172</v>
      </c>
      <c r="F1757" s="3" t="s">
        <v>27</v>
      </c>
      <c r="I1757" s="5" t="s">
        <v>1055</v>
      </c>
      <c r="K1757" s="2"/>
      <c r="N1757" s="8" t="n">
        <f aca="false">N1756+O1756</f>
        <v>19</v>
      </c>
      <c r="O1757" s="8" t="n">
        <v>3</v>
      </c>
    </row>
    <row r="1758" customFormat="false" ht="18" hidden="false" customHeight="true" outlineLevel="0" collapsed="false">
      <c r="A1758" s="1" t="s">
        <v>174</v>
      </c>
      <c r="B1758" s="2" t="s">
        <v>175</v>
      </c>
      <c r="C1758" s="27" t="s">
        <v>68</v>
      </c>
      <c r="D1758" s="3" t="s">
        <v>11</v>
      </c>
      <c r="E1758" s="4" t="s">
        <v>69</v>
      </c>
      <c r="F1758" s="3" t="s">
        <v>27</v>
      </c>
      <c r="I1758" s="36" t="n">
        <v>1</v>
      </c>
      <c r="K1758" s="2"/>
      <c r="N1758" s="8" t="n">
        <f aca="false">N1757+O1757</f>
        <v>22</v>
      </c>
      <c r="O1758" s="8" t="n">
        <v>1</v>
      </c>
    </row>
    <row r="1759" s="3" customFormat="true" ht="18" hidden="false" customHeight="true" outlineLevel="0" collapsed="false">
      <c r="A1759" s="37" t="s">
        <v>177</v>
      </c>
      <c r="B1759" s="38" t="s">
        <v>206</v>
      </c>
      <c r="C1759" s="39" t="s">
        <v>179</v>
      </c>
      <c r="D1759" s="37" t="s">
        <v>37</v>
      </c>
      <c r="E1759" s="40" t="s">
        <v>180</v>
      </c>
      <c r="F1759" s="37" t="s">
        <v>192</v>
      </c>
      <c r="G1759" s="37"/>
      <c r="H1759" s="37"/>
      <c r="I1759" s="41"/>
      <c r="J1759" s="42"/>
      <c r="K1759" s="38"/>
      <c r="L1759" s="38"/>
      <c r="M1759" s="38"/>
      <c r="N1759" s="43" t="n">
        <f aca="false">N1758+O1758</f>
        <v>23</v>
      </c>
      <c r="O1759" s="43" t="n">
        <v>60</v>
      </c>
      <c r="P1759" s="41"/>
    </row>
    <row r="1760" s="3" customFormat="true" ht="18" hidden="false" customHeight="true" outlineLevel="0" collapsed="false">
      <c r="A1760" s="37" t="s">
        <v>181</v>
      </c>
      <c r="B1760" s="38" t="s">
        <v>234</v>
      </c>
      <c r="C1760" s="39" t="s">
        <v>183</v>
      </c>
      <c r="D1760" s="37" t="s">
        <v>37</v>
      </c>
      <c r="E1760" s="40" t="s">
        <v>143</v>
      </c>
      <c r="F1760" s="37" t="s">
        <v>192</v>
      </c>
      <c r="G1760" s="37"/>
      <c r="H1760" s="37"/>
      <c r="I1760" s="41"/>
      <c r="J1760" s="42"/>
      <c r="K1760" s="38"/>
      <c r="L1760" s="38"/>
      <c r="M1760" s="38"/>
      <c r="N1760" s="43" t="n">
        <f aca="false">N1759+O1759</f>
        <v>83</v>
      </c>
      <c r="O1760" s="43" t="n">
        <v>35</v>
      </c>
      <c r="P1760" s="41"/>
    </row>
    <row r="1761" s="3" customFormat="true" ht="18" hidden="false" customHeight="true" outlineLevel="0" collapsed="false">
      <c r="A1761" s="37" t="s">
        <v>185</v>
      </c>
      <c r="B1761" s="38" t="s">
        <v>235</v>
      </c>
      <c r="C1761" s="39" t="s">
        <v>187</v>
      </c>
      <c r="D1761" s="37" t="s">
        <v>37</v>
      </c>
      <c r="E1761" s="40" t="s">
        <v>188</v>
      </c>
      <c r="F1761" s="37" t="s">
        <v>192</v>
      </c>
      <c r="G1761" s="37"/>
      <c r="H1761" s="37"/>
      <c r="I1761" s="41"/>
      <c r="J1761" s="42"/>
      <c r="K1761" s="38"/>
      <c r="L1761" s="38"/>
      <c r="M1761" s="38"/>
      <c r="N1761" s="43" t="n">
        <f aca="false">N1760+O1760</f>
        <v>118</v>
      </c>
      <c r="O1761" s="43" t="n">
        <v>25</v>
      </c>
      <c r="P1761" s="41"/>
    </row>
    <row r="1762" s="3" customFormat="true" ht="18" hidden="false" customHeight="true" outlineLevel="0" collapsed="false">
      <c r="A1762" s="37" t="s">
        <v>189</v>
      </c>
      <c r="B1762" s="38" t="s">
        <v>190</v>
      </c>
      <c r="C1762" s="39" t="s">
        <v>24</v>
      </c>
      <c r="D1762" s="37" t="s">
        <v>37</v>
      </c>
      <c r="E1762" s="40" t="s">
        <v>191</v>
      </c>
      <c r="F1762" s="37" t="s">
        <v>192</v>
      </c>
      <c r="G1762" s="37"/>
      <c r="H1762" s="37"/>
      <c r="I1762" s="41"/>
      <c r="J1762" s="42"/>
      <c r="K1762" s="38"/>
      <c r="L1762" s="38"/>
      <c r="M1762" s="38"/>
      <c r="N1762" s="43"/>
      <c r="O1762" s="43"/>
      <c r="P1762" s="41"/>
    </row>
    <row r="1763" s="3" customFormat="true" ht="18" hidden="false" customHeight="true" outlineLevel="0" collapsed="false">
      <c r="A1763" s="37" t="s">
        <v>193</v>
      </c>
      <c r="B1763" s="38" t="s">
        <v>194</v>
      </c>
      <c r="C1763" s="39" t="s">
        <v>36</v>
      </c>
      <c r="D1763" s="37" t="s">
        <v>37</v>
      </c>
      <c r="E1763" s="40" t="s">
        <v>191</v>
      </c>
      <c r="F1763" s="37" t="s">
        <v>192</v>
      </c>
      <c r="G1763" s="37"/>
      <c r="H1763" s="37"/>
      <c r="I1763" s="41"/>
      <c r="J1763" s="42"/>
      <c r="K1763" s="38"/>
      <c r="L1763" s="38"/>
      <c r="M1763" s="38"/>
      <c r="N1763" s="43" t="n">
        <f aca="false">N1761+O1761</f>
        <v>143</v>
      </c>
      <c r="O1763" s="43" t="n">
        <v>10</v>
      </c>
      <c r="P1763" s="41"/>
    </row>
    <row r="1764" s="3" customFormat="true" ht="18" hidden="false" customHeight="true" outlineLevel="0" collapsed="false">
      <c r="A1764" s="37" t="s">
        <v>195</v>
      </c>
      <c r="B1764" s="38" t="s">
        <v>196</v>
      </c>
      <c r="C1764" s="39" t="s">
        <v>31</v>
      </c>
      <c r="D1764" s="37" t="s">
        <v>11</v>
      </c>
      <c r="E1764" s="40" t="s">
        <v>112</v>
      </c>
      <c r="F1764" s="37" t="s">
        <v>192</v>
      </c>
      <c r="G1764" s="37"/>
      <c r="H1764" s="37"/>
      <c r="I1764" s="41" t="s">
        <v>24</v>
      </c>
      <c r="J1764" s="42"/>
      <c r="K1764" s="38"/>
      <c r="L1764" s="38"/>
      <c r="M1764" s="38"/>
      <c r="N1764" s="43" t="n">
        <f aca="false">N1763+O1763</f>
        <v>153</v>
      </c>
      <c r="O1764" s="43" t="n">
        <v>2</v>
      </c>
      <c r="P1764" s="41"/>
    </row>
    <row r="1765" s="3" customFormat="true" ht="18" hidden="false" customHeight="true" outlineLevel="0" collapsed="false">
      <c r="A1765" s="37" t="s">
        <v>198</v>
      </c>
      <c r="B1765" s="38" t="s">
        <v>341</v>
      </c>
      <c r="C1765" s="39" t="s">
        <v>200</v>
      </c>
      <c r="D1765" s="37" t="s">
        <v>37</v>
      </c>
      <c r="E1765" s="40" t="s">
        <v>201</v>
      </c>
      <c r="F1765" s="37" t="s">
        <v>192</v>
      </c>
      <c r="G1765" s="37"/>
      <c r="H1765" s="37"/>
      <c r="I1765" s="41"/>
      <c r="J1765" s="42"/>
      <c r="K1765" s="38"/>
      <c r="L1765" s="38"/>
      <c r="M1765" s="38"/>
      <c r="N1765" s="43" t="n">
        <f aca="false">N1764+O1764</f>
        <v>155</v>
      </c>
      <c r="O1765" s="43" t="n">
        <v>80</v>
      </c>
      <c r="P1765" s="41"/>
    </row>
    <row r="1766" s="3" customFormat="true" ht="18" hidden="false" customHeight="true" outlineLevel="0" collapsed="false">
      <c r="A1766" s="37" t="s">
        <v>202</v>
      </c>
      <c r="B1766" s="38" t="s">
        <v>203</v>
      </c>
      <c r="C1766" s="39" t="s">
        <v>24</v>
      </c>
      <c r="D1766" s="37" t="s">
        <v>11</v>
      </c>
      <c r="E1766" s="40" t="s">
        <v>32</v>
      </c>
      <c r="F1766" s="37" t="s">
        <v>192</v>
      </c>
      <c r="G1766" s="37"/>
      <c r="H1766" s="37"/>
      <c r="I1766" s="41"/>
      <c r="J1766" s="42"/>
      <c r="K1766" s="38"/>
      <c r="L1766" s="38"/>
      <c r="M1766" s="38"/>
      <c r="N1766" s="43"/>
      <c r="O1766" s="43"/>
      <c r="P1766" s="41"/>
    </row>
    <row r="1767" s="3" customFormat="true" ht="18" hidden="false" customHeight="true" outlineLevel="0" collapsed="false">
      <c r="A1767" s="37" t="s">
        <v>204</v>
      </c>
      <c r="B1767" s="38" t="s">
        <v>171</v>
      </c>
      <c r="C1767" s="39" t="s">
        <v>24</v>
      </c>
      <c r="D1767" s="37" t="s">
        <v>11</v>
      </c>
      <c r="E1767" s="40" t="s">
        <v>172</v>
      </c>
      <c r="F1767" s="37" t="s">
        <v>192</v>
      </c>
      <c r="G1767" s="37"/>
      <c r="H1767" s="37"/>
      <c r="I1767" s="41"/>
      <c r="J1767" s="42"/>
      <c r="K1767" s="38"/>
      <c r="L1767" s="38"/>
      <c r="M1767" s="38"/>
      <c r="N1767" s="43"/>
      <c r="O1767" s="43"/>
      <c r="P1767" s="41"/>
    </row>
    <row r="1768" s="45" customFormat="true" ht="18" hidden="false" customHeight="true" outlineLevel="0" collapsed="false">
      <c r="A1768" s="37" t="s">
        <v>205</v>
      </c>
      <c r="B1768" s="38" t="s">
        <v>206</v>
      </c>
      <c r="C1768" s="39" t="s">
        <v>24</v>
      </c>
      <c r="D1768" s="37" t="s">
        <v>37</v>
      </c>
      <c r="E1768" s="40" t="s">
        <v>180</v>
      </c>
      <c r="F1768" s="37" t="s">
        <v>192</v>
      </c>
      <c r="G1768" s="37"/>
      <c r="H1768" s="37"/>
      <c r="I1768" s="41"/>
      <c r="J1768" s="42"/>
      <c r="K1768" s="41"/>
      <c r="L1768" s="38"/>
      <c r="M1768" s="41"/>
      <c r="N1768" s="43" t="s">
        <v>24</v>
      </c>
      <c r="O1768" s="43" t="s">
        <v>24</v>
      </c>
      <c r="P1768" s="41"/>
    </row>
    <row r="1769" s="45" customFormat="true" ht="18" hidden="false" customHeight="true" outlineLevel="0" collapsed="false">
      <c r="A1769" s="3"/>
      <c r="B1769" s="34"/>
      <c r="C1769" s="28"/>
      <c r="D1769" s="3"/>
      <c r="E1769" s="4"/>
      <c r="F1769" s="3"/>
      <c r="G1769" s="3"/>
      <c r="H1769" s="3"/>
      <c r="I1769" s="5"/>
      <c r="J1769" s="20"/>
      <c r="K1769" s="5"/>
      <c r="L1769" s="34"/>
      <c r="M1769" s="5"/>
      <c r="N1769" s="32"/>
      <c r="O1769" s="32"/>
      <c r="P1769" s="5"/>
    </row>
    <row r="1770" s="22" customFormat="true" ht="35.1" hidden="false" customHeight="true" outlineLevel="0" collapsed="false">
      <c r="A1770" s="22" t="s">
        <v>125</v>
      </c>
      <c r="B1770" s="6" t="s">
        <v>1222</v>
      </c>
      <c r="C1770" s="28"/>
      <c r="D1770" s="19"/>
      <c r="E1770" s="25" t="n">
        <v>3</v>
      </c>
      <c r="F1770" s="19" t="s">
        <v>27</v>
      </c>
      <c r="G1770" s="19" t="s">
        <v>1221</v>
      </c>
      <c r="H1770" s="19"/>
      <c r="I1770" s="5"/>
      <c r="J1770" s="6" t="s">
        <v>1221</v>
      </c>
      <c r="K1770" s="6"/>
      <c r="L1770" s="6" t="s">
        <v>125</v>
      </c>
      <c r="M1770" s="6"/>
      <c r="N1770" s="21" t="n">
        <v>1</v>
      </c>
      <c r="O1770" s="21" t="n">
        <v>18</v>
      </c>
      <c r="P1770" s="26" t="n">
        <v>3</v>
      </c>
    </row>
    <row r="1771" customFormat="false" ht="18" hidden="false" customHeight="true" outlineLevel="0" collapsed="false">
      <c r="A1771" s="1" t="s">
        <v>126</v>
      </c>
      <c r="B1771" s="2" t="s">
        <v>257</v>
      </c>
      <c r="C1771" s="27" t="s">
        <v>135</v>
      </c>
      <c r="D1771" s="3" t="s">
        <v>11</v>
      </c>
      <c r="E1771" s="4" t="s">
        <v>172</v>
      </c>
      <c r="F1771" s="3" t="s">
        <v>27</v>
      </c>
      <c r="I1771" s="5" t="s">
        <v>1034</v>
      </c>
      <c r="K1771" s="2"/>
      <c r="N1771" s="8" t="n">
        <f aca="false">N1770+O1770</f>
        <v>19</v>
      </c>
      <c r="O1771" s="8" t="n">
        <v>3</v>
      </c>
    </row>
    <row r="1772" customFormat="false" ht="18" hidden="false" customHeight="true" outlineLevel="0" collapsed="false">
      <c r="A1772" s="1" t="s">
        <v>129</v>
      </c>
      <c r="B1772" s="2" t="s">
        <v>1223</v>
      </c>
      <c r="C1772" s="27" t="s">
        <v>261</v>
      </c>
      <c r="D1772" s="3" t="s">
        <v>37</v>
      </c>
      <c r="E1772" s="4" t="s">
        <v>156</v>
      </c>
      <c r="F1772" s="3" t="s">
        <v>27</v>
      </c>
      <c r="K1772" s="2"/>
      <c r="N1772" s="8" t="n">
        <f aca="false">N1771+O1771</f>
        <v>22</v>
      </c>
      <c r="O1772" s="8" t="n">
        <v>50</v>
      </c>
    </row>
    <row r="1773" s="3" customFormat="true" ht="18" hidden="false" customHeight="true" outlineLevel="0" collapsed="false">
      <c r="A1773" s="37" t="s">
        <v>334</v>
      </c>
      <c r="B1773" s="38" t="s">
        <v>9</v>
      </c>
      <c r="C1773" s="39" t="s">
        <v>24</v>
      </c>
      <c r="D1773" s="37" t="s">
        <v>37</v>
      </c>
      <c r="E1773" s="40" t="s">
        <v>335</v>
      </c>
      <c r="F1773" s="37" t="s">
        <v>192</v>
      </c>
      <c r="G1773" s="37"/>
      <c r="H1773" s="37"/>
      <c r="I1773" s="41"/>
      <c r="J1773" s="42"/>
      <c r="K1773" s="38"/>
      <c r="L1773" s="38"/>
      <c r="M1773" s="38"/>
      <c r="N1773" s="43"/>
      <c r="O1773" s="43"/>
      <c r="P1773" s="41"/>
    </row>
    <row r="1774" s="3" customFormat="true" ht="18" hidden="false" customHeight="true" outlineLevel="0" collapsed="false">
      <c r="A1774" s="37" t="s">
        <v>336</v>
      </c>
      <c r="B1774" s="38" t="s">
        <v>337</v>
      </c>
      <c r="C1774" s="46"/>
      <c r="D1774" s="37"/>
      <c r="E1774" s="40"/>
      <c r="F1774" s="37" t="s">
        <v>192</v>
      </c>
      <c r="G1774" s="37"/>
      <c r="H1774" s="37"/>
      <c r="I1774" s="41"/>
      <c r="J1774" s="42"/>
      <c r="K1774" s="38"/>
      <c r="L1774" s="38"/>
      <c r="M1774" s="38"/>
      <c r="N1774" s="43"/>
      <c r="O1774" s="43"/>
      <c r="P1774" s="41"/>
    </row>
    <row r="1775" s="3" customFormat="true" ht="18" hidden="false" customHeight="true" outlineLevel="0" collapsed="false">
      <c r="A1775" s="47" t="s">
        <v>338</v>
      </c>
      <c r="B1775" s="48" t="s">
        <v>339</v>
      </c>
      <c r="C1775" s="39" t="s">
        <v>135</v>
      </c>
      <c r="D1775" s="47" t="s">
        <v>11</v>
      </c>
      <c r="E1775" s="49" t="s">
        <v>172</v>
      </c>
      <c r="F1775" s="47" t="s">
        <v>192</v>
      </c>
      <c r="G1775" s="47"/>
      <c r="H1775" s="47"/>
      <c r="I1775" s="50" t="s">
        <v>24</v>
      </c>
      <c r="J1775" s="51"/>
      <c r="K1775" s="48"/>
      <c r="L1775" s="48"/>
      <c r="M1775" s="48"/>
      <c r="N1775" s="52" t="n">
        <f aca="false">N1772+O1772</f>
        <v>72</v>
      </c>
      <c r="O1775" s="52" t="n">
        <v>3</v>
      </c>
      <c r="P1775" s="50"/>
    </row>
    <row r="1776" s="3" customFormat="true" ht="18" hidden="false" customHeight="true" outlineLevel="0" collapsed="false">
      <c r="A1776" s="47" t="s">
        <v>340</v>
      </c>
      <c r="B1776" s="48" t="s">
        <v>341</v>
      </c>
      <c r="C1776" s="39" t="s">
        <v>261</v>
      </c>
      <c r="D1776" s="47" t="s">
        <v>37</v>
      </c>
      <c r="E1776" s="49" t="s">
        <v>156</v>
      </c>
      <c r="F1776" s="47" t="s">
        <v>192</v>
      </c>
      <c r="G1776" s="47"/>
      <c r="H1776" s="47"/>
      <c r="I1776" s="50"/>
      <c r="J1776" s="51"/>
      <c r="K1776" s="48"/>
      <c r="L1776" s="48"/>
      <c r="M1776" s="48"/>
      <c r="N1776" s="52" t="n">
        <f aca="false">N1775+O1775</f>
        <v>75</v>
      </c>
      <c r="O1776" s="52" t="n">
        <v>50</v>
      </c>
      <c r="P1776" s="50"/>
    </row>
    <row r="1777" s="37" customFormat="true" ht="18" hidden="false" customHeight="true" outlineLevel="0" collapsed="false">
      <c r="A1777" s="37" t="s">
        <v>342</v>
      </c>
      <c r="B1777" s="38" t="s">
        <v>257</v>
      </c>
      <c r="C1777" s="39" t="s">
        <v>24</v>
      </c>
      <c r="D1777" s="37" t="s">
        <v>11</v>
      </c>
      <c r="E1777" s="40" t="s">
        <v>172</v>
      </c>
      <c r="F1777" s="37" t="s">
        <v>192</v>
      </c>
      <c r="I1777" s="41"/>
      <c r="J1777" s="42"/>
      <c r="K1777" s="38"/>
      <c r="L1777" s="38"/>
      <c r="M1777" s="38"/>
      <c r="N1777" s="43"/>
      <c r="O1777" s="43"/>
      <c r="P1777" s="41"/>
      <c r="Q1777" s="3"/>
      <c r="R1777" s="3"/>
      <c r="S1777" s="3"/>
      <c r="T1777" s="3"/>
      <c r="U1777" s="3"/>
      <c r="V1777" s="3"/>
      <c r="W1777" s="3"/>
      <c r="X1777" s="3"/>
      <c r="Y1777" s="3"/>
      <c r="Z1777" s="3"/>
      <c r="AA1777" s="3"/>
      <c r="AB1777" s="3"/>
      <c r="AC1777" s="3"/>
      <c r="AD1777" s="3"/>
      <c r="AE1777" s="3"/>
      <c r="AF1777" s="3"/>
      <c r="AG1777" s="3"/>
      <c r="AH1777" s="3"/>
      <c r="AI1777" s="3"/>
      <c r="AJ1777" s="3"/>
      <c r="AK1777" s="3"/>
      <c r="AL1777" s="3"/>
      <c r="AM1777" s="3"/>
      <c r="AN1777" s="3"/>
      <c r="AO1777" s="3"/>
      <c r="AP1777" s="3"/>
      <c r="AQ1777" s="3"/>
      <c r="AR1777" s="3"/>
      <c r="AS1777" s="3"/>
      <c r="AT1777" s="3"/>
      <c r="AU1777" s="3"/>
      <c r="AV1777" s="3"/>
      <c r="AW1777" s="3"/>
      <c r="AX1777" s="3"/>
    </row>
    <row r="1778" s="37" customFormat="true" ht="18" hidden="false" customHeight="true" outlineLevel="0" collapsed="false">
      <c r="A1778" s="37" t="s">
        <v>343</v>
      </c>
      <c r="B1778" s="38" t="s">
        <v>344</v>
      </c>
      <c r="C1778" s="39" t="s">
        <v>24</v>
      </c>
      <c r="D1778" s="37" t="s">
        <v>37</v>
      </c>
      <c r="E1778" s="40" t="s">
        <v>156</v>
      </c>
      <c r="F1778" s="37" t="s">
        <v>192</v>
      </c>
      <c r="I1778" s="41"/>
      <c r="J1778" s="42"/>
      <c r="K1778" s="38"/>
      <c r="L1778" s="38"/>
      <c r="M1778" s="38"/>
      <c r="N1778" s="43"/>
      <c r="O1778" s="43"/>
      <c r="P1778" s="41"/>
      <c r="Q1778" s="3"/>
      <c r="R1778" s="3"/>
      <c r="S1778" s="3"/>
      <c r="T1778" s="3"/>
      <c r="U1778" s="3"/>
      <c r="V1778" s="3"/>
      <c r="W1778" s="3"/>
      <c r="X1778" s="3"/>
      <c r="Y1778" s="3"/>
      <c r="Z1778" s="3"/>
      <c r="AA1778" s="3"/>
      <c r="AB1778" s="3"/>
      <c r="AC1778" s="3"/>
      <c r="AD1778" s="3"/>
      <c r="AE1778" s="3"/>
      <c r="AF1778" s="3"/>
      <c r="AG1778" s="3"/>
      <c r="AH1778" s="3"/>
      <c r="AI1778" s="3"/>
      <c r="AJ1778" s="3"/>
      <c r="AK1778" s="3"/>
      <c r="AL1778" s="3"/>
      <c r="AM1778" s="3"/>
      <c r="AN1778" s="3"/>
      <c r="AO1778" s="3"/>
      <c r="AP1778" s="3"/>
      <c r="AQ1778" s="3"/>
      <c r="AR1778" s="3"/>
      <c r="AS1778" s="3"/>
      <c r="AT1778" s="3"/>
      <c r="AU1778" s="3"/>
      <c r="AV1778" s="3"/>
      <c r="AW1778" s="3"/>
      <c r="AX1778" s="3"/>
    </row>
    <row r="1779" s="37" customFormat="true" ht="18" hidden="false" customHeight="true" outlineLevel="0" collapsed="false">
      <c r="A1779" s="37" t="s">
        <v>345</v>
      </c>
      <c r="B1779" s="38" t="s">
        <v>257</v>
      </c>
      <c r="C1779" s="39" t="s">
        <v>24</v>
      </c>
      <c r="D1779" s="37" t="s">
        <v>11</v>
      </c>
      <c r="E1779" s="40" t="s">
        <v>172</v>
      </c>
      <c r="F1779" s="37" t="s">
        <v>192</v>
      </c>
      <c r="I1779" s="41"/>
      <c r="J1779" s="42"/>
      <c r="K1779" s="38"/>
      <c r="L1779" s="38"/>
      <c r="M1779" s="38"/>
      <c r="N1779" s="43"/>
      <c r="O1779" s="43"/>
      <c r="P1779" s="41"/>
      <c r="Q1779" s="3"/>
      <c r="R1779" s="3"/>
      <c r="S1779" s="3"/>
      <c r="T1779" s="3"/>
      <c r="U1779" s="3"/>
      <c r="V1779" s="3"/>
      <c r="W1779" s="3"/>
      <c r="X1779" s="3"/>
      <c r="Y1779" s="3"/>
      <c r="Z1779" s="3"/>
      <c r="AA1779" s="3"/>
      <c r="AB1779" s="3"/>
      <c r="AC1779" s="3"/>
      <c r="AD1779" s="3"/>
      <c r="AE1779" s="3"/>
      <c r="AF1779" s="3"/>
      <c r="AG1779" s="3"/>
      <c r="AH1779" s="3"/>
      <c r="AI1779" s="3"/>
      <c r="AJ1779" s="3"/>
      <c r="AK1779" s="3"/>
      <c r="AL1779" s="3"/>
      <c r="AM1779" s="3"/>
      <c r="AN1779" s="3"/>
      <c r="AO1779" s="3"/>
      <c r="AP1779" s="3"/>
      <c r="AQ1779" s="3"/>
      <c r="AR1779" s="3"/>
      <c r="AS1779" s="3"/>
      <c r="AT1779" s="3"/>
      <c r="AU1779" s="3"/>
      <c r="AV1779" s="3"/>
      <c r="AW1779" s="3"/>
      <c r="AX1779" s="3"/>
    </row>
    <row r="1780" s="37" customFormat="true" ht="18" hidden="false" customHeight="true" outlineLevel="0" collapsed="false">
      <c r="A1780" s="37" t="s">
        <v>346</v>
      </c>
      <c r="B1780" s="38" t="s">
        <v>344</v>
      </c>
      <c r="C1780" s="39" t="s">
        <v>24</v>
      </c>
      <c r="D1780" s="37" t="s">
        <v>37</v>
      </c>
      <c r="E1780" s="40" t="s">
        <v>156</v>
      </c>
      <c r="F1780" s="37" t="s">
        <v>192</v>
      </c>
      <c r="I1780" s="41"/>
      <c r="J1780" s="42"/>
      <c r="K1780" s="38"/>
      <c r="L1780" s="38"/>
      <c r="M1780" s="38"/>
      <c r="N1780" s="43"/>
      <c r="O1780" s="43"/>
      <c r="P1780" s="41"/>
      <c r="Q1780" s="3"/>
      <c r="R1780" s="3"/>
      <c r="S1780" s="3"/>
      <c r="T1780" s="3"/>
      <c r="U1780" s="3"/>
      <c r="V1780" s="3"/>
      <c r="W1780" s="3"/>
      <c r="X1780" s="3"/>
      <c r="Y1780" s="3"/>
      <c r="Z1780" s="3"/>
      <c r="AA1780" s="3"/>
      <c r="AB1780" s="3"/>
      <c r="AC1780" s="3"/>
      <c r="AD1780" s="3"/>
      <c r="AE1780" s="3"/>
      <c r="AF1780" s="3"/>
      <c r="AG1780" s="3"/>
      <c r="AH1780" s="3"/>
      <c r="AI1780" s="3"/>
      <c r="AJ1780" s="3"/>
      <c r="AK1780" s="3"/>
      <c r="AL1780" s="3"/>
      <c r="AM1780" s="3"/>
      <c r="AN1780" s="3"/>
      <c r="AO1780" s="3"/>
      <c r="AP1780" s="3"/>
      <c r="AQ1780" s="3"/>
      <c r="AR1780" s="3"/>
      <c r="AS1780" s="3"/>
      <c r="AT1780" s="3"/>
      <c r="AU1780" s="3"/>
      <c r="AV1780" s="3"/>
      <c r="AW1780" s="3"/>
      <c r="AX1780" s="3"/>
    </row>
    <row r="1781" s="45" customFormat="true" ht="18" hidden="false" customHeight="true" outlineLevel="0" collapsed="false">
      <c r="A1781" s="3"/>
      <c r="B1781" s="34"/>
      <c r="C1781" s="28"/>
      <c r="D1781" s="3"/>
      <c r="E1781" s="4"/>
      <c r="F1781" s="3"/>
      <c r="G1781" s="3"/>
      <c r="H1781" s="3"/>
      <c r="I1781" s="5"/>
      <c r="J1781" s="20"/>
      <c r="K1781" s="5"/>
      <c r="L1781" s="34"/>
      <c r="M1781" s="5"/>
      <c r="N1781" s="32"/>
      <c r="O1781" s="32"/>
      <c r="P1781" s="5"/>
    </row>
    <row r="1782" s="22" customFormat="true" ht="18" hidden="false" customHeight="true" outlineLevel="0" collapsed="false">
      <c r="A1782" s="22" t="s">
        <v>167</v>
      </c>
      <c r="B1782" s="6" t="s">
        <v>1224</v>
      </c>
      <c r="C1782" s="28"/>
      <c r="D1782" s="19"/>
      <c r="E1782" s="25" t="n">
        <v>1</v>
      </c>
      <c r="F1782" s="19" t="s">
        <v>184</v>
      </c>
      <c r="G1782" s="19" t="s">
        <v>1225</v>
      </c>
      <c r="H1782" s="19" t="n">
        <v>1</v>
      </c>
      <c r="I1782" s="5"/>
      <c r="J1782" s="6" t="s">
        <v>1225</v>
      </c>
      <c r="K1782" s="6"/>
      <c r="L1782" s="6" t="s">
        <v>167</v>
      </c>
      <c r="M1782" s="6"/>
      <c r="N1782" s="21" t="n">
        <v>1</v>
      </c>
      <c r="O1782" s="21" t="n">
        <v>18</v>
      </c>
      <c r="P1782" s="26" t="n">
        <v>1</v>
      </c>
    </row>
    <row r="1783" customFormat="false" ht="18" hidden="false" customHeight="true" outlineLevel="0" collapsed="false">
      <c r="A1783" s="1" t="s">
        <v>170</v>
      </c>
      <c r="B1783" s="2" t="s">
        <v>171</v>
      </c>
      <c r="C1783" s="27" t="s">
        <v>135</v>
      </c>
      <c r="D1783" s="3" t="s">
        <v>11</v>
      </c>
      <c r="E1783" s="4" t="s">
        <v>172</v>
      </c>
      <c r="F1783" s="3" t="s">
        <v>27</v>
      </c>
      <c r="I1783" s="5" t="s">
        <v>271</v>
      </c>
      <c r="K1783" s="2"/>
      <c r="N1783" s="8" t="n">
        <f aca="false">N1782+O1782</f>
        <v>19</v>
      </c>
      <c r="O1783" s="8" t="n">
        <v>3</v>
      </c>
    </row>
    <row r="1784" customFormat="false" ht="18" hidden="false" customHeight="true" outlineLevel="0" collapsed="false">
      <c r="A1784" s="1" t="s">
        <v>174</v>
      </c>
      <c r="B1784" s="2" t="s">
        <v>175</v>
      </c>
      <c r="C1784" s="27" t="s">
        <v>68</v>
      </c>
      <c r="D1784" s="3" t="s">
        <v>11</v>
      </c>
      <c r="E1784" s="4" t="s">
        <v>69</v>
      </c>
      <c r="F1784" s="3" t="s">
        <v>27</v>
      </c>
      <c r="I1784" s="5" t="s">
        <v>176</v>
      </c>
      <c r="K1784" s="2"/>
      <c r="N1784" s="8" t="n">
        <f aca="false">N1783+O1783</f>
        <v>22</v>
      </c>
      <c r="O1784" s="8" t="n">
        <v>1</v>
      </c>
    </row>
    <row r="1785" s="3" customFormat="true" ht="18" hidden="false" customHeight="true" outlineLevel="0" collapsed="false">
      <c r="A1785" s="37" t="s">
        <v>177</v>
      </c>
      <c r="B1785" s="38" t="s">
        <v>206</v>
      </c>
      <c r="C1785" s="39" t="s">
        <v>179</v>
      </c>
      <c r="D1785" s="37" t="s">
        <v>37</v>
      </c>
      <c r="E1785" s="40" t="s">
        <v>180</v>
      </c>
      <c r="F1785" s="37" t="s">
        <v>192</v>
      </c>
      <c r="G1785" s="37"/>
      <c r="H1785" s="37"/>
      <c r="I1785" s="41"/>
      <c r="J1785" s="42"/>
      <c r="K1785" s="38"/>
      <c r="L1785" s="38"/>
      <c r="M1785" s="38"/>
      <c r="N1785" s="43" t="n">
        <f aca="false">N1784+O1784</f>
        <v>23</v>
      </c>
      <c r="O1785" s="43" t="n">
        <v>60</v>
      </c>
      <c r="P1785" s="41"/>
    </row>
    <row r="1786" s="3" customFormat="true" ht="18" hidden="false" customHeight="true" outlineLevel="0" collapsed="false">
      <c r="A1786" s="37" t="s">
        <v>181</v>
      </c>
      <c r="B1786" s="38" t="s">
        <v>234</v>
      </c>
      <c r="C1786" s="39" t="s">
        <v>183</v>
      </c>
      <c r="D1786" s="37" t="s">
        <v>37</v>
      </c>
      <c r="E1786" s="40" t="s">
        <v>143</v>
      </c>
      <c r="F1786" s="37" t="s">
        <v>192</v>
      </c>
      <c r="G1786" s="37"/>
      <c r="H1786" s="37"/>
      <c r="I1786" s="41"/>
      <c r="J1786" s="42"/>
      <c r="K1786" s="38"/>
      <c r="L1786" s="38"/>
      <c r="M1786" s="38"/>
      <c r="N1786" s="43" t="n">
        <f aca="false">N1785+O1785</f>
        <v>83</v>
      </c>
      <c r="O1786" s="43" t="n">
        <v>35</v>
      </c>
      <c r="P1786" s="41"/>
    </row>
    <row r="1787" s="3" customFormat="true" ht="18" hidden="false" customHeight="true" outlineLevel="0" collapsed="false">
      <c r="A1787" s="37" t="s">
        <v>185</v>
      </c>
      <c r="B1787" s="38" t="s">
        <v>235</v>
      </c>
      <c r="C1787" s="39" t="s">
        <v>187</v>
      </c>
      <c r="D1787" s="37" t="s">
        <v>37</v>
      </c>
      <c r="E1787" s="40" t="s">
        <v>188</v>
      </c>
      <c r="F1787" s="37" t="s">
        <v>192</v>
      </c>
      <c r="G1787" s="37"/>
      <c r="H1787" s="37"/>
      <c r="I1787" s="41"/>
      <c r="J1787" s="42"/>
      <c r="K1787" s="38"/>
      <c r="L1787" s="38"/>
      <c r="M1787" s="38"/>
      <c r="N1787" s="43" t="n">
        <f aca="false">N1786+O1786</f>
        <v>118</v>
      </c>
      <c r="O1787" s="43" t="n">
        <v>25</v>
      </c>
      <c r="P1787" s="41"/>
    </row>
    <row r="1788" s="3" customFormat="true" ht="18" hidden="false" customHeight="true" outlineLevel="0" collapsed="false">
      <c r="A1788" s="37" t="s">
        <v>189</v>
      </c>
      <c r="B1788" s="38" t="s">
        <v>190</v>
      </c>
      <c r="C1788" s="39" t="s">
        <v>24</v>
      </c>
      <c r="D1788" s="37" t="s">
        <v>37</v>
      </c>
      <c r="E1788" s="40" t="s">
        <v>191</v>
      </c>
      <c r="F1788" s="37" t="s">
        <v>192</v>
      </c>
      <c r="G1788" s="37"/>
      <c r="H1788" s="37"/>
      <c r="I1788" s="41"/>
      <c r="J1788" s="42"/>
      <c r="K1788" s="38"/>
      <c r="L1788" s="38"/>
      <c r="M1788" s="38"/>
      <c r="N1788" s="43"/>
      <c r="O1788" s="43"/>
      <c r="P1788" s="41"/>
    </row>
    <row r="1789" s="3" customFormat="true" ht="18" hidden="false" customHeight="true" outlineLevel="0" collapsed="false">
      <c r="A1789" s="37" t="s">
        <v>193</v>
      </c>
      <c r="B1789" s="38" t="s">
        <v>194</v>
      </c>
      <c r="C1789" s="39" t="s">
        <v>36</v>
      </c>
      <c r="D1789" s="37" t="s">
        <v>37</v>
      </c>
      <c r="E1789" s="40" t="s">
        <v>191</v>
      </c>
      <c r="F1789" s="37" t="s">
        <v>192</v>
      </c>
      <c r="G1789" s="37"/>
      <c r="H1789" s="37"/>
      <c r="I1789" s="41"/>
      <c r="J1789" s="42"/>
      <c r="K1789" s="38"/>
      <c r="L1789" s="38"/>
      <c r="M1789" s="38"/>
      <c r="N1789" s="43" t="n">
        <f aca="false">N1787+O1787</f>
        <v>143</v>
      </c>
      <c r="O1789" s="43" t="n">
        <v>10</v>
      </c>
      <c r="P1789" s="41"/>
    </row>
    <row r="1790" s="3" customFormat="true" ht="18" hidden="false" customHeight="true" outlineLevel="0" collapsed="false">
      <c r="A1790" s="37" t="s">
        <v>195</v>
      </c>
      <c r="B1790" s="38" t="s">
        <v>196</v>
      </c>
      <c r="C1790" s="39" t="s">
        <v>31</v>
      </c>
      <c r="D1790" s="37" t="s">
        <v>11</v>
      </c>
      <c r="E1790" s="40" t="s">
        <v>112</v>
      </c>
      <c r="F1790" s="37" t="s">
        <v>192</v>
      </c>
      <c r="G1790" s="37"/>
      <c r="H1790" s="37"/>
      <c r="I1790" s="41" t="s">
        <v>24</v>
      </c>
      <c r="J1790" s="42"/>
      <c r="K1790" s="38"/>
      <c r="L1790" s="38"/>
      <c r="M1790" s="38"/>
      <c r="N1790" s="43" t="n">
        <f aca="false">N1789+O1789</f>
        <v>153</v>
      </c>
      <c r="O1790" s="43" t="n">
        <v>2</v>
      </c>
      <c r="P1790" s="41"/>
    </row>
    <row r="1791" s="3" customFormat="true" ht="18" hidden="false" customHeight="true" outlineLevel="0" collapsed="false">
      <c r="A1791" s="37" t="s">
        <v>198</v>
      </c>
      <c r="B1791" s="38" t="s">
        <v>341</v>
      </c>
      <c r="C1791" s="39" t="s">
        <v>200</v>
      </c>
      <c r="D1791" s="37" t="s">
        <v>37</v>
      </c>
      <c r="E1791" s="40" t="s">
        <v>201</v>
      </c>
      <c r="F1791" s="37" t="s">
        <v>192</v>
      </c>
      <c r="G1791" s="37"/>
      <c r="H1791" s="37"/>
      <c r="I1791" s="41"/>
      <c r="J1791" s="42"/>
      <c r="K1791" s="38"/>
      <c r="L1791" s="38"/>
      <c r="M1791" s="38"/>
      <c r="N1791" s="43" t="n">
        <f aca="false">N1790+O1790</f>
        <v>155</v>
      </c>
      <c r="O1791" s="43" t="n">
        <v>80</v>
      </c>
      <c r="P1791" s="41"/>
    </row>
    <row r="1792" s="3" customFormat="true" ht="18" hidden="false" customHeight="true" outlineLevel="0" collapsed="false">
      <c r="A1792" s="37" t="s">
        <v>202</v>
      </c>
      <c r="B1792" s="38" t="s">
        <v>203</v>
      </c>
      <c r="C1792" s="39" t="s">
        <v>24</v>
      </c>
      <c r="D1792" s="37" t="s">
        <v>11</v>
      </c>
      <c r="E1792" s="40" t="s">
        <v>32</v>
      </c>
      <c r="F1792" s="37" t="s">
        <v>192</v>
      </c>
      <c r="G1792" s="37"/>
      <c r="H1792" s="37"/>
      <c r="I1792" s="41"/>
      <c r="J1792" s="42"/>
      <c r="K1792" s="38"/>
      <c r="L1792" s="38"/>
      <c r="M1792" s="38"/>
      <c r="N1792" s="43"/>
      <c r="O1792" s="43"/>
      <c r="P1792" s="41"/>
    </row>
    <row r="1793" s="3" customFormat="true" ht="18" hidden="false" customHeight="true" outlineLevel="0" collapsed="false">
      <c r="A1793" s="37" t="s">
        <v>204</v>
      </c>
      <c r="B1793" s="38" t="s">
        <v>171</v>
      </c>
      <c r="C1793" s="39" t="s">
        <v>24</v>
      </c>
      <c r="D1793" s="37" t="s">
        <v>11</v>
      </c>
      <c r="E1793" s="40" t="s">
        <v>172</v>
      </c>
      <c r="F1793" s="37" t="s">
        <v>192</v>
      </c>
      <c r="G1793" s="37"/>
      <c r="H1793" s="37"/>
      <c r="I1793" s="41"/>
      <c r="J1793" s="42"/>
      <c r="K1793" s="38"/>
      <c r="L1793" s="38"/>
      <c r="M1793" s="38"/>
      <c r="N1793" s="43"/>
      <c r="O1793" s="43"/>
      <c r="P1793" s="41"/>
    </row>
    <row r="1794" s="45" customFormat="true" ht="18" hidden="false" customHeight="true" outlineLevel="0" collapsed="false">
      <c r="A1794" s="37" t="s">
        <v>205</v>
      </c>
      <c r="B1794" s="38" t="s">
        <v>206</v>
      </c>
      <c r="C1794" s="39" t="s">
        <v>24</v>
      </c>
      <c r="D1794" s="37" t="s">
        <v>37</v>
      </c>
      <c r="E1794" s="40" t="s">
        <v>180</v>
      </c>
      <c r="F1794" s="37" t="s">
        <v>192</v>
      </c>
      <c r="G1794" s="37"/>
      <c r="H1794" s="37"/>
      <c r="I1794" s="41"/>
      <c r="J1794" s="42"/>
      <c r="K1794" s="41"/>
      <c r="L1794" s="38"/>
      <c r="M1794" s="41"/>
      <c r="N1794" s="43" t="s">
        <v>24</v>
      </c>
      <c r="O1794" s="43" t="s">
        <v>24</v>
      </c>
      <c r="P1794" s="41"/>
    </row>
    <row r="1795" s="45" customFormat="true" ht="18" hidden="false" customHeight="true" outlineLevel="0" collapsed="false">
      <c r="A1795" s="3"/>
      <c r="B1795" s="34"/>
      <c r="C1795" s="28"/>
      <c r="D1795" s="3"/>
      <c r="E1795" s="4"/>
      <c r="F1795" s="3"/>
      <c r="G1795" s="3"/>
      <c r="H1795" s="3"/>
      <c r="I1795" s="5"/>
      <c r="J1795" s="20"/>
      <c r="K1795" s="5"/>
      <c r="L1795" s="34"/>
      <c r="M1795" s="5"/>
      <c r="N1795" s="32"/>
      <c r="O1795" s="32"/>
      <c r="P1795" s="5"/>
    </row>
    <row r="1796" s="22" customFormat="true" ht="35.1" hidden="false" customHeight="true" outlineLevel="0" collapsed="false">
      <c r="A1796" s="22" t="s">
        <v>125</v>
      </c>
      <c r="B1796" s="6" t="s">
        <v>1226</v>
      </c>
      <c r="C1796" s="28"/>
      <c r="D1796" s="19"/>
      <c r="E1796" s="25" t="n">
        <v>2</v>
      </c>
      <c r="F1796" s="19" t="s">
        <v>27</v>
      </c>
      <c r="G1796" s="19" t="s">
        <v>1225</v>
      </c>
      <c r="H1796" s="19"/>
      <c r="I1796" s="5"/>
      <c r="J1796" s="6" t="s">
        <v>1225</v>
      </c>
      <c r="K1796" s="6"/>
      <c r="L1796" s="6" t="s">
        <v>125</v>
      </c>
      <c r="M1796" s="6"/>
      <c r="N1796" s="21" t="n">
        <v>1</v>
      </c>
      <c r="O1796" s="21" t="n">
        <v>18</v>
      </c>
      <c r="P1796" s="26" t="n">
        <v>2</v>
      </c>
    </row>
    <row r="1797" customFormat="false" ht="18" hidden="false" customHeight="true" outlineLevel="0" collapsed="false">
      <c r="A1797" s="1" t="s">
        <v>126</v>
      </c>
      <c r="B1797" s="2" t="s">
        <v>257</v>
      </c>
      <c r="C1797" s="27" t="s">
        <v>135</v>
      </c>
      <c r="D1797" s="3" t="s">
        <v>11</v>
      </c>
      <c r="E1797" s="4" t="s">
        <v>172</v>
      </c>
      <c r="F1797" s="3" t="s">
        <v>27</v>
      </c>
      <c r="I1797" s="5" t="s">
        <v>506</v>
      </c>
      <c r="K1797" s="2"/>
      <c r="N1797" s="8" t="n">
        <f aca="false">N1796+O1796</f>
        <v>19</v>
      </c>
      <c r="O1797" s="8" t="n">
        <v>3</v>
      </c>
    </row>
    <row r="1798" customFormat="false" ht="18" hidden="false" customHeight="true" outlineLevel="0" collapsed="false">
      <c r="A1798" s="1" t="s">
        <v>129</v>
      </c>
      <c r="B1798" s="2" t="s">
        <v>1227</v>
      </c>
      <c r="C1798" s="27" t="s">
        <v>261</v>
      </c>
      <c r="D1798" s="3" t="s">
        <v>37</v>
      </c>
      <c r="E1798" s="4" t="s">
        <v>156</v>
      </c>
      <c r="F1798" s="3" t="s">
        <v>27</v>
      </c>
      <c r="K1798" s="2"/>
      <c r="N1798" s="8" t="n">
        <f aca="false">N1797+O1797</f>
        <v>22</v>
      </c>
      <c r="O1798" s="8" t="n">
        <v>50</v>
      </c>
    </row>
    <row r="1799" s="3" customFormat="true" ht="18" hidden="false" customHeight="true" outlineLevel="0" collapsed="false">
      <c r="A1799" s="37" t="s">
        <v>334</v>
      </c>
      <c r="B1799" s="38" t="s">
        <v>9</v>
      </c>
      <c r="C1799" s="39" t="s">
        <v>24</v>
      </c>
      <c r="D1799" s="37" t="s">
        <v>37</v>
      </c>
      <c r="E1799" s="40" t="s">
        <v>335</v>
      </c>
      <c r="F1799" s="37" t="s">
        <v>192</v>
      </c>
      <c r="G1799" s="37"/>
      <c r="H1799" s="37"/>
      <c r="I1799" s="41"/>
      <c r="J1799" s="42"/>
      <c r="K1799" s="38"/>
      <c r="L1799" s="38"/>
      <c r="M1799" s="38"/>
      <c r="N1799" s="43"/>
      <c r="O1799" s="43"/>
      <c r="P1799" s="41"/>
    </row>
    <row r="1800" s="3" customFormat="true" ht="18" hidden="false" customHeight="true" outlineLevel="0" collapsed="false">
      <c r="A1800" s="37" t="s">
        <v>336</v>
      </c>
      <c r="B1800" s="38" t="s">
        <v>337</v>
      </c>
      <c r="C1800" s="46"/>
      <c r="D1800" s="37"/>
      <c r="E1800" s="40"/>
      <c r="F1800" s="37" t="s">
        <v>192</v>
      </c>
      <c r="G1800" s="37"/>
      <c r="H1800" s="37"/>
      <c r="I1800" s="41"/>
      <c r="J1800" s="42"/>
      <c r="K1800" s="38"/>
      <c r="L1800" s="38"/>
      <c r="M1800" s="38"/>
      <c r="N1800" s="43"/>
      <c r="O1800" s="43"/>
      <c r="P1800" s="41"/>
    </row>
    <row r="1801" s="3" customFormat="true" ht="18" hidden="false" customHeight="true" outlineLevel="0" collapsed="false">
      <c r="A1801" s="47" t="s">
        <v>338</v>
      </c>
      <c r="B1801" s="48" t="s">
        <v>339</v>
      </c>
      <c r="C1801" s="39" t="s">
        <v>135</v>
      </c>
      <c r="D1801" s="47" t="s">
        <v>11</v>
      </c>
      <c r="E1801" s="49" t="s">
        <v>172</v>
      </c>
      <c r="F1801" s="47" t="s">
        <v>192</v>
      </c>
      <c r="G1801" s="47"/>
      <c r="H1801" s="47"/>
      <c r="I1801" s="50" t="s">
        <v>24</v>
      </c>
      <c r="J1801" s="51"/>
      <c r="K1801" s="48"/>
      <c r="L1801" s="48"/>
      <c r="M1801" s="48"/>
      <c r="N1801" s="52" t="n">
        <f aca="false">N1798+O1798</f>
        <v>72</v>
      </c>
      <c r="O1801" s="52" t="n">
        <v>3</v>
      </c>
      <c r="P1801" s="50"/>
    </row>
    <row r="1802" s="3" customFormat="true" ht="18" hidden="false" customHeight="true" outlineLevel="0" collapsed="false">
      <c r="A1802" s="47" t="s">
        <v>340</v>
      </c>
      <c r="B1802" s="48" t="s">
        <v>341</v>
      </c>
      <c r="C1802" s="39" t="s">
        <v>261</v>
      </c>
      <c r="D1802" s="47" t="s">
        <v>37</v>
      </c>
      <c r="E1802" s="49" t="s">
        <v>156</v>
      </c>
      <c r="F1802" s="47" t="s">
        <v>192</v>
      </c>
      <c r="G1802" s="47"/>
      <c r="H1802" s="47"/>
      <c r="I1802" s="50"/>
      <c r="J1802" s="51"/>
      <c r="K1802" s="48"/>
      <c r="L1802" s="48"/>
      <c r="M1802" s="48"/>
      <c r="N1802" s="52" t="n">
        <f aca="false">N1801+O1801</f>
        <v>75</v>
      </c>
      <c r="O1802" s="52" t="n">
        <v>50</v>
      </c>
      <c r="P1802" s="50"/>
    </row>
    <row r="1803" s="37" customFormat="true" ht="18" hidden="false" customHeight="true" outlineLevel="0" collapsed="false">
      <c r="A1803" s="37" t="s">
        <v>342</v>
      </c>
      <c r="B1803" s="38" t="s">
        <v>257</v>
      </c>
      <c r="C1803" s="39" t="s">
        <v>24</v>
      </c>
      <c r="D1803" s="37" t="s">
        <v>11</v>
      </c>
      <c r="E1803" s="40" t="s">
        <v>172</v>
      </c>
      <c r="F1803" s="37" t="s">
        <v>192</v>
      </c>
      <c r="I1803" s="41"/>
      <c r="J1803" s="42"/>
      <c r="K1803" s="38"/>
      <c r="L1803" s="38"/>
      <c r="M1803" s="38"/>
      <c r="N1803" s="43"/>
      <c r="O1803" s="43"/>
      <c r="P1803" s="41"/>
      <c r="Q1803" s="3"/>
      <c r="R1803" s="3"/>
      <c r="S1803" s="3"/>
      <c r="T1803" s="3"/>
      <c r="U1803" s="3"/>
      <c r="V1803" s="3"/>
      <c r="W1803" s="3"/>
      <c r="X1803" s="3"/>
      <c r="Y1803" s="3"/>
      <c r="Z1803" s="3"/>
      <c r="AA1803" s="3"/>
      <c r="AB1803" s="3"/>
      <c r="AC1803" s="3"/>
      <c r="AD1803" s="3"/>
      <c r="AE1803" s="3"/>
      <c r="AF1803" s="3"/>
      <c r="AG1803" s="3"/>
      <c r="AH1803" s="3"/>
      <c r="AI1803" s="3"/>
      <c r="AJ1803" s="3"/>
      <c r="AK1803" s="3"/>
      <c r="AL1803" s="3"/>
      <c r="AM1803" s="3"/>
      <c r="AN1803" s="3"/>
      <c r="AO1803" s="3"/>
      <c r="AP1803" s="3"/>
      <c r="AQ1803" s="3"/>
      <c r="AR1803" s="3"/>
      <c r="AS1803" s="3"/>
      <c r="AT1803" s="3"/>
      <c r="AU1803" s="3"/>
      <c r="AV1803" s="3"/>
      <c r="AW1803" s="3"/>
      <c r="AX1803" s="3"/>
    </row>
    <row r="1804" s="37" customFormat="true" ht="18" hidden="false" customHeight="true" outlineLevel="0" collapsed="false">
      <c r="A1804" s="37" t="s">
        <v>343</v>
      </c>
      <c r="B1804" s="38" t="s">
        <v>344</v>
      </c>
      <c r="C1804" s="39" t="s">
        <v>24</v>
      </c>
      <c r="D1804" s="37" t="s">
        <v>37</v>
      </c>
      <c r="E1804" s="40" t="s">
        <v>156</v>
      </c>
      <c r="F1804" s="37" t="s">
        <v>192</v>
      </c>
      <c r="I1804" s="41"/>
      <c r="J1804" s="42"/>
      <c r="K1804" s="38"/>
      <c r="L1804" s="38"/>
      <c r="M1804" s="38"/>
      <c r="N1804" s="43"/>
      <c r="O1804" s="43"/>
      <c r="P1804" s="41"/>
      <c r="Q1804" s="3"/>
      <c r="R1804" s="3"/>
      <c r="S1804" s="3"/>
      <c r="T1804" s="3"/>
      <c r="U1804" s="3"/>
      <c r="V1804" s="3"/>
      <c r="W1804" s="3"/>
      <c r="X1804" s="3"/>
      <c r="Y1804" s="3"/>
      <c r="Z1804" s="3"/>
      <c r="AA1804" s="3"/>
      <c r="AB1804" s="3"/>
      <c r="AC1804" s="3"/>
      <c r="AD1804" s="3"/>
      <c r="AE1804" s="3"/>
      <c r="AF1804" s="3"/>
      <c r="AG1804" s="3"/>
      <c r="AH1804" s="3"/>
      <c r="AI1804" s="3"/>
      <c r="AJ1804" s="3"/>
      <c r="AK1804" s="3"/>
      <c r="AL1804" s="3"/>
      <c r="AM1804" s="3"/>
      <c r="AN1804" s="3"/>
      <c r="AO1804" s="3"/>
      <c r="AP1804" s="3"/>
      <c r="AQ1804" s="3"/>
      <c r="AR1804" s="3"/>
      <c r="AS1804" s="3"/>
      <c r="AT1804" s="3"/>
      <c r="AU1804" s="3"/>
      <c r="AV1804" s="3"/>
      <c r="AW1804" s="3"/>
      <c r="AX1804" s="3"/>
    </row>
    <row r="1805" s="37" customFormat="true" ht="18" hidden="false" customHeight="true" outlineLevel="0" collapsed="false">
      <c r="A1805" s="37" t="s">
        <v>345</v>
      </c>
      <c r="B1805" s="38" t="s">
        <v>257</v>
      </c>
      <c r="C1805" s="39" t="s">
        <v>24</v>
      </c>
      <c r="D1805" s="37" t="s">
        <v>11</v>
      </c>
      <c r="E1805" s="40" t="s">
        <v>172</v>
      </c>
      <c r="F1805" s="37" t="s">
        <v>192</v>
      </c>
      <c r="I1805" s="41"/>
      <c r="J1805" s="42"/>
      <c r="K1805" s="38"/>
      <c r="L1805" s="38"/>
      <c r="M1805" s="38"/>
      <c r="N1805" s="43"/>
      <c r="O1805" s="43"/>
      <c r="P1805" s="41"/>
      <c r="Q1805" s="3"/>
      <c r="R1805" s="3"/>
      <c r="S1805" s="3"/>
      <c r="T1805" s="3"/>
      <c r="U1805" s="3"/>
      <c r="V1805" s="3"/>
      <c r="W1805" s="3"/>
      <c r="X1805" s="3"/>
      <c r="Y1805" s="3"/>
      <c r="Z1805" s="3"/>
      <c r="AA1805" s="3"/>
      <c r="AB1805" s="3"/>
      <c r="AC1805" s="3"/>
      <c r="AD1805" s="3"/>
      <c r="AE1805" s="3"/>
      <c r="AF1805" s="3"/>
      <c r="AG1805" s="3"/>
      <c r="AH1805" s="3"/>
      <c r="AI1805" s="3"/>
      <c r="AJ1805" s="3"/>
      <c r="AK1805" s="3"/>
      <c r="AL1805" s="3"/>
      <c r="AM1805" s="3"/>
      <c r="AN1805" s="3"/>
      <c r="AO1805" s="3"/>
      <c r="AP1805" s="3"/>
      <c r="AQ1805" s="3"/>
      <c r="AR1805" s="3"/>
      <c r="AS1805" s="3"/>
      <c r="AT1805" s="3"/>
      <c r="AU1805" s="3"/>
      <c r="AV1805" s="3"/>
      <c r="AW1805" s="3"/>
      <c r="AX1805" s="3"/>
    </row>
    <row r="1806" s="37" customFormat="true" ht="18" hidden="false" customHeight="true" outlineLevel="0" collapsed="false">
      <c r="A1806" s="37" t="s">
        <v>346</v>
      </c>
      <c r="B1806" s="38" t="s">
        <v>344</v>
      </c>
      <c r="C1806" s="39" t="s">
        <v>24</v>
      </c>
      <c r="D1806" s="37" t="s">
        <v>37</v>
      </c>
      <c r="E1806" s="40" t="s">
        <v>156</v>
      </c>
      <c r="F1806" s="37" t="s">
        <v>192</v>
      </c>
      <c r="I1806" s="41"/>
      <c r="J1806" s="42"/>
      <c r="K1806" s="38"/>
      <c r="L1806" s="38"/>
      <c r="M1806" s="38"/>
      <c r="N1806" s="43"/>
      <c r="O1806" s="43"/>
      <c r="P1806" s="41"/>
      <c r="Q1806" s="3"/>
      <c r="R1806" s="3"/>
      <c r="S1806" s="3"/>
      <c r="T1806" s="3"/>
      <c r="U1806" s="3"/>
      <c r="V1806" s="3"/>
      <c r="W1806" s="3"/>
      <c r="X1806" s="3"/>
      <c r="Y1806" s="3"/>
      <c r="Z1806" s="3"/>
      <c r="AA1806" s="3"/>
      <c r="AB1806" s="3"/>
      <c r="AC1806" s="3"/>
      <c r="AD1806" s="3"/>
      <c r="AE1806" s="3"/>
      <c r="AF1806" s="3"/>
      <c r="AG1806" s="3"/>
      <c r="AH1806" s="3"/>
      <c r="AI1806" s="3"/>
      <c r="AJ1806" s="3"/>
      <c r="AK1806" s="3"/>
      <c r="AL1806" s="3"/>
      <c r="AM1806" s="3"/>
      <c r="AN1806" s="3"/>
      <c r="AO1806" s="3"/>
      <c r="AP1806" s="3"/>
      <c r="AQ1806" s="3"/>
      <c r="AR1806" s="3"/>
      <c r="AS1806" s="3"/>
      <c r="AT1806" s="3"/>
      <c r="AU1806" s="3"/>
      <c r="AV1806" s="3"/>
      <c r="AW1806" s="3"/>
      <c r="AX1806" s="3"/>
    </row>
    <row r="1807" s="45" customFormat="true" ht="18" hidden="false" customHeight="true" outlineLevel="0" collapsed="false">
      <c r="A1807" s="3"/>
      <c r="B1807" s="34"/>
      <c r="C1807" s="28"/>
      <c r="D1807" s="3"/>
      <c r="E1807" s="4"/>
      <c r="F1807" s="3"/>
      <c r="G1807" s="3"/>
      <c r="H1807" s="3"/>
      <c r="I1807" s="5"/>
      <c r="J1807" s="20"/>
      <c r="K1807" s="5"/>
      <c r="L1807" s="34"/>
      <c r="M1807" s="5"/>
      <c r="N1807" s="32"/>
      <c r="O1807" s="32"/>
      <c r="P1807" s="5"/>
    </row>
    <row r="1808" s="22" customFormat="true" ht="18" hidden="false" customHeight="true" outlineLevel="0" collapsed="false">
      <c r="A1808" s="22" t="s">
        <v>731</v>
      </c>
      <c r="B1808" s="6" t="s">
        <v>1228</v>
      </c>
      <c r="C1808" s="28"/>
      <c r="D1808" s="19"/>
      <c r="E1808" s="25" t="n">
        <v>1</v>
      </c>
      <c r="F1808" s="19" t="s">
        <v>27</v>
      </c>
      <c r="G1808" s="19" t="n">
        <v>2400</v>
      </c>
      <c r="H1808" s="19" t="n">
        <v>50</v>
      </c>
      <c r="I1808" s="5"/>
      <c r="J1808" s="6" t="n">
        <v>2400</v>
      </c>
      <c r="K1808" s="6"/>
      <c r="L1808" s="6" t="s">
        <v>731</v>
      </c>
      <c r="M1808" s="6"/>
      <c r="N1808" s="21" t="n">
        <v>1</v>
      </c>
      <c r="O1808" s="21" t="n">
        <v>18</v>
      </c>
      <c r="P1808" s="26" t="n">
        <v>1</v>
      </c>
    </row>
    <row r="1809" s="3" customFormat="true" ht="36" hidden="false" customHeight="true" outlineLevel="0" collapsed="false">
      <c r="A1809" s="3" t="s">
        <v>1229</v>
      </c>
      <c r="B1809" s="34" t="s">
        <v>1230</v>
      </c>
      <c r="C1809" s="35" t="s">
        <v>1231</v>
      </c>
      <c r="D1809" s="3" t="s">
        <v>78</v>
      </c>
      <c r="E1809" s="4" t="s">
        <v>685</v>
      </c>
      <c r="F1809" s="3" t="s">
        <v>27</v>
      </c>
      <c r="I1809" s="5"/>
      <c r="J1809" s="20"/>
      <c r="K1809" s="34"/>
      <c r="L1809" s="34"/>
      <c r="M1809" s="34"/>
      <c r="N1809" s="32" t="n">
        <f aca="false">N1808+O1808</f>
        <v>19</v>
      </c>
      <c r="O1809" s="32" t="n">
        <v>6</v>
      </c>
      <c r="P1809" s="5"/>
    </row>
    <row r="1810" s="19" customFormat="true" ht="18" hidden="false" customHeight="true" outlineLevel="0" collapsed="false">
      <c r="B1810" s="20"/>
      <c r="C1810" s="73" t="s">
        <v>24</v>
      </c>
      <c r="E1810" s="25"/>
      <c r="I1810" s="5"/>
      <c r="J1810" s="20"/>
      <c r="K1810" s="20"/>
      <c r="L1810" s="20"/>
      <c r="M1810" s="20"/>
      <c r="N1810" s="17"/>
      <c r="O1810" s="17"/>
      <c r="P1810" s="15"/>
    </row>
    <row r="1811" s="22" customFormat="true" ht="18" hidden="false" customHeight="true" outlineLevel="0" collapsed="false">
      <c r="A1811" s="22" t="s">
        <v>1232</v>
      </c>
      <c r="B1811" s="6" t="s">
        <v>1233</v>
      </c>
      <c r="C1811" s="73" t="s">
        <v>24</v>
      </c>
      <c r="D1811" s="19"/>
      <c r="E1811" s="25" t="n">
        <v>1</v>
      </c>
      <c r="F1811" s="19" t="s">
        <v>27</v>
      </c>
      <c r="G1811" s="19" t="n">
        <v>2400</v>
      </c>
      <c r="H1811" s="19"/>
      <c r="I1811" s="5"/>
      <c r="J1811" s="6" t="n">
        <v>2400</v>
      </c>
      <c r="K1811" s="6"/>
      <c r="L1811" s="6" t="s">
        <v>1232</v>
      </c>
      <c r="M1811" s="6"/>
      <c r="N1811" s="21" t="n">
        <v>1</v>
      </c>
      <c r="O1811" s="21" t="n">
        <v>18</v>
      </c>
      <c r="P1811" s="26" t="n">
        <v>1</v>
      </c>
    </row>
    <row r="1812" customFormat="false" ht="18" hidden="false" customHeight="true" outlineLevel="0" collapsed="false">
      <c r="A1812" s="1" t="s">
        <v>1234</v>
      </c>
      <c r="B1812" s="2" t="s">
        <v>1235</v>
      </c>
      <c r="C1812" s="28"/>
      <c r="F1812" s="3" t="s">
        <v>27</v>
      </c>
      <c r="K1812" s="2"/>
      <c r="L1812" s="6"/>
    </row>
    <row r="1813" customFormat="false" ht="18" hidden="false" customHeight="true" outlineLevel="0" collapsed="false">
      <c r="A1813" s="2" t="s">
        <v>1236</v>
      </c>
      <c r="B1813" s="2" t="s">
        <v>1237</v>
      </c>
      <c r="C1813" s="27" t="s">
        <v>31</v>
      </c>
      <c r="D1813" s="3" t="s">
        <v>11</v>
      </c>
      <c r="E1813" s="4" t="s">
        <v>32</v>
      </c>
      <c r="F1813" s="3" t="s">
        <v>27</v>
      </c>
      <c r="I1813" s="5" t="s">
        <v>1238</v>
      </c>
      <c r="J1813" s="6" t="s">
        <v>24</v>
      </c>
      <c r="K1813" s="2"/>
      <c r="L1813" s="6" t="s">
        <v>24</v>
      </c>
      <c r="N1813" s="8" t="n">
        <f aca="false">N1811+O1811</f>
        <v>19</v>
      </c>
      <c r="O1813" s="8" t="n">
        <v>2</v>
      </c>
      <c r="P1813" s="7" t="s">
        <v>24</v>
      </c>
    </row>
    <row r="1814" customFormat="false" ht="18" hidden="false" customHeight="true" outlineLevel="0" collapsed="false">
      <c r="A1814" s="1" t="s">
        <v>1239</v>
      </c>
      <c r="B1814" s="2" t="s">
        <v>1240</v>
      </c>
      <c r="C1814" s="27" t="s">
        <v>1000</v>
      </c>
      <c r="D1814" s="3" t="s">
        <v>37</v>
      </c>
      <c r="E1814" s="4" t="s">
        <v>996</v>
      </c>
      <c r="F1814" s="3" t="s">
        <v>27</v>
      </c>
      <c r="J1814" s="6" t="s">
        <v>24</v>
      </c>
      <c r="K1814" s="2"/>
      <c r="L1814" s="6" t="s">
        <v>24</v>
      </c>
      <c r="N1814" s="8" t="n">
        <f aca="false">N1813+O1813</f>
        <v>21</v>
      </c>
      <c r="O1814" s="8" t="n">
        <v>48</v>
      </c>
    </row>
    <row r="1815" customFormat="false" ht="18" hidden="false" customHeight="true" outlineLevel="0" collapsed="false">
      <c r="A1815" s="1" t="s">
        <v>1241</v>
      </c>
      <c r="B1815" s="2" t="s">
        <v>1242</v>
      </c>
      <c r="C1815" s="27" t="s">
        <v>31</v>
      </c>
      <c r="D1815" s="3" t="s">
        <v>37</v>
      </c>
      <c r="E1815" s="4" t="s">
        <v>32</v>
      </c>
      <c r="F1815" s="3" t="s">
        <v>184</v>
      </c>
      <c r="J1815" s="6" t="s">
        <v>24</v>
      </c>
      <c r="K1815" s="2"/>
      <c r="L1815" s="6" t="s">
        <v>24</v>
      </c>
      <c r="N1815" s="8" t="n">
        <f aca="false">N1814+O1814</f>
        <v>69</v>
      </c>
      <c r="O1815" s="8" t="n">
        <v>2</v>
      </c>
    </row>
    <row r="1816" customFormat="false" ht="18" hidden="false" customHeight="true" outlineLevel="0" collapsed="false">
      <c r="A1816" s="1" t="s">
        <v>1243</v>
      </c>
      <c r="B1816" s="2" t="s">
        <v>1242</v>
      </c>
      <c r="C1816" s="27" t="s">
        <v>31</v>
      </c>
      <c r="D1816" s="3" t="s">
        <v>37</v>
      </c>
      <c r="E1816" s="4" t="s">
        <v>32</v>
      </c>
      <c r="F1816" s="3" t="s">
        <v>184</v>
      </c>
      <c r="J1816" s="6" t="s">
        <v>24</v>
      </c>
      <c r="K1816" s="2"/>
      <c r="L1816" s="6" t="s">
        <v>24</v>
      </c>
      <c r="N1816" s="8" t="n">
        <f aca="false">N1815+O1815</f>
        <v>71</v>
      </c>
      <c r="O1816" s="8" t="n">
        <v>2</v>
      </c>
    </row>
    <row r="1817" customFormat="false" ht="18" hidden="false" customHeight="true" outlineLevel="0" collapsed="false">
      <c r="A1817" s="1" t="s">
        <v>1244</v>
      </c>
      <c r="B1817" s="2" t="s">
        <v>1242</v>
      </c>
      <c r="C1817" s="27" t="s">
        <v>31</v>
      </c>
      <c r="D1817" s="3" t="s">
        <v>37</v>
      </c>
      <c r="E1817" s="4" t="s">
        <v>32</v>
      </c>
      <c r="F1817" s="3" t="s">
        <v>184</v>
      </c>
      <c r="J1817" s="6" t="s">
        <v>24</v>
      </c>
      <c r="K1817" s="2"/>
      <c r="L1817" s="6" t="s">
        <v>24</v>
      </c>
      <c r="N1817" s="8" t="n">
        <f aca="false">N1816+O1816</f>
        <v>73</v>
      </c>
      <c r="O1817" s="8" t="n">
        <v>2</v>
      </c>
    </row>
    <row r="1818" customFormat="false" ht="18" hidden="false" customHeight="true" outlineLevel="0" collapsed="false">
      <c r="A1818" s="1" t="s">
        <v>1245</v>
      </c>
      <c r="B1818" s="2" t="s">
        <v>1242</v>
      </c>
      <c r="C1818" s="27" t="s">
        <v>31</v>
      </c>
      <c r="D1818" s="3" t="s">
        <v>37</v>
      </c>
      <c r="E1818" s="4" t="s">
        <v>32</v>
      </c>
      <c r="F1818" s="3" t="s">
        <v>184</v>
      </c>
      <c r="J1818" s="6" t="s">
        <v>24</v>
      </c>
      <c r="K1818" s="2"/>
      <c r="L1818" s="6" t="s">
        <v>24</v>
      </c>
      <c r="N1818" s="8" t="n">
        <f aca="false">N1817+O1817</f>
        <v>75</v>
      </c>
      <c r="O1818" s="8" t="n">
        <v>2</v>
      </c>
    </row>
    <row r="1819" s="3" customFormat="true" ht="18" hidden="false" customHeight="true" outlineLevel="0" collapsed="false">
      <c r="A1819" s="3" t="s">
        <v>1246</v>
      </c>
      <c r="B1819" s="34" t="s">
        <v>9</v>
      </c>
      <c r="C1819" s="27" t="s">
        <v>200</v>
      </c>
      <c r="D1819" s="3" t="s">
        <v>37</v>
      </c>
      <c r="E1819" s="4" t="s">
        <v>335</v>
      </c>
      <c r="F1819" s="3" t="s">
        <v>184</v>
      </c>
      <c r="I1819" s="5"/>
      <c r="J1819" s="20"/>
      <c r="K1819" s="34"/>
      <c r="L1819" s="20"/>
      <c r="M1819" s="34"/>
      <c r="N1819" s="8" t="n">
        <f aca="false">N1818+O1818</f>
        <v>77</v>
      </c>
      <c r="O1819" s="32" t="n">
        <v>80</v>
      </c>
      <c r="P1819" s="5"/>
    </row>
    <row r="1820" s="3" customFormat="true" ht="18" hidden="false" customHeight="true" outlineLevel="0" collapsed="false">
      <c r="A1820" s="37" t="s">
        <v>1247</v>
      </c>
      <c r="B1820" s="38" t="s">
        <v>995</v>
      </c>
      <c r="C1820" s="39" t="s">
        <v>24</v>
      </c>
      <c r="D1820" s="37" t="s">
        <v>37</v>
      </c>
      <c r="E1820" s="40" t="s">
        <v>996</v>
      </c>
      <c r="F1820" s="37" t="s">
        <v>192</v>
      </c>
      <c r="G1820" s="37"/>
      <c r="H1820" s="37"/>
      <c r="I1820" s="41"/>
      <c r="J1820" s="42"/>
      <c r="K1820" s="38"/>
      <c r="L1820" s="42"/>
      <c r="M1820" s="38"/>
      <c r="N1820" s="43"/>
      <c r="O1820" s="43"/>
      <c r="P1820" s="41"/>
    </row>
    <row r="1821" s="3" customFormat="true" ht="48" hidden="false" customHeight="true" outlineLevel="0" collapsed="false">
      <c r="A1821" s="3" t="s">
        <v>1248</v>
      </c>
      <c r="B1821" s="34" t="s">
        <v>1249</v>
      </c>
      <c r="C1821" s="35" t="s">
        <v>1250</v>
      </c>
      <c r="D1821" s="3" t="s">
        <v>27</v>
      </c>
      <c r="E1821" s="4" t="s">
        <v>548</v>
      </c>
      <c r="F1821" s="3" t="s">
        <v>27</v>
      </c>
      <c r="I1821" s="5"/>
      <c r="J1821" s="20" t="s">
        <v>24</v>
      </c>
      <c r="K1821" s="34"/>
      <c r="L1821" s="20" t="s">
        <v>24</v>
      </c>
      <c r="M1821" s="34"/>
      <c r="N1821" s="32" t="n">
        <f aca="false">N1819+O1819</f>
        <v>157</v>
      </c>
      <c r="O1821" s="32" t="n">
        <v>18</v>
      </c>
      <c r="P1821" s="5"/>
    </row>
    <row r="1822" customFormat="false" ht="18" hidden="false" customHeight="true" outlineLevel="0" collapsed="false">
      <c r="A1822" s="1" t="s">
        <v>1251</v>
      </c>
      <c r="B1822" s="2" t="s">
        <v>432</v>
      </c>
      <c r="C1822" s="27" t="s">
        <v>31</v>
      </c>
      <c r="D1822" s="3" t="s">
        <v>11</v>
      </c>
      <c r="E1822" s="4" t="s">
        <v>32</v>
      </c>
      <c r="F1822" s="3" t="s">
        <v>27</v>
      </c>
      <c r="I1822" s="5" t="s">
        <v>1252</v>
      </c>
      <c r="J1822" s="6" t="s">
        <v>24</v>
      </c>
      <c r="K1822" s="2"/>
      <c r="L1822" s="6" t="s">
        <v>24</v>
      </c>
      <c r="N1822" s="8" t="n">
        <f aca="false">N1821+O1821</f>
        <v>175</v>
      </c>
      <c r="O1822" s="8" t="n">
        <v>2</v>
      </c>
    </row>
    <row r="1823" s="3" customFormat="true" ht="140.25" hidden="false" customHeight="true" outlineLevel="0" collapsed="false">
      <c r="A1823" s="3" t="s">
        <v>1253</v>
      </c>
      <c r="B1823" s="34" t="s">
        <v>1254</v>
      </c>
      <c r="C1823" s="24" t="s">
        <v>1255</v>
      </c>
      <c r="D1823" s="3" t="s">
        <v>27</v>
      </c>
      <c r="E1823" s="4" t="s">
        <v>475</v>
      </c>
      <c r="F1823" s="3" t="s">
        <v>27</v>
      </c>
      <c r="I1823" s="5"/>
      <c r="J1823" s="20" t="s">
        <v>24</v>
      </c>
      <c r="K1823" s="34"/>
      <c r="L1823" s="20" t="s">
        <v>24</v>
      </c>
      <c r="M1823" s="34"/>
      <c r="N1823" s="32" t="n">
        <f aca="false">N1822+O1822</f>
        <v>177</v>
      </c>
      <c r="O1823" s="33" t="n">
        <v>8</v>
      </c>
      <c r="P1823" s="5"/>
    </row>
    <row r="1824" customFormat="false" ht="18" hidden="false" customHeight="true" outlineLevel="0" collapsed="false">
      <c r="A1824" s="1" t="s">
        <v>1256</v>
      </c>
      <c r="B1824" s="2" t="s">
        <v>555</v>
      </c>
      <c r="C1824" s="1" t="s">
        <v>31</v>
      </c>
      <c r="D1824" s="3" t="s">
        <v>37</v>
      </c>
      <c r="E1824" s="4" t="s">
        <v>112</v>
      </c>
      <c r="F1824" s="3" t="s">
        <v>184</v>
      </c>
      <c r="I1824" s="5" t="s">
        <v>24</v>
      </c>
      <c r="J1824" s="6" t="s">
        <v>24</v>
      </c>
      <c r="K1824" s="2"/>
      <c r="L1824" s="6" t="s">
        <v>24</v>
      </c>
      <c r="N1824" s="8" t="n">
        <f aca="false">N1823+O1823</f>
        <v>185</v>
      </c>
      <c r="O1824" s="8" t="n">
        <v>2</v>
      </c>
    </row>
    <row r="1825" s="3" customFormat="true" ht="18" hidden="false" customHeight="true" outlineLevel="0" collapsed="false">
      <c r="A1825" s="37" t="s">
        <v>1257</v>
      </c>
      <c r="B1825" s="38" t="s">
        <v>1258</v>
      </c>
      <c r="C1825" s="47" t="s">
        <v>24</v>
      </c>
      <c r="D1825" s="37" t="s">
        <v>11</v>
      </c>
      <c r="E1825" s="40" t="s">
        <v>112</v>
      </c>
      <c r="F1825" s="37" t="s">
        <v>192</v>
      </c>
      <c r="G1825" s="37"/>
      <c r="H1825" s="37"/>
      <c r="I1825" s="41"/>
      <c r="J1825" s="42"/>
      <c r="K1825" s="38"/>
      <c r="L1825" s="42"/>
      <c r="M1825" s="38"/>
      <c r="N1825" s="43"/>
      <c r="O1825" s="43"/>
      <c r="P1825" s="41"/>
    </row>
    <row r="1826" customFormat="false" ht="18" hidden="false" customHeight="true" outlineLevel="0" collapsed="false">
      <c r="A1826" s="1" t="s">
        <v>1259</v>
      </c>
      <c r="B1826" s="2" t="s">
        <v>1260</v>
      </c>
      <c r="C1826" s="73" t="s">
        <v>24</v>
      </c>
      <c r="F1826" s="3" t="s">
        <v>27</v>
      </c>
      <c r="J1826" s="6" t="s">
        <v>24</v>
      </c>
      <c r="K1826" s="2"/>
      <c r="L1826" s="6" t="s">
        <v>24</v>
      </c>
    </row>
    <row r="1827" s="3" customFormat="true" ht="43.5" hidden="false" customHeight="true" outlineLevel="0" collapsed="false">
      <c r="A1827" s="3" t="s">
        <v>1261</v>
      </c>
      <c r="B1827" s="34" t="s">
        <v>1262</v>
      </c>
      <c r="C1827" s="35" t="s">
        <v>1263</v>
      </c>
      <c r="D1827" s="3" t="s">
        <v>78</v>
      </c>
      <c r="E1827" s="4" t="s">
        <v>112</v>
      </c>
      <c r="F1827" s="3" t="s">
        <v>27</v>
      </c>
      <c r="I1827" s="5"/>
      <c r="J1827" s="20" t="s">
        <v>24</v>
      </c>
      <c r="K1827" s="34"/>
      <c r="L1827" s="20" t="s">
        <v>24</v>
      </c>
      <c r="M1827" s="34"/>
      <c r="N1827" s="32" t="n">
        <f aca="false">N1824+O1824</f>
        <v>187</v>
      </c>
      <c r="O1827" s="32" t="n">
        <v>2</v>
      </c>
      <c r="P1827" s="5"/>
    </row>
    <row r="1828" s="3" customFormat="true" ht="43.5" hidden="false" customHeight="true" outlineLevel="0" collapsed="false">
      <c r="A1828" s="3" t="s">
        <v>1264</v>
      </c>
      <c r="B1828" s="34" t="s">
        <v>1262</v>
      </c>
      <c r="C1828" s="35" t="s">
        <v>1263</v>
      </c>
      <c r="D1828" s="3" t="s">
        <v>78</v>
      </c>
      <c r="E1828" s="4" t="s">
        <v>112</v>
      </c>
      <c r="F1828" s="3" t="s">
        <v>184</v>
      </c>
      <c r="I1828" s="5"/>
      <c r="J1828" s="20" t="s">
        <v>24</v>
      </c>
      <c r="K1828" s="34"/>
      <c r="L1828" s="20" t="s">
        <v>24</v>
      </c>
      <c r="M1828" s="34"/>
      <c r="N1828" s="32" t="n">
        <f aca="false">N1827+O1827</f>
        <v>189</v>
      </c>
      <c r="O1828" s="32" t="n">
        <v>2</v>
      </c>
      <c r="P1828" s="5"/>
    </row>
    <row r="1829" s="3" customFormat="true" ht="42" hidden="false" customHeight="true" outlineLevel="0" collapsed="false">
      <c r="A1829" s="3" t="s">
        <v>1265</v>
      </c>
      <c r="B1829" s="34" t="s">
        <v>1262</v>
      </c>
      <c r="C1829" s="35" t="s">
        <v>1263</v>
      </c>
      <c r="D1829" s="3" t="s">
        <v>78</v>
      </c>
      <c r="E1829" s="4" t="s">
        <v>112</v>
      </c>
      <c r="F1829" s="3" t="s">
        <v>184</v>
      </c>
      <c r="I1829" s="5"/>
      <c r="J1829" s="20" t="s">
        <v>24</v>
      </c>
      <c r="K1829" s="34"/>
      <c r="L1829" s="20" t="s">
        <v>24</v>
      </c>
      <c r="M1829" s="34"/>
      <c r="N1829" s="32" t="n">
        <f aca="false">N1828+O1828</f>
        <v>191</v>
      </c>
      <c r="O1829" s="32" t="n">
        <v>2</v>
      </c>
      <c r="P1829" s="5"/>
    </row>
    <row r="1830" s="3" customFormat="true" ht="42" hidden="false" customHeight="true" outlineLevel="0" collapsed="false">
      <c r="A1830" s="3" t="s">
        <v>1266</v>
      </c>
      <c r="B1830" s="34" t="s">
        <v>1262</v>
      </c>
      <c r="C1830" s="35" t="s">
        <v>1263</v>
      </c>
      <c r="D1830" s="3" t="s">
        <v>78</v>
      </c>
      <c r="E1830" s="4" t="s">
        <v>112</v>
      </c>
      <c r="F1830" s="3" t="s">
        <v>184</v>
      </c>
      <c r="I1830" s="5"/>
      <c r="J1830" s="20" t="s">
        <v>24</v>
      </c>
      <c r="K1830" s="34"/>
      <c r="L1830" s="20" t="s">
        <v>24</v>
      </c>
      <c r="M1830" s="34"/>
      <c r="N1830" s="32" t="n">
        <f aca="false">N1829+O1829</f>
        <v>193</v>
      </c>
      <c r="O1830" s="32" t="n">
        <v>2</v>
      </c>
      <c r="P1830" s="5"/>
    </row>
    <row r="1831" s="3" customFormat="true" ht="18" hidden="false" customHeight="true" outlineLevel="0" collapsed="false">
      <c r="A1831" s="37" t="s">
        <v>1267</v>
      </c>
      <c r="B1831" s="38" t="s">
        <v>847</v>
      </c>
      <c r="C1831" s="46" t="s">
        <v>24</v>
      </c>
      <c r="D1831" s="37" t="s">
        <v>27</v>
      </c>
      <c r="E1831" s="40" t="s">
        <v>548</v>
      </c>
      <c r="F1831" s="37" t="s">
        <v>192</v>
      </c>
      <c r="G1831" s="37"/>
      <c r="H1831" s="37"/>
      <c r="I1831" s="41"/>
      <c r="J1831" s="42"/>
      <c r="K1831" s="38"/>
      <c r="L1831" s="42"/>
      <c r="M1831" s="38"/>
      <c r="N1831" s="43"/>
      <c r="O1831" s="43"/>
      <c r="P1831" s="41"/>
    </row>
    <row r="1832" customFormat="false" ht="18" hidden="false" customHeight="true" outlineLevel="0" collapsed="false">
      <c r="A1832" s="2" t="s">
        <v>1268</v>
      </c>
      <c r="B1832" s="2" t="s">
        <v>1269</v>
      </c>
      <c r="C1832" s="27" t="s">
        <v>68</v>
      </c>
      <c r="D1832" s="3" t="s">
        <v>11</v>
      </c>
      <c r="E1832" s="4" t="s">
        <v>69</v>
      </c>
      <c r="F1832" s="34" t="s">
        <v>184</v>
      </c>
      <c r="I1832" s="5" t="s">
        <v>439</v>
      </c>
      <c r="J1832" s="6" t="s">
        <v>24</v>
      </c>
      <c r="K1832" s="2"/>
      <c r="L1832" s="6" t="s">
        <v>24</v>
      </c>
      <c r="N1832" s="8" t="n">
        <f aca="false">N1830+O1830</f>
        <v>195</v>
      </c>
      <c r="O1832" s="8" t="n">
        <v>1</v>
      </c>
    </row>
    <row r="1833" s="3" customFormat="true" ht="18" hidden="false" customHeight="true" outlineLevel="0" collapsed="false">
      <c r="A1833" s="37" t="s">
        <v>1270</v>
      </c>
      <c r="B1833" s="38" t="s">
        <v>1271</v>
      </c>
      <c r="C1833" s="39" t="s">
        <v>24</v>
      </c>
      <c r="D1833" s="37" t="s">
        <v>11</v>
      </c>
      <c r="E1833" s="40" t="s">
        <v>112</v>
      </c>
      <c r="F1833" s="37" t="s">
        <v>192</v>
      </c>
      <c r="G1833" s="37"/>
      <c r="H1833" s="37"/>
      <c r="I1833" s="41"/>
      <c r="J1833" s="42"/>
      <c r="K1833" s="38"/>
      <c r="L1833" s="42"/>
      <c r="M1833" s="38"/>
      <c r="N1833" s="43"/>
      <c r="O1833" s="43"/>
      <c r="P1833" s="41"/>
    </row>
    <row r="1834" customFormat="false" ht="18" hidden="false" customHeight="true" outlineLevel="0" collapsed="false">
      <c r="A1834" s="1" t="s">
        <v>1272</v>
      </c>
      <c r="B1834" s="2" t="s">
        <v>1273</v>
      </c>
      <c r="C1834" s="27" t="s">
        <v>68</v>
      </c>
      <c r="D1834" s="3" t="s">
        <v>11</v>
      </c>
      <c r="E1834" s="4" t="s">
        <v>69</v>
      </c>
      <c r="F1834" s="3" t="s">
        <v>184</v>
      </c>
      <c r="I1834" s="5" t="s">
        <v>439</v>
      </c>
      <c r="J1834" s="6" t="s">
        <v>24</v>
      </c>
      <c r="K1834" s="2"/>
      <c r="L1834" s="6" t="s">
        <v>24</v>
      </c>
      <c r="N1834" s="8" t="n">
        <f aca="false">N1832+O1832</f>
        <v>196</v>
      </c>
      <c r="O1834" s="8" t="n">
        <v>1</v>
      </c>
    </row>
    <row r="1835" customFormat="false" ht="18" hidden="false" customHeight="true" outlineLevel="0" collapsed="false">
      <c r="A1835" s="1" t="s">
        <v>1274</v>
      </c>
      <c r="B1835" s="2" t="s">
        <v>1275</v>
      </c>
      <c r="C1835" s="27" t="s">
        <v>68</v>
      </c>
      <c r="D1835" s="3" t="s">
        <v>11</v>
      </c>
      <c r="E1835" s="4" t="s">
        <v>69</v>
      </c>
      <c r="F1835" s="3" t="s">
        <v>184</v>
      </c>
      <c r="I1835" s="5" t="s">
        <v>439</v>
      </c>
      <c r="J1835" s="6" t="s">
        <v>24</v>
      </c>
      <c r="K1835" s="2"/>
      <c r="L1835" s="6" t="s">
        <v>24</v>
      </c>
      <c r="N1835" s="8" t="n">
        <f aca="false">N1834+O1834</f>
        <v>197</v>
      </c>
      <c r="O1835" s="8" t="n">
        <v>1</v>
      </c>
    </row>
    <row r="1836" s="3" customFormat="true" ht="18" hidden="false" customHeight="true" outlineLevel="0" collapsed="false">
      <c r="A1836" s="37" t="s">
        <v>1276</v>
      </c>
      <c r="B1836" s="38" t="s">
        <v>1277</v>
      </c>
      <c r="C1836" s="39" t="s">
        <v>24</v>
      </c>
      <c r="D1836" s="37" t="s">
        <v>11</v>
      </c>
      <c r="E1836" s="40" t="s">
        <v>112</v>
      </c>
      <c r="F1836" s="37" t="s">
        <v>192</v>
      </c>
      <c r="G1836" s="37"/>
      <c r="H1836" s="37"/>
      <c r="I1836" s="41"/>
      <c r="J1836" s="42"/>
      <c r="K1836" s="38"/>
      <c r="L1836" s="42"/>
      <c r="M1836" s="38"/>
      <c r="N1836" s="43"/>
      <c r="O1836" s="43"/>
      <c r="P1836" s="41"/>
    </row>
    <row r="1837" s="3" customFormat="true" ht="18" hidden="false" customHeight="true" outlineLevel="0" collapsed="false">
      <c r="A1837" s="37" t="s">
        <v>1278</v>
      </c>
      <c r="B1837" s="38" t="s">
        <v>1279</v>
      </c>
      <c r="C1837" s="39" t="s">
        <v>24</v>
      </c>
      <c r="D1837" s="37" t="s">
        <v>37</v>
      </c>
      <c r="E1837" s="40" t="s">
        <v>112</v>
      </c>
      <c r="F1837" s="37" t="s">
        <v>192</v>
      </c>
      <c r="G1837" s="37"/>
      <c r="H1837" s="37"/>
      <c r="I1837" s="41"/>
      <c r="J1837" s="42"/>
      <c r="K1837" s="38"/>
      <c r="L1837" s="42"/>
      <c r="M1837" s="38"/>
      <c r="N1837" s="43"/>
      <c r="O1837" s="43"/>
      <c r="P1837" s="41"/>
    </row>
    <row r="1838" customFormat="false" ht="18" hidden="false" customHeight="true" outlineLevel="0" collapsed="false">
      <c r="A1838" s="1" t="s">
        <v>1280</v>
      </c>
      <c r="B1838" s="2" t="s">
        <v>1281</v>
      </c>
      <c r="C1838" s="27" t="s">
        <v>68</v>
      </c>
      <c r="D1838" s="3" t="s">
        <v>11</v>
      </c>
      <c r="E1838" s="4" t="s">
        <v>69</v>
      </c>
      <c r="F1838" s="3" t="s">
        <v>184</v>
      </c>
      <c r="I1838" s="5" t="s">
        <v>511</v>
      </c>
      <c r="J1838" s="6" t="s">
        <v>24</v>
      </c>
      <c r="K1838" s="2"/>
      <c r="L1838" s="6" t="s">
        <v>24</v>
      </c>
      <c r="N1838" s="8" t="n">
        <f aca="false">N1835+O1835</f>
        <v>198</v>
      </c>
      <c r="O1838" s="8" t="n">
        <v>1</v>
      </c>
    </row>
    <row r="1839" s="3" customFormat="true" ht="18" hidden="false" customHeight="true" outlineLevel="0" collapsed="false">
      <c r="A1839" s="37" t="s">
        <v>1282</v>
      </c>
      <c r="B1839" s="38" t="s">
        <v>1283</v>
      </c>
      <c r="C1839" s="39" t="s">
        <v>24</v>
      </c>
      <c r="D1839" s="37" t="s">
        <v>11</v>
      </c>
      <c r="E1839" s="40" t="s">
        <v>69</v>
      </c>
      <c r="F1839" s="37" t="s">
        <v>192</v>
      </c>
      <c r="G1839" s="37"/>
      <c r="H1839" s="37"/>
      <c r="I1839" s="41"/>
      <c r="J1839" s="42"/>
      <c r="K1839" s="38"/>
      <c r="L1839" s="42"/>
      <c r="M1839" s="38"/>
      <c r="N1839" s="43"/>
      <c r="O1839" s="43"/>
      <c r="P1839" s="41"/>
    </row>
    <row r="1840" s="3" customFormat="true" ht="18" hidden="false" customHeight="true" outlineLevel="0" collapsed="false">
      <c r="A1840" s="37" t="s">
        <v>1284</v>
      </c>
      <c r="B1840" s="38" t="s">
        <v>1285</v>
      </c>
      <c r="C1840" s="39" t="s">
        <v>24</v>
      </c>
      <c r="D1840" s="37" t="s">
        <v>37</v>
      </c>
      <c r="E1840" s="40" t="s">
        <v>156</v>
      </c>
      <c r="F1840" s="37" t="s">
        <v>192</v>
      </c>
      <c r="G1840" s="37"/>
      <c r="H1840" s="37"/>
      <c r="I1840" s="41"/>
      <c r="J1840" s="42"/>
      <c r="K1840" s="38"/>
      <c r="L1840" s="42"/>
      <c r="M1840" s="38"/>
      <c r="N1840" s="43"/>
      <c r="O1840" s="43"/>
      <c r="P1840" s="41"/>
    </row>
    <row r="1841" s="3" customFormat="true" ht="18" hidden="false" customHeight="true" outlineLevel="0" collapsed="false">
      <c r="A1841" s="37" t="s">
        <v>1286</v>
      </c>
      <c r="B1841" s="38" t="s">
        <v>1287</v>
      </c>
      <c r="C1841" s="39" t="s">
        <v>24</v>
      </c>
      <c r="D1841" s="37" t="s">
        <v>11</v>
      </c>
      <c r="E1841" s="40" t="s">
        <v>321</v>
      </c>
      <c r="F1841" s="37" t="s">
        <v>192</v>
      </c>
      <c r="G1841" s="37"/>
      <c r="H1841" s="37"/>
      <c r="I1841" s="41"/>
      <c r="J1841" s="42"/>
      <c r="K1841" s="38"/>
      <c r="L1841" s="42"/>
      <c r="M1841" s="38"/>
      <c r="N1841" s="43"/>
      <c r="O1841" s="43"/>
      <c r="P1841" s="41"/>
    </row>
    <row r="1842" s="3" customFormat="true" ht="18" hidden="false" customHeight="true" outlineLevel="0" collapsed="false">
      <c r="A1842" s="37" t="s">
        <v>1288</v>
      </c>
      <c r="B1842" s="38" t="s">
        <v>847</v>
      </c>
      <c r="C1842" s="46" t="s">
        <v>24</v>
      </c>
      <c r="D1842" s="37" t="s">
        <v>27</v>
      </c>
      <c r="E1842" s="40" t="s">
        <v>548</v>
      </c>
      <c r="F1842" s="37" t="s">
        <v>192</v>
      </c>
      <c r="G1842" s="37"/>
      <c r="H1842" s="37"/>
      <c r="I1842" s="41"/>
      <c r="J1842" s="42"/>
      <c r="K1842" s="38"/>
      <c r="L1842" s="42"/>
      <c r="M1842" s="38"/>
      <c r="N1842" s="43"/>
      <c r="O1842" s="43"/>
      <c r="P1842" s="41"/>
    </row>
    <row r="1843" s="3" customFormat="true" ht="18" hidden="false" customHeight="true" outlineLevel="0" collapsed="false">
      <c r="A1843" s="37" t="s">
        <v>1289</v>
      </c>
      <c r="B1843" s="38" t="s">
        <v>1290</v>
      </c>
      <c r="C1843" s="39" t="s">
        <v>24</v>
      </c>
      <c r="D1843" s="37" t="s">
        <v>11</v>
      </c>
      <c r="E1843" s="40" t="s">
        <v>69</v>
      </c>
      <c r="F1843" s="37" t="s">
        <v>192</v>
      </c>
      <c r="G1843" s="37"/>
      <c r="H1843" s="37"/>
      <c r="I1843" s="41"/>
      <c r="J1843" s="42"/>
      <c r="K1843" s="38"/>
      <c r="L1843" s="42"/>
      <c r="M1843" s="38"/>
      <c r="N1843" s="43"/>
      <c r="O1843" s="43"/>
      <c r="P1843" s="41"/>
    </row>
    <row r="1844" s="3" customFormat="true" ht="18" hidden="false" customHeight="true" outlineLevel="0" collapsed="false">
      <c r="A1844" s="37" t="s">
        <v>1291</v>
      </c>
      <c r="B1844" s="38" t="s">
        <v>1143</v>
      </c>
      <c r="C1844" s="39" t="s">
        <v>24</v>
      </c>
      <c r="D1844" s="37" t="s">
        <v>11</v>
      </c>
      <c r="E1844" s="40" t="s">
        <v>69</v>
      </c>
      <c r="F1844" s="37" t="s">
        <v>192</v>
      </c>
      <c r="G1844" s="37"/>
      <c r="H1844" s="37"/>
      <c r="I1844" s="41"/>
      <c r="J1844" s="42"/>
      <c r="K1844" s="38"/>
      <c r="L1844" s="42"/>
      <c r="M1844" s="38"/>
      <c r="N1844" s="43"/>
      <c r="O1844" s="43"/>
      <c r="P1844" s="41"/>
    </row>
    <row r="1845" customFormat="false" ht="18" hidden="false" customHeight="true" outlineLevel="0" collapsed="false">
      <c r="C1845" s="28"/>
      <c r="K1845" s="2"/>
      <c r="L1845" s="6"/>
    </row>
    <row r="1846" s="19" customFormat="true" ht="18" hidden="false" customHeight="true" outlineLevel="0" collapsed="false">
      <c r="A1846" s="19" t="s">
        <v>1292</v>
      </c>
      <c r="B1846" s="20" t="s">
        <v>1293</v>
      </c>
      <c r="C1846" s="28"/>
      <c r="E1846" s="25" t="n">
        <v>1</v>
      </c>
      <c r="F1846" s="19" t="s">
        <v>184</v>
      </c>
      <c r="G1846" s="19" t="n">
        <v>2400</v>
      </c>
      <c r="I1846" s="15"/>
      <c r="J1846" s="20" t="n">
        <v>2400</v>
      </c>
      <c r="K1846" s="20"/>
      <c r="L1846" s="20" t="s">
        <v>1292</v>
      </c>
      <c r="M1846" s="20"/>
      <c r="N1846" s="17" t="n">
        <v>1</v>
      </c>
      <c r="O1846" s="17" t="n">
        <v>18</v>
      </c>
      <c r="P1846" s="66" t="n">
        <v>1</v>
      </c>
    </row>
    <row r="1847" s="3" customFormat="true" ht="18" hidden="false" customHeight="true" outlineLevel="0" collapsed="false">
      <c r="A1847" s="3" t="s">
        <v>1294</v>
      </c>
      <c r="B1847" s="34" t="s">
        <v>1295</v>
      </c>
      <c r="C1847" s="28"/>
      <c r="E1847" s="4"/>
      <c r="F1847" s="3" t="s">
        <v>27</v>
      </c>
      <c r="I1847" s="5"/>
      <c r="J1847" s="34"/>
      <c r="K1847" s="34"/>
      <c r="L1847" s="34"/>
      <c r="M1847" s="34"/>
      <c r="N1847" s="32"/>
      <c r="O1847" s="32"/>
      <c r="P1847" s="5"/>
    </row>
    <row r="1848" s="3" customFormat="true" ht="18" hidden="false" customHeight="true" outlineLevel="0" collapsed="false">
      <c r="A1848" s="3" t="s">
        <v>1296</v>
      </c>
      <c r="B1848" s="34" t="s">
        <v>1297</v>
      </c>
      <c r="C1848" s="27" t="s">
        <v>31</v>
      </c>
      <c r="D1848" s="3" t="s">
        <v>11</v>
      </c>
      <c r="E1848" s="4" t="s">
        <v>32</v>
      </c>
      <c r="F1848" s="3" t="s">
        <v>27</v>
      </c>
      <c r="I1848" s="5" t="s">
        <v>92</v>
      </c>
      <c r="J1848" s="34"/>
      <c r="K1848" s="34"/>
      <c r="L1848" s="34"/>
      <c r="M1848" s="34"/>
      <c r="N1848" s="32" t="n">
        <f aca="false">N1846+O1846</f>
        <v>19</v>
      </c>
      <c r="O1848" s="32" t="n">
        <v>2</v>
      </c>
      <c r="P1848" s="5"/>
    </row>
    <row r="1849" s="3" customFormat="true" ht="18" hidden="false" customHeight="true" outlineLevel="0" collapsed="false">
      <c r="A1849" s="3" t="s">
        <v>1298</v>
      </c>
      <c r="B1849" s="34" t="s">
        <v>1240</v>
      </c>
      <c r="C1849" s="27" t="s">
        <v>1000</v>
      </c>
      <c r="D1849" s="3" t="s">
        <v>37</v>
      </c>
      <c r="E1849" s="4" t="s">
        <v>996</v>
      </c>
      <c r="F1849" s="3" t="s">
        <v>27</v>
      </c>
      <c r="I1849" s="5"/>
      <c r="J1849" s="34"/>
      <c r="K1849" s="34"/>
      <c r="L1849" s="34"/>
      <c r="M1849" s="34"/>
      <c r="N1849" s="32" t="n">
        <f aca="false">N1848+O1848</f>
        <v>21</v>
      </c>
      <c r="O1849" s="32" t="n">
        <v>48</v>
      </c>
      <c r="P1849" s="5"/>
    </row>
    <row r="1850" s="3" customFormat="true" ht="18" hidden="false" customHeight="true" outlineLevel="0" collapsed="false">
      <c r="A1850" s="37" t="s">
        <v>1299</v>
      </c>
      <c r="B1850" s="38" t="s">
        <v>1300</v>
      </c>
      <c r="C1850" s="37"/>
      <c r="D1850" s="37" t="s">
        <v>37</v>
      </c>
      <c r="E1850" s="40" t="s">
        <v>32</v>
      </c>
      <c r="F1850" s="37" t="s">
        <v>192</v>
      </c>
      <c r="G1850" s="37"/>
      <c r="H1850" s="37"/>
      <c r="I1850" s="41"/>
      <c r="J1850" s="38"/>
      <c r="K1850" s="38"/>
      <c r="L1850" s="38"/>
      <c r="M1850" s="38"/>
      <c r="N1850" s="43" t="s">
        <v>24</v>
      </c>
      <c r="O1850" s="43"/>
      <c r="P1850" s="41"/>
    </row>
    <row r="1851" s="3" customFormat="true" ht="18" hidden="false" customHeight="true" outlineLevel="0" collapsed="false">
      <c r="A1851" s="37" t="s">
        <v>1301</v>
      </c>
      <c r="B1851" s="38" t="s">
        <v>1300</v>
      </c>
      <c r="C1851" s="37"/>
      <c r="D1851" s="37" t="s">
        <v>37</v>
      </c>
      <c r="E1851" s="40" t="s">
        <v>32</v>
      </c>
      <c r="F1851" s="37" t="s">
        <v>192</v>
      </c>
      <c r="G1851" s="37"/>
      <c r="H1851" s="37"/>
      <c r="I1851" s="41"/>
      <c r="J1851" s="38"/>
      <c r="K1851" s="38"/>
      <c r="L1851" s="38"/>
      <c r="M1851" s="38"/>
      <c r="N1851" s="43"/>
      <c r="O1851" s="43"/>
      <c r="P1851" s="41"/>
    </row>
    <row r="1852" s="3" customFormat="true" ht="18" hidden="false" customHeight="true" outlineLevel="0" collapsed="false">
      <c r="A1852" s="37" t="s">
        <v>1302</v>
      </c>
      <c r="B1852" s="38" t="s">
        <v>1300</v>
      </c>
      <c r="C1852" s="37"/>
      <c r="D1852" s="37" t="s">
        <v>37</v>
      </c>
      <c r="E1852" s="40" t="s">
        <v>32</v>
      </c>
      <c r="F1852" s="37" t="s">
        <v>192</v>
      </c>
      <c r="G1852" s="37"/>
      <c r="H1852" s="37"/>
      <c r="I1852" s="41"/>
      <c r="J1852" s="38"/>
      <c r="K1852" s="38"/>
      <c r="L1852" s="38"/>
      <c r="M1852" s="38"/>
      <c r="N1852" s="43"/>
      <c r="O1852" s="43"/>
      <c r="P1852" s="41"/>
    </row>
    <row r="1853" s="3" customFormat="true" ht="18" hidden="false" customHeight="true" outlineLevel="0" collapsed="false">
      <c r="A1853" s="37" t="s">
        <v>1303</v>
      </c>
      <c r="B1853" s="38" t="s">
        <v>1300</v>
      </c>
      <c r="C1853" s="37"/>
      <c r="D1853" s="37" t="s">
        <v>37</v>
      </c>
      <c r="E1853" s="40" t="s">
        <v>32</v>
      </c>
      <c r="F1853" s="37" t="s">
        <v>192</v>
      </c>
      <c r="G1853" s="37"/>
      <c r="H1853" s="37"/>
      <c r="I1853" s="41"/>
      <c r="J1853" s="38"/>
      <c r="K1853" s="38"/>
      <c r="L1853" s="38"/>
      <c r="M1853" s="38"/>
      <c r="N1853" s="43"/>
      <c r="O1853" s="43"/>
      <c r="P1853" s="41"/>
    </row>
    <row r="1854" s="3" customFormat="true" ht="18" hidden="false" customHeight="true" outlineLevel="0" collapsed="false">
      <c r="A1854" s="37" t="s">
        <v>1304</v>
      </c>
      <c r="B1854" s="38" t="s">
        <v>9</v>
      </c>
      <c r="C1854" s="37"/>
      <c r="D1854" s="37" t="s">
        <v>37</v>
      </c>
      <c r="E1854" s="40" t="s">
        <v>335</v>
      </c>
      <c r="F1854" s="37" t="s">
        <v>192</v>
      </c>
      <c r="G1854" s="37"/>
      <c r="H1854" s="37"/>
      <c r="I1854" s="41"/>
      <c r="J1854" s="38"/>
      <c r="K1854" s="38"/>
      <c r="L1854" s="38"/>
      <c r="M1854" s="38"/>
      <c r="N1854" s="43"/>
      <c r="O1854" s="43"/>
      <c r="P1854" s="41"/>
    </row>
    <row r="1855" s="3" customFormat="true" ht="18" hidden="false" customHeight="true" outlineLevel="0" collapsed="false">
      <c r="A1855" s="37" t="s">
        <v>1305</v>
      </c>
      <c r="B1855" s="38" t="s">
        <v>995</v>
      </c>
      <c r="C1855" s="37"/>
      <c r="D1855" s="37" t="s">
        <v>37</v>
      </c>
      <c r="E1855" s="40" t="s">
        <v>996</v>
      </c>
      <c r="F1855" s="37" t="s">
        <v>192</v>
      </c>
      <c r="G1855" s="37"/>
      <c r="H1855" s="37"/>
      <c r="I1855" s="41"/>
      <c r="J1855" s="42"/>
      <c r="K1855" s="38"/>
      <c r="L1855" s="42"/>
      <c r="M1855" s="38"/>
      <c r="N1855" s="43"/>
      <c r="O1855" s="43"/>
      <c r="P1855" s="41"/>
    </row>
    <row r="1856" s="3" customFormat="true" ht="18" hidden="false" customHeight="true" outlineLevel="0" collapsed="false">
      <c r="A1856" s="3" t="s">
        <v>1306</v>
      </c>
      <c r="B1856" s="34" t="s">
        <v>432</v>
      </c>
      <c r="C1856" s="27" t="s">
        <v>31</v>
      </c>
      <c r="D1856" s="3" t="s">
        <v>11</v>
      </c>
      <c r="E1856" s="4" t="s">
        <v>32</v>
      </c>
      <c r="F1856" s="3" t="s">
        <v>27</v>
      </c>
      <c r="I1856" s="5" t="s">
        <v>1307</v>
      </c>
      <c r="J1856" s="34"/>
      <c r="K1856" s="34"/>
      <c r="L1856" s="34"/>
      <c r="M1856" s="34"/>
      <c r="N1856" s="32" t="n">
        <f aca="false">N1849+O1849</f>
        <v>69</v>
      </c>
      <c r="O1856" s="32" t="n">
        <v>2</v>
      </c>
      <c r="P1856" s="5"/>
    </row>
    <row r="1857" s="3" customFormat="true" ht="43.5" hidden="false" customHeight="true" outlineLevel="0" collapsed="false">
      <c r="A1857" s="3" t="s">
        <v>1308</v>
      </c>
      <c r="B1857" s="34" t="s">
        <v>1309</v>
      </c>
      <c r="C1857" s="35" t="s">
        <v>1310</v>
      </c>
      <c r="D1857" s="3" t="s">
        <v>27</v>
      </c>
      <c r="E1857" s="4" t="s">
        <v>475</v>
      </c>
      <c r="F1857" s="3" t="s">
        <v>27</v>
      </c>
      <c r="I1857" s="5"/>
      <c r="J1857" s="34"/>
      <c r="K1857" s="34"/>
      <c r="L1857" s="34"/>
      <c r="M1857" s="34"/>
      <c r="N1857" s="32" t="n">
        <f aca="false">N1856+O1856</f>
        <v>71</v>
      </c>
      <c r="O1857" s="32" t="n">
        <v>15</v>
      </c>
      <c r="P1857" s="5"/>
    </row>
    <row r="1858" s="3" customFormat="true" ht="43.5" hidden="false" customHeight="true" outlineLevel="0" collapsed="false">
      <c r="A1858" s="3" t="s">
        <v>1311</v>
      </c>
      <c r="B1858" s="34" t="s">
        <v>1312</v>
      </c>
      <c r="C1858" s="35" t="s">
        <v>1313</v>
      </c>
      <c r="D1858" s="3" t="s">
        <v>27</v>
      </c>
      <c r="E1858" s="4" t="s">
        <v>548</v>
      </c>
      <c r="F1858" s="3" t="s">
        <v>27</v>
      </c>
      <c r="I1858" s="5"/>
      <c r="J1858" s="34"/>
      <c r="K1858" s="34"/>
      <c r="L1858" s="34"/>
      <c r="M1858" s="34"/>
      <c r="N1858" s="32" t="n">
        <f aca="false">N1857+O1857</f>
        <v>86</v>
      </c>
      <c r="O1858" s="32" t="n">
        <v>18</v>
      </c>
      <c r="P1858" s="5"/>
    </row>
    <row r="1859" s="3" customFormat="true" ht="44.25" hidden="false" customHeight="true" outlineLevel="0" collapsed="false">
      <c r="A1859" s="3" t="s">
        <v>1314</v>
      </c>
      <c r="B1859" s="34" t="s">
        <v>1315</v>
      </c>
      <c r="C1859" s="35" t="s">
        <v>1316</v>
      </c>
      <c r="D1859" s="3" t="s">
        <v>27</v>
      </c>
      <c r="E1859" s="4" t="s">
        <v>548</v>
      </c>
      <c r="F1859" s="3" t="s">
        <v>27</v>
      </c>
      <c r="I1859" s="5"/>
      <c r="J1859" s="34"/>
      <c r="K1859" s="34"/>
      <c r="L1859" s="34"/>
      <c r="M1859" s="34"/>
      <c r="N1859" s="32" t="n">
        <f aca="false">N1858+O1858</f>
        <v>104</v>
      </c>
      <c r="O1859" s="32" t="n">
        <v>18</v>
      </c>
      <c r="P1859" s="5"/>
    </row>
    <row r="1860" customFormat="false" ht="18" hidden="false" customHeight="true" outlineLevel="0" collapsed="false">
      <c r="A1860" s="3" t="s">
        <v>1317</v>
      </c>
      <c r="B1860" s="34" t="s">
        <v>1318</v>
      </c>
      <c r="C1860" s="27" t="s">
        <v>68</v>
      </c>
      <c r="D1860" s="3" t="s">
        <v>11</v>
      </c>
      <c r="E1860" s="4" t="s">
        <v>69</v>
      </c>
      <c r="F1860" s="3" t="s">
        <v>27</v>
      </c>
      <c r="I1860" s="5" t="s">
        <v>1319</v>
      </c>
      <c r="J1860" s="2"/>
      <c r="K1860" s="2"/>
      <c r="N1860" s="32" t="n">
        <f aca="false">N1859+O1859</f>
        <v>122</v>
      </c>
      <c r="O1860" s="8" t="n">
        <v>1</v>
      </c>
    </row>
    <row r="1861" s="3" customFormat="true" ht="18" hidden="false" customHeight="true" outlineLevel="0" collapsed="false">
      <c r="A1861" s="37" t="s">
        <v>1320</v>
      </c>
      <c r="B1861" s="38" t="s">
        <v>1321</v>
      </c>
      <c r="C1861" s="39" t="s">
        <v>24</v>
      </c>
      <c r="D1861" s="37" t="s">
        <v>11</v>
      </c>
      <c r="E1861" s="40" t="s">
        <v>69</v>
      </c>
      <c r="F1861" s="37" t="s">
        <v>192</v>
      </c>
      <c r="G1861" s="37"/>
      <c r="H1861" s="37"/>
      <c r="I1861" s="41"/>
      <c r="J1861" s="38"/>
      <c r="K1861" s="38"/>
      <c r="L1861" s="38"/>
      <c r="M1861" s="38"/>
      <c r="N1861" s="43" t="s">
        <v>24</v>
      </c>
      <c r="O1861" s="43"/>
      <c r="P1861" s="41"/>
    </row>
    <row r="1862" customFormat="false" ht="18" hidden="false" customHeight="true" outlineLevel="0" collapsed="false">
      <c r="A1862" s="3"/>
      <c r="B1862" s="34"/>
      <c r="C1862" s="28"/>
      <c r="E1862" s="25"/>
      <c r="K1862" s="2"/>
      <c r="L1862" s="6"/>
    </row>
    <row r="1863" s="22" customFormat="true" ht="18" hidden="false" customHeight="true" outlineLevel="0" collapsed="false">
      <c r="A1863" s="22" t="s">
        <v>654</v>
      </c>
      <c r="B1863" s="6" t="s">
        <v>1322</v>
      </c>
      <c r="C1863" s="28"/>
      <c r="D1863" s="19"/>
      <c r="E1863" s="25" t="n">
        <v>10</v>
      </c>
      <c r="F1863" s="19" t="s">
        <v>184</v>
      </c>
      <c r="G1863" s="19" t="n">
        <v>2400</v>
      </c>
      <c r="H1863" s="19"/>
      <c r="I1863" s="5"/>
      <c r="J1863" s="6" t="n">
        <v>2400</v>
      </c>
      <c r="K1863" s="6"/>
      <c r="L1863" s="6" t="s">
        <v>654</v>
      </c>
      <c r="M1863" s="6"/>
      <c r="N1863" s="21" t="n">
        <v>1</v>
      </c>
      <c r="O1863" s="21" t="n">
        <v>18</v>
      </c>
      <c r="P1863" s="26" t="n">
        <v>10</v>
      </c>
    </row>
    <row r="1864" customFormat="false" ht="84.95" hidden="false" customHeight="true" outlineLevel="0" collapsed="false">
      <c r="A1864" s="1" t="s">
        <v>656</v>
      </c>
      <c r="B1864" s="2" t="s">
        <v>657</v>
      </c>
      <c r="C1864" s="27" t="s">
        <v>31</v>
      </c>
      <c r="D1864" s="3" t="s">
        <v>11</v>
      </c>
      <c r="E1864" s="4" t="s">
        <v>32</v>
      </c>
      <c r="F1864" s="3" t="s">
        <v>27</v>
      </c>
      <c r="I1864" s="5" t="s">
        <v>658</v>
      </c>
      <c r="K1864" s="2"/>
      <c r="L1864" s="6"/>
      <c r="N1864" s="8" t="n">
        <f aca="false">O1863+N1863</f>
        <v>19</v>
      </c>
      <c r="O1864" s="27" t="n">
        <v>2</v>
      </c>
    </row>
    <row r="1865" customFormat="false" ht="18" hidden="false" customHeight="true" outlineLevel="0" collapsed="false">
      <c r="A1865" s="1" t="s">
        <v>659</v>
      </c>
      <c r="B1865" s="2" t="s">
        <v>660</v>
      </c>
      <c r="C1865" s="27" t="s">
        <v>31</v>
      </c>
      <c r="D1865" s="3" t="s">
        <v>11</v>
      </c>
      <c r="E1865" s="4" t="s">
        <v>112</v>
      </c>
      <c r="F1865" s="3" t="s">
        <v>27</v>
      </c>
      <c r="I1865" s="5" t="s">
        <v>661</v>
      </c>
      <c r="K1865" s="2"/>
      <c r="L1865" s="6"/>
      <c r="N1865" s="8" t="n">
        <f aca="false">N1864+O1864</f>
        <v>21</v>
      </c>
      <c r="O1865" s="27" t="n">
        <v>2</v>
      </c>
    </row>
    <row r="1866" s="3" customFormat="true" ht="18" hidden="false" customHeight="true" outlineLevel="0" collapsed="false">
      <c r="A1866" s="37" t="s">
        <v>662</v>
      </c>
      <c r="B1866" s="38" t="s">
        <v>663</v>
      </c>
      <c r="C1866" s="46" t="s">
        <v>24</v>
      </c>
      <c r="D1866" s="37" t="s">
        <v>78</v>
      </c>
      <c r="E1866" s="40" t="s">
        <v>112</v>
      </c>
      <c r="F1866" s="37" t="s">
        <v>192</v>
      </c>
      <c r="G1866" s="37"/>
      <c r="H1866" s="37"/>
      <c r="I1866" s="41"/>
      <c r="J1866" s="42"/>
      <c r="K1866" s="38"/>
      <c r="L1866" s="42"/>
      <c r="M1866" s="38"/>
      <c r="N1866" s="43"/>
      <c r="O1866" s="41"/>
      <c r="P1866" s="37"/>
    </row>
    <row r="1867" s="3" customFormat="true" ht="18" hidden="false" customHeight="true" outlineLevel="0" collapsed="false">
      <c r="A1867" s="37" t="s">
        <v>664</v>
      </c>
      <c r="B1867" s="38" t="s">
        <v>171</v>
      </c>
      <c r="C1867" s="39" t="s">
        <v>24</v>
      </c>
      <c r="D1867" s="37" t="s">
        <v>11</v>
      </c>
      <c r="E1867" s="40" t="s">
        <v>172</v>
      </c>
      <c r="F1867" s="37" t="s">
        <v>192</v>
      </c>
      <c r="G1867" s="37"/>
      <c r="H1867" s="37"/>
      <c r="I1867" s="41"/>
      <c r="J1867" s="42"/>
      <c r="K1867" s="38"/>
      <c r="L1867" s="42"/>
      <c r="M1867" s="38"/>
      <c r="N1867" s="43"/>
      <c r="O1867" s="41"/>
      <c r="P1867" s="37"/>
    </row>
    <row r="1868" s="3" customFormat="true" ht="18" hidden="false" customHeight="true" outlineLevel="0" collapsed="false">
      <c r="A1868" s="3" t="s">
        <v>665</v>
      </c>
      <c r="B1868" s="34" t="s">
        <v>196</v>
      </c>
      <c r="C1868" s="27" t="s">
        <v>31</v>
      </c>
      <c r="D1868" s="3" t="s">
        <v>11</v>
      </c>
      <c r="E1868" s="4" t="s">
        <v>112</v>
      </c>
      <c r="F1868" s="3" t="s">
        <v>184</v>
      </c>
      <c r="I1868" s="5" t="s">
        <v>666</v>
      </c>
      <c r="J1868" s="20"/>
      <c r="K1868" s="34"/>
      <c r="L1868" s="20"/>
      <c r="M1868" s="34"/>
      <c r="N1868" s="32" t="n">
        <f aca="false">N1865+O1865</f>
        <v>23</v>
      </c>
      <c r="O1868" s="36" t="n">
        <v>2</v>
      </c>
    </row>
    <row r="1869" s="3" customFormat="true" ht="18" hidden="false" customHeight="true" outlineLevel="0" collapsed="false">
      <c r="A1869" s="3" t="s">
        <v>667</v>
      </c>
      <c r="B1869" s="34" t="s">
        <v>1323</v>
      </c>
      <c r="C1869" s="27" t="s">
        <v>261</v>
      </c>
      <c r="D1869" s="3" t="s">
        <v>37</v>
      </c>
      <c r="E1869" s="4" t="s">
        <v>201</v>
      </c>
      <c r="F1869" s="3" t="s">
        <v>184</v>
      </c>
      <c r="I1869" s="5"/>
      <c r="J1869" s="20"/>
      <c r="K1869" s="34"/>
      <c r="L1869" s="20"/>
      <c r="M1869" s="34"/>
      <c r="N1869" s="32" t="n">
        <f aca="false">N1868+O1868</f>
        <v>25</v>
      </c>
      <c r="O1869" s="74" t="n">
        <v>50</v>
      </c>
    </row>
    <row r="1870" s="3" customFormat="true" ht="18" hidden="false" customHeight="true" outlineLevel="0" collapsed="false">
      <c r="A1870" s="37" t="s">
        <v>669</v>
      </c>
      <c r="B1870" s="38" t="s">
        <v>9</v>
      </c>
      <c r="C1870" s="39" t="s">
        <v>24</v>
      </c>
      <c r="D1870" s="37" t="s">
        <v>37</v>
      </c>
      <c r="E1870" s="40" t="s">
        <v>335</v>
      </c>
      <c r="F1870" s="37" t="s">
        <v>192</v>
      </c>
      <c r="G1870" s="37"/>
      <c r="H1870" s="37"/>
      <c r="I1870" s="41"/>
      <c r="J1870" s="42"/>
      <c r="K1870" s="38"/>
      <c r="L1870" s="42"/>
      <c r="M1870" s="38"/>
      <c r="N1870" s="43"/>
      <c r="O1870" s="43"/>
      <c r="P1870" s="41"/>
    </row>
    <row r="1871" s="3" customFormat="true" ht="18" hidden="false" customHeight="true" outlineLevel="0" collapsed="false">
      <c r="A1871" s="37" t="s">
        <v>670</v>
      </c>
      <c r="B1871" s="38" t="s">
        <v>671</v>
      </c>
      <c r="C1871" s="46"/>
      <c r="D1871" s="37"/>
      <c r="E1871" s="40"/>
      <c r="F1871" s="37" t="s">
        <v>192</v>
      </c>
      <c r="G1871" s="37"/>
      <c r="H1871" s="37"/>
      <c r="I1871" s="41"/>
      <c r="J1871" s="42"/>
      <c r="K1871" s="38"/>
      <c r="L1871" s="42"/>
      <c r="M1871" s="38"/>
      <c r="N1871" s="43"/>
      <c r="O1871" s="43"/>
      <c r="P1871" s="41"/>
    </row>
    <row r="1872" s="3" customFormat="true" ht="18" hidden="false" customHeight="true" outlineLevel="0" collapsed="false">
      <c r="A1872" s="37" t="s">
        <v>672</v>
      </c>
      <c r="B1872" s="38" t="s">
        <v>673</v>
      </c>
      <c r="C1872" s="39" t="s">
        <v>24</v>
      </c>
      <c r="D1872" s="37" t="s">
        <v>11</v>
      </c>
      <c r="E1872" s="40" t="s">
        <v>112</v>
      </c>
      <c r="F1872" s="37" t="s">
        <v>192</v>
      </c>
      <c r="G1872" s="37"/>
      <c r="H1872" s="37"/>
      <c r="I1872" s="41"/>
      <c r="J1872" s="42"/>
      <c r="K1872" s="38"/>
      <c r="L1872" s="42"/>
      <c r="M1872" s="38"/>
      <c r="N1872" s="43"/>
      <c r="O1872" s="43"/>
      <c r="P1872" s="41"/>
    </row>
    <row r="1873" customFormat="false" ht="18" hidden="false" customHeight="true" outlineLevel="0" collapsed="false">
      <c r="C1873" s="28"/>
      <c r="K1873" s="2"/>
      <c r="L1873" s="6"/>
    </row>
    <row r="1874" s="22" customFormat="true" ht="35.1" hidden="false" customHeight="true" outlineLevel="0" collapsed="false">
      <c r="A1874" s="22" t="s">
        <v>654</v>
      </c>
      <c r="B1874" s="6" t="s">
        <v>1324</v>
      </c>
      <c r="C1874" s="28"/>
      <c r="D1874" s="19"/>
      <c r="E1874" s="25" t="n">
        <v>1</v>
      </c>
      <c r="F1874" s="19" t="s">
        <v>184</v>
      </c>
      <c r="G1874" s="19" t="n">
        <v>2400</v>
      </c>
      <c r="H1874" s="19"/>
      <c r="I1874" s="5"/>
      <c r="J1874" s="6" t="n">
        <v>2400</v>
      </c>
      <c r="K1874" s="6"/>
      <c r="L1874" s="6" t="s">
        <v>654</v>
      </c>
      <c r="M1874" s="6"/>
      <c r="N1874" s="21" t="n">
        <v>1</v>
      </c>
      <c r="O1874" s="21" t="n">
        <v>18</v>
      </c>
      <c r="P1874" s="26" t="n">
        <v>1</v>
      </c>
    </row>
    <row r="1875" customFormat="false" ht="18" hidden="false" customHeight="true" outlineLevel="0" collapsed="false">
      <c r="A1875" s="1" t="s">
        <v>656</v>
      </c>
      <c r="B1875" s="2" t="s">
        <v>657</v>
      </c>
      <c r="C1875" s="27" t="s">
        <v>31</v>
      </c>
      <c r="D1875" s="3" t="s">
        <v>11</v>
      </c>
      <c r="E1875" s="4" t="s">
        <v>32</v>
      </c>
      <c r="F1875" s="3" t="s">
        <v>27</v>
      </c>
      <c r="I1875" s="5" t="s">
        <v>1325</v>
      </c>
      <c r="K1875" s="2"/>
      <c r="L1875" s="6"/>
      <c r="N1875" s="8" t="n">
        <f aca="false">O1874+P1874</f>
        <v>19</v>
      </c>
      <c r="O1875" s="27" t="n">
        <v>2</v>
      </c>
    </row>
    <row r="1876" customFormat="false" ht="18" hidden="false" customHeight="true" outlineLevel="0" collapsed="false">
      <c r="A1876" s="1" t="s">
        <v>659</v>
      </c>
      <c r="B1876" s="2" t="s">
        <v>660</v>
      </c>
      <c r="C1876" s="27" t="s">
        <v>31</v>
      </c>
      <c r="D1876" s="3" t="s">
        <v>11</v>
      </c>
      <c r="E1876" s="4" t="s">
        <v>112</v>
      </c>
      <c r="F1876" s="3" t="s">
        <v>27</v>
      </c>
      <c r="I1876" s="5" t="s">
        <v>1326</v>
      </c>
      <c r="K1876" s="2"/>
      <c r="L1876" s="6"/>
      <c r="N1876" s="8" t="n">
        <f aca="false">N1875+O1875</f>
        <v>21</v>
      </c>
      <c r="O1876" s="27" t="n">
        <v>2</v>
      </c>
    </row>
    <row r="1877" s="3" customFormat="true" ht="18" hidden="false" customHeight="true" outlineLevel="0" collapsed="false">
      <c r="A1877" s="37" t="s">
        <v>662</v>
      </c>
      <c r="B1877" s="38" t="s">
        <v>663</v>
      </c>
      <c r="C1877" s="46" t="s">
        <v>24</v>
      </c>
      <c r="D1877" s="37" t="s">
        <v>78</v>
      </c>
      <c r="E1877" s="40" t="s">
        <v>112</v>
      </c>
      <c r="F1877" s="37" t="s">
        <v>192</v>
      </c>
      <c r="G1877" s="37"/>
      <c r="H1877" s="37"/>
      <c r="I1877" s="41"/>
      <c r="J1877" s="42"/>
      <c r="K1877" s="38"/>
      <c r="L1877" s="42"/>
      <c r="M1877" s="38"/>
      <c r="N1877" s="43"/>
      <c r="O1877" s="41"/>
      <c r="P1877" s="37"/>
    </row>
    <row r="1878" s="3" customFormat="true" ht="18" hidden="false" customHeight="true" outlineLevel="0" collapsed="false">
      <c r="A1878" s="37" t="s">
        <v>664</v>
      </c>
      <c r="B1878" s="38" t="s">
        <v>171</v>
      </c>
      <c r="C1878" s="39" t="s">
        <v>24</v>
      </c>
      <c r="D1878" s="37" t="s">
        <v>11</v>
      </c>
      <c r="E1878" s="40" t="s">
        <v>172</v>
      </c>
      <c r="F1878" s="37" t="s">
        <v>192</v>
      </c>
      <c r="G1878" s="37"/>
      <c r="H1878" s="37"/>
      <c r="I1878" s="41"/>
      <c r="J1878" s="42"/>
      <c r="K1878" s="38"/>
      <c r="L1878" s="42"/>
      <c r="M1878" s="38"/>
      <c r="N1878" s="43"/>
      <c r="O1878" s="41"/>
      <c r="P1878" s="37"/>
    </row>
    <row r="1879" s="3" customFormat="true" ht="18" hidden="false" customHeight="true" outlineLevel="0" collapsed="false">
      <c r="A1879" s="37" t="s">
        <v>665</v>
      </c>
      <c r="B1879" s="38" t="s">
        <v>196</v>
      </c>
      <c r="C1879" s="39" t="s">
        <v>31</v>
      </c>
      <c r="D1879" s="37" t="s">
        <v>11</v>
      </c>
      <c r="E1879" s="40" t="s">
        <v>112</v>
      </c>
      <c r="F1879" s="37" t="s">
        <v>192</v>
      </c>
      <c r="G1879" s="37"/>
      <c r="H1879" s="37"/>
      <c r="I1879" s="41" t="s">
        <v>24</v>
      </c>
      <c r="J1879" s="42"/>
      <c r="K1879" s="38"/>
      <c r="L1879" s="42"/>
      <c r="M1879" s="38"/>
      <c r="N1879" s="43" t="n">
        <f aca="false">N1876+O1876</f>
        <v>23</v>
      </c>
      <c r="O1879" s="75" t="n">
        <v>2</v>
      </c>
      <c r="P1879" s="37"/>
    </row>
    <row r="1880" s="3" customFormat="true" ht="18" hidden="false" customHeight="true" outlineLevel="0" collapsed="false">
      <c r="A1880" s="37" t="s">
        <v>667</v>
      </c>
      <c r="B1880" s="38" t="s">
        <v>1327</v>
      </c>
      <c r="C1880" s="39" t="s">
        <v>261</v>
      </c>
      <c r="D1880" s="37" t="s">
        <v>37</v>
      </c>
      <c r="E1880" s="40" t="s">
        <v>201</v>
      </c>
      <c r="F1880" s="37" t="s">
        <v>192</v>
      </c>
      <c r="G1880" s="37"/>
      <c r="H1880" s="37"/>
      <c r="I1880" s="41"/>
      <c r="J1880" s="42"/>
      <c r="K1880" s="38"/>
      <c r="L1880" s="42"/>
      <c r="M1880" s="38"/>
      <c r="N1880" s="43" t="n">
        <f aca="false">N1879+O1879</f>
        <v>25</v>
      </c>
      <c r="O1880" s="75" t="n">
        <v>50</v>
      </c>
      <c r="P1880" s="37"/>
    </row>
    <row r="1881" s="3" customFormat="true" ht="18" hidden="false" customHeight="true" outlineLevel="0" collapsed="false">
      <c r="A1881" s="37" t="s">
        <v>669</v>
      </c>
      <c r="B1881" s="38" t="s">
        <v>9</v>
      </c>
      <c r="C1881" s="39" t="s">
        <v>24</v>
      </c>
      <c r="D1881" s="37" t="s">
        <v>37</v>
      </c>
      <c r="E1881" s="40" t="s">
        <v>335</v>
      </c>
      <c r="F1881" s="37" t="s">
        <v>192</v>
      </c>
      <c r="G1881" s="37"/>
      <c r="H1881" s="37"/>
      <c r="I1881" s="41"/>
      <c r="J1881" s="42"/>
      <c r="K1881" s="38"/>
      <c r="L1881" s="42"/>
      <c r="M1881" s="38"/>
      <c r="N1881" s="43"/>
      <c r="O1881" s="43"/>
      <c r="P1881" s="41"/>
    </row>
    <row r="1882" s="3" customFormat="true" ht="18" hidden="false" customHeight="true" outlineLevel="0" collapsed="false">
      <c r="A1882" s="37" t="s">
        <v>670</v>
      </c>
      <c r="B1882" s="38" t="s">
        <v>671</v>
      </c>
      <c r="C1882" s="46"/>
      <c r="D1882" s="37"/>
      <c r="E1882" s="40"/>
      <c r="F1882" s="37" t="s">
        <v>192</v>
      </c>
      <c r="G1882" s="37"/>
      <c r="H1882" s="37"/>
      <c r="I1882" s="41"/>
      <c r="J1882" s="42"/>
      <c r="K1882" s="38"/>
      <c r="L1882" s="42"/>
      <c r="M1882" s="38"/>
      <c r="N1882" s="43"/>
      <c r="O1882" s="43"/>
      <c r="P1882" s="41"/>
    </row>
    <row r="1883" s="3" customFormat="true" ht="18" hidden="false" customHeight="true" outlineLevel="0" collapsed="false">
      <c r="A1883" s="37" t="s">
        <v>672</v>
      </c>
      <c r="B1883" s="38" t="s">
        <v>673</v>
      </c>
      <c r="C1883" s="39" t="s">
        <v>24</v>
      </c>
      <c r="D1883" s="37" t="s">
        <v>11</v>
      </c>
      <c r="E1883" s="40" t="s">
        <v>112</v>
      </c>
      <c r="F1883" s="37" t="s">
        <v>192</v>
      </c>
      <c r="G1883" s="37"/>
      <c r="H1883" s="37"/>
      <c r="I1883" s="41"/>
      <c r="J1883" s="42"/>
      <c r="K1883" s="38"/>
      <c r="L1883" s="42"/>
      <c r="M1883" s="38"/>
      <c r="N1883" s="43"/>
      <c r="O1883" s="43"/>
      <c r="P1883" s="41"/>
    </row>
    <row r="1884" s="3" customFormat="true" ht="18" hidden="false" customHeight="true" outlineLevel="0" collapsed="false">
      <c r="B1884" s="34"/>
      <c r="C1884" s="28"/>
      <c r="E1884" s="4"/>
      <c r="I1884" s="5"/>
      <c r="J1884" s="20"/>
      <c r="K1884" s="34"/>
      <c r="L1884" s="20"/>
      <c r="M1884" s="34"/>
      <c r="N1884" s="32"/>
      <c r="O1884" s="32"/>
      <c r="P1884" s="5"/>
    </row>
    <row r="1885" s="22" customFormat="true" ht="18" hidden="false" customHeight="true" outlineLevel="0" collapsed="false">
      <c r="A1885" s="22" t="s">
        <v>761</v>
      </c>
      <c r="B1885" s="6" t="s">
        <v>762</v>
      </c>
      <c r="C1885" s="28"/>
      <c r="D1885" s="19"/>
      <c r="E1885" s="25" t="n">
        <v>1</v>
      </c>
      <c r="F1885" s="19" t="s">
        <v>184</v>
      </c>
      <c r="G1885" s="19" t="n">
        <v>2400</v>
      </c>
      <c r="H1885" s="19"/>
      <c r="I1885" s="5"/>
      <c r="J1885" s="6" t="n">
        <v>2400</v>
      </c>
      <c r="K1885" s="6"/>
      <c r="L1885" s="6" t="s">
        <v>761</v>
      </c>
      <c r="M1885" s="6"/>
      <c r="N1885" s="21" t="n">
        <v>1</v>
      </c>
      <c r="O1885" s="21" t="n">
        <v>18</v>
      </c>
      <c r="P1885" s="26" t="n">
        <v>1</v>
      </c>
    </row>
    <row r="1886" customFormat="false" ht="18" hidden="false" customHeight="true" outlineLevel="0" collapsed="false">
      <c r="A1886" s="1" t="s">
        <v>763</v>
      </c>
      <c r="B1886" s="2" t="s">
        <v>1328</v>
      </c>
      <c r="C1886" s="27" t="s">
        <v>31</v>
      </c>
      <c r="D1886" s="3" t="s">
        <v>11</v>
      </c>
      <c r="E1886" s="4" t="s">
        <v>32</v>
      </c>
      <c r="F1886" s="3" t="s">
        <v>184</v>
      </c>
      <c r="I1886" s="5" t="s">
        <v>764</v>
      </c>
      <c r="J1886" s="6" t="s">
        <v>24</v>
      </c>
      <c r="K1886" s="2"/>
      <c r="L1886" s="6" t="s">
        <v>24</v>
      </c>
      <c r="N1886" s="8" t="n">
        <f aca="false">N1885+O1885</f>
        <v>19</v>
      </c>
      <c r="O1886" s="8" t="n">
        <v>2</v>
      </c>
      <c r="P1886" s="7" t="s">
        <v>24</v>
      </c>
    </row>
    <row r="1887" s="3" customFormat="true" ht="45.75" hidden="false" customHeight="true" outlineLevel="0" collapsed="false">
      <c r="A1887" s="3" t="s">
        <v>765</v>
      </c>
      <c r="B1887" s="34" t="s">
        <v>435</v>
      </c>
      <c r="C1887" s="35" t="s">
        <v>436</v>
      </c>
      <c r="D1887" s="3" t="s">
        <v>27</v>
      </c>
      <c r="E1887" s="4" t="s">
        <v>191</v>
      </c>
      <c r="F1887" s="3" t="s">
        <v>184</v>
      </c>
      <c r="I1887" s="5"/>
      <c r="J1887" s="20" t="s">
        <v>24</v>
      </c>
      <c r="K1887" s="34"/>
      <c r="L1887" s="20" t="s">
        <v>24</v>
      </c>
      <c r="M1887" s="34"/>
      <c r="N1887" s="32" t="n">
        <f aca="false">N1886+O1886</f>
        <v>21</v>
      </c>
      <c r="O1887" s="32" t="n">
        <v>10</v>
      </c>
      <c r="P1887" s="5" t="s">
        <v>24</v>
      </c>
    </row>
    <row r="1888" s="3" customFormat="true" ht="18" hidden="false" customHeight="true" outlineLevel="0" collapsed="false">
      <c r="A1888" s="37" t="s">
        <v>766</v>
      </c>
      <c r="B1888" s="38" t="s">
        <v>767</v>
      </c>
      <c r="C1888" s="39" t="s">
        <v>24</v>
      </c>
      <c r="D1888" s="37" t="s">
        <v>11</v>
      </c>
      <c r="E1888" s="40" t="s">
        <v>69</v>
      </c>
      <c r="F1888" s="37" t="s">
        <v>192</v>
      </c>
      <c r="G1888" s="37"/>
      <c r="H1888" s="37"/>
      <c r="I1888" s="41" t="s">
        <v>24</v>
      </c>
      <c r="J1888" s="42" t="s">
        <v>24</v>
      </c>
      <c r="K1888" s="38"/>
      <c r="L1888" s="42" t="s">
        <v>24</v>
      </c>
      <c r="M1888" s="38"/>
      <c r="N1888" s="43" t="s">
        <v>24</v>
      </c>
      <c r="O1888" s="43" t="s">
        <v>24</v>
      </c>
      <c r="P1888" s="41" t="s">
        <v>24</v>
      </c>
    </row>
    <row r="1889" customFormat="false" ht="18" hidden="false" customHeight="true" outlineLevel="0" collapsed="false">
      <c r="A1889" s="1" t="s">
        <v>768</v>
      </c>
      <c r="B1889" s="2" t="s">
        <v>769</v>
      </c>
      <c r="C1889" s="27" t="s">
        <v>68</v>
      </c>
      <c r="D1889" s="3" t="s">
        <v>11</v>
      </c>
      <c r="E1889" s="4" t="s">
        <v>69</v>
      </c>
      <c r="F1889" s="3" t="s">
        <v>27</v>
      </c>
      <c r="I1889" s="5" t="s">
        <v>770</v>
      </c>
      <c r="J1889" s="6" t="s">
        <v>24</v>
      </c>
      <c r="K1889" s="2"/>
      <c r="L1889" s="6" t="s">
        <v>24</v>
      </c>
      <c r="N1889" s="8" t="n">
        <f aca="false">N1887+O1887</f>
        <v>31</v>
      </c>
      <c r="O1889" s="8" t="n">
        <v>1</v>
      </c>
      <c r="P1889" s="7" t="s">
        <v>24</v>
      </c>
    </row>
    <row r="1890" customFormat="false" ht="18" hidden="false" customHeight="true" outlineLevel="0" collapsed="false">
      <c r="A1890" s="1" t="s">
        <v>771</v>
      </c>
      <c r="B1890" s="2" t="s">
        <v>432</v>
      </c>
      <c r="C1890" s="27" t="s">
        <v>31</v>
      </c>
      <c r="D1890" s="3" t="s">
        <v>11</v>
      </c>
      <c r="E1890" s="4" t="s">
        <v>32</v>
      </c>
      <c r="F1890" s="3" t="s">
        <v>27</v>
      </c>
      <c r="I1890" s="5" t="s">
        <v>772</v>
      </c>
      <c r="J1890" s="6" t="s">
        <v>24</v>
      </c>
      <c r="K1890" s="2"/>
      <c r="L1890" s="6" t="s">
        <v>24</v>
      </c>
      <c r="N1890" s="8" t="n">
        <f aca="false">N1889+O1889</f>
        <v>32</v>
      </c>
      <c r="O1890" s="8" t="n">
        <v>2</v>
      </c>
    </row>
    <row r="1891" s="3" customFormat="true" ht="44.25" hidden="false" customHeight="true" outlineLevel="0" collapsed="false">
      <c r="A1891" s="3" t="s">
        <v>773</v>
      </c>
      <c r="B1891" s="34" t="s">
        <v>774</v>
      </c>
      <c r="C1891" s="35" t="s">
        <v>775</v>
      </c>
      <c r="D1891" s="3" t="s">
        <v>27</v>
      </c>
      <c r="E1891" s="4" t="s">
        <v>475</v>
      </c>
      <c r="F1891" s="3" t="s">
        <v>27</v>
      </c>
      <c r="I1891" s="5"/>
      <c r="J1891" s="20" t="s">
        <v>24</v>
      </c>
      <c r="K1891" s="34"/>
      <c r="L1891" s="20" t="s">
        <v>24</v>
      </c>
      <c r="M1891" s="34"/>
      <c r="N1891" s="32" t="n">
        <f aca="false">N1890+O1890</f>
        <v>34</v>
      </c>
      <c r="O1891" s="32" t="n">
        <v>15</v>
      </c>
      <c r="P1891" s="5"/>
    </row>
    <row r="1892" s="3" customFormat="true" ht="18" hidden="false" customHeight="true" outlineLevel="0" collapsed="false">
      <c r="A1892" s="37" t="s">
        <v>776</v>
      </c>
      <c r="B1892" s="38" t="s">
        <v>777</v>
      </c>
      <c r="C1892" s="39" t="s">
        <v>24</v>
      </c>
      <c r="D1892" s="37" t="s">
        <v>37</v>
      </c>
      <c r="E1892" s="40" t="s">
        <v>310</v>
      </c>
      <c r="F1892" s="37" t="s">
        <v>192</v>
      </c>
      <c r="G1892" s="37"/>
      <c r="H1892" s="37"/>
      <c r="I1892" s="41"/>
      <c r="J1892" s="42"/>
      <c r="K1892" s="38"/>
      <c r="L1892" s="42"/>
      <c r="M1892" s="38"/>
      <c r="N1892" s="43"/>
      <c r="O1892" s="43"/>
      <c r="P1892" s="41"/>
    </row>
    <row r="1893" s="3" customFormat="true" ht="18" hidden="false" customHeight="true" outlineLevel="0" collapsed="false">
      <c r="A1893" s="37" t="s">
        <v>778</v>
      </c>
      <c r="B1893" s="38" t="s">
        <v>777</v>
      </c>
      <c r="C1893" s="39" t="s">
        <v>24</v>
      </c>
      <c r="D1893" s="37" t="s">
        <v>37</v>
      </c>
      <c r="E1893" s="40" t="s">
        <v>310</v>
      </c>
      <c r="F1893" s="37" t="s">
        <v>192</v>
      </c>
      <c r="G1893" s="37"/>
      <c r="H1893" s="37"/>
      <c r="I1893" s="41"/>
      <c r="J1893" s="42"/>
      <c r="K1893" s="38"/>
      <c r="L1893" s="42"/>
      <c r="M1893" s="38"/>
      <c r="N1893" s="43"/>
      <c r="O1893" s="43"/>
      <c r="P1893" s="41"/>
    </row>
    <row r="1894" customFormat="false" ht="18" hidden="false" customHeight="true" outlineLevel="0" collapsed="false">
      <c r="A1894" s="1" t="s">
        <v>779</v>
      </c>
      <c r="B1894" s="2" t="s">
        <v>780</v>
      </c>
      <c r="C1894" s="27" t="s">
        <v>200</v>
      </c>
      <c r="D1894" s="3" t="s">
        <v>37</v>
      </c>
      <c r="E1894" s="4" t="s">
        <v>335</v>
      </c>
      <c r="F1894" s="76" t="s">
        <v>184</v>
      </c>
      <c r="J1894" s="6" t="s">
        <v>24</v>
      </c>
      <c r="K1894" s="2"/>
      <c r="L1894" s="6" t="s">
        <v>24</v>
      </c>
      <c r="N1894" s="8" t="n">
        <f aca="false">N1891+O1891</f>
        <v>49</v>
      </c>
      <c r="O1894" s="8" t="n">
        <v>80</v>
      </c>
    </row>
    <row r="1895" customFormat="false" ht="18" hidden="false" customHeight="true" outlineLevel="0" collapsed="false">
      <c r="A1895" s="1" t="s">
        <v>781</v>
      </c>
      <c r="B1895" s="2" t="s">
        <v>782</v>
      </c>
      <c r="C1895" s="27" t="s">
        <v>200</v>
      </c>
      <c r="D1895" s="3" t="s">
        <v>37</v>
      </c>
      <c r="E1895" s="4" t="s">
        <v>335</v>
      </c>
      <c r="F1895" s="3" t="s">
        <v>184</v>
      </c>
      <c r="J1895" s="6" t="s">
        <v>24</v>
      </c>
      <c r="K1895" s="2"/>
      <c r="L1895" s="6" t="s">
        <v>24</v>
      </c>
      <c r="N1895" s="8" t="n">
        <f aca="false">N1894+O1894</f>
        <v>129</v>
      </c>
      <c r="O1895" s="8" t="n">
        <v>80</v>
      </c>
    </row>
    <row r="1896" customFormat="false" ht="18" hidden="false" customHeight="true" outlineLevel="0" collapsed="false">
      <c r="C1896" s="28"/>
      <c r="K1896" s="2"/>
      <c r="L1896" s="6"/>
    </row>
    <row r="1897" s="22" customFormat="true" ht="24.95" hidden="false" customHeight="true" outlineLevel="0" collapsed="false">
      <c r="A1897" s="22" t="s">
        <v>1329</v>
      </c>
      <c r="B1897" s="6" t="s">
        <v>1330</v>
      </c>
      <c r="C1897" s="28"/>
      <c r="D1897" s="19"/>
      <c r="E1897" s="25" t="n">
        <v>1</v>
      </c>
      <c r="F1897" s="19" t="s">
        <v>184</v>
      </c>
      <c r="G1897" s="19" t="n">
        <v>2400</v>
      </c>
      <c r="H1897" s="19"/>
      <c r="I1897" s="15"/>
      <c r="J1897" s="6" t="n">
        <v>2400</v>
      </c>
      <c r="K1897" s="6"/>
      <c r="L1897" s="6" t="s">
        <v>1329</v>
      </c>
      <c r="M1897" s="6"/>
      <c r="N1897" s="21" t="n">
        <v>1</v>
      </c>
      <c r="O1897" s="21" t="n">
        <v>18</v>
      </c>
      <c r="P1897" s="26" t="n">
        <v>1</v>
      </c>
    </row>
    <row r="1898" customFormat="false" ht="18" hidden="false" customHeight="true" outlineLevel="0" collapsed="false">
      <c r="A1898" s="1" t="s">
        <v>1331</v>
      </c>
      <c r="B1898" s="2" t="s">
        <v>1332</v>
      </c>
      <c r="C1898" s="27" t="s">
        <v>68</v>
      </c>
      <c r="D1898" s="3" t="s">
        <v>11</v>
      </c>
      <c r="E1898" s="4" t="s">
        <v>69</v>
      </c>
      <c r="F1898" s="3" t="s">
        <v>27</v>
      </c>
      <c r="I1898" s="5" t="s">
        <v>1333</v>
      </c>
      <c r="J1898" s="6" t="s">
        <v>24</v>
      </c>
      <c r="K1898" s="2"/>
      <c r="L1898" s="6" t="s">
        <v>24</v>
      </c>
      <c r="N1898" s="8" t="n">
        <f aca="false">N1897+O1897</f>
        <v>19</v>
      </c>
      <c r="O1898" s="8" t="n">
        <v>1</v>
      </c>
    </row>
    <row r="1899" customFormat="false" ht="18" hidden="false" customHeight="true" outlineLevel="0" collapsed="false">
      <c r="A1899" s="1" t="s">
        <v>1334</v>
      </c>
      <c r="B1899" s="2" t="s">
        <v>432</v>
      </c>
      <c r="C1899" s="27" t="s">
        <v>31</v>
      </c>
      <c r="D1899" s="3" t="s">
        <v>11</v>
      </c>
      <c r="E1899" s="4" t="s">
        <v>32</v>
      </c>
      <c r="F1899" s="3" t="s">
        <v>27</v>
      </c>
      <c r="I1899" s="5" t="s">
        <v>1335</v>
      </c>
      <c r="J1899" s="6" t="s">
        <v>24</v>
      </c>
      <c r="K1899" s="2"/>
      <c r="L1899" s="6" t="s">
        <v>24</v>
      </c>
      <c r="N1899" s="8" t="n">
        <f aca="false">N1898+O1898</f>
        <v>20</v>
      </c>
      <c r="O1899" s="8" t="n">
        <v>2</v>
      </c>
    </row>
    <row r="1900" s="3" customFormat="true" ht="42.75" hidden="false" customHeight="true" outlineLevel="0" collapsed="false">
      <c r="A1900" s="3" t="s">
        <v>1336</v>
      </c>
      <c r="B1900" s="34" t="s">
        <v>1337</v>
      </c>
      <c r="C1900" s="35" t="s">
        <v>1338</v>
      </c>
      <c r="D1900" s="3" t="s">
        <v>27</v>
      </c>
      <c r="E1900" s="4" t="s">
        <v>475</v>
      </c>
      <c r="F1900" s="3" t="s">
        <v>27</v>
      </c>
      <c r="I1900" s="5"/>
      <c r="J1900" s="20" t="s">
        <v>24</v>
      </c>
      <c r="K1900" s="34"/>
      <c r="L1900" s="20" t="s">
        <v>24</v>
      </c>
      <c r="M1900" s="34"/>
      <c r="N1900" s="32" t="n">
        <f aca="false">N1899+O1899</f>
        <v>22</v>
      </c>
      <c r="O1900" s="32" t="n">
        <v>15</v>
      </c>
      <c r="P1900" s="5"/>
    </row>
    <row r="1901" s="3" customFormat="true" ht="18" hidden="false" customHeight="true" outlineLevel="0" collapsed="false">
      <c r="A1901" s="37" t="s">
        <v>1339</v>
      </c>
      <c r="B1901" s="38" t="s">
        <v>1340</v>
      </c>
      <c r="C1901" s="37"/>
      <c r="D1901" s="37" t="s">
        <v>11</v>
      </c>
      <c r="E1901" s="40" t="s">
        <v>69</v>
      </c>
      <c r="F1901" s="37" t="s">
        <v>192</v>
      </c>
      <c r="G1901" s="37"/>
      <c r="H1901" s="37"/>
      <c r="I1901" s="41"/>
      <c r="J1901" s="42"/>
      <c r="K1901" s="38"/>
      <c r="L1901" s="42"/>
      <c r="M1901" s="38"/>
      <c r="N1901" s="43"/>
      <c r="O1901" s="43"/>
      <c r="P1901" s="41"/>
    </row>
    <row r="1902" s="3" customFormat="true" ht="18" hidden="false" customHeight="true" outlineLevel="0" collapsed="false">
      <c r="A1902" s="37" t="s">
        <v>1341</v>
      </c>
      <c r="B1902" s="38" t="s">
        <v>9</v>
      </c>
      <c r="C1902" s="37"/>
      <c r="D1902" s="37" t="s">
        <v>37</v>
      </c>
      <c r="E1902" s="40" t="s">
        <v>335</v>
      </c>
      <c r="F1902" s="37" t="s">
        <v>192</v>
      </c>
      <c r="G1902" s="37"/>
      <c r="H1902" s="37"/>
      <c r="I1902" s="41"/>
      <c r="J1902" s="42"/>
      <c r="K1902" s="38"/>
      <c r="L1902" s="42"/>
      <c r="M1902" s="38"/>
      <c r="N1902" s="43"/>
      <c r="O1902" s="43"/>
      <c r="P1902" s="41"/>
    </row>
    <row r="1903" customFormat="false" ht="18" hidden="false" customHeight="true" outlineLevel="0" collapsed="false">
      <c r="C1903" s="28"/>
      <c r="K1903" s="2"/>
      <c r="L1903" s="6"/>
    </row>
    <row r="1904" s="22" customFormat="true" ht="18" hidden="false" customHeight="true" outlineLevel="0" collapsed="false">
      <c r="A1904" s="22" t="s">
        <v>808</v>
      </c>
      <c r="B1904" s="6" t="s">
        <v>809</v>
      </c>
      <c r="C1904" s="28"/>
      <c r="D1904" s="19"/>
      <c r="E1904" s="25" t="n">
        <v>3</v>
      </c>
      <c r="F1904" s="19" t="s">
        <v>184</v>
      </c>
      <c r="G1904" s="19" t="n">
        <v>2400</v>
      </c>
      <c r="H1904" s="19"/>
      <c r="I1904" s="5"/>
      <c r="J1904" s="6" t="n">
        <v>2400</v>
      </c>
      <c r="K1904" s="6"/>
      <c r="L1904" s="6" t="s">
        <v>808</v>
      </c>
      <c r="M1904" s="6"/>
      <c r="N1904" s="21" t="n">
        <v>1</v>
      </c>
      <c r="O1904" s="21" t="n">
        <v>18</v>
      </c>
      <c r="P1904" s="26" t="n">
        <v>3</v>
      </c>
    </row>
    <row r="1905" customFormat="false" ht="18" hidden="false" customHeight="true" outlineLevel="0" collapsed="false">
      <c r="A1905" s="1" t="s">
        <v>810</v>
      </c>
      <c r="B1905" s="2" t="s">
        <v>811</v>
      </c>
      <c r="C1905" s="27" t="s">
        <v>31</v>
      </c>
      <c r="D1905" s="3" t="s">
        <v>11</v>
      </c>
      <c r="E1905" s="4" t="s">
        <v>32</v>
      </c>
      <c r="F1905" s="3" t="s">
        <v>27</v>
      </c>
      <c r="I1905" s="5" t="s">
        <v>812</v>
      </c>
      <c r="J1905" s="6" t="s">
        <v>24</v>
      </c>
      <c r="K1905" s="2"/>
      <c r="L1905" s="6" t="s">
        <v>24</v>
      </c>
      <c r="N1905" s="8" t="n">
        <f aca="false">N1904+O1904</f>
        <v>19</v>
      </c>
      <c r="O1905" s="8" t="n">
        <v>2</v>
      </c>
    </row>
    <row r="1906" customFormat="false" ht="18" hidden="false" customHeight="true" outlineLevel="0" collapsed="false">
      <c r="A1906" s="1" t="s">
        <v>813</v>
      </c>
      <c r="B1906" s="2" t="s">
        <v>825</v>
      </c>
      <c r="C1906" s="27" t="s">
        <v>68</v>
      </c>
      <c r="D1906" s="3" t="s">
        <v>11</v>
      </c>
      <c r="E1906" s="4" t="s">
        <v>69</v>
      </c>
      <c r="F1906" s="3" t="s">
        <v>27</v>
      </c>
      <c r="I1906" s="5" t="s">
        <v>563</v>
      </c>
      <c r="J1906" s="6" t="s">
        <v>24</v>
      </c>
      <c r="K1906" s="2"/>
      <c r="L1906" s="6" t="s">
        <v>24</v>
      </c>
      <c r="N1906" s="8" t="n">
        <f aca="false">N1905+O1905</f>
        <v>21</v>
      </c>
      <c r="O1906" s="8" t="n">
        <v>1</v>
      </c>
    </row>
    <row r="1907" customFormat="false" ht="18" hidden="false" customHeight="true" outlineLevel="0" collapsed="false">
      <c r="A1907" s="1" t="s">
        <v>815</v>
      </c>
      <c r="B1907" s="2" t="s">
        <v>821</v>
      </c>
      <c r="C1907" s="27" t="s">
        <v>135</v>
      </c>
      <c r="D1907" s="3" t="s">
        <v>11</v>
      </c>
      <c r="E1907" s="4" t="s">
        <v>172</v>
      </c>
      <c r="F1907" s="3" t="s">
        <v>27</v>
      </c>
      <c r="I1907" s="5" t="s">
        <v>817</v>
      </c>
      <c r="J1907" s="6" t="s">
        <v>24</v>
      </c>
      <c r="K1907" s="2"/>
      <c r="L1907" s="6" t="s">
        <v>24</v>
      </c>
      <c r="N1907" s="8" t="n">
        <f aca="false">N1906+O1906</f>
        <v>22</v>
      </c>
      <c r="O1907" s="8" t="n">
        <v>3</v>
      </c>
    </row>
    <row r="1908" customFormat="false" ht="18" hidden="false" customHeight="true" outlineLevel="0" collapsed="false">
      <c r="A1908" s="1" t="s">
        <v>818</v>
      </c>
      <c r="B1908" s="2" t="s">
        <v>821</v>
      </c>
      <c r="C1908" s="27" t="s">
        <v>135</v>
      </c>
      <c r="D1908" s="3" t="s">
        <v>11</v>
      </c>
      <c r="E1908" s="4" t="s">
        <v>172</v>
      </c>
      <c r="F1908" s="3" t="s">
        <v>184</v>
      </c>
      <c r="I1908" s="5" t="s">
        <v>817</v>
      </c>
      <c r="J1908" s="6" t="s">
        <v>24</v>
      </c>
      <c r="K1908" s="2"/>
      <c r="L1908" s="6" t="s">
        <v>24</v>
      </c>
      <c r="N1908" s="8" t="n">
        <f aca="false">N1907+O1907</f>
        <v>25</v>
      </c>
      <c r="O1908" s="8" t="n">
        <v>3</v>
      </c>
    </row>
    <row r="1909" customFormat="false" ht="18" hidden="false" customHeight="true" outlineLevel="0" collapsed="false">
      <c r="A1909" s="1" t="s">
        <v>819</v>
      </c>
      <c r="B1909" s="2" t="s">
        <v>821</v>
      </c>
      <c r="C1909" s="27" t="s">
        <v>135</v>
      </c>
      <c r="D1909" s="3" t="s">
        <v>11</v>
      </c>
      <c r="E1909" s="4" t="s">
        <v>172</v>
      </c>
      <c r="F1909" s="3" t="s">
        <v>184</v>
      </c>
      <c r="I1909" s="5" t="s">
        <v>817</v>
      </c>
      <c r="J1909" s="6" t="s">
        <v>24</v>
      </c>
      <c r="K1909" s="2"/>
      <c r="L1909" s="6" t="s">
        <v>24</v>
      </c>
      <c r="N1909" s="8" t="n">
        <f aca="false">N1908+O1908</f>
        <v>28</v>
      </c>
      <c r="O1909" s="8" t="n">
        <v>3</v>
      </c>
    </row>
    <row r="1910" customFormat="false" ht="18" hidden="false" customHeight="true" outlineLevel="0" collapsed="false">
      <c r="A1910" s="1" t="s">
        <v>820</v>
      </c>
      <c r="B1910" s="2" t="s">
        <v>821</v>
      </c>
      <c r="C1910" s="27" t="s">
        <v>135</v>
      </c>
      <c r="D1910" s="3" t="s">
        <v>11</v>
      </c>
      <c r="E1910" s="4" t="s">
        <v>172</v>
      </c>
      <c r="F1910" s="3" t="s">
        <v>184</v>
      </c>
      <c r="I1910" s="5" t="s">
        <v>817</v>
      </c>
      <c r="J1910" s="6" t="s">
        <v>24</v>
      </c>
      <c r="K1910" s="2"/>
      <c r="L1910" s="6" t="s">
        <v>24</v>
      </c>
      <c r="N1910" s="8" t="n">
        <f aca="false">N1909+O1909</f>
        <v>31</v>
      </c>
      <c r="O1910" s="8" t="n">
        <v>3</v>
      </c>
    </row>
    <row r="1911" customFormat="false" ht="18" hidden="false" customHeight="true" outlineLevel="0" collapsed="false">
      <c r="A1911" s="1" t="s">
        <v>822</v>
      </c>
      <c r="B1911" s="2" t="s">
        <v>821</v>
      </c>
      <c r="C1911" s="27" t="s">
        <v>135</v>
      </c>
      <c r="D1911" s="3" t="s">
        <v>11</v>
      </c>
      <c r="E1911" s="4" t="s">
        <v>172</v>
      </c>
      <c r="F1911" s="3" t="s">
        <v>184</v>
      </c>
      <c r="I1911" s="5" t="s">
        <v>817</v>
      </c>
      <c r="J1911" s="6" t="s">
        <v>24</v>
      </c>
      <c r="K1911" s="2"/>
      <c r="L1911" s="6" t="s">
        <v>24</v>
      </c>
      <c r="N1911" s="8" t="n">
        <f aca="false">N1910+O1910</f>
        <v>34</v>
      </c>
      <c r="O1911" s="8" t="n">
        <v>3</v>
      </c>
    </row>
    <row r="1912" customFormat="false" ht="18" hidden="false" customHeight="true" outlineLevel="0" collapsed="false">
      <c r="C1912" s="28"/>
      <c r="K1912" s="2"/>
      <c r="L1912" s="6" t="s">
        <v>24</v>
      </c>
    </row>
    <row r="1913" s="22" customFormat="true" ht="18" hidden="false" customHeight="true" outlineLevel="0" collapsed="false">
      <c r="A1913" s="22" t="s">
        <v>808</v>
      </c>
      <c r="B1913" s="6" t="s">
        <v>1342</v>
      </c>
      <c r="C1913" s="28"/>
      <c r="D1913" s="19"/>
      <c r="E1913" s="25" t="n">
        <v>1</v>
      </c>
      <c r="F1913" s="19" t="s">
        <v>184</v>
      </c>
      <c r="G1913" s="19" t="n">
        <v>2400</v>
      </c>
      <c r="H1913" s="19"/>
      <c r="I1913" s="5"/>
      <c r="J1913" s="6" t="n">
        <v>2400</v>
      </c>
      <c r="K1913" s="6"/>
      <c r="L1913" s="6" t="s">
        <v>808</v>
      </c>
      <c r="M1913" s="6"/>
      <c r="N1913" s="21" t="n">
        <v>1</v>
      </c>
      <c r="O1913" s="21" t="n">
        <v>18</v>
      </c>
      <c r="P1913" s="26" t="n">
        <v>1</v>
      </c>
    </row>
    <row r="1914" customFormat="false" ht="18" hidden="false" customHeight="true" outlineLevel="0" collapsed="false">
      <c r="A1914" s="1" t="s">
        <v>810</v>
      </c>
      <c r="B1914" s="2" t="s">
        <v>811</v>
      </c>
      <c r="C1914" s="27" t="s">
        <v>31</v>
      </c>
      <c r="D1914" s="3" t="s">
        <v>11</v>
      </c>
      <c r="E1914" s="4" t="s">
        <v>32</v>
      </c>
      <c r="F1914" s="3" t="s">
        <v>27</v>
      </c>
      <c r="I1914" s="5" t="s">
        <v>1343</v>
      </c>
      <c r="J1914" s="6" t="s">
        <v>24</v>
      </c>
      <c r="K1914" s="2"/>
      <c r="L1914" s="6" t="s">
        <v>24</v>
      </c>
      <c r="N1914" s="8" t="n">
        <f aca="false">N1913+O1913</f>
        <v>19</v>
      </c>
      <c r="O1914" s="8" t="n">
        <v>2</v>
      </c>
    </row>
    <row r="1915" customFormat="false" ht="18" hidden="false" customHeight="true" outlineLevel="0" collapsed="false">
      <c r="A1915" s="1" t="s">
        <v>813</v>
      </c>
      <c r="B1915" s="2" t="s">
        <v>1344</v>
      </c>
      <c r="C1915" s="27" t="s">
        <v>68</v>
      </c>
      <c r="D1915" s="3" t="s">
        <v>11</v>
      </c>
      <c r="E1915" s="4" t="s">
        <v>69</v>
      </c>
      <c r="F1915" s="3" t="s">
        <v>27</v>
      </c>
      <c r="I1915" s="5" t="s">
        <v>563</v>
      </c>
      <c r="J1915" s="6" t="s">
        <v>24</v>
      </c>
      <c r="K1915" s="2"/>
      <c r="L1915" s="6" t="s">
        <v>24</v>
      </c>
      <c r="N1915" s="8" t="n">
        <f aca="false">N1914+O1914</f>
        <v>21</v>
      </c>
      <c r="O1915" s="8" t="n">
        <v>1</v>
      </c>
    </row>
    <row r="1916" customFormat="false" ht="18" hidden="false" customHeight="true" outlineLevel="0" collapsed="false">
      <c r="A1916" s="1" t="s">
        <v>815</v>
      </c>
      <c r="B1916" s="2" t="s">
        <v>816</v>
      </c>
      <c r="C1916" s="27" t="s">
        <v>135</v>
      </c>
      <c r="D1916" s="3" t="s">
        <v>11</v>
      </c>
      <c r="E1916" s="4" t="s">
        <v>172</v>
      </c>
      <c r="F1916" s="3" t="s">
        <v>27</v>
      </c>
      <c r="I1916" s="5" t="s">
        <v>1345</v>
      </c>
      <c r="J1916" s="6" t="s">
        <v>24</v>
      </c>
      <c r="K1916" s="2"/>
      <c r="L1916" s="6" t="s">
        <v>24</v>
      </c>
      <c r="N1916" s="8" t="n">
        <f aca="false">N1915+O1915</f>
        <v>22</v>
      </c>
      <c r="O1916" s="8" t="n">
        <v>3</v>
      </c>
    </row>
    <row r="1917" s="3" customFormat="true" ht="18" hidden="false" customHeight="true" outlineLevel="0" collapsed="false">
      <c r="A1917" s="37" t="s">
        <v>818</v>
      </c>
      <c r="B1917" s="38" t="s">
        <v>1346</v>
      </c>
      <c r="C1917" s="39" t="s">
        <v>135</v>
      </c>
      <c r="D1917" s="37" t="s">
        <v>11</v>
      </c>
      <c r="E1917" s="40" t="s">
        <v>172</v>
      </c>
      <c r="F1917" s="37" t="s">
        <v>192</v>
      </c>
      <c r="G1917" s="37"/>
      <c r="H1917" s="37"/>
      <c r="I1917" s="41"/>
      <c r="J1917" s="42" t="s">
        <v>24</v>
      </c>
      <c r="K1917" s="38"/>
      <c r="L1917" s="42"/>
      <c r="M1917" s="38"/>
      <c r="N1917" s="43" t="n">
        <f aca="false">N1916+O1916</f>
        <v>25</v>
      </c>
      <c r="O1917" s="43" t="n">
        <v>3</v>
      </c>
      <c r="P1917" s="41"/>
    </row>
    <row r="1918" s="3" customFormat="true" ht="18" hidden="false" customHeight="true" outlineLevel="0" collapsed="false">
      <c r="A1918" s="37" t="s">
        <v>819</v>
      </c>
      <c r="B1918" s="38" t="s">
        <v>816</v>
      </c>
      <c r="C1918" s="39" t="s">
        <v>135</v>
      </c>
      <c r="D1918" s="37" t="s">
        <v>11</v>
      </c>
      <c r="E1918" s="40" t="s">
        <v>172</v>
      </c>
      <c r="F1918" s="37" t="s">
        <v>192</v>
      </c>
      <c r="G1918" s="37"/>
      <c r="H1918" s="37"/>
      <c r="I1918" s="41"/>
      <c r="J1918" s="42"/>
      <c r="K1918" s="38"/>
      <c r="L1918" s="42"/>
      <c r="M1918" s="38"/>
      <c r="N1918" s="43" t="n">
        <f aca="false">N1917+O1917</f>
        <v>28</v>
      </c>
      <c r="O1918" s="43" t="n">
        <v>3</v>
      </c>
      <c r="P1918" s="41"/>
    </row>
    <row r="1919" s="3" customFormat="true" ht="18" hidden="false" customHeight="true" outlineLevel="0" collapsed="false">
      <c r="A1919" s="37" t="s">
        <v>820</v>
      </c>
      <c r="B1919" s="38" t="s">
        <v>816</v>
      </c>
      <c r="C1919" s="39" t="s">
        <v>135</v>
      </c>
      <c r="D1919" s="37" t="s">
        <v>11</v>
      </c>
      <c r="E1919" s="40" t="s">
        <v>172</v>
      </c>
      <c r="F1919" s="37" t="s">
        <v>192</v>
      </c>
      <c r="G1919" s="37"/>
      <c r="H1919" s="37"/>
      <c r="I1919" s="41"/>
      <c r="J1919" s="42"/>
      <c r="K1919" s="38"/>
      <c r="L1919" s="42"/>
      <c r="M1919" s="38"/>
      <c r="N1919" s="43" t="n">
        <f aca="false">N1918+O1918</f>
        <v>31</v>
      </c>
      <c r="O1919" s="43" t="n">
        <v>3</v>
      </c>
      <c r="P1919" s="41"/>
    </row>
    <row r="1920" s="3" customFormat="true" ht="18" hidden="false" customHeight="true" outlineLevel="0" collapsed="false">
      <c r="A1920" s="37" t="s">
        <v>822</v>
      </c>
      <c r="B1920" s="38" t="s">
        <v>816</v>
      </c>
      <c r="C1920" s="39" t="s">
        <v>135</v>
      </c>
      <c r="D1920" s="37" t="s">
        <v>11</v>
      </c>
      <c r="E1920" s="40" t="s">
        <v>172</v>
      </c>
      <c r="F1920" s="37" t="s">
        <v>192</v>
      </c>
      <c r="G1920" s="37"/>
      <c r="H1920" s="37"/>
      <c r="I1920" s="41"/>
      <c r="J1920" s="42"/>
      <c r="K1920" s="38"/>
      <c r="L1920" s="42"/>
      <c r="M1920" s="38"/>
      <c r="N1920" s="43" t="n">
        <f aca="false">N1919+O1919</f>
        <v>34</v>
      </c>
      <c r="O1920" s="43" t="n">
        <v>3</v>
      </c>
      <c r="P1920" s="41"/>
    </row>
    <row r="1921" customFormat="false" ht="18" hidden="false" customHeight="true" outlineLevel="0" collapsed="false">
      <c r="C1921" s="28"/>
      <c r="K1921" s="2"/>
      <c r="L1921" s="6"/>
    </row>
    <row r="1922" s="22" customFormat="true" ht="24.95" hidden="false" customHeight="true" outlineLevel="0" collapsed="false">
      <c r="A1922" s="22" t="s">
        <v>808</v>
      </c>
      <c r="B1922" s="6" t="s">
        <v>1347</v>
      </c>
      <c r="C1922" s="28"/>
      <c r="D1922" s="19"/>
      <c r="E1922" s="25" t="n">
        <v>1</v>
      </c>
      <c r="F1922" s="19" t="s">
        <v>184</v>
      </c>
      <c r="G1922" s="19" t="n">
        <v>2400</v>
      </c>
      <c r="H1922" s="19"/>
      <c r="I1922" s="5"/>
      <c r="J1922" s="6" t="n">
        <v>2400</v>
      </c>
      <c r="K1922" s="6"/>
      <c r="L1922" s="6" t="s">
        <v>808</v>
      </c>
      <c r="M1922" s="6"/>
      <c r="N1922" s="21" t="n">
        <v>1</v>
      </c>
      <c r="O1922" s="21" t="n">
        <v>18</v>
      </c>
      <c r="P1922" s="26" t="n">
        <v>1</v>
      </c>
    </row>
    <row r="1923" customFormat="false" ht="18" hidden="false" customHeight="true" outlineLevel="0" collapsed="false">
      <c r="A1923" s="1" t="s">
        <v>810</v>
      </c>
      <c r="B1923" s="2" t="s">
        <v>811</v>
      </c>
      <c r="C1923" s="27" t="s">
        <v>31</v>
      </c>
      <c r="D1923" s="3" t="s">
        <v>11</v>
      </c>
      <c r="E1923" s="4" t="s">
        <v>32</v>
      </c>
      <c r="F1923" s="3" t="s">
        <v>27</v>
      </c>
      <c r="I1923" s="5" t="s">
        <v>1348</v>
      </c>
      <c r="J1923" s="6" t="s">
        <v>24</v>
      </c>
      <c r="K1923" s="2"/>
      <c r="L1923" s="6" t="s">
        <v>24</v>
      </c>
      <c r="N1923" s="8" t="n">
        <f aca="false">N1922+O1922</f>
        <v>19</v>
      </c>
      <c r="O1923" s="8" t="n">
        <v>2</v>
      </c>
    </row>
    <row r="1924" customFormat="false" ht="18" hidden="false" customHeight="true" outlineLevel="0" collapsed="false">
      <c r="A1924" s="1" t="s">
        <v>813</v>
      </c>
      <c r="B1924" s="2" t="s">
        <v>825</v>
      </c>
      <c r="C1924" s="27" t="s">
        <v>68</v>
      </c>
      <c r="D1924" s="3" t="s">
        <v>11</v>
      </c>
      <c r="E1924" s="4" t="s">
        <v>69</v>
      </c>
      <c r="F1924" s="3" t="s">
        <v>27</v>
      </c>
      <c r="I1924" s="5" t="s">
        <v>563</v>
      </c>
      <c r="J1924" s="6" t="s">
        <v>24</v>
      </c>
      <c r="K1924" s="2"/>
      <c r="L1924" s="6" t="s">
        <v>24</v>
      </c>
      <c r="N1924" s="8" t="n">
        <f aca="false">N1923+O1923</f>
        <v>21</v>
      </c>
      <c r="O1924" s="8" t="n">
        <v>1</v>
      </c>
    </row>
    <row r="1925" customFormat="false" ht="18" hidden="false" customHeight="true" outlineLevel="0" collapsed="false">
      <c r="A1925" s="1" t="s">
        <v>815</v>
      </c>
      <c r="B1925" s="2" t="s">
        <v>816</v>
      </c>
      <c r="C1925" s="27" t="s">
        <v>135</v>
      </c>
      <c r="D1925" s="3" t="s">
        <v>11</v>
      </c>
      <c r="E1925" s="4" t="s">
        <v>172</v>
      </c>
      <c r="F1925" s="3" t="s">
        <v>27</v>
      </c>
      <c r="I1925" s="5" t="s">
        <v>1349</v>
      </c>
      <c r="J1925" s="6" t="s">
        <v>24</v>
      </c>
      <c r="K1925" s="2"/>
      <c r="L1925" s="6" t="s">
        <v>24</v>
      </c>
      <c r="N1925" s="8" t="n">
        <f aca="false">N1924+O1924</f>
        <v>22</v>
      </c>
      <c r="O1925" s="8" t="n">
        <v>3</v>
      </c>
    </row>
    <row r="1926" s="3" customFormat="true" ht="18" hidden="false" customHeight="true" outlineLevel="0" collapsed="false">
      <c r="A1926" s="3" t="s">
        <v>818</v>
      </c>
      <c r="B1926" s="34" t="s">
        <v>1346</v>
      </c>
      <c r="C1926" s="27" t="s">
        <v>135</v>
      </c>
      <c r="D1926" s="3" t="s">
        <v>11</v>
      </c>
      <c r="E1926" s="4" t="s">
        <v>172</v>
      </c>
      <c r="F1926" s="3" t="s">
        <v>184</v>
      </c>
      <c r="I1926" s="5" t="s">
        <v>1349</v>
      </c>
      <c r="J1926" s="20" t="s">
        <v>24</v>
      </c>
      <c r="K1926" s="34"/>
      <c r="L1926" s="20" t="s">
        <v>24</v>
      </c>
      <c r="M1926" s="34"/>
      <c r="N1926" s="8" t="n">
        <f aca="false">N1925+O1925</f>
        <v>25</v>
      </c>
      <c r="O1926" s="32" t="n">
        <v>3</v>
      </c>
      <c r="P1926" s="5"/>
    </row>
    <row r="1927" s="3" customFormat="true" ht="18" hidden="false" customHeight="true" outlineLevel="0" collapsed="false">
      <c r="A1927" s="37" t="s">
        <v>819</v>
      </c>
      <c r="B1927" s="38" t="s">
        <v>816</v>
      </c>
      <c r="C1927" s="39" t="s">
        <v>135</v>
      </c>
      <c r="D1927" s="37" t="s">
        <v>11</v>
      </c>
      <c r="E1927" s="40" t="s">
        <v>172</v>
      </c>
      <c r="F1927" s="37" t="s">
        <v>192</v>
      </c>
      <c r="G1927" s="37"/>
      <c r="H1927" s="37"/>
      <c r="I1927" s="41"/>
      <c r="J1927" s="42" t="s">
        <v>24</v>
      </c>
      <c r="K1927" s="38"/>
      <c r="L1927" s="42" t="s">
        <v>24</v>
      </c>
      <c r="M1927" s="38"/>
      <c r="N1927" s="43" t="n">
        <f aca="false">N1926+O1926</f>
        <v>28</v>
      </c>
      <c r="O1927" s="43" t="n">
        <v>3</v>
      </c>
      <c r="P1927" s="41"/>
    </row>
    <row r="1928" s="3" customFormat="true" ht="18" hidden="false" customHeight="true" outlineLevel="0" collapsed="false">
      <c r="A1928" s="37" t="s">
        <v>820</v>
      </c>
      <c r="B1928" s="38" t="s">
        <v>816</v>
      </c>
      <c r="C1928" s="39" t="s">
        <v>135</v>
      </c>
      <c r="D1928" s="37" t="s">
        <v>11</v>
      </c>
      <c r="E1928" s="40" t="s">
        <v>172</v>
      </c>
      <c r="F1928" s="37" t="s">
        <v>192</v>
      </c>
      <c r="G1928" s="37"/>
      <c r="H1928" s="37"/>
      <c r="I1928" s="41"/>
      <c r="J1928" s="42" t="s">
        <v>24</v>
      </c>
      <c r="K1928" s="38"/>
      <c r="L1928" s="42" t="s">
        <v>24</v>
      </c>
      <c r="M1928" s="38"/>
      <c r="N1928" s="43" t="n">
        <f aca="false">N1927+O1927</f>
        <v>31</v>
      </c>
      <c r="O1928" s="43" t="n">
        <v>3</v>
      </c>
      <c r="P1928" s="41"/>
    </row>
    <row r="1929" s="3" customFormat="true" ht="18" hidden="false" customHeight="true" outlineLevel="0" collapsed="false">
      <c r="A1929" s="37" t="s">
        <v>822</v>
      </c>
      <c r="B1929" s="38" t="s">
        <v>816</v>
      </c>
      <c r="C1929" s="39" t="s">
        <v>135</v>
      </c>
      <c r="D1929" s="37" t="s">
        <v>11</v>
      </c>
      <c r="E1929" s="40" t="s">
        <v>172</v>
      </c>
      <c r="F1929" s="37" t="s">
        <v>192</v>
      </c>
      <c r="G1929" s="37"/>
      <c r="H1929" s="37"/>
      <c r="I1929" s="41"/>
      <c r="J1929" s="42" t="s">
        <v>24</v>
      </c>
      <c r="K1929" s="38"/>
      <c r="L1929" s="42" t="s">
        <v>24</v>
      </c>
      <c r="M1929" s="38"/>
      <c r="N1929" s="43" t="n">
        <f aca="false">N1928+O1928</f>
        <v>34</v>
      </c>
      <c r="O1929" s="43" t="n">
        <v>3</v>
      </c>
      <c r="P1929" s="41"/>
    </row>
    <row r="1930" s="3" customFormat="true" ht="18" hidden="false" customHeight="true" outlineLevel="0" collapsed="false">
      <c r="B1930" s="34"/>
      <c r="C1930" s="28"/>
      <c r="E1930" s="4"/>
      <c r="I1930" s="5"/>
      <c r="J1930" s="20"/>
      <c r="K1930" s="34"/>
      <c r="L1930" s="20"/>
      <c r="M1930" s="34"/>
      <c r="N1930" s="32"/>
      <c r="O1930" s="32"/>
      <c r="P1930" s="5"/>
    </row>
    <row r="1931" s="22" customFormat="true" ht="18" hidden="false" customHeight="true" outlineLevel="0" collapsed="false">
      <c r="A1931" s="22" t="s">
        <v>119</v>
      </c>
      <c r="B1931" s="6" t="s">
        <v>1350</v>
      </c>
      <c r="C1931" s="28"/>
      <c r="D1931" s="19"/>
      <c r="E1931" s="25" t="n">
        <v>1</v>
      </c>
      <c r="F1931" s="19" t="s">
        <v>27</v>
      </c>
      <c r="G1931" s="19" t="n">
        <v>2400</v>
      </c>
      <c r="H1931" s="19"/>
      <c r="I1931" s="5"/>
      <c r="J1931" s="6" t="n">
        <v>2400</v>
      </c>
      <c r="K1931" s="6"/>
      <c r="L1931" s="6" t="s">
        <v>119</v>
      </c>
      <c r="M1931" s="6"/>
      <c r="N1931" s="21" t="n">
        <v>1</v>
      </c>
      <c r="O1931" s="21" t="n">
        <v>18</v>
      </c>
      <c r="P1931" s="26" t="n">
        <v>1</v>
      </c>
    </row>
    <row r="1932" customFormat="false" ht="18" hidden="false" customHeight="true" outlineLevel="0" collapsed="false">
      <c r="A1932" s="1" t="s">
        <v>120</v>
      </c>
      <c r="B1932" s="2" t="s">
        <v>604</v>
      </c>
      <c r="C1932" s="27" t="s">
        <v>135</v>
      </c>
      <c r="D1932" s="3" t="s">
        <v>11</v>
      </c>
      <c r="E1932" s="4" t="s">
        <v>136</v>
      </c>
      <c r="F1932" s="3" t="s">
        <v>27</v>
      </c>
      <c r="I1932" s="5" t="s">
        <v>1351</v>
      </c>
      <c r="J1932" s="6" t="s">
        <v>24</v>
      </c>
      <c r="K1932" s="2"/>
      <c r="L1932" s="6" t="s">
        <v>24</v>
      </c>
      <c r="N1932" s="8" t="n">
        <f aca="false">N1931+O1931</f>
        <v>19</v>
      </c>
      <c r="O1932" s="8" t="n">
        <v>3</v>
      </c>
    </row>
    <row r="1933" customFormat="false" ht="18" hidden="false" customHeight="true" outlineLevel="0" collapsed="false">
      <c r="A1933" s="1" t="s">
        <v>122</v>
      </c>
      <c r="B1933" s="2" t="s">
        <v>427</v>
      </c>
      <c r="C1933" s="27" t="s">
        <v>135</v>
      </c>
      <c r="D1933" s="3" t="s">
        <v>11</v>
      </c>
      <c r="E1933" s="4" t="s">
        <v>172</v>
      </c>
      <c r="F1933" s="3" t="s">
        <v>27</v>
      </c>
      <c r="I1933" s="5" t="s">
        <v>631</v>
      </c>
      <c r="J1933" s="6" t="s">
        <v>24</v>
      </c>
      <c r="K1933" s="2"/>
      <c r="L1933" s="6" t="s">
        <v>24</v>
      </c>
      <c r="N1933" s="8" t="n">
        <f aca="false">N1932+O1932</f>
        <v>22</v>
      </c>
      <c r="O1933" s="8" t="n">
        <v>3</v>
      </c>
    </row>
    <row r="1934" customFormat="false" ht="20.1" hidden="false" customHeight="true" outlineLevel="0" collapsed="false">
      <c r="A1934" s="1" t="s">
        <v>124</v>
      </c>
      <c r="B1934" s="2" t="s">
        <v>1352</v>
      </c>
      <c r="C1934" s="27" t="s">
        <v>183</v>
      </c>
      <c r="D1934" s="3" t="s">
        <v>37</v>
      </c>
      <c r="E1934" s="4" t="s">
        <v>143</v>
      </c>
      <c r="F1934" s="3" t="s">
        <v>27</v>
      </c>
      <c r="I1934" s="5" t="s">
        <v>1353</v>
      </c>
      <c r="J1934" s="6" t="s">
        <v>24</v>
      </c>
      <c r="K1934" s="2"/>
      <c r="L1934" s="6" t="s">
        <v>24</v>
      </c>
      <c r="N1934" s="8" t="n">
        <f aca="false">N1933+O1933</f>
        <v>25</v>
      </c>
      <c r="O1934" s="8" t="n">
        <v>35</v>
      </c>
      <c r="Q1934" s="3"/>
    </row>
    <row r="1935" customFormat="false" ht="20.1" hidden="false" customHeight="true" outlineLevel="0" collapsed="false">
      <c r="C1935" s="28"/>
      <c r="K1935" s="2"/>
      <c r="L1935" s="6"/>
    </row>
    <row r="1936" s="22" customFormat="true" ht="18" hidden="false" customHeight="true" outlineLevel="0" collapsed="false">
      <c r="A1936" s="22" t="s">
        <v>119</v>
      </c>
      <c r="B1936" s="6" t="s">
        <v>1354</v>
      </c>
      <c r="C1936" s="28"/>
      <c r="D1936" s="19"/>
      <c r="E1936" s="25" t="n">
        <v>1</v>
      </c>
      <c r="F1936" s="19" t="s">
        <v>184</v>
      </c>
      <c r="G1936" s="19" t="n">
        <v>2400</v>
      </c>
      <c r="H1936" s="19"/>
      <c r="I1936" s="5"/>
      <c r="J1936" s="6" t="n">
        <v>2400</v>
      </c>
      <c r="K1936" s="6"/>
      <c r="L1936" s="6" t="s">
        <v>119</v>
      </c>
      <c r="M1936" s="6"/>
      <c r="N1936" s="21" t="n">
        <v>1</v>
      </c>
      <c r="O1936" s="21" t="n">
        <v>18</v>
      </c>
      <c r="P1936" s="26" t="n">
        <v>1</v>
      </c>
    </row>
    <row r="1937" customFormat="false" ht="18" hidden="false" customHeight="true" outlineLevel="0" collapsed="false">
      <c r="A1937" s="1" t="s">
        <v>120</v>
      </c>
      <c r="B1937" s="2" t="s">
        <v>604</v>
      </c>
      <c r="C1937" s="27" t="s">
        <v>135</v>
      </c>
      <c r="D1937" s="3" t="s">
        <v>11</v>
      </c>
      <c r="E1937" s="4" t="s">
        <v>136</v>
      </c>
      <c r="F1937" s="3" t="s">
        <v>27</v>
      </c>
      <c r="I1937" s="5" t="s">
        <v>627</v>
      </c>
      <c r="J1937" s="6" t="s">
        <v>24</v>
      </c>
      <c r="K1937" s="2"/>
      <c r="L1937" s="6" t="s">
        <v>24</v>
      </c>
      <c r="N1937" s="8" t="n">
        <f aca="false">N1936+O1936</f>
        <v>19</v>
      </c>
      <c r="O1937" s="8" t="n">
        <v>3</v>
      </c>
    </row>
    <row r="1938" customFormat="false" ht="18" hidden="false" customHeight="true" outlineLevel="0" collapsed="false">
      <c r="A1938" s="1" t="s">
        <v>122</v>
      </c>
      <c r="B1938" s="2" t="s">
        <v>427</v>
      </c>
      <c r="C1938" s="27" t="s">
        <v>135</v>
      </c>
      <c r="D1938" s="3" t="s">
        <v>11</v>
      </c>
      <c r="E1938" s="4" t="s">
        <v>172</v>
      </c>
      <c r="F1938" s="3" t="s">
        <v>27</v>
      </c>
      <c r="I1938" s="5" t="s">
        <v>428</v>
      </c>
      <c r="J1938" s="6" t="s">
        <v>24</v>
      </c>
      <c r="K1938" s="2"/>
      <c r="L1938" s="6" t="s">
        <v>24</v>
      </c>
      <c r="N1938" s="8" t="n">
        <f aca="false">N1937+O1937</f>
        <v>22</v>
      </c>
      <c r="O1938" s="8" t="n">
        <v>3</v>
      </c>
    </row>
    <row r="1939" customFormat="false" ht="18" hidden="false" customHeight="true" outlineLevel="0" collapsed="false">
      <c r="A1939" s="1" t="s">
        <v>124</v>
      </c>
      <c r="B1939" s="2" t="s">
        <v>628</v>
      </c>
      <c r="C1939" s="27" t="s">
        <v>183</v>
      </c>
      <c r="D1939" s="3" t="s">
        <v>37</v>
      </c>
      <c r="E1939" s="4" t="s">
        <v>143</v>
      </c>
      <c r="F1939" s="3" t="s">
        <v>27</v>
      </c>
      <c r="I1939" s="5" t="s">
        <v>102</v>
      </c>
      <c r="J1939" s="6" t="s">
        <v>24</v>
      </c>
      <c r="K1939" s="2"/>
      <c r="L1939" s="6" t="s">
        <v>24</v>
      </c>
      <c r="N1939" s="8" t="n">
        <f aca="false">N1938+O1938</f>
        <v>25</v>
      </c>
      <c r="O1939" s="8" t="n">
        <v>35</v>
      </c>
    </row>
    <row r="1940" customFormat="false" ht="18" hidden="false" customHeight="true" outlineLevel="0" collapsed="false">
      <c r="C1940" s="28"/>
      <c r="K1940" s="2"/>
      <c r="L1940" s="6"/>
    </row>
    <row r="1941" s="22" customFormat="true" ht="30" hidden="false" customHeight="true" outlineLevel="0" collapsed="false">
      <c r="A1941" s="22" t="s">
        <v>119</v>
      </c>
      <c r="B1941" s="6" t="s">
        <v>1355</v>
      </c>
      <c r="C1941" s="28"/>
      <c r="D1941" s="19"/>
      <c r="E1941" s="25" t="n">
        <v>1</v>
      </c>
      <c r="F1941" s="19" t="s">
        <v>184</v>
      </c>
      <c r="G1941" s="19" t="n">
        <v>2400</v>
      </c>
      <c r="H1941" s="19"/>
      <c r="I1941" s="5"/>
      <c r="J1941" s="6" t="n">
        <v>2400</v>
      </c>
      <c r="K1941" s="6"/>
      <c r="L1941" s="6" t="s">
        <v>119</v>
      </c>
      <c r="M1941" s="6"/>
      <c r="N1941" s="21" t="n">
        <v>1</v>
      </c>
      <c r="O1941" s="21" t="n">
        <v>18</v>
      </c>
      <c r="P1941" s="26" t="n">
        <v>1</v>
      </c>
    </row>
    <row r="1942" customFormat="false" ht="18" hidden="false" customHeight="true" outlineLevel="0" collapsed="false">
      <c r="A1942" s="1" t="s">
        <v>120</v>
      </c>
      <c r="B1942" s="2" t="s">
        <v>604</v>
      </c>
      <c r="C1942" s="27" t="s">
        <v>135</v>
      </c>
      <c r="D1942" s="3" t="s">
        <v>11</v>
      </c>
      <c r="E1942" s="4" t="s">
        <v>136</v>
      </c>
      <c r="F1942" s="3" t="s">
        <v>27</v>
      </c>
      <c r="I1942" s="5" t="s">
        <v>1356</v>
      </c>
      <c r="J1942" s="6" t="s">
        <v>24</v>
      </c>
      <c r="K1942" s="2"/>
      <c r="L1942" s="6" t="s">
        <v>24</v>
      </c>
      <c r="N1942" s="8" t="n">
        <f aca="false">N1941+O1941</f>
        <v>19</v>
      </c>
      <c r="O1942" s="8" t="n">
        <v>3</v>
      </c>
    </row>
    <row r="1943" customFormat="false" ht="18" hidden="false" customHeight="true" outlineLevel="0" collapsed="false">
      <c r="A1943" s="1" t="s">
        <v>122</v>
      </c>
      <c r="B1943" s="2" t="s">
        <v>427</v>
      </c>
      <c r="C1943" s="27" t="s">
        <v>135</v>
      </c>
      <c r="D1943" s="3" t="s">
        <v>11</v>
      </c>
      <c r="E1943" s="4" t="s">
        <v>172</v>
      </c>
      <c r="F1943" s="3" t="s">
        <v>27</v>
      </c>
      <c r="I1943" s="5" t="s">
        <v>428</v>
      </c>
      <c r="J1943" s="6" t="s">
        <v>24</v>
      </c>
      <c r="K1943" s="2"/>
      <c r="L1943" s="6" t="s">
        <v>24</v>
      </c>
      <c r="N1943" s="8" t="n">
        <f aca="false">N1942+O1942</f>
        <v>22</v>
      </c>
      <c r="O1943" s="8" t="n">
        <v>3</v>
      </c>
    </row>
    <row r="1944" customFormat="false" ht="18" hidden="false" customHeight="true" outlineLevel="0" collapsed="false">
      <c r="A1944" s="1" t="s">
        <v>124</v>
      </c>
      <c r="B1944" s="2" t="s">
        <v>1357</v>
      </c>
      <c r="C1944" s="27" t="s">
        <v>183</v>
      </c>
      <c r="D1944" s="3" t="s">
        <v>37</v>
      </c>
      <c r="E1944" s="4" t="s">
        <v>143</v>
      </c>
      <c r="F1944" s="3" t="s">
        <v>27</v>
      </c>
      <c r="I1944" s="5" t="s">
        <v>102</v>
      </c>
      <c r="J1944" s="6" t="s">
        <v>24</v>
      </c>
      <c r="K1944" s="2"/>
      <c r="L1944" s="6" t="s">
        <v>24</v>
      </c>
      <c r="N1944" s="8" t="n">
        <f aca="false">N1943+O1943</f>
        <v>25</v>
      </c>
      <c r="O1944" s="8" t="n">
        <v>35</v>
      </c>
    </row>
    <row r="1945" customFormat="false" ht="18" hidden="false" customHeight="true" outlineLevel="0" collapsed="false">
      <c r="C1945" s="28"/>
      <c r="K1945" s="2"/>
      <c r="L1945" s="6"/>
    </row>
    <row r="1946" s="22" customFormat="true" ht="18" hidden="false" customHeight="true" outlineLevel="0" collapsed="false">
      <c r="A1946" s="22" t="s">
        <v>119</v>
      </c>
      <c r="B1946" s="6" t="s">
        <v>1358</v>
      </c>
      <c r="C1946" s="28"/>
      <c r="D1946" s="19"/>
      <c r="E1946" s="25" t="n">
        <v>1</v>
      </c>
      <c r="F1946" s="19" t="s">
        <v>184</v>
      </c>
      <c r="G1946" s="19" t="n">
        <v>2400</v>
      </c>
      <c r="H1946" s="19"/>
      <c r="I1946" s="5"/>
      <c r="J1946" s="6" t="n">
        <v>2400</v>
      </c>
      <c r="K1946" s="6"/>
      <c r="L1946" s="6" t="s">
        <v>119</v>
      </c>
      <c r="M1946" s="6"/>
      <c r="N1946" s="21" t="n">
        <v>1</v>
      </c>
      <c r="O1946" s="21" t="n">
        <v>18</v>
      </c>
      <c r="P1946" s="26" t="n">
        <v>1</v>
      </c>
    </row>
    <row r="1947" customFormat="false" ht="18" hidden="false" customHeight="true" outlineLevel="0" collapsed="false">
      <c r="A1947" s="1" t="s">
        <v>120</v>
      </c>
      <c r="B1947" s="2" t="s">
        <v>604</v>
      </c>
      <c r="C1947" s="27" t="s">
        <v>135</v>
      </c>
      <c r="D1947" s="3" t="s">
        <v>11</v>
      </c>
      <c r="E1947" s="4" t="s">
        <v>136</v>
      </c>
      <c r="F1947" s="3" t="s">
        <v>27</v>
      </c>
      <c r="I1947" s="5" t="s">
        <v>1359</v>
      </c>
      <c r="J1947" s="6" t="s">
        <v>24</v>
      </c>
      <c r="K1947" s="2"/>
      <c r="L1947" s="6" t="s">
        <v>24</v>
      </c>
      <c r="N1947" s="8" t="n">
        <f aca="false">N1946+O1946</f>
        <v>19</v>
      </c>
      <c r="O1947" s="8" t="n">
        <v>3</v>
      </c>
    </row>
    <row r="1948" customFormat="false" ht="18" hidden="false" customHeight="true" outlineLevel="0" collapsed="false">
      <c r="A1948" s="1" t="s">
        <v>122</v>
      </c>
      <c r="B1948" s="2" t="s">
        <v>427</v>
      </c>
      <c r="C1948" s="27" t="s">
        <v>135</v>
      </c>
      <c r="D1948" s="3" t="s">
        <v>11</v>
      </c>
      <c r="E1948" s="4" t="s">
        <v>172</v>
      </c>
      <c r="F1948" s="3" t="s">
        <v>27</v>
      </c>
      <c r="I1948" s="5" t="s">
        <v>428</v>
      </c>
      <c r="J1948" s="6" t="s">
        <v>24</v>
      </c>
      <c r="K1948" s="2"/>
      <c r="L1948" s="6" t="s">
        <v>24</v>
      </c>
      <c r="N1948" s="8" t="n">
        <f aca="false">N1947+O1947</f>
        <v>22</v>
      </c>
      <c r="O1948" s="8" t="n">
        <v>3</v>
      </c>
    </row>
    <row r="1949" customFormat="false" ht="18" hidden="false" customHeight="true" outlineLevel="0" collapsed="false">
      <c r="A1949" s="1" t="s">
        <v>124</v>
      </c>
      <c r="B1949" s="2" t="s">
        <v>1360</v>
      </c>
      <c r="C1949" s="27" t="s">
        <v>183</v>
      </c>
      <c r="D1949" s="3" t="s">
        <v>37</v>
      </c>
      <c r="E1949" s="4" t="s">
        <v>143</v>
      </c>
      <c r="F1949" s="3" t="s">
        <v>27</v>
      </c>
      <c r="I1949" s="5" t="s">
        <v>102</v>
      </c>
      <c r="J1949" s="6" t="s">
        <v>24</v>
      </c>
      <c r="K1949" s="2"/>
      <c r="L1949" s="6" t="s">
        <v>24</v>
      </c>
      <c r="N1949" s="8" t="n">
        <f aca="false">N1948+O1948</f>
        <v>25</v>
      </c>
      <c r="O1949" s="8" t="n">
        <v>35</v>
      </c>
    </row>
    <row r="1950" customFormat="false" ht="18" hidden="false" customHeight="true" outlineLevel="0" collapsed="false">
      <c r="C1950" s="28"/>
      <c r="K1950" s="2"/>
      <c r="L1950" s="6"/>
    </row>
    <row r="1951" s="22" customFormat="true" ht="18" hidden="false" customHeight="true" outlineLevel="0" collapsed="false">
      <c r="A1951" s="22" t="s">
        <v>119</v>
      </c>
      <c r="B1951" s="6" t="s">
        <v>1361</v>
      </c>
      <c r="C1951" s="28"/>
      <c r="D1951" s="19"/>
      <c r="E1951" s="25" t="n">
        <v>1</v>
      </c>
      <c r="F1951" s="19" t="s">
        <v>184</v>
      </c>
      <c r="G1951" s="19" t="n">
        <v>2400</v>
      </c>
      <c r="H1951" s="19"/>
      <c r="I1951" s="5"/>
      <c r="J1951" s="6" t="n">
        <v>2400</v>
      </c>
      <c r="K1951" s="6"/>
      <c r="L1951" s="6" t="s">
        <v>119</v>
      </c>
      <c r="M1951" s="6"/>
      <c r="N1951" s="21" t="n">
        <v>1</v>
      </c>
      <c r="O1951" s="21" t="n">
        <v>18</v>
      </c>
      <c r="P1951" s="26" t="n">
        <v>1</v>
      </c>
    </row>
    <row r="1952" customFormat="false" ht="18" hidden="false" customHeight="true" outlineLevel="0" collapsed="false">
      <c r="A1952" s="1" t="s">
        <v>120</v>
      </c>
      <c r="B1952" s="2" t="s">
        <v>604</v>
      </c>
      <c r="C1952" s="27" t="s">
        <v>135</v>
      </c>
      <c r="D1952" s="3" t="s">
        <v>11</v>
      </c>
      <c r="E1952" s="4" t="s">
        <v>136</v>
      </c>
      <c r="F1952" s="3" t="s">
        <v>27</v>
      </c>
      <c r="I1952" s="5" t="s">
        <v>1362</v>
      </c>
      <c r="J1952" s="6" t="s">
        <v>24</v>
      </c>
      <c r="K1952" s="2"/>
      <c r="L1952" s="6" t="s">
        <v>24</v>
      </c>
      <c r="N1952" s="8" t="n">
        <f aca="false">N1951+O1951</f>
        <v>19</v>
      </c>
      <c r="O1952" s="8" t="n">
        <v>3</v>
      </c>
    </row>
    <row r="1953" customFormat="false" ht="18" hidden="false" customHeight="true" outlineLevel="0" collapsed="false">
      <c r="A1953" s="1" t="s">
        <v>122</v>
      </c>
      <c r="B1953" s="2" t="s">
        <v>427</v>
      </c>
      <c r="C1953" s="27" t="s">
        <v>135</v>
      </c>
      <c r="D1953" s="3" t="s">
        <v>11</v>
      </c>
      <c r="E1953" s="4" t="s">
        <v>172</v>
      </c>
      <c r="F1953" s="3" t="s">
        <v>27</v>
      </c>
      <c r="I1953" s="5" t="s">
        <v>428</v>
      </c>
      <c r="J1953" s="6" t="s">
        <v>24</v>
      </c>
      <c r="K1953" s="2"/>
      <c r="L1953" s="6" t="s">
        <v>24</v>
      </c>
      <c r="N1953" s="8" t="n">
        <f aca="false">N1952+O1952</f>
        <v>22</v>
      </c>
      <c r="O1953" s="8" t="n">
        <v>3</v>
      </c>
    </row>
    <row r="1954" customFormat="false" ht="18" hidden="false" customHeight="true" outlineLevel="0" collapsed="false">
      <c r="A1954" s="1" t="s">
        <v>124</v>
      </c>
      <c r="B1954" s="2" t="s">
        <v>1363</v>
      </c>
      <c r="C1954" s="27" t="s">
        <v>183</v>
      </c>
      <c r="D1954" s="3" t="s">
        <v>37</v>
      </c>
      <c r="E1954" s="4" t="s">
        <v>143</v>
      </c>
      <c r="F1954" s="3" t="s">
        <v>27</v>
      </c>
      <c r="I1954" s="5" t="s">
        <v>102</v>
      </c>
      <c r="J1954" s="6" t="s">
        <v>24</v>
      </c>
      <c r="K1954" s="2"/>
      <c r="L1954" s="6" t="s">
        <v>24</v>
      </c>
      <c r="N1954" s="8" t="n">
        <f aca="false">N1953+O1953</f>
        <v>25</v>
      </c>
      <c r="O1954" s="8" t="n">
        <v>35</v>
      </c>
    </row>
    <row r="1955" customFormat="false" ht="18" hidden="false" customHeight="true" outlineLevel="0" collapsed="false">
      <c r="C1955" s="28"/>
      <c r="K1955" s="2"/>
      <c r="L1955" s="6"/>
    </row>
    <row r="1956" s="22" customFormat="true" ht="18" hidden="false" customHeight="true" outlineLevel="0" collapsed="false">
      <c r="A1956" s="22" t="s">
        <v>119</v>
      </c>
      <c r="B1956" s="6" t="s">
        <v>1364</v>
      </c>
      <c r="C1956" s="28"/>
      <c r="D1956" s="19"/>
      <c r="E1956" s="25" t="n">
        <v>1</v>
      </c>
      <c r="F1956" s="19" t="s">
        <v>184</v>
      </c>
      <c r="G1956" s="19" t="n">
        <v>2400</v>
      </c>
      <c r="H1956" s="19"/>
      <c r="I1956" s="5"/>
      <c r="J1956" s="6" t="n">
        <v>2400</v>
      </c>
      <c r="K1956" s="6"/>
      <c r="L1956" s="6" t="s">
        <v>119</v>
      </c>
      <c r="M1956" s="6"/>
      <c r="N1956" s="21" t="n">
        <v>1</v>
      </c>
      <c r="O1956" s="21" t="n">
        <v>18</v>
      </c>
      <c r="P1956" s="26" t="n">
        <v>1</v>
      </c>
    </row>
    <row r="1957" customFormat="false" ht="18" hidden="false" customHeight="true" outlineLevel="0" collapsed="false">
      <c r="A1957" s="1" t="s">
        <v>120</v>
      </c>
      <c r="B1957" s="2" t="s">
        <v>604</v>
      </c>
      <c r="C1957" s="27" t="s">
        <v>135</v>
      </c>
      <c r="D1957" s="3" t="s">
        <v>11</v>
      </c>
      <c r="E1957" s="4" t="s">
        <v>136</v>
      </c>
      <c r="F1957" s="3" t="s">
        <v>27</v>
      </c>
      <c r="I1957" s="5" t="s">
        <v>611</v>
      </c>
      <c r="J1957" s="6" t="s">
        <v>24</v>
      </c>
      <c r="K1957" s="2"/>
      <c r="L1957" s="6" t="s">
        <v>24</v>
      </c>
      <c r="N1957" s="8" t="n">
        <f aca="false">N1956+O1956</f>
        <v>19</v>
      </c>
      <c r="O1957" s="8" t="n">
        <v>3</v>
      </c>
    </row>
    <row r="1958" customFormat="false" ht="18" hidden="false" customHeight="true" outlineLevel="0" collapsed="false">
      <c r="A1958" s="1" t="s">
        <v>122</v>
      </c>
      <c r="B1958" s="2" t="s">
        <v>427</v>
      </c>
      <c r="C1958" s="27" t="s">
        <v>135</v>
      </c>
      <c r="D1958" s="3" t="s">
        <v>11</v>
      </c>
      <c r="E1958" s="4" t="s">
        <v>172</v>
      </c>
      <c r="F1958" s="3" t="s">
        <v>27</v>
      </c>
      <c r="I1958" s="5" t="s">
        <v>428</v>
      </c>
      <c r="J1958" s="6" t="s">
        <v>24</v>
      </c>
      <c r="K1958" s="2"/>
      <c r="L1958" s="6" t="s">
        <v>24</v>
      </c>
      <c r="N1958" s="8" t="n">
        <f aca="false">N1957+O1957</f>
        <v>22</v>
      </c>
      <c r="O1958" s="8" t="n">
        <v>3</v>
      </c>
    </row>
    <row r="1959" customFormat="false" ht="18" hidden="false" customHeight="true" outlineLevel="0" collapsed="false">
      <c r="A1959" s="1" t="s">
        <v>124</v>
      </c>
      <c r="B1959" s="2" t="s">
        <v>1365</v>
      </c>
      <c r="C1959" s="27" t="s">
        <v>183</v>
      </c>
      <c r="D1959" s="3" t="s">
        <v>37</v>
      </c>
      <c r="E1959" s="4" t="s">
        <v>143</v>
      </c>
      <c r="F1959" s="3" t="s">
        <v>27</v>
      </c>
      <c r="I1959" s="5" t="s">
        <v>102</v>
      </c>
      <c r="J1959" s="6" t="s">
        <v>24</v>
      </c>
      <c r="K1959" s="2"/>
      <c r="L1959" s="6" t="s">
        <v>24</v>
      </c>
      <c r="N1959" s="8" t="n">
        <f aca="false">N1958+O1958</f>
        <v>25</v>
      </c>
      <c r="O1959" s="8" t="n">
        <v>35</v>
      </c>
    </row>
    <row r="1960" customFormat="false" ht="18" hidden="false" customHeight="true" outlineLevel="0" collapsed="false">
      <c r="C1960" s="28"/>
      <c r="K1960" s="2"/>
      <c r="L1960" s="6"/>
    </row>
    <row r="1961" s="22" customFormat="true" ht="18" hidden="false" customHeight="true" outlineLevel="0" collapsed="false">
      <c r="A1961" s="22" t="s">
        <v>119</v>
      </c>
      <c r="B1961" s="6" t="s">
        <v>1366</v>
      </c>
      <c r="C1961" s="28"/>
      <c r="D1961" s="19"/>
      <c r="E1961" s="25" t="n">
        <v>2</v>
      </c>
      <c r="F1961" s="19" t="s">
        <v>184</v>
      </c>
      <c r="G1961" s="19" t="n">
        <v>2400</v>
      </c>
      <c r="H1961" s="19"/>
      <c r="I1961" s="5"/>
      <c r="J1961" s="6" t="n">
        <v>2400</v>
      </c>
      <c r="K1961" s="6"/>
      <c r="L1961" s="6" t="s">
        <v>119</v>
      </c>
      <c r="M1961" s="6"/>
      <c r="N1961" s="21" t="n">
        <v>1</v>
      </c>
      <c r="O1961" s="21" t="n">
        <v>18</v>
      </c>
      <c r="P1961" s="26" t="n">
        <v>2</v>
      </c>
    </row>
    <row r="1962" customFormat="false" ht="18" hidden="false" customHeight="true" outlineLevel="0" collapsed="false">
      <c r="A1962" s="1" t="s">
        <v>120</v>
      </c>
      <c r="B1962" s="2" t="s">
        <v>604</v>
      </c>
      <c r="C1962" s="27" t="s">
        <v>135</v>
      </c>
      <c r="D1962" s="3" t="s">
        <v>11</v>
      </c>
      <c r="E1962" s="4" t="s">
        <v>136</v>
      </c>
      <c r="F1962" s="3" t="s">
        <v>27</v>
      </c>
      <c r="I1962" s="5" t="s">
        <v>1367</v>
      </c>
      <c r="J1962" s="6" t="s">
        <v>24</v>
      </c>
      <c r="K1962" s="2"/>
      <c r="L1962" s="6" t="s">
        <v>24</v>
      </c>
      <c r="N1962" s="8" t="n">
        <f aca="false">N1961+O1961</f>
        <v>19</v>
      </c>
      <c r="O1962" s="8" t="n">
        <v>3</v>
      </c>
    </row>
    <row r="1963" customFormat="false" ht="18" hidden="false" customHeight="true" outlineLevel="0" collapsed="false">
      <c r="A1963" s="1" t="s">
        <v>122</v>
      </c>
      <c r="B1963" s="2" t="s">
        <v>427</v>
      </c>
      <c r="C1963" s="27" t="s">
        <v>135</v>
      </c>
      <c r="D1963" s="3" t="s">
        <v>11</v>
      </c>
      <c r="E1963" s="4" t="s">
        <v>172</v>
      </c>
      <c r="F1963" s="3" t="s">
        <v>27</v>
      </c>
      <c r="I1963" s="5" t="s">
        <v>428</v>
      </c>
      <c r="J1963" s="6" t="s">
        <v>24</v>
      </c>
      <c r="K1963" s="2"/>
      <c r="L1963" s="6" t="s">
        <v>24</v>
      </c>
      <c r="N1963" s="8" t="n">
        <f aca="false">N1962+O1962</f>
        <v>22</v>
      </c>
      <c r="O1963" s="8" t="n">
        <v>3</v>
      </c>
    </row>
    <row r="1964" customFormat="false" ht="18" hidden="false" customHeight="true" outlineLevel="0" collapsed="false">
      <c r="A1964" s="1" t="s">
        <v>124</v>
      </c>
      <c r="B1964" s="2" t="s">
        <v>1368</v>
      </c>
      <c r="C1964" s="27" t="s">
        <v>183</v>
      </c>
      <c r="D1964" s="3" t="s">
        <v>37</v>
      </c>
      <c r="E1964" s="4" t="s">
        <v>143</v>
      </c>
      <c r="F1964" s="3" t="s">
        <v>27</v>
      </c>
      <c r="I1964" s="5" t="s">
        <v>102</v>
      </c>
      <c r="J1964" s="6" t="s">
        <v>24</v>
      </c>
      <c r="K1964" s="2"/>
      <c r="L1964" s="6" t="s">
        <v>24</v>
      </c>
      <c r="N1964" s="8" t="n">
        <f aca="false">N1963+O1963</f>
        <v>25</v>
      </c>
      <c r="O1964" s="8" t="n">
        <v>35</v>
      </c>
    </row>
    <row r="1965" s="3" customFormat="true" ht="18" hidden="false" customHeight="true" outlineLevel="0" collapsed="false">
      <c r="B1965" s="34"/>
      <c r="C1965" s="28"/>
      <c r="E1965" s="4"/>
      <c r="I1965" s="5"/>
      <c r="J1965" s="20"/>
      <c r="K1965" s="34"/>
      <c r="L1965" s="34"/>
      <c r="M1965" s="34"/>
      <c r="N1965" s="32"/>
      <c r="O1965" s="32"/>
      <c r="P1965" s="5"/>
    </row>
    <row r="1966" s="22" customFormat="true" ht="18" hidden="false" customHeight="true" outlineLevel="0" collapsed="false">
      <c r="A1966" s="22" t="s">
        <v>119</v>
      </c>
      <c r="B1966" s="6" t="s">
        <v>1369</v>
      </c>
      <c r="C1966" s="28"/>
      <c r="D1966" s="19"/>
      <c r="E1966" s="25" t="n">
        <v>1</v>
      </c>
      <c r="F1966" s="19" t="s">
        <v>184</v>
      </c>
      <c r="G1966" s="19" t="n">
        <v>2400</v>
      </c>
      <c r="H1966" s="19"/>
      <c r="I1966" s="15"/>
      <c r="J1966" s="6" t="n">
        <v>2400</v>
      </c>
      <c r="K1966" s="6"/>
      <c r="L1966" s="6" t="s">
        <v>119</v>
      </c>
      <c r="M1966" s="6"/>
      <c r="N1966" s="21" t="n">
        <v>1</v>
      </c>
      <c r="O1966" s="21" t="n">
        <v>18</v>
      </c>
      <c r="P1966" s="26" t="n">
        <v>1</v>
      </c>
    </row>
    <row r="1967" customFormat="false" ht="18" hidden="false" customHeight="true" outlineLevel="0" collapsed="false">
      <c r="A1967" s="1" t="s">
        <v>120</v>
      </c>
      <c r="B1967" s="2" t="s">
        <v>604</v>
      </c>
      <c r="C1967" s="27" t="s">
        <v>135</v>
      </c>
      <c r="D1967" s="3" t="s">
        <v>11</v>
      </c>
      <c r="E1967" s="4" t="s">
        <v>136</v>
      </c>
      <c r="F1967" s="3" t="s">
        <v>27</v>
      </c>
      <c r="I1967" s="5" t="s">
        <v>1370</v>
      </c>
      <c r="K1967" s="2"/>
      <c r="N1967" s="8" t="n">
        <f aca="false">N1966+O1966</f>
        <v>19</v>
      </c>
      <c r="O1967" s="8" t="n">
        <v>3</v>
      </c>
    </row>
    <row r="1968" customFormat="false" ht="18" hidden="false" customHeight="true" outlineLevel="0" collapsed="false">
      <c r="A1968" s="1" t="s">
        <v>122</v>
      </c>
      <c r="B1968" s="2" t="s">
        <v>427</v>
      </c>
      <c r="C1968" s="27" t="s">
        <v>135</v>
      </c>
      <c r="D1968" s="3" t="s">
        <v>11</v>
      </c>
      <c r="E1968" s="4" t="s">
        <v>172</v>
      </c>
      <c r="F1968" s="3" t="s">
        <v>27</v>
      </c>
      <c r="I1968" s="5" t="s">
        <v>428</v>
      </c>
      <c r="K1968" s="2"/>
      <c r="N1968" s="8" t="n">
        <f aca="false">N1967+O1967</f>
        <v>22</v>
      </c>
      <c r="O1968" s="8" t="n">
        <v>3</v>
      </c>
    </row>
    <row r="1969" customFormat="false" ht="18" hidden="false" customHeight="true" outlineLevel="0" collapsed="false">
      <c r="A1969" s="1" t="s">
        <v>124</v>
      </c>
      <c r="B1969" s="2" t="s">
        <v>1371</v>
      </c>
      <c r="C1969" s="27" t="s">
        <v>183</v>
      </c>
      <c r="D1969" s="3" t="s">
        <v>37</v>
      </c>
      <c r="E1969" s="4" t="s">
        <v>143</v>
      </c>
      <c r="F1969" s="3" t="s">
        <v>27</v>
      </c>
      <c r="I1969" s="5" t="s">
        <v>102</v>
      </c>
      <c r="K1969" s="2"/>
      <c r="N1969" s="8" t="n">
        <f aca="false">N1968+O1968</f>
        <v>25</v>
      </c>
      <c r="O1969" s="8" t="n">
        <v>35</v>
      </c>
    </row>
    <row r="1970" customFormat="false" ht="18" hidden="false" customHeight="true" outlineLevel="0" collapsed="false">
      <c r="C1970" s="28"/>
      <c r="K1970" s="2"/>
    </row>
    <row r="1971" s="22" customFormat="true" ht="18" hidden="false" customHeight="true" outlineLevel="0" collapsed="false">
      <c r="A1971" s="22" t="s">
        <v>119</v>
      </c>
      <c r="B1971" s="6" t="s">
        <v>623</v>
      </c>
      <c r="C1971" s="28"/>
      <c r="D1971" s="19"/>
      <c r="E1971" s="25" t="n">
        <v>1</v>
      </c>
      <c r="F1971" s="19" t="s">
        <v>184</v>
      </c>
      <c r="G1971" s="19" t="n">
        <v>2400</v>
      </c>
      <c r="H1971" s="19"/>
      <c r="I1971" s="15"/>
      <c r="J1971" s="6" t="n">
        <v>2400</v>
      </c>
      <c r="K1971" s="6"/>
      <c r="L1971" s="6" t="s">
        <v>119</v>
      </c>
      <c r="M1971" s="6"/>
      <c r="N1971" s="21" t="n">
        <v>1</v>
      </c>
      <c r="O1971" s="21" t="n">
        <v>18</v>
      </c>
      <c r="P1971" s="26" t="n">
        <v>1</v>
      </c>
    </row>
    <row r="1972" customFormat="false" ht="18" hidden="false" customHeight="true" outlineLevel="0" collapsed="false">
      <c r="A1972" s="1" t="s">
        <v>120</v>
      </c>
      <c r="B1972" s="2" t="s">
        <v>604</v>
      </c>
      <c r="C1972" s="27" t="s">
        <v>135</v>
      </c>
      <c r="D1972" s="3" t="s">
        <v>11</v>
      </c>
      <c r="E1972" s="4" t="s">
        <v>136</v>
      </c>
      <c r="F1972" s="3" t="s">
        <v>27</v>
      </c>
      <c r="I1972" s="5" t="s">
        <v>624</v>
      </c>
      <c r="K1972" s="2"/>
      <c r="N1972" s="8" t="n">
        <f aca="false">N1971+O1971</f>
        <v>19</v>
      </c>
      <c r="O1972" s="8" t="n">
        <v>3</v>
      </c>
    </row>
    <row r="1973" customFormat="false" ht="18" hidden="false" customHeight="true" outlineLevel="0" collapsed="false">
      <c r="A1973" s="1" t="s">
        <v>122</v>
      </c>
      <c r="B1973" s="2" t="s">
        <v>427</v>
      </c>
      <c r="C1973" s="27" t="s">
        <v>135</v>
      </c>
      <c r="D1973" s="3" t="s">
        <v>11</v>
      </c>
      <c r="E1973" s="4" t="s">
        <v>172</v>
      </c>
      <c r="F1973" s="3" t="s">
        <v>27</v>
      </c>
      <c r="I1973" s="5" t="s">
        <v>428</v>
      </c>
      <c r="K1973" s="2"/>
      <c r="N1973" s="8" t="n">
        <f aca="false">N1972+O1972</f>
        <v>22</v>
      </c>
      <c r="O1973" s="8" t="n">
        <v>3</v>
      </c>
    </row>
    <row r="1974" customFormat="false" ht="18" hidden="false" customHeight="true" outlineLevel="0" collapsed="false">
      <c r="A1974" s="1" t="s">
        <v>124</v>
      </c>
      <c r="B1974" s="2" t="s">
        <v>625</v>
      </c>
      <c r="C1974" s="27" t="s">
        <v>183</v>
      </c>
      <c r="D1974" s="3" t="s">
        <v>37</v>
      </c>
      <c r="E1974" s="4" t="s">
        <v>143</v>
      </c>
      <c r="F1974" s="3" t="s">
        <v>27</v>
      </c>
      <c r="I1974" s="5" t="s">
        <v>102</v>
      </c>
      <c r="K1974" s="2"/>
      <c r="N1974" s="8" t="n">
        <f aca="false">N1973+O1973</f>
        <v>25</v>
      </c>
      <c r="O1974" s="8" t="n">
        <v>35</v>
      </c>
    </row>
    <row r="1975" customFormat="false" ht="18" hidden="false" customHeight="true" outlineLevel="0" collapsed="false">
      <c r="C1975" s="28"/>
      <c r="K1975" s="2"/>
    </row>
    <row r="1976" s="22" customFormat="true" ht="18" hidden="false" customHeight="true" outlineLevel="0" collapsed="false">
      <c r="A1976" s="22" t="s">
        <v>119</v>
      </c>
      <c r="B1976" s="6" t="s">
        <v>1372</v>
      </c>
      <c r="C1976" s="28"/>
      <c r="D1976" s="19"/>
      <c r="E1976" s="25" t="n">
        <v>1</v>
      </c>
      <c r="F1976" s="19" t="s">
        <v>184</v>
      </c>
      <c r="G1976" s="19" t="n">
        <v>2400</v>
      </c>
      <c r="H1976" s="19"/>
      <c r="I1976" s="15"/>
      <c r="J1976" s="6" t="n">
        <v>2400</v>
      </c>
      <c r="K1976" s="6"/>
      <c r="L1976" s="6" t="s">
        <v>119</v>
      </c>
      <c r="M1976" s="6"/>
      <c r="N1976" s="21" t="n">
        <v>1</v>
      </c>
      <c r="O1976" s="21" t="n">
        <v>18</v>
      </c>
      <c r="P1976" s="26" t="n">
        <v>1</v>
      </c>
    </row>
    <row r="1977" customFormat="false" ht="18" hidden="false" customHeight="true" outlineLevel="0" collapsed="false">
      <c r="A1977" s="1" t="s">
        <v>120</v>
      </c>
      <c r="B1977" s="2" t="s">
        <v>604</v>
      </c>
      <c r="C1977" s="27" t="s">
        <v>135</v>
      </c>
      <c r="D1977" s="3" t="s">
        <v>11</v>
      </c>
      <c r="E1977" s="4" t="s">
        <v>136</v>
      </c>
      <c r="F1977" s="3" t="s">
        <v>27</v>
      </c>
      <c r="I1977" s="5" t="s">
        <v>608</v>
      </c>
      <c r="K1977" s="2"/>
      <c r="N1977" s="8" t="n">
        <f aca="false">N1976+O1976</f>
        <v>19</v>
      </c>
      <c r="O1977" s="8" t="n">
        <v>3</v>
      </c>
    </row>
    <row r="1978" customFormat="false" ht="18" hidden="false" customHeight="true" outlineLevel="0" collapsed="false">
      <c r="A1978" s="1" t="s">
        <v>122</v>
      </c>
      <c r="B1978" s="2" t="s">
        <v>427</v>
      </c>
      <c r="C1978" s="27" t="s">
        <v>135</v>
      </c>
      <c r="D1978" s="3" t="s">
        <v>11</v>
      </c>
      <c r="E1978" s="4" t="s">
        <v>172</v>
      </c>
      <c r="F1978" s="3" t="s">
        <v>27</v>
      </c>
      <c r="I1978" s="5" t="s">
        <v>428</v>
      </c>
      <c r="K1978" s="2"/>
      <c r="N1978" s="8" t="n">
        <f aca="false">N1977+O1977</f>
        <v>22</v>
      </c>
      <c r="O1978" s="8" t="n">
        <v>3</v>
      </c>
    </row>
    <row r="1979" customFormat="false" ht="18" hidden="false" customHeight="true" outlineLevel="0" collapsed="false">
      <c r="A1979" s="1" t="s">
        <v>124</v>
      </c>
      <c r="B1979" s="2" t="s">
        <v>609</v>
      </c>
      <c r="C1979" s="27" t="s">
        <v>183</v>
      </c>
      <c r="D1979" s="3" t="s">
        <v>37</v>
      </c>
      <c r="E1979" s="4" t="s">
        <v>143</v>
      </c>
      <c r="F1979" s="3" t="s">
        <v>27</v>
      </c>
      <c r="I1979" s="5" t="s">
        <v>102</v>
      </c>
      <c r="K1979" s="2"/>
      <c r="N1979" s="8" t="n">
        <f aca="false">N1978+O1978</f>
        <v>25</v>
      </c>
      <c r="O1979" s="8" t="n">
        <v>35</v>
      </c>
    </row>
    <row r="1980" customFormat="false" ht="18" hidden="false" customHeight="true" outlineLevel="0" collapsed="false">
      <c r="C1980" s="28"/>
      <c r="K1980" s="2"/>
    </row>
    <row r="1981" s="22" customFormat="true" ht="18" hidden="false" customHeight="true" outlineLevel="0" collapsed="false">
      <c r="A1981" s="22" t="s">
        <v>1373</v>
      </c>
      <c r="B1981" s="6" t="s">
        <v>1374</v>
      </c>
      <c r="C1981" s="28"/>
      <c r="D1981" s="19"/>
      <c r="E1981" s="25" t="n">
        <v>1</v>
      </c>
      <c r="F1981" s="19" t="s">
        <v>184</v>
      </c>
      <c r="G1981" s="19" t="n">
        <v>2400</v>
      </c>
      <c r="H1981" s="19"/>
      <c r="I1981" s="15"/>
      <c r="J1981" s="6" t="n">
        <v>2400</v>
      </c>
      <c r="K1981" s="6"/>
      <c r="L1981" s="6" t="s">
        <v>1373</v>
      </c>
      <c r="M1981" s="6"/>
      <c r="N1981" s="21" t="n">
        <v>1</v>
      </c>
      <c r="O1981" s="21" t="n">
        <v>18</v>
      </c>
      <c r="P1981" s="26" t="n">
        <v>1</v>
      </c>
    </row>
    <row r="1982" customFormat="false" ht="18" hidden="false" customHeight="true" outlineLevel="0" collapsed="false">
      <c r="A1982" s="1" t="s">
        <v>1375</v>
      </c>
      <c r="B1982" s="2" t="s">
        <v>1376</v>
      </c>
      <c r="C1982" s="27" t="s">
        <v>31</v>
      </c>
      <c r="D1982" s="3" t="s">
        <v>11</v>
      </c>
      <c r="E1982" s="4" t="s">
        <v>32</v>
      </c>
      <c r="F1982" s="3" t="s">
        <v>27</v>
      </c>
      <c r="I1982" s="5" t="s">
        <v>1377</v>
      </c>
      <c r="K1982" s="2"/>
      <c r="N1982" s="8" t="n">
        <f aca="false">N1981+O1981</f>
        <v>19</v>
      </c>
      <c r="O1982" s="8" t="n">
        <v>2</v>
      </c>
    </row>
    <row r="1983" s="3" customFormat="true" ht="42" hidden="false" customHeight="true" outlineLevel="0" collapsed="false">
      <c r="A1983" s="3" t="s">
        <v>1378</v>
      </c>
      <c r="B1983" s="34" t="s">
        <v>1379</v>
      </c>
      <c r="C1983" s="35" t="s">
        <v>1380</v>
      </c>
      <c r="D1983" s="3" t="s">
        <v>27</v>
      </c>
      <c r="E1983" s="4" t="s">
        <v>475</v>
      </c>
      <c r="F1983" s="3" t="s">
        <v>27</v>
      </c>
      <c r="I1983" s="5"/>
      <c r="J1983" s="20"/>
      <c r="K1983" s="34"/>
      <c r="L1983" s="34"/>
      <c r="M1983" s="34"/>
      <c r="N1983" s="32" t="n">
        <f aca="false">N1982+O1982</f>
        <v>21</v>
      </c>
      <c r="O1983" s="32" t="n">
        <v>15</v>
      </c>
      <c r="P1983" s="5"/>
    </row>
    <row r="1984" customFormat="false" ht="18" hidden="false" customHeight="true" outlineLevel="0" collapsed="false">
      <c r="A1984" s="37" t="s">
        <v>1381</v>
      </c>
      <c r="B1984" s="38" t="s">
        <v>753</v>
      </c>
      <c r="C1984" s="46"/>
      <c r="D1984" s="37"/>
      <c r="E1984" s="40"/>
      <c r="F1984" s="37" t="s">
        <v>192</v>
      </c>
      <c r="G1984" s="37"/>
      <c r="H1984" s="37"/>
      <c r="I1984" s="41"/>
      <c r="J1984" s="42"/>
      <c r="K1984" s="38"/>
      <c r="L1984" s="38"/>
      <c r="M1984" s="38"/>
      <c r="N1984" s="43"/>
      <c r="O1984" s="43"/>
      <c r="P1984" s="41"/>
    </row>
    <row r="1985" customFormat="false" ht="18" hidden="false" customHeight="true" outlineLevel="0" collapsed="false">
      <c r="A1985" s="37" t="s">
        <v>1382</v>
      </c>
      <c r="B1985" s="38" t="s">
        <v>1383</v>
      </c>
      <c r="C1985" s="39" t="s">
        <v>24</v>
      </c>
      <c r="D1985" s="37" t="s">
        <v>37</v>
      </c>
      <c r="E1985" s="40" t="s">
        <v>328</v>
      </c>
      <c r="F1985" s="37" t="s">
        <v>192</v>
      </c>
      <c r="G1985" s="37"/>
      <c r="H1985" s="37"/>
      <c r="I1985" s="41"/>
      <c r="J1985" s="42"/>
      <c r="K1985" s="38"/>
      <c r="L1985" s="38"/>
      <c r="M1985" s="38"/>
      <c r="N1985" s="43"/>
      <c r="O1985" s="43"/>
      <c r="P1985" s="41"/>
    </row>
    <row r="1986" customFormat="false" ht="18" hidden="false" customHeight="true" outlineLevel="0" collapsed="false">
      <c r="C1986" s="28"/>
      <c r="K1986" s="2"/>
    </row>
    <row r="1987" s="22" customFormat="true" ht="18" hidden="false" customHeight="true" outlineLevel="0" collapsed="false">
      <c r="A1987" s="22" t="s">
        <v>1373</v>
      </c>
      <c r="B1987" s="6" t="s">
        <v>1384</v>
      </c>
      <c r="C1987" s="28"/>
      <c r="D1987" s="19"/>
      <c r="E1987" s="25" t="n">
        <v>1</v>
      </c>
      <c r="F1987" s="19" t="s">
        <v>184</v>
      </c>
      <c r="G1987" s="19" t="n">
        <v>2400</v>
      </c>
      <c r="H1987" s="19"/>
      <c r="I1987" s="15"/>
      <c r="J1987" s="6" t="n">
        <v>2400</v>
      </c>
      <c r="K1987" s="6"/>
      <c r="L1987" s="6" t="s">
        <v>1373</v>
      </c>
      <c r="M1987" s="6"/>
      <c r="N1987" s="21" t="n">
        <v>1</v>
      </c>
      <c r="O1987" s="21" t="n">
        <v>18</v>
      </c>
      <c r="P1987" s="26" t="n">
        <v>1</v>
      </c>
    </row>
    <row r="1988" customFormat="false" ht="18" hidden="false" customHeight="true" outlineLevel="0" collapsed="false">
      <c r="A1988" s="1" t="s">
        <v>1375</v>
      </c>
      <c r="B1988" s="2" t="s">
        <v>1376</v>
      </c>
      <c r="C1988" s="27" t="s">
        <v>31</v>
      </c>
      <c r="D1988" s="3" t="s">
        <v>11</v>
      </c>
      <c r="E1988" s="4" t="s">
        <v>32</v>
      </c>
      <c r="F1988" s="3" t="s">
        <v>27</v>
      </c>
      <c r="I1988" s="5" t="s">
        <v>1385</v>
      </c>
      <c r="K1988" s="2"/>
      <c r="N1988" s="8" t="n">
        <f aca="false">N1987+O1987</f>
        <v>19</v>
      </c>
      <c r="O1988" s="8" t="n">
        <v>2</v>
      </c>
    </row>
    <row r="1989" s="3" customFormat="true" ht="42" hidden="false" customHeight="true" outlineLevel="0" collapsed="false">
      <c r="A1989" s="3" t="s">
        <v>1378</v>
      </c>
      <c r="B1989" s="34" t="s">
        <v>1386</v>
      </c>
      <c r="C1989" s="35" t="s">
        <v>1387</v>
      </c>
      <c r="D1989" s="3" t="s">
        <v>27</v>
      </c>
      <c r="E1989" s="4" t="s">
        <v>475</v>
      </c>
      <c r="F1989" s="3" t="s">
        <v>27</v>
      </c>
      <c r="I1989" s="5"/>
      <c r="J1989" s="20"/>
      <c r="K1989" s="34"/>
      <c r="L1989" s="34"/>
      <c r="M1989" s="34"/>
      <c r="N1989" s="32" t="n">
        <f aca="false">N1988+O1988</f>
        <v>21</v>
      </c>
      <c r="O1989" s="32" t="n">
        <v>15</v>
      </c>
      <c r="P1989" s="5"/>
    </row>
    <row r="1990" customFormat="false" ht="18" hidden="false" customHeight="true" outlineLevel="0" collapsed="false">
      <c r="A1990" s="37" t="s">
        <v>1381</v>
      </c>
      <c r="B1990" s="38" t="s">
        <v>753</v>
      </c>
      <c r="C1990" s="46"/>
      <c r="D1990" s="37"/>
      <c r="E1990" s="40"/>
      <c r="F1990" s="37" t="s">
        <v>192</v>
      </c>
      <c r="G1990" s="37"/>
      <c r="H1990" s="37"/>
      <c r="I1990" s="41"/>
      <c r="J1990" s="42"/>
      <c r="K1990" s="38"/>
      <c r="L1990" s="38"/>
      <c r="M1990" s="38"/>
      <c r="N1990" s="43"/>
      <c r="O1990" s="43"/>
      <c r="P1990" s="41"/>
    </row>
    <row r="1991" customFormat="false" ht="18" hidden="false" customHeight="true" outlineLevel="0" collapsed="false">
      <c r="A1991" s="37" t="s">
        <v>1382</v>
      </c>
      <c r="B1991" s="38" t="s">
        <v>1383</v>
      </c>
      <c r="C1991" s="39" t="s">
        <v>24</v>
      </c>
      <c r="D1991" s="37" t="s">
        <v>37</v>
      </c>
      <c r="E1991" s="40" t="s">
        <v>328</v>
      </c>
      <c r="F1991" s="37" t="s">
        <v>192</v>
      </c>
      <c r="G1991" s="37"/>
      <c r="H1991" s="37"/>
      <c r="I1991" s="41"/>
      <c r="J1991" s="42"/>
      <c r="K1991" s="38"/>
      <c r="L1991" s="38"/>
      <c r="M1991" s="38"/>
      <c r="N1991" s="43"/>
      <c r="O1991" s="43"/>
      <c r="P1991" s="41"/>
    </row>
    <row r="1992" customFormat="false" ht="18" hidden="false" customHeight="true" outlineLevel="0" collapsed="false">
      <c r="C1992" s="28"/>
      <c r="K1992" s="2"/>
    </row>
    <row r="1993" s="22" customFormat="true" ht="18" hidden="false" customHeight="true" outlineLevel="0" collapsed="false">
      <c r="A1993" s="22" t="s">
        <v>1388</v>
      </c>
      <c r="B1993" s="6" t="s">
        <v>1389</v>
      </c>
      <c r="C1993" s="28"/>
      <c r="D1993" s="19"/>
      <c r="E1993" s="25" t="n">
        <v>5</v>
      </c>
      <c r="F1993" s="19" t="s">
        <v>184</v>
      </c>
      <c r="G1993" s="19" t="n">
        <v>2400</v>
      </c>
      <c r="H1993" s="19"/>
      <c r="I1993" s="15"/>
      <c r="J1993" s="6" t="n">
        <v>2400</v>
      </c>
      <c r="K1993" s="6"/>
      <c r="L1993" s="6" t="s">
        <v>1388</v>
      </c>
      <c r="M1993" s="6"/>
      <c r="N1993" s="21" t="n">
        <v>1</v>
      </c>
      <c r="O1993" s="21" t="n">
        <v>18</v>
      </c>
      <c r="P1993" s="26" t="n">
        <v>5</v>
      </c>
    </row>
    <row r="1994" customFormat="false" ht="18" hidden="false" customHeight="true" outlineLevel="0" collapsed="false">
      <c r="A1994" s="1" t="s">
        <v>1390</v>
      </c>
      <c r="B1994" s="2" t="s">
        <v>1391</v>
      </c>
      <c r="C1994" s="27" t="s">
        <v>31</v>
      </c>
      <c r="D1994" s="3" t="s">
        <v>11</v>
      </c>
      <c r="E1994" s="4" t="s">
        <v>32</v>
      </c>
      <c r="F1994" s="3" t="s">
        <v>27</v>
      </c>
      <c r="I1994" s="5" t="s">
        <v>1392</v>
      </c>
      <c r="K1994" s="2"/>
      <c r="N1994" s="8" t="n">
        <f aca="false">N1993+O1993</f>
        <v>19</v>
      </c>
      <c r="O1994" s="8" t="n">
        <v>2</v>
      </c>
    </row>
    <row r="1995" customFormat="false" ht="30" hidden="false" customHeight="true" outlineLevel="0" collapsed="false">
      <c r="A1995" s="2" t="s">
        <v>1393</v>
      </c>
      <c r="B1995" s="2" t="s">
        <v>1394</v>
      </c>
      <c r="C1995" s="27" t="s">
        <v>135</v>
      </c>
      <c r="D1995" s="3" t="s">
        <v>11</v>
      </c>
      <c r="E1995" s="4" t="s">
        <v>254</v>
      </c>
      <c r="F1995" s="3" t="s">
        <v>27</v>
      </c>
      <c r="I1995" s="5" t="s">
        <v>1395</v>
      </c>
      <c r="K1995" s="2"/>
      <c r="N1995" s="8" t="n">
        <f aca="false">N1994+O1994</f>
        <v>21</v>
      </c>
      <c r="O1995" s="8" t="n">
        <v>3</v>
      </c>
    </row>
    <row r="1996" s="3" customFormat="true" ht="85.5" hidden="false" customHeight="true" outlineLevel="0" collapsed="false">
      <c r="A1996" s="3" t="s">
        <v>1396</v>
      </c>
      <c r="B1996" s="34" t="s">
        <v>1397</v>
      </c>
      <c r="C1996" s="35" t="s">
        <v>1398</v>
      </c>
      <c r="D1996" s="3" t="s">
        <v>27</v>
      </c>
      <c r="E1996" s="4" t="s">
        <v>228</v>
      </c>
      <c r="F1996" s="3" t="s">
        <v>27</v>
      </c>
      <c r="I1996" s="5"/>
      <c r="J1996" s="20"/>
      <c r="K1996" s="34"/>
      <c r="L1996" s="34"/>
      <c r="M1996" s="34"/>
      <c r="N1996" s="32" t="n">
        <f aca="false">N1995+O1995</f>
        <v>24</v>
      </c>
      <c r="O1996" s="32" t="n">
        <v>20</v>
      </c>
      <c r="P1996" s="5"/>
    </row>
    <row r="1997" customFormat="false" ht="18" hidden="false" customHeight="true" outlineLevel="0" collapsed="false">
      <c r="A1997" s="37" t="s">
        <v>1399</v>
      </c>
      <c r="B1997" s="38" t="s">
        <v>753</v>
      </c>
      <c r="C1997" s="67"/>
      <c r="D1997" s="37"/>
      <c r="E1997" s="40"/>
      <c r="F1997" s="37" t="s">
        <v>192</v>
      </c>
      <c r="G1997" s="37"/>
      <c r="H1997" s="37"/>
      <c r="I1997" s="41"/>
      <c r="J1997" s="42"/>
      <c r="K1997" s="38"/>
      <c r="L1997" s="38"/>
      <c r="M1997" s="38"/>
      <c r="N1997" s="43"/>
      <c r="O1997" s="43"/>
      <c r="P1997" s="41"/>
    </row>
    <row r="1998" customFormat="false" ht="18" hidden="false" customHeight="true" outlineLevel="0" collapsed="false">
      <c r="A1998" s="37" t="s">
        <v>1400</v>
      </c>
      <c r="B1998" s="38" t="s">
        <v>1401</v>
      </c>
      <c r="C1998" s="67"/>
      <c r="D1998" s="37" t="s">
        <v>27</v>
      </c>
      <c r="E1998" s="40" t="s">
        <v>228</v>
      </c>
      <c r="F1998" s="37" t="s">
        <v>192</v>
      </c>
      <c r="G1998" s="37"/>
      <c r="H1998" s="37"/>
      <c r="I1998" s="41"/>
      <c r="J1998" s="42"/>
      <c r="K1998" s="38"/>
      <c r="L1998" s="38"/>
      <c r="M1998" s="38"/>
      <c r="N1998" s="43"/>
      <c r="O1998" s="43"/>
      <c r="P1998" s="41"/>
    </row>
    <row r="1999" customFormat="false" ht="18" hidden="false" customHeight="true" outlineLevel="0" collapsed="false">
      <c r="A1999" s="37" t="s">
        <v>1402</v>
      </c>
      <c r="B1999" s="38" t="s">
        <v>1403</v>
      </c>
      <c r="C1999" s="67"/>
      <c r="D1999" s="37" t="s">
        <v>27</v>
      </c>
      <c r="E1999" s="40" t="s">
        <v>228</v>
      </c>
      <c r="F1999" s="37" t="s">
        <v>192</v>
      </c>
      <c r="G1999" s="37"/>
      <c r="H1999" s="37"/>
      <c r="I1999" s="41"/>
      <c r="J1999" s="42"/>
      <c r="K1999" s="38"/>
      <c r="L1999" s="38"/>
      <c r="M1999" s="38"/>
      <c r="N1999" s="43"/>
      <c r="O1999" s="43"/>
      <c r="P1999" s="41"/>
    </row>
    <row r="2000" customFormat="false" ht="18" hidden="false" customHeight="true" outlineLevel="0" collapsed="false">
      <c r="A2000" s="37" t="s">
        <v>1404</v>
      </c>
      <c r="B2000" s="38" t="s">
        <v>1405</v>
      </c>
      <c r="C2000" s="37"/>
      <c r="D2000" s="37" t="s">
        <v>11</v>
      </c>
      <c r="E2000" s="40" t="s">
        <v>32</v>
      </c>
      <c r="F2000" s="37" t="s">
        <v>192</v>
      </c>
      <c r="G2000" s="37"/>
      <c r="H2000" s="37"/>
      <c r="I2000" s="41"/>
      <c r="J2000" s="42"/>
      <c r="K2000" s="38"/>
      <c r="L2000" s="38"/>
      <c r="M2000" s="38"/>
      <c r="N2000" s="43"/>
      <c r="O2000" s="43"/>
      <c r="P2000" s="41"/>
    </row>
    <row r="2001" customFormat="false" ht="18" hidden="false" customHeight="true" outlineLevel="0" collapsed="false">
      <c r="A2001" s="37" t="s">
        <v>1406</v>
      </c>
      <c r="B2001" s="38" t="s">
        <v>1407</v>
      </c>
      <c r="C2001" s="37"/>
      <c r="D2001" s="37" t="s">
        <v>11</v>
      </c>
      <c r="E2001" s="40" t="s">
        <v>32</v>
      </c>
      <c r="F2001" s="37" t="s">
        <v>192</v>
      </c>
      <c r="G2001" s="37"/>
      <c r="H2001" s="37"/>
      <c r="I2001" s="41"/>
      <c r="J2001" s="42"/>
      <c r="K2001" s="38"/>
      <c r="L2001" s="38"/>
      <c r="M2001" s="38"/>
      <c r="N2001" s="43"/>
      <c r="O2001" s="43"/>
      <c r="P2001" s="41"/>
    </row>
    <row r="2002" customFormat="false" ht="18" hidden="false" customHeight="true" outlineLevel="0" collapsed="false">
      <c r="A2002" s="37" t="s">
        <v>1408</v>
      </c>
      <c r="B2002" s="38" t="s">
        <v>1409</v>
      </c>
      <c r="C2002" s="37"/>
      <c r="D2002" s="37" t="s">
        <v>11</v>
      </c>
      <c r="E2002" s="40" t="s">
        <v>32</v>
      </c>
      <c r="F2002" s="37" t="s">
        <v>192</v>
      </c>
      <c r="G2002" s="37"/>
      <c r="H2002" s="37"/>
      <c r="I2002" s="41"/>
      <c r="J2002" s="42"/>
      <c r="K2002" s="38"/>
      <c r="L2002" s="38"/>
      <c r="M2002" s="38"/>
      <c r="N2002" s="43"/>
      <c r="O2002" s="43"/>
      <c r="P2002" s="41"/>
    </row>
    <row r="2003" customFormat="false" ht="18" hidden="false" customHeight="true" outlineLevel="0" collapsed="false">
      <c r="A2003" s="37" t="s">
        <v>1410</v>
      </c>
      <c r="B2003" s="38" t="s">
        <v>1411</v>
      </c>
      <c r="C2003" s="37"/>
      <c r="D2003" s="37" t="s">
        <v>11</v>
      </c>
      <c r="E2003" s="40" t="s">
        <v>1412</v>
      </c>
      <c r="F2003" s="37" t="s">
        <v>192</v>
      </c>
      <c r="G2003" s="37"/>
      <c r="H2003" s="37"/>
      <c r="I2003" s="41"/>
      <c r="J2003" s="42"/>
      <c r="K2003" s="38"/>
      <c r="L2003" s="38"/>
      <c r="M2003" s="38"/>
      <c r="N2003" s="43"/>
      <c r="O2003" s="43"/>
      <c r="P2003" s="41"/>
    </row>
    <row r="2004" customFormat="false" ht="18" hidden="false" customHeight="true" outlineLevel="0" collapsed="false">
      <c r="A2004" s="37" t="s">
        <v>1413</v>
      </c>
      <c r="B2004" s="38" t="s">
        <v>1414</v>
      </c>
      <c r="C2004" s="37"/>
      <c r="D2004" s="37" t="s">
        <v>11</v>
      </c>
      <c r="E2004" s="40" t="s">
        <v>254</v>
      </c>
      <c r="F2004" s="37" t="s">
        <v>192</v>
      </c>
      <c r="G2004" s="37"/>
      <c r="H2004" s="37"/>
      <c r="I2004" s="41"/>
      <c r="J2004" s="42"/>
      <c r="K2004" s="38"/>
      <c r="L2004" s="38"/>
      <c r="M2004" s="38"/>
      <c r="N2004" s="43"/>
      <c r="O2004" s="43"/>
      <c r="P2004" s="41"/>
    </row>
    <row r="2005" customFormat="false" ht="18" hidden="false" customHeight="true" outlineLevel="0" collapsed="false">
      <c r="A2005" s="37" t="s">
        <v>1415</v>
      </c>
      <c r="B2005" s="38" t="s">
        <v>479</v>
      </c>
      <c r="C2005" s="37"/>
      <c r="D2005" s="37" t="s">
        <v>37</v>
      </c>
      <c r="E2005" s="40" t="s">
        <v>328</v>
      </c>
      <c r="F2005" s="37" t="s">
        <v>192</v>
      </c>
      <c r="G2005" s="37"/>
      <c r="H2005" s="37"/>
      <c r="I2005" s="41"/>
      <c r="J2005" s="42"/>
      <c r="K2005" s="38"/>
      <c r="L2005" s="38"/>
      <c r="M2005" s="38"/>
      <c r="N2005" s="43"/>
      <c r="O2005" s="43"/>
      <c r="P2005" s="41"/>
    </row>
    <row r="2006" customFormat="false" ht="18" hidden="false" customHeight="true" outlineLevel="0" collapsed="false">
      <c r="C2006" s="28"/>
      <c r="K2006" s="2"/>
    </row>
    <row r="2007" s="22" customFormat="true" ht="18" hidden="false" customHeight="true" outlineLevel="0" collapsed="false">
      <c r="A2007" s="22" t="s">
        <v>674</v>
      </c>
      <c r="B2007" s="6" t="s">
        <v>675</v>
      </c>
      <c r="C2007" s="28"/>
      <c r="D2007" s="19"/>
      <c r="E2007" s="25" t="n">
        <v>1</v>
      </c>
      <c r="F2007" s="19" t="s">
        <v>184</v>
      </c>
      <c r="G2007" s="19" t="n">
        <v>2400</v>
      </c>
      <c r="H2007" s="19"/>
      <c r="I2007" s="15"/>
      <c r="J2007" s="6" t="n">
        <v>2400</v>
      </c>
      <c r="K2007" s="6"/>
      <c r="L2007" s="6" t="s">
        <v>674</v>
      </c>
      <c r="M2007" s="6"/>
      <c r="N2007" s="21" t="n">
        <v>1</v>
      </c>
      <c r="O2007" s="21" t="n">
        <v>18</v>
      </c>
      <c r="P2007" s="26" t="n">
        <v>1</v>
      </c>
    </row>
    <row r="2008" customFormat="false" ht="18" hidden="false" customHeight="true" outlineLevel="0" collapsed="false">
      <c r="A2008" s="1" t="s">
        <v>676</v>
      </c>
      <c r="B2008" s="2" t="s">
        <v>677</v>
      </c>
      <c r="C2008" s="27" t="s">
        <v>31</v>
      </c>
      <c r="D2008" s="3" t="s">
        <v>11</v>
      </c>
      <c r="E2008" s="4" t="s">
        <v>32</v>
      </c>
      <c r="F2008" s="3" t="s">
        <v>27</v>
      </c>
      <c r="I2008" s="5" t="s">
        <v>678</v>
      </c>
      <c r="K2008" s="2"/>
      <c r="N2008" s="8" t="n">
        <f aca="false">N2007+O2007</f>
        <v>19</v>
      </c>
      <c r="O2008" s="8" t="n">
        <v>2</v>
      </c>
    </row>
    <row r="2009" s="3" customFormat="true" ht="42" hidden="false" customHeight="true" outlineLevel="0" collapsed="false">
      <c r="A2009" s="3" t="s">
        <v>679</v>
      </c>
      <c r="B2009" s="34" t="s">
        <v>680</v>
      </c>
      <c r="C2009" s="35" t="s">
        <v>1416</v>
      </c>
      <c r="D2009" s="3" t="s">
        <v>27</v>
      </c>
      <c r="E2009" s="4" t="s">
        <v>548</v>
      </c>
      <c r="F2009" s="3" t="s">
        <v>184</v>
      </c>
      <c r="I2009" s="5"/>
      <c r="J2009" s="20"/>
      <c r="K2009" s="34"/>
      <c r="L2009" s="34"/>
      <c r="M2009" s="34"/>
      <c r="N2009" s="32" t="n">
        <f aca="false">N2008+O2008</f>
        <v>21</v>
      </c>
      <c r="O2009" s="32" t="n">
        <v>18</v>
      </c>
      <c r="P2009" s="5"/>
    </row>
    <row r="2010" s="3" customFormat="true" ht="42" hidden="false" customHeight="true" outlineLevel="0" collapsed="false">
      <c r="A2010" s="3" t="s">
        <v>682</v>
      </c>
      <c r="B2010" s="34" t="s">
        <v>1417</v>
      </c>
      <c r="C2010" s="35" t="s">
        <v>684</v>
      </c>
      <c r="D2010" s="3" t="s">
        <v>27</v>
      </c>
      <c r="E2010" s="4" t="s">
        <v>685</v>
      </c>
      <c r="F2010" s="3" t="s">
        <v>184</v>
      </c>
      <c r="I2010" s="5"/>
      <c r="J2010" s="20"/>
      <c r="K2010" s="34"/>
      <c r="L2010" s="34"/>
      <c r="M2010" s="34"/>
      <c r="N2010" s="32" t="n">
        <f aca="false">N2009+O2009</f>
        <v>39</v>
      </c>
      <c r="O2010" s="32" t="n">
        <v>6</v>
      </c>
      <c r="P2010" s="5"/>
    </row>
    <row r="2011" customFormat="false" ht="18" hidden="false" customHeight="true" outlineLevel="0" collapsed="false">
      <c r="A2011" s="1" t="s">
        <v>686</v>
      </c>
      <c r="B2011" s="2" t="s">
        <v>687</v>
      </c>
      <c r="C2011" s="27" t="s">
        <v>261</v>
      </c>
      <c r="D2011" s="3" t="s">
        <v>37</v>
      </c>
      <c r="E2011" s="4" t="s">
        <v>156</v>
      </c>
      <c r="F2011" s="3" t="s">
        <v>184</v>
      </c>
      <c r="K2011" s="2"/>
      <c r="N2011" s="8" t="n">
        <f aca="false">N2010+O2010</f>
        <v>45</v>
      </c>
      <c r="O2011" s="8" t="n">
        <v>50</v>
      </c>
    </row>
    <row r="2012" s="3" customFormat="true" ht="40.5" hidden="false" customHeight="true" outlineLevel="0" collapsed="false">
      <c r="A2012" s="3" t="s">
        <v>688</v>
      </c>
      <c r="B2012" s="34" t="s">
        <v>689</v>
      </c>
      <c r="C2012" s="35" t="s">
        <v>1418</v>
      </c>
      <c r="D2012" s="3" t="s">
        <v>27</v>
      </c>
      <c r="E2012" s="4" t="s">
        <v>685</v>
      </c>
      <c r="F2012" s="3" t="s">
        <v>184</v>
      </c>
      <c r="I2012" s="5"/>
      <c r="J2012" s="20"/>
      <c r="K2012" s="34"/>
      <c r="L2012" s="34"/>
      <c r="M2012" s="34"/>
      <c r="N2012" s="32" t="n">
        <f aca="false">N2011+O2011</f>
        <v>95</v>
      </c>
      <c r="O2012" s="32" t="n">
        <v>6</v>
      </c>
      <c r="P2012" s="5"/>
    </row>
    <row r="2013" customFormat="false" ht="18" hidden="false" customHeight="true" outlineLevel="0" collapsed="false">
      <c r="A2013" s="1" t="s">
        <v>691</v>
      </c>
      <c r="B2013" s="2" t="s">
        <v>692</v>
      </c>
      <c r="C2013" s="27" t="s">
        <v>155</v>
      </c>
      <c r="D2013" s="3" t="s">
        <v>37</v>
      </c>
      <c r="E2013" s="4" t="s">
        <v>328</v>
      </c>
      <c r="F2013" s="3" t="s">
        <v>184</v>
      </c>
      <c r="K2013" s="2"/>
      <c r="N2013" s="8" t="n">
        <f aca="false">N2012+O2012</f>
        <v>101</v>
      </c>
      <c r="O2013" s="8" t="n">
        <v>30</v>
      </c>
    </row>
    <row r="2014" customFormat="false" ht="18" hidden="false" customHeight="true" outlineLevel="0" collapsed="false">
      <c r="C2014" s="28"/>
      <c r="K2014" s="2"/>
    </row>
    <row r="2015" s="22" customFormat="true" ht="18" hidden="false" customHeight="true" outlineLevel="0" collapsed="false">
      <c r="A2015" s="22" t="s">
        <v>125</v>
      </c>
      <c r="B2015" s="6" t="s">
        <v>1419</v>
      </c>
      <c r="C2015" s="28"/>
      <c r="D2015" s="19"/>
      <c r="E2015" s="25" t="n">
        <v>1</v>
      </c>
      <c r="F2015" s="19" t="s">
        <v>184</v>
      </c>
      <c r="G2015" s="19" t="n">
        <v>2400</v>
      </c>
      <c r="H2015" s="19"/>
      <c r="I2015" s="15"/>
      <c r="J2015" s="6" t="n">
        <v>2400</v>
      </c>
      <c r="K2015" s="6"/>
      <c r="L2015" s="6" t="s">
        <v>125</v>
      </c>
      <c r="M2015" s="6"/>
      <c r="N2015" s="21" t="n">
        <v>1</v>
      </c>
      <c r="O2015" s="21" t="n">
        <v>18</v>
      </c>
      <c r="P2015" s="26" t="n">
        <v>1</v>
      </c>
    </row>
    <row r="2016" customFormat="false" ht="18" hidden="false" customHeight="true" outlineLevel="0" collapsed="false">
      <c r="A2016" s="1" t="s">
        <v>126</v>
      </c>
      <c r="B2016" s="2" t="s">
        <v>257</v>
      </c>
      <c r="C2016" s="27" t="s">
        <v>135</v>
      </c>
      <c r="D2016" s="3" t="s">
        <v>11</v>
      </c>
      <c r="E2016" s="4" t="s">
        <v>172</v>
      </c>
      <c r="F2016" s="3" t="s">
        <v>27</v>
      </c>
      <c r="I2016" s="5" t="s">
        <v>1420</v>
      </c>
      <c r="K2016" s="2"/>
      <c r="N2016" s="8" t="n">
        <f aca="false">N2015+O2015</f>
        <v>19</v>
      </c>
      <c r="O2016" s="8" t="n">
        <v>3</v>
      </c>
    </row>
    <row r="2017" customFormat="false" ht="18" hidden="false" customHeight="true" outlineLevel="0" collapsed="false">
      <c r="A2017" s="1" t="s">
        <v>129</v>
      </c>
      <c r="B2017" s="2" t="s">
        <v>1421</v>
      </c>
      <c r="C2017" s="27" t="s">
        <v>261</v>
      </c>
      <c r="D2017" s="3" t="s">
        <v>37</v>
      </c>
      <c r="E2017" s="4" t="s">
        <v>156</v>
      </c>
      <c r="F2017" s="3" t="s">
        <v>27</v>
      </c>
      <c r="K2017" s="2"/>
      <c r="N2017" s="8" t="n">
        <f aca="false">N2016+O2016</f>
        <v>22</v>
      </c>
      <c r="O2017" s="8" t="n">
        <v>50</v>
      </c>
    </row>
    <row r="2018" customFormat="false" ht="18" hidden="false" customHeight="true" outlineLevel="0" collapsed="false">
      <c r="A2018" s="37" t="s">
        <v>334</v>
      </c>
      <c r="B2018" s="38" t="s">
        <v>9</v>
      </c>
      <c r="C2018" s="39" t="s">
        <v>24</v>
      </c>
      <c r="D2018" s="37" t="s">
        <v>37</v>
      </c>
      <c r="E2018" s="40" t="s">
        <v>335</v>
      </c>
      <c r="F2018" s="37" t="s">
        <v>192</v>
      </c>
      <c r="G2018" s="37"/>
      <c r="H2018" s="37"/>
      <c r="I2018" s="41"/>
      <c r="J2018" s="42"/>
      <c r="K2018" s="38"/>
      <c r="L2018" s="38"/>
      <c r="M2018" s="38"/>
      <c r="N2018" s="43"/>
      <c r="O2018" s="43"/>
      <c r="P2018" s="41"/>
    </row>
    <row r="2019" customFormat="false" ht="18" hidden="false" customHeight="true" outlineLevel="0" collapsed="false">
      <c r="A2019" s="37" t="s">
        <v>336</v>
      </c>
      <c r="B2019" s="38" t="s">
        <v>337</v>
      </c>
      <c r="C2019" s="46"/>
      <c r="D2019" s="37"/>
      <c r="E2019" s="40"/>
      <c r="F2019" s="37" t="s">
        <v>192</v>
      </c>
      <c r="G2019" s="37"/>
      <c r="H2019" s="37"/>
      <c r="I2019" s="41"/>
      <c r="J2019" s="42"/>
      <c r="K2019" s="38"/>
      <c r="L2019" s="38"/>
      <c r="M2019" s="38"/>
      <c r="N2019" s="43"/>
      <c r="O2019" s="43"/>
      <c r="P2019" s="41"/>
    </row>
    <row r="2020" s="3" customFormat="true" ht="18" hidden="false" customHeight="true" outlineLevel="0" collapsed="false">
      <c r="A2020" s="47" t="s">
        <v>338</v>
      </c>
      <c r="B2020" s="48" t="s">
        <v>339</v>
      </c>
      <c r="C2020" s="39" t="s">
        <v>135</v>
      </c>
      <c r="D2020" s="47" t="s">
        <v>11</v>
      </c>
      <c r="E2020" s="49" t="s">
        <v>172</v>
      </c>
      <c r="F2020" s="47" t="s">
        <v>192</v>
      </c>
      <c r="G2020" s="47"/>
      <c r="H2020" s="47"/>
      <c r="I2020" s="50" t="s">
        <v>24</v>
      </c>
      <c r="J2020" s="51"/>
      <c r="K2020" s="48"/>
      <c r="L2020" s="48"/>
      <c r="M2020" s="48"/>
      <c r="N2020" s="52" t="n">
        <f aca="false">N2017+O2017</f>
        <v>72</v>
      </c>
      <c r="O2020" s="52" t="n">
        <v>3</v>
      </c>
      <c r="P2020" s="50"/>
    </row>
    <row r="2021" s="3" customFormat="true" ht="18" hidden="false" customHeight="true" outlineLevel="0" collapsed="false">
      <c r="A2021" s="47" t="s">
        <v>340</v>
      </c>
      <c r="B2021" s="48" t="s">
        <v>341</v>
      </c>
      <c r="C2021" s="39" t="s">
        <v>261</v>
      </c>
      <c r="D2021" s="47" t="s">
        <v>37</v>
      </c>
      <c r="E2021" s="49" t="s">
        <v>156</v>
      </c>
      <c r="F2021" s="47" t="s">
        <v>192</v>
      </c>
      <c r="G2021" s="47"/>
      <c r="H2021" s="47"/>
      <c r="I2021" s="50"/>
      <c r="J2021" s="51"/>
      <c r="K2021" s="48"/>
      <c r="L2021" s="48"/>
      <c r="M2021" s="48"/>
      <c r="N2021" s="52" t="n">
        <f aca="false">N2020+O2020</f>
        <v>75</v>
      </c>
      <c r="O2021" s="52" t="n">
        <v>50</v>
      </c>
      <c r="P2021" s="50"/>
    </row>
    <row r="2022" s="37" customFormat="true" ht="18" hidden="false" customHeight="true" outlineLevel="0" collapsed="false">
      <c r="A2022" s="37" t="s">
        <v>342</v>
      </c>
      <c r="B2022" s="38" t="s">
        <v>257</v>
      </c>
      <c r="C2022" s="39" t="s">
        <v>24</v>
      </c>
      <c r="D2022" s="37" t="s">
        <v>11</v>
      </c>
      <c r="E2022" s="40" t="s">
        <v>172</v>
      </c>
      <c r="F2022" s="37" t="s">
        <v>192</v>
      </c>
      <c r="I2022" s="41"/>
      <c r="J2022" s="42"/>
      <c r="K2022" s="38"/>
      <c r="L2022" s="38"/>
      <c r="M2022" s="38"/>
      <c r="N2022" s="43"/>
      <c r="O2022" s="43"/>
      <c r="P2022" s="41"/>
      <c r="Q2022" s="3"/>
      <c r="R2022" s="3"/>
      <c r="S2022" s="3"/>
      <c r="T2022" s="3"/>
      <c r="U2022" s="3"/>
      <c r="V2022" s="3"/>
      <c r="W2022" s="3"/>
      <c r="X2022" s="3"/>
      <c r="Y2022" s="3"/>
      <c r="Z2022" s="3"/>
      <c r="AA2022" s="3"/>
      <c r="AB2022" s="3"/>
      <c r="AC2022" s="3"/>
      <c r="AD2022" s="3"/>
      <c r="AE2022" s="3"/>
      <c r="AF2022" s="3"/>
      <c r="AG2022" s="3"/>
      <c r="AH2022" s="3"/>
      <c r="AI2022" s="3"/>
      <c r="AJ2022" s="3"/>
      <c r="AK2022" s="3"/>
      <c r="AL2022" s="3"/>
      <c r="AM2022" s="3"/>
      <c r="AN2022" s="3"/>
      <c r="AO2022" s="3"/>
      <c r="AP2022" s="3"/>
      <c r="AQ2022" s="3"/>
      <c r="AR2022" s="3"/>
      <c r="AS2022" s="3"/>
      <c r="AT2022" s="3"/>
      <c r="AU2022" s="3"/>
      <c r="AV2022" s="3"/>
      <c r="AW2022" s="3"/>
      <c r="AX2022" s="3"/>
    </row>
    <row r="2023" s="37" customFormat="true" ht="18" hidden="false" customHeight="true" outlineLevel="0" collapsed="false">
      <c r="A2023" s="37" t="s">
        <v>343</v>
      </c>
      <c r="B2023" s="38" t="s">
        <v>344</v>
      </c>
      <c r="C2023" s="39" t="s">
        <v>24</v>
      </c>
      <c r="D2023" s="37" t="s">
        <v>37</v>
      </c>
      <c r="E2023" s="40" t="s">
        <v>156</v>
      </c>
      <c r="F2023" s="37" t="s">
        <v>192</v>
      </c>
      <c r="I2023" s="41"/>
      <c r="J2023" s="42"/>
      <c r="K2023" s="38"/>
      <c r="L2023" s="38"/>
      <c r="M2023" s="38"/>
      <c r="N2023" s="43"/>
      <c r="O2023" s="43"/>
      <c r="P2023" s="41"/>
      <c r="Q2023" s="3"/>
      <c r="R2023" s="3"/>
      <c r="S2023" s="3"/>
      <c r="T2023" s="3"/>
      <c r="U2023" s="3"/>
      <c r="V2023" s="3"/>
      <c r="W2023" s="3"/>
      <c r="X2023" s="3"/>
      <c r="Y2023" s="3"/>
      <c r="Z2023" s="3"/>
      <c r="AA2023" s="3"/>
      <c r="AB2023" s="3"/>
      <c r="AC2023" s="3"/>
      <c r="AD2023" s="3"/>
      <c r="AE2023" s="3"/>
      <c r="AF2023" s="3"/>
      <c r="AG2023" s="3"/>
      <c r="AH2023" s="3"/>
      <c r="AI2023" s="3"/>
      <c r="AJ2023" s="3"/>
      <c r="AK2023" s="3"/>
      <c r="AL2023" s="3"/>
      <c r="AM2023" s="3"/>
      <c r="AN2023" s="3"/>
      <c r="AO2023" s="3"/>
      <c r="AP2023" s="3"/>
      <c r="AQ2023" s="3"/>
      <c r="AR2023" s="3"/>
      <c r="AS2023" s="3"/>
      <c r="AT2023" s="3"/>
      <c r="AU2023" s="3"/>
      <c r="AV2023" s="3"/>
      <c r="AW2023" s="3"/>
      <c r="AX2023" s="3"/>
    </row>
    <row r="2024" s="37" customFormat="true" ht="18" hidden="false" customHeight="true" outlineLevel="0" collapsed="false">
      <c r="A2024" s="37" t="s">
        <v>345</v>
      </c>
      <c r="B2024" s="38" t="s">
        <v>257</v>
      </c>
      <c r="C2024" s="39" t="s">
        <v>24</v>
      </c>
      <c r="D2024" s="37" t="s">
        <v>11</v>
      </c>
      <c r="E2024" s="40" t="s">
        <v>172</v>
      </c>
      <c r="F2024" s="37" t="s">
        <v>192</v>
      </c>
      <c r="I2024" s="41"/>
      <c r="J2024" s="42"/>
      <c r="K2024" s="38"/>
      <c r="L2024" s="38"/>
      <c r="M2024" s="38"/>
      <c r="N2024" s="43"/>
      <c r="O2024" s="43"/>
      <c r="P2024" s="41"/>
      <c r="Q2024" s="3"/>
      <c r="R2024" s="3"/>
      <c r="S2024" s="3"/>
      <c r="T2024" s="3"/>
      <c r="U2024" s="3"/>
      <c r="V2024" s="3"/>
      <c r="W2024" s="3"/>
      <c r="X2024" s="3"/>
      <c r="Y2024" s="3"/>
      <c r="Z2024" s="3"/>
      <c r="AA2024" s="3"/>
      <c r="AB2024" s="3"/>
      <c r="AC2024" s="3"/>
      <c r="AD2024" s="3"/>
      <c r="AE2024" s="3"/>
      <c r="AF2024" s="3"/>
      <c r="AG2024" s="3"/>
      <c r="AH2024" s="3"/>
      <c r="AI2024" s="3"/>
      <c r="AJ2024" s="3"/>
      <c r="AK2024" s="3"/>
      <c r="AL2024" s="3"/>
      <c r="AM2024" s="3"/>
      <c r="AN2024" s="3"/>
      <c r="AO2024" s="3"/>
      <c r="AP2024" s="3"/>
      <c r="AQ2024" s="3"/>
      <c r="AR2024" s="3"/>
      <c r="AS2024" s="3"/>
      <c r="AT2024" s="3"/>
      <c r="AU2024" s="3"/>
      <c r="AV2024" s="3"/>
      <c r="AW2024" s="3"/>
      <c r="AX2024" s="3"/>
    </row>
    <row r="2025" s="37" customFormat="true" ht="18" hidden="false" customHeight="true" outlineLevel="0" collapsed="false">
      <c r="A2025" s="37" t="s">
        <v>346</v>
      </c>
      <c r="B2025" s="38" t="s">
        <v>344</v>
      </c>
      <c r="C2025" s="39" t="s">
        <v>24</v>
      </c>
      <c r="D2025" s="37" t="s">
        <v>37</v>
      </c>
      <c r="E2025" s="40" t="s">
        <v>156</v>
      </c>
      <c r="F2025" s="37" t="s">
        <v>192</v>
      </c>
      <c r="I2025" s="41"/>
      <c r="J2025" s="42"/>
      <c r="K2025" s="38"/>
      <c r="L2025" s="38"/>
      <c r="M2025" s="38"/>
      <c r="N2025" s="43"/>
      <c r="O2025" s="43"/>
      <c r="P2025" s="41"/>
      <c r="Q2025" s="3"/>
      <c r="R2025" s="3"/>
      <c r="S2025" s="3"/>
      <c r="T2025" s="3"/>
      <c r="U2025" s="3"/>
      <c r="V2025" s="3"/>
      <c r="W2025" s="3"/>
      <c r="X2025" s="3"/>
      <c r="Y2025" s="3"/>
      <c r="Z2025" s="3"/>
      <c r="AA2025" s="3"/>
      <c r="AB2025" s="3"/>
      <c r="AC2025" s="3"/>
      <c r="AD2025" s="3"/>
      <c r="AE2025" s="3"/>
      <c r="AF2025" s="3"/>
      <c r="AG2025" s="3"/>
      <c r="AH2025" s="3"/>
      <c r="AI2025" s="3"/>
      <c r="AJ2025" s="3"/>
      <c r="AK2025" s="3"/>
      <c r="AL2025" s="3"/>
      <c r="AM2025" s="3"/>
      <c r="AN2025" s="3"/>
      <c r="AO2025" s="3"/>
      <c r="AP2025" s="3"/>
      <c r="AQ2025" s="3"/>
      <c r="AR2025" s="3"/>
      <c r="AS2025" s="3"/>
      <c r="AT2025" s="3"/>
      <c r="AU2025" s="3"/>
      <c r="AV2025" s="3"/>
      <c r="AW2025" s="3"/>
      <c r="AX2025" s="3"/>
    </row>
    <row r="2026" customFormat="false" ht="18" hidden="false" customHeight="true" outlineLevel="0" collapsed="false">
      <c r="C2026" s="28"/>
      <c r="K2026" s="2"/>
    </row>
    <row r="2027" s="22" customFormat="true" ht="30" hidden="false" customHeight="true" outlineLevel="0" collapsed="false">
      <c r="A2027" s="22" t="s">
        <v>125</v>
      </c>
      <c r="B2027" s="6" t="s">
        <v>1422</v>
      </c>
      <c r="C2027" s="28"/>
      <c r="D2027" s="19"/>
      <c r="E2027" s="25" t="n">
        <v>1</v>
      </c>
      <c r="F2027" s="19" t="s">
        <v>184</v>
      </c>
      <c r="G2027" s="19" t="n">
        <v>2400</v>
      </c>
      <c r="H2027" s="19"/>
      <c r="I2027" s="15"/>
      <c r="J2027" s="6" t="n">
        <v>2400</v>
      </c>
      <c r="K2027" s="6"/>
      <c r="L2027" s="6" t="s">
        <v>125</v>
      </c>
      <c r="M2027" s="6"/>
      <c r="N2027" s="21" t="n">
        <v>1</v>
      </c>
      <c r="O2027" s="21" t="n">
        <v>18</v>
      </c>
      <c r="P2027" s="26" t="n">
        <v>1</v>
      </c>
    </row>
    <row r="2028" customFormat="false" ht="18" hidden="false" customHeight="true" outlineLevel="0" collapsed="false">
      <c r="A2028" s="1" t="s">
        <v>126</v>
      </c>
      <c r="B2028" s="2" t="s">
        <v>257</v>
      </c>
      <c r="C2028" s="27" t="s">
        <v>135</v>
      </c>
      <c r="D2028" s="3" t="s">
        <v>11</v>
      </c>
      <c r="E2028" s="4" t="s">
        <v>172</v>
      </c>
      <c r="F2028" s="3" t="s">
        <v>27</v>
      </c>
      <c r="I2028" s="5" t="s">
        <v>1423</v>
      </c>
      <c r="K2028" s="2"/>
      <c r="N2028" s="8" t="n">
        <f aca="false">N2027+O2027</f>
        <v>19</v>
      </c>
      <c r="O2028" s="8" t="n">
        <v>3</v>
      </c>
    </row>
    <row r="2029" customFormat="false" ht="18" hidden="false" customHeight="true" outlineLevel="0" collapsed="false">
      <c r="A2029" s="1" t="s">
        <v>129</v>
      </c>
      <c r="B2029" s="2" t="s">
        <v>1424</v>
      </c>
      <c r="C2029" s="27" t="s">
        <v>261</v>
      </c>
      <c r="D2029" s="3" t="s">
        <v>37</v>
      </c>
      <c r="E2029" s="4" t="s">
        <v>156</v>
      </c>
      <c r="F2029" s="3" t="s">
        <v>27</v>
      </c>
      <c r="K2029" s="2"/>
      <c r="N2029" s="8" t="n">
        <f aca="false">N2028+O2028</f>
        <v>22</v>
      </c>
      <c r="O2029" s="8" t="n">
        <v>50</v>
      </c>
    </row>
    <row r="2030" customFormat="false" ht="18" hidden="false" customHeight="true" outlineLevel="0" collapsed="false">
      <c r="A2030" s="37" t="s">
        <v>334</v>
      </c>
      <c r="B2030" s="38" t="s">
        <v>9</v>
      </c>
      <c r="C2030" s="39" t="s">
        <v>24</v>
      </c>
      <c r="D2030" s="37" t="s">
        <v>37</v>
      </c>
      <c r="E2030" s="40" t="s">
        <v>335</v>
      </c>
      <c r="F2030" s="37" t="s">
        <v>192</v>
      </c>
      <c r="G2030" s="37"/>
      <c r="H2030" s="37"/>
      <c r="I2030" s="41"/>
      <c r="J2030" s="42"/>
      <c r="K2030" s="38"/>
      <c r="L2030" s="38"/>
      <c r="M2030" s="38"/>
      <c r="N2030" s="43"/>
      <c r="O2030" s="43"/>
      <c r="P2030" s="41"/>
    </row>
    <row r="2031" customFormat="false" ht="18" hidden="false" customHeight="true" outlineLevel="0" collapsed="false">
      <c r="A2031" s="37" t="s">
        <v>336</v>
      </c>
      <c r="B2031" s="38" t="s">
        <v>337</v>
      </c>
      <c r="C2031" s="46"/>
      <c r="D2031" s="37"/>
      <c r="E2031" s="40"/>
      <c r="F2031" s="37" t="s">
        <v>192</v>
      </c>
      <c r="G2031" s="37"/>
      <c r="H2031" s="37"/>
      <c r="I2031" s="41"/>
      <c r="J2031" s="42"/>
      <c r="K2031" s="38"/>
      <c r="L2031" s="38"/>
      <c r="M2031" s="38"/>
      <c r="N2031" s="43"/>
      <c r="O2031" s="43"/>
      <c r="P2031" s="41"/>
    </row>
    <row r="2032" s="3" customFormat="true" ht="18" hidden="false" customHeight="true" outlineLevel="0" collapsed="false">
      <c r="A2032" s="47" t="s">
        <v>338</v>
      </c>
      <c r="B2032" s="48" t="s">
        <v>339</v>
      </c>
      <c r="C2032" s="39" t="s">
        <v>135</v>
      </c>
      <c r="D2032" s="47" t="s">
        <v>11</v>
      </c>
      <c r="E2032" s="49" t="s">
        <v>172</v>
      </c>
      <c r="F2032" s="47" t="s">
        <v>192</v>
      </c>
      <c r="G2032" s="47"/>
      <c r="H2032" s="47"/>
      <c r="I2032" s="50" t="s">
        <v>24</v>
      </c>
      <c r="J2032" s="51"/>
      <c r="K2032" s="48"/>
      <c r="L2032" s="48"/>
      <c r="M2032" s="48"/>
      <c r="N2032" s="52" t="n">
        <f aca="false">N2029+O2029</f>
        <v>72</v>
      </c>
      <c r="O2032" s="52" t="n">
        <v>3</v>
      </c>
      <c r="P2032" s="50"/>
    </row>
    <row r="2033" s="3" customFormat="true" ht="18" hidden="false" customHeight="true" outlineLevel="0" collapsed="false">
      <c r="A2033" s="47" t="s">
        <v>340</v>
      </c>
      <c r="B2033" s="48" t="s">
        <v>341</v>
      </c>
      <c r="C2033" s="39" t="s">
        <v>261</v>
      </c>
      <c r="D2033" s="47" t="s">
        <v>37</v>
      </c>
      <c r="E2033" s="49" t="s">
        <v>156</v>
      </c>
      <c r="F2033" s="47" t="s">
        <v>192</v>
      </c>
      <c r="G2033" s="47"/>
      <c r="H2033" s="47"/>
      <c r="I2033" s="50"/>
      <c r="J2033" s="51"/>
      <c r="K2033" s="48"/>
      <c r="L2033" s="48"/>
      <c r="M2033" s="48"/>
      <c r="N2033" s="52" t="n">
        <f aca="false">N2032+O2032</f>
        <v>75</v>
      </c>
      <c r="O2033" s="52" t="n">
        <v>50</v>
      </c>
      <c r="P2033" s="50"/>
    </row>
    <row r="2034" s="37" customFormat="true" ht="18" hidden="false" customHeight="true" outlineLevel="0" collapsed="false">
      <c r="A2034" s="37" t="s">
        <v>342</v>
      </c>
      <c r="B2034" s="38" t="s">
        <v>257</v>
      </c>
      <c r="C2034" s="39" t="s">
        <v>24</v>
      </c>
      <c r="D2034" s="37" t="s">
        <v>11</v>
      </c>
      <c r="E2034" s="40" t="s">
        <v>172</v>
      </c>
      <c r="F2034" s="37" t="s">
        <v>192</v>
      </c>
      <c r="I2034" s="41"/>
      <c r="J2034" s="42"/>
      <c r="K2034" s="38"/>
      <c r="L2034" s="38"/>
      <c r="M2034" s="38"/>
      <c r="N2034" s="43"/>
      <c r="O2034" s="43"/>
      <c r="P2034" s="41"/>
      <c r="Q2034" s="3"/>
      <c r="R2034" s="3"/>
      <c r="S2034" s="3"/>
      <c r="T2034" s="3"/>
      <c r="U2034" s="3"/>
      <c r="V2034" s="3"/>
      <c r="W2034" s="3"/>
      <c r="X2034" s="3"/>
      <c r="Y2034" s="3"/>
      <c r="Z2034" s="3"/>
      <c r="AA2034" s="3"/>
      <c r="AB2034" s="3"/>
      <c r="AC2034" s="3"/>
      <c r="AD2034" s="3"/>
      <c r="AE2034" s="3"/>
      <c r="AF2034" s="3"/>
      <c r="AG2034" s="3"/>
      <c r="AH2034" s="3"/>
      <c r="AI2034" s="3"/>
      <c r="AJ2034" s="3"/>
      <c r="AK2034" s="3"/>
      <c r="AL2034" s="3"/>
      <c r="AM2034" s="3"/>
      <c r="AN2034" s="3"/>
      <c r="AO2034" s="3"/>
      <c r="AP2034" s="3"/>
      <c r="AQ2034" s="3"/>
      <c r="AR2034" s="3"/>
      <c r="AS2034" s="3"/>
      <c r="AT2034" s="3"/>
      <c r="AU2034" s="3"/>
      <c r="AV2034" s="3"/>
      <c r="AW2034" s="3"/>
      <c r="AX2034" s="3"/>
    </row>
    <row r="2035" s="37" customFormat="true" ht="18" hidden="false" customHeight="true" outlineLevel="0" collapsed="false">
      <c r="A2035" s="37" t="s">
        <v>343</v>
      </c>
      <c r="B2035" s="38" t="s">
        <v>344</v>
      </c>
      <c r="C2035" s="39" t="s">
        <v>24</v>
      </c>
      <c r="D2035" s="37" t="s">
        <v>37</v>
      </c>
      <c r="E2035" s="40" t="s">
        <v>156</v>
      </c>
      <c r="F2035" s="37" t="s">
        <v>192</v>
      </c>
      <c r="I2035" s="41"/>
      <c r="J2035" s="42"/>
      <c r="K2035" s="38"/>
      <c r="L2035" s="38"/>
      <c r="M2035" s="38"/>
      <c r="N2035" s="43"/>
      <c r="O2035" s="43"/>
      <c r="P2035" s="41"/>
      <c r="Q2035" s="3"/>
      <c r="R2035" s="3"/>
      <c r="S2035" s="3"/>
      <c r="T2035" s="3"/>
      <c r="U2035" s="3"/>
      <c r="V2035" s="3"/>
      <c r="W2035" s="3"/>
      <c r="X2035" s="3"/>
      <c r="Y2035" s="3"/>
      <c r="Z2035" s="3"/>
      <c r="AA2035" s="3"/>
      <c r="AB2035" s="3"/>
      <c r="AC2035" s="3"/>
      <c r="AD2035" s="3"/>
      <c r="AE2035" s="3"/>
      <c r="AF2035" s="3"/>
      <c r="AG2035" s="3"/>
      <c r="AH2035" s="3"/>
      <c r="AI2035" s="3"/>
      <c r="AJ2035" s="3"/>
      <c r="AK2035" s="3"/>
      <c r="AL2035" s="3"/>
      <c r="AM2035" s="3"/>
      <c r="AN2035" s="3"/>
      <c r="AO2035" s="3"/>
      <c r="AP2035" s="3"/>
      <c r="AQ2035" s="3"/>
      <c r="AR2035" s="3"/>
      <c r="AS2035" s="3"/>
      <c r="AT2035" s="3"/>
      <c r="AU2035" s="3"/>
      <c r="AV2035" s="3"/>
      <c r="AW2035" s="3"/>
      <c r="AX2035" s="3"/>
    </row>
    <row r="2036" s="37" customFormat="true" ht="18" hidden="false" customHeight="true" outlineLevel="0" collapsed="false">
      <c r="A2036" s="37" t="s">
        <v>345</v>
      </c>
      <c r="B2036" s="38" t="s">
        <v>257</v>
      </c>
      <c r="C2036" s="39" t="s">
        <v>24</v>
      </c>
      <c r="D2036" s="37" t="s">
        <v>11</v>
      </c>
      <c r="E2036" s="40" t="s">
        <v>172</v>
      </c>
      <c r="F2036" s="37" t="s">
        <v>192</v>
      </c>
      <c r="I2036" s="41"/>
      <c r="J2036" s="42"/>
      <c r="K2036" s="38"/>
      <c r="L2036" s="38"/>
      <c r="M2036" s="38"/>
      <c r="N2036" s="43"/>
      <c r="O2036" s="43"/>
      <c r="P2036" s="41"/>
      <c r="Q2036" s="3"/>
      <c r="R2036" s="3"/>
      <c r="S2036" s="3"/>
      <c r="T2036" s="3"/>
      <c r="U2036" s="3"/>
      <c r="V2036" s="3"/>
      <c r="W2036" s="3"/>
      <c r="X2036" s="3"/>
      <c r="Y2036" s="3"/>
      <c r="Z2036" s="3"/>
      <c r="AA2036" s="3"/>
      <c r="AB2036" s="3"/>
      <c r="AC2036" s="3"/>
      <c r="AD2036" s="3"/>
      <c r="AE2036" s="3"/>
      <c r="AF2036" s="3"/>
      <c r="AG2036" s="3"/>
      <c r="AH2036" s="3"/>
      <c r="AI2036" s="3"/>
      <c r="AJ2036" s="3"/>
      <c r="AK2036" s="3"/>
      <c r="AL2036" s="3"/>
      <c r="AM2036" s="3"/>
      <c r="AN2036" s="3"/>
      <c r="AO2036" s="3"/>
      <c r="AP2036" s="3"/>
      <c r="AQ2036" s="3"/>
      <c r="AR2036" s="3"/>
      <c r="AS2036" s="3"/>
      <c r="AT2036" s="3"/>
      <c r="AU2036" s="3"/>
      <c r="AV2036" s="3"/>
      <c r="AW2036" s="3"/>
      <c r="AX2036" s="3"/>
    </row>
    <row r="2037" s="37" customFormat="true" ht="18" hidden="false" customHeight="true" outlineLevel="0" collapsed="false">
      <c r="A2037" s="37" t="s">
        <v>346</v>
      </c>
      <c r="B2037" s="38" t="s">
        <v>344</v>
      </c>
      <c r="C2037" s="39" t="s">
        <v>24</v>
      </c>
      <c r="D2037" s="37" t="s">
        <v>37</v>
      </c>
      <c r="E2037" s="40" t="s">
        <v>156</v>
      </c>
      <c r="F2037" s="37" t="s">
        <v>192</v>
      </c>
      <c r="I2037" s="41"/>
      <c r="J2037" s="42"/>
      <c r="K2037" s="38"/>
      <c r="L2037" s="38"/>
      <c r="M2037" s="38"/>
      <c r="N2037" s="43"/>
      <c r="O2037" s="43"/>
      <c r="P2037" s="41"/>
      <c r="Q2037" s="3"/>
      <c r="R2037" s="3"/>
      <c r="S2037" s="3"/>
      <c r="T2037" s="3"/>
      <c r="U2037" s="3"/>
      <c r="V2037" s="3"/>
      <c r="W2037" s="3"/>
      <c r="X2037" s="3"/>
      <c r="Y2037" s="3"/>
      <c r="Z2037" s="3"/>
      <c r="AA2037" s="3"/>
      <c r="AB2037" s="3"/>
      <c r="AC2037" s="3"/>
      <c r="AD2037" s="3"/>
      <c r="AE2037" s="3"/>
      <c r="AF2037" s="3"/>
      <c r="AG2037" s="3"/>
      <c r="AH2037" s="3"/>
      <c r="AI2037" s="3"/>
      <c r="AJ2037" s="3"/>
      <c r="AK2037" s="3"/>
      <c r="AL2037" s="3"/>
      <c r="AM2037" s="3"/>
      <c r="AN2037" s="3"/>
      <c r="AO2037" s="3"/>
      <c r="AP2037" s="3"/>
      <c r="AQ2037" s="3"/>
      <c r="AR2037" s="3"/>
      <c r="AS2037" s="3"/>
      <c r="AT2037" s="3"/>
      <c r="AU2037" s="3"/>
      <c r="AV2037" s="3"/>
      <c r="AW2037" s="3"/>
      <c r="AX2037" s="3"/>
    </row>
    <row r="2038" customFormat="false" ht="18" hidden="false" customHeight="true" outlineLevel="0" collapsed="false">
      <c r="C2038" s="28"/>
      <c r="K2038" s="2"/>
    </row>
    <row r="2039" s="22" customFormat="true" ht="18" hidden="false" customHeight="true" outlineLevel="0" collapsed="false">
      <c r="A2039" s="22" t="s">
        <v>125</v>
      </c>
      <c r="B2039" s="6" t="s">
        <v>716</v>
      </c>
      <c r="C2039" s="28"/>
      <c r="D2039" s="19"/>
      <c r="E2039" s="25" t="n">
        <v>5</v>
      </c>
      <c r="F2039" s="19" t="s">
        <v>184</v>
      </c>
      <c r="G2039" s="19" t="n">
        <v>2400</v>
      </c>
      <c r="H2039" s="19"/>
      <c r="I2039" s="15"/>
      <c r="J2039" s="6" t="n">
        <v>2400</v>
      </c>
      <c r="K2039" s="6"/>
      <c r="L2039" s="6" t="s">
        <v>125</v>
      </c>
      <c r="M2039" s="6"/>
      <c r="N2039" s="21" t="n">
        <v>1</v>
      </c>
      <c r="O2039" s="21" t="n">
        <v>18</v>
      </c>
      <c r="P2039" s="26" t="n">
        <v>5</v>
      </c>
    </row>
    <row r="2040" customFormat="false" ht="18" hidden="false" customHeight="true" outlineLevel="0" collapsed="false">
      <c r="A2040" s="1" t="s">
        <v>126</v>
      </c>
      <c r="B2040" s="2" t="s">
        <v>257</v>
      </c>
      <c r="C2040" s="27" t="s">
        <v>135</v>
      </c>
      <c r="D2040" s="3" t="s">
        <v>11</v>
      </c>
      <c r="E2040" s="4" t="s">
        <v>172</v>
      </c>
      <c r="F2040" s="3" t="s">
        <v>27</v>
      </c>
      <c r="I2040" s="5" t="s">
        <v>717</v>
      </c>
      <c r="K2040" s="2"/>
      <c r="N2040" s="8" t="n">
        <f aca="false">N2039+O2039</f>
        <v>19</v>
      </c>
      <c r="O2040" s="8" t="n">
        <v>3</v>
      </c>
    </row>
    <row r="2041" customFormat="false" ht="18" hidden="false" customHeight="true" outlineLevel="0" collapsed="false">
      <c r="A2041" s="1" t="s">
        <v>129</v>
      </c>
      <c r="B2041" s="2" t="s">
        <v>1425</v>
      </c>
      <c r="C2041" s="27" t="s">
        <v>261</v>
      </c>
      <c r="D2041" s="3" t="s">
        <v>37</v>
      </c>
      <c r="E2041" s="4" t="s">
        <v>156</v>
      </c>
      <c r="F2041" s="3" t="s">
        <v>27</v>
      </c>
      <c r="K2041" s="2"/>
      <c r="N2041" s="8" t="n">
        <f aca="false">N2040+O2040</f>
        <v>22</v>
      </c>
      <c r="O2041" s="8" t="n">
        <v>50</v>
      </c>
    </row>
    <row r="2042" customFormat="false" ht="18" hidden="false" customHeight="true" outlineLevel="0" collapsed="false">
      <c r="A2042" s="37" t="s">
        <v>334</v>
      </c>
      <c r="B2042" s="38" t="s">
        <v>9</v>
      </c>
      <c r="C2042" s="39" t="s">
        <v>24</v>
      </c>
      <c r="D2042" s="37" t="s">
        <v>37</v>
      </c>
      <c r="E2042" s="40" t="s">
        <v>335</v>
      </c>
      <c r="F2042" s="37" t="s">
        <v>192</v>
      </c>
      <c r="G2042" s="37"/>
      <c r="H2042" s="37"/>
      <c r="I2042" s="41"/>
      <c r="J2042" s="42"/>
      <c r="K2042" s="38"/>
      <c r="L2042" s="38"/>
      <c r="M2042" s="38"/>
      <c r="N2042" s="43"/>
      <c r="O2042" s="43"/>
      <c r="P2042" s="41"/>
    </row>
    <row r="2043" s="3" customFormat="true" ht="18" hidden="false" customHeight="true" outlineLevel="0" collapsed="false">
      <c r="A2043" s="3" t="s">
        <v>336</v>
      </c>
      <c r="B2043" s="34" t="s">
        <v>337</v>
      </c>
      <c r="C2043" s="28"/>
      <c r="E2043" s="4"/>
      <c r="F2043" s="3" t="s">
        <v>184</v>
      </c>
      <c r="I2043" s="5"/>
      <c r="J2043" s="20"/>
      <c r="K2043" s="34"/>
      <c r="L2043" s="34"/>
      <c r="M2043" s="34"/>
      <c r="N2043" s="32"/>
      <c r="O2043" s="32"/>
      <c r="P2043" s="5"/>
    </row>
    <row r="2044" s="3" customFormat="true" ht="18" hidden="false" customHeight="true" outlineLevel="0" collapsed="false">
      <c r="A2044" s="3" t="s">
        <v>338</v>
      </c>
      <c r="B2044" s="34" t="s">
        <v>339</v>
      </c>
      <c r="C2044" s="27" t="s">
        <v>135</v>
      </c>
      <c r="D2044" s="3" t="s">
        <v>11</v>
      </c>
      <c r="E2044" s="4" t="s">
        <v>172</v>
      </c>
      <c r="F2044" s="3" t="s">
        <v>27</v>
      </c>
      <c r="I2044" s="5" t="s">
        <v>1426</v>
      </c>
      <c r="J2044" s="20"/>
      <c r="K2044" s="34"/>
      <c r="L2044" s="34"/>
      <c r="M2044" s="34"/>
      <c r="N2044" s="8" t="n">
        <f aca="false">N2041+O2041</f>
        <v>72</v>
      </c>
      <c r="O2044" s="32" t="n">
        <v>3</v>
      </c>
      <c r="P2044" s="5"/>
    </row>
    <row r="2045" s="3" customFormat="true" ht="18" hidden="false" customHeight="true" outlineLevel="0" collapsed="false">
      <c r="A2045" s="3" t="s">
        <v>340</v>
      </c>
      <c r="B2045" s="34" t="s">
        <v>341</v>
      </c>
      <c r="C2045" s="27" t="s">
        <v>261</v>
      </c>
      <c r="D2045" s="3" t="s">
        <v>37</v>
      </c>
      <c r="E2045" s="4" t="s">
        <v>156</v>
      </c>
      <c r="F2045" s="3" t="s">
        <v>27</v>
      </c>
      <c r="I2045" s="5"/>
      <c r="J2045" s="20"/>
      <c r="K2045" s="34"/>
      <c r="L2045" s="34"/>
      <c r="M2045" s="34"/>
      <c r="N2045" s="8" t="n">
        <f aca="false">N2044+O2044</f>
        <v>75</v>
      </c>
      <c r="O2045" s="32" t="n">
        <v>50</v>
      </c>
      <c r="P2045" s="5"/>
    </row>
    <row r="2046" s="37" customFormat="true" ht="18" hidden="false" customHeight="true" outlineLevel="0" collapsed="false">
      <c r="A2046" s="37" t="s">
        <v>342</v>
      </c>
      <c r="B2046" s="38" t="s">
        <v>257</v>
      </c>
      <c r="C2046" s="39" t="s">
        <v>24</v>
      </c>
      <c r="D2046" s="37" t="s">
        <v>11</v>
      </c>
      <c r="E2046" s="40" t="s">
        <v>172</v>
      </c>
      <c r="F2046" s="37" t="s">
        <v>192</v>
      </c>
      <c r="I2046" s="41"/>
      <c r="J2046" s="42"/>
      <c r="K2046" s="38"/>
      <c r="L2046" s="38"/>
      <c r="M2046" s="38"/>
      <c r="N2046" s="43"/>
      <c r="O2046" s="43"/>
      <c r="P2046" s="41"/>
      <c r="Q2046" s="3"/>
      <c r="R2046" s="3"/>
      <c r="S2046" s="3"/>
      <c r="T2046" s="3"/>
      <c r="U2046" s="3"/>
      <c r="V2046" s="3"/>
      <c r="W2046" s="3"/>
      <c r="X2046" s="3"/>
      <c r="Y2046" s="3"/>
      <c r="Z2046" s="3"/>
      <c r="AA2046" s="3"/>
      <c r="AB2046" s="3"/>
      <c r="AC2046" s="3"/>
      <c r="AD2046" s="3"/>
      <c r="AE2046" s="3"/>
      <c r="AF2046" s="3"/>
      <c r="AG2046" s="3"/>
      <c r="AH2046" s="3"/>
      <c r="AI2046" s="3"/>
      <c r="AJ2046" s="3"/>
      <c r="AK2046" s="3"/>
      <c r="AL2046" s="3"/>
      <c r="AM2046" s="3"/>
      <c r="AN2046" s="3"/>
      <c r="AO2046" s="3"/>
      <c r="AP2046" s="3"/>
      <c r="AQ2046" s="3"/>
      <c r="AR2046" s="3"/>
      <c r="AS2046" s="3"/>
      <c r="AT2046" s="3"/>
      <c r="AU2046" s="3"/>
      <c r="AV2046" s="3"/>
      <c r="AW2046" s="3"/>
      <c r="AX2046" s="3"/>
    </row>
    <row r="2047" s="37" customFormat="true" ht="18" hidden="false" customHeight="true" outlineLevel="0" collapsed="false">
      <c r="A2047" s="37" t="s">
        <v>343</v>
      </c>
      <c r="B2047" s="38" t="s">
        <v>344</v>
      </c>
      <c r="C2047" s="39" t="s">
        <v>24</v>
      </c>
      <c r="D2047" s="37" t="s">
        <v>37</v>
      </c>
      <c r="E2047" s="40" t="s">
        <v>156</v>
      </c>
      <c r="F2047" s="37" t="s">
        <v>192</v>
      </c>
      <c r="I2047" s="41"/>
      <c r="J2047" s="42"/>
      <c r="K2047" s="38"/>
      <c r="L2047" s="38"/>
      <c r="M2047" s="38"/>
      <c r="N2047" s="43"/>
      <c r="O2047" s="43"/>
      <c r="P2047" s="41"/>
      <c r="Q2047" s="3"/>
      <c r="R2047" s="3"/>
      <c r="S2047" s="3"/>
      <c r="T2047" s="3"/>
      <c r="U2047" s="3"/>
      <c r="V2047" s="3"/>
      <c r="W2047" s="3"/>
      <c r="X2047" s="3"/>
      <c r="Y2047" s="3"/>
      <c r="Z2047" s="3"/>
      <c r="AA2047" s="3"/>
      <c r="AB2047" s="3"/>
      <c r="AC2047" s="3"/>
      <c r="AD2047" s="3"/>
      <c r="AE2047" s="3"/>
      <c r="AF2047" s="3"/>
      <c r="AG2047" s="3"/>
      <c r="AH2047" s="3"/>
      <c r="AI2047" s="3"/>
      <c r="AJ2047" s="3"/>
      <c r="AK2047" s="3"/>
      <c r="AL2047" s="3"/>
      <c r="AM2047" s="3"/>
      <c r="AN2047" s="3"/>
      <c r="AO2047" s="3"/>
      <c r="AP2047" s="3"/>
      <c r="AQ2047" s="3"/>
      <c r="AR2047" s="3"/>
      <c r="AS2047" s="3"/>
      <c r="AT2047" s="3"/>
      <c r="AU2047" s="3"/>
      <c r="AV2047" s="3"/>
      <c r="AW2047" s="3"/>
      <c r="AX2047" s="3"/>
    </row>
    <row r="2048" s="37" customFormat="true" ht="18" hidden="false" customHeight="true" outlineLevel="0" collapsed="false">
      <c r="A2048" s="37" t="s">
        <v>345</v>
      </c>
      <c r="B2048" s="38" t="s">
        <v>257</v>
      </c>
      <c r="C2048" s="39" t="s">
        <v>24</v>
      </c>
      <c r="D2048" s="37" t="s">
        <v>11</v>
      </c>
      <c r="E2048" s="40" t="s">
        <v>172</v>
      </c>
      <c r="F2048" s="37" t="s">
        <v>192</v>
      </c>
      <c r="I2048" s="41"/>
      <c r="J2048" s="42"/>
      <c r="K2048" s="38"/>
      <c r="L2048" s="38"/>
      <c r="M2048" s="38"/>
      <c r="N2048" s="43"/>
      <c r="O2048" s="43"/>
      <c r="P2048" s="41"/>
      <c r="Q2048" s="3"/>
      <c r="R2048" s="3"/>
      <c r="S2048" s="3"/>
      <c r="T2048" s="3"/>
      <c r="U2048" s="3"/>
      <c r="V2048" s="3"/>
      <c r="W2048" s="3"/>
      <c r="X2048" s="3"/>
      <c r="Y2048" s="3"/>
      <c r="Z2048" s="3"/>
      <c r="AA2048" s="3"/>
      <c r="AB2048" s="3"/>
      <c r="AC2048" s="3"/>
      <c r="AD2048" s="3"/>
      <c r="AE2048" s="3"/>
      <c r="AF2048" s="3"/>
      <c r="AG2048" s="3"/>
      <c r="AH2048" s="3"/>
      <c r="AI2048" s="3"/>
      <c r="AJ2048" s="3"/>
      <c r="AK2048" s="3"/>
      <c r="AL2048" s="3"/>
      <c r="AM2048" s="3"/>
      <c r="AN2048" s="3"/>
      <c r="AO2048" s="3"/>
      <c r="AP2048" s="3"/>
      <c r="AQ2048" s="3"/>
      <c r="AR2048" s="3"/>
      <c r="AS2048" s="3"/>
      <c r="AT2048" s="3"/>
      <c r="AU2048" s="3"/>
      <c r="AV2048" s="3"/>
      <c r="AW2048" s="3"/>
      <c r="AX2048" s="3"/>
    </row>
    <row r="2049" s="37" customFormat="true" ht="18" hidden="false" customHeight="true" outlineLevel="0" collapsed="false">
      <c r="A2049" s="37" t="s">
        <v>346</v>
      </c>
      <c r="B2049" s="38" t="s">
        <v>344</v>
      </c>
      <c r="C2049" s="39" t="s">
        <v>24</v>
      </c>
      <c r="D2049" s="37" t="s">
        <v>37</v>
      </c>
      <c r="E2049" s="40" t="s">
        <v>156</v>
      </c>
      <c r="F2049" s="37" t="s">
        <v>192</v>
      </c>
      <c r="I2049" s="41"/>
      <c r="J2049" s="42"/>
      <c r="K2049" s="38"/>
      <c r="L2049" s="38"/>
      <c r="M2049" s="38"/>
      <c r="N2049" s="43"/>
      <c r="O2049" s="43"/>
      <c r="P2049" s="41"/>
      <c r="Q2049" s="3"/>
      <c r="R2049" s="3"/>
      <c r="S2049" s="3"/>
      <c r="T2049" s="3"/>
      <c r="U2049" s="3"/>
      <c r="V2049" s="3"/>
      <c r="W2049" s="3"/>
      <c r="X2049" s="3"/>
      <c r="Y2049" s="3"/>
      <c r="Z2049" s="3"/>
      <c r="AA2049" s="3"/>
      <c r="AB2049" s="3"/>
      <c r="AC2049" s="3"/>
      <c r="AD2049" s="3"/>
      <c r="AE2049" s="3"/>
      <c r="AF2049" s="3"/>
      <c r="AG2049" s="3"/>
      <c r="AH2049" s="3"/>
      <c r="AI2049" s="3"/>
      <c r="AJ2049" s="3"/>
      <c r="AK2049" s="3"/>
      <c r="AL2049" s="3"/>
      <c r="AM2049" s="3"/>
      <c r="AN2049" s="3"/>
      <c r="AO2049" s="3"/>
      <c r="AP2049" s="3"/>
      <c r="AQ2049" s="3"/>
      <c r="AR2049" s="3"/>
      <c r="AS2049" s="3"/>
      <c r="AT2049" s="3"/>
      <c r="AU2049" s="3"/>
      <c r="AV2049" s="3"/>
      <c r="AW2049" s="3"/>
      <c r="AX2049" s="3"/>
    </row>
    <row r="2050" s="3" customFormat="true" ht="18" hidden="false" customHeight="true" outlineLevel="0" collapsed="false">
      <c r="B2050" s="34"/>
      <c r="C2050" s="28"/>
      <c r="E2050" s="4"/>
      <c r="I2050" s="5"/>
      <c r="J2050" s="20"/>
      <c r="K2050" s="34"/>
      <c r="L2050" s="34"/>
      <c r="M2050" s="34"/>
      <c r="N2050" s="32"/>
      <c r="O2050" s="32"/>
      <c r="P2050" s="5"/>
    </row>
    <row r="2051" s="22" customFormat="true" ht="18" hidden="false" customHeight="true" outlineLevel="0" collapsed="false">
      <c r="A2051" s="22" t="s">
        <v>125</v>
      </c>
      <c r="B2051" s="6" t="s">
        <v>1427</v>
      </c>
      <c r="C2051" s="28"/>
      <c r="D2051" s="19"/>
      <c r="E2051" s="25" t="n">
        <v>1</v>
      </c>
      <c r="F2051" s="19" t="s">
        <v>184</v>
      </c>
      <c r="G2051" s="19" t="n">
        <v>2400</v>
      </c>
      <c r="H2051" s="19"/>
      <c r="I2051" s="15"/>
      <c r="J2051" s="6" t="n">
        <v>2400</v>
      </c>
      <c r="K2051" s="6"/>
      <c r="L2051" s="6" t="s">
        <v>125</v>
      </c>
      <c r="M2051" s="6"/>
      <c r="N2051" s="21" t="n">
        <v>1</v>
      </c>
      <c r="O2051" s="21" t="n">
        <v>18</v>
      </c>
      <c r="P2051" s="26" t="n">
        <v>1</v>
      </c>
    </row>
    <row r="2052" customFormat="false" ht="18" hidden="false" customHeight="true" outlineLevel="0" collapsed="false">
      <c r="A2052" s="1" t="s">
        <v>126</v>
      </c>
      <c r="B2052" s="2" t="s">
        <v>257</v>
      </c>
      <c r="C2052" s="27" t="s">
        <v>135</v>
      </c>
      <c r="D2052" s="3" t="s">
        <v>11</v>
      </c>
      <c r="E2052" s="4" t="s">
        <v>172</v>
      </c>
      <c r="F2052" s="3" t="s">
        <v>27</v>
      </c>
      <c r="I2052" s="5" t="s">
        <v>1428</v>
      </c>
      <c r="K2052" s="2"/>
      <c r="N2052" s="8" t="n">
        <f aca="false">N2051+O2051</f>
        <v>19</v>
      </c>
      <c r="O2052" s="8" t="n">
        <v>3</v>
      </c>
    </row>
    <row r="2053" customFormat="false" ht="18" hidden="false" customHeight="true" outlineLevel="0" collapsed="false">
      <c r="A2053" s="1" t="s">
        <v>129</v>
      </c>
      <c r="B2053" s="2" t="s">
        <v>1429</v>
      </c>
      <c r="C2053" s="27" t="s">
        <v>261</v>
      </c>
      <c r="D2053" s="3" t="s">
        <v>37</v>
      </c>
      <c r="E2053" s="4" t="s">
        <v>156</v>
      </c>
      <c r="F2053" s="3" t="s">
        <v>27</v>
      </c>
      <c r="K2053" s="2"/>
      <c r="N2053" s="8" t="n">
        <f aca="false">N2052+O2052</f>
        <v>22</v>
      </c>
      <c r="O2053" s="8" t="n">
        <v>50</v>
      </c>
    </row>
    <row r="2054" customFormat="false" ht="18" hidden="false" customHeight="true" outlineLevel="0" collapsed="false">
      <c r="A2054" s="37" t="s">
        <v>334</v>
      </c>
      <c r="B2054" s="38" t="s">
        <v>9</v>
      </c>
      <c r="C2054" s="39" t="s">
        <v>24</v>
      </c>
      <c r="D2054" s="37" t="s">
        <v>37</v>
      </c>
      <c r="E2054" s="40" t="s">
        <v>335</v>
      </c>
      <c r="F2054" s="37" t="s">
        <v>192</v>
      </c>
      <c r="G2054" s="37"/>
      <c r="H2054" s="37"/>
      <c r="I2054" s="41"/>
      <c r="J2054" s="42"/>
      <c r="K2054" s="38"/>
      <c r="L2054" s="38"/>
      <c r="M2054" s="38"/>
      <c r="N2054" s="43"/>
      <c r="O2054" s="43"/>
      <c r="P2054" s="41"/>
    </row>
    <row r="2055" customFormat="false" ht="18" hidden="false" customHeight="true" outlineLevel="0" collapsed="false">
      <c r="A2055" s="37" t="s">
        <v>336</v>
      </c>
      <c r="B2055" s="38" t="s">
        <v>337</v>
      </c>
      <c r="C2055" s="46"/>
      <c r="D2055" s="37"/>
      <c r="E2055" s="40"/>
      <c r="F2055" s="37" t="s">
        <v>192</v>
      </c>
      <c r="G2055" s="37"/>
      <c r="H2055" s="37"/>
      <c r="I2055" s="41"/>
      <c r="J2055" s="42"/>
      <c r="K2055" s="38"/>
      <c r="L2055" s="38"/>
      <c r="M2055" s="38"/>
      <c r="N2055" s="43"/>
      <c r="O2055" s="43"/>
      <c r="P2055" s="41"/>
    </row>
    <row r="2056" s="3" customFormat="true" ht="18" hidden="false" customHeight="true" outlineLevel="0" collapsed="false">
      <c r="A2056" s="47" t="s">
        <v>338</v>
      </c>
      <c r="B2056" s="48" t="s">
        <v>339</v>
      </c>
      <c r="C2056" s="39" t="s">
        <v>135</v>
      </c>
      <c r="D2056" s="47" t="s">
        <v>11</v>
      </c>
      <c r="E2056" s="49" t="s">
        <v>172</v>
      </c>
      <c r="F2056" s="47" t="s">
        <v>192</v>
      </c>
      <c r="G2056" s="47"/>
      <c r="H2056" s="47"/>
      <c r="I2056" s="50" t="s">
        <v>24</v>
      </c>
      <c r="J2056" s="51"/>
      <c r="K2056" s="48"/>
      <c r="L2056" s="48"/>
      <c r="M2056" s="48"/>
      <c r="N2056" s="52" t="n">
        <f aca="false">N2053+O2053</f>
        <v>72</v>
      </c>
      <c r="O2056" s="52" t="n">
        <v>3</v>
      </c>
      <c r="P2056" s="50"/>
    </row>
    <row r="2057" s="3" customFormat="true" ht="18" hidden="false" customHeight="true" outlineLevel="0" collapsed="false">
      <c r="A2057" s="47" t="s">
        <v>340</v>
      </c>
      <c r="B2057" s="48" t="s">
        <v>341</v>
      </c>
      <c r="C2057" s="39" t="s">
        <v>261</v>
      </c>
      <c r="D2057" s="47" t="s">
        <v>37</v>
      </c>
      <c r="E2057" s="49" t="s">
        <v>156</v>
      </c>
      <c r="F2057" s="47" t="s">
        <v>192</v>
      </c>
      <c r="G2057" s="47"/>
      <c r="H2057" s="47"/>
      <c r="I2057" s="50"/>
      <c r="J2057" s="51"/>
      <c r="K2057" s="48"/>
      <c r="L2057" s="48"/>
      <c r="M2057" s="48"/>
      <c r="N2057" s="52" t="n">
        <f aca="false">N2056+O2056</f>
        <v>75</v>
      </c>
      <c r="O2057" s="52" t="n">
        <v>50</v>
      </c>
      <c r="P2057" s="50"/>
    </row>
    <row r="2058" s="37" customFormat="true" ht="18" hidden="false" customHeight="true" outlineLevel="0" collapsed="false">
      <c r="A2058" s="37" t="s">
        <v>342</v>
      </c>
      <c r="B2058" s="38" t="s">
        <v>257</v>
      </c>
      <c r="C2058" s="39" t="s">
        <v>24</v>
      </c>
      <c r="D2058" s="37" t="s">
        <v>11</v>
      </c>
      <c r="E2058" s="40" t="s">
        <v>172</v>
      </c>
      <c r="F2058" s="37" t="s">
        <v>192</v>
      </c>
      <c r="I2058" s="41"/>
      <c r="J2058" s="42"/>
      <c r="K2058" s="38"/>
      <c r="L2058" s="38"/>
      <c r="M2058" s="38"/>
      <c r="N2058" s="43"/>
      <c r="O2058" s="43"/>
      <c r="P2058" s="41"/>
      <c r="Q2058" s="3"/>
      <c r="R2058" s="3"/>
      <c r="S2058" s="3"/>
      <c r="T2058" s="3"/>
      <c r="U2058" s="3"/>
      <c r="V2058" s="3"/>
      <c r="W2058" s="3"/>
      <c r="X2058" s="3"/>
      <c r="Y2058" s="3"/>
      <c r="Z2058" s="3"/>
      <c r="AA2058" s="3"/>
      <c r="AB2058" s="3"/>
      <c r="AC2058" s="3"/>
      <c r="AD2058" s="3"/>
      <c r="AE2058" s="3"/>
      <c r="AF2058" s="3"/>
      <c r="AG2058" s="3"/>
      <c r="AH2058" s="3"/>
      <c r="AI2058" s="3"/>
      <c r="AJ2058" s="3"/>
      <c r="AK2058" s="3"/>
      <c r="AL2058" s="3"/>
      <c r="AM2058" s="3"/>
      <c r="AN2058" s="3"/>
      <c r="AO2058" s="3"/>
      <c r="AP2058" s="3"/>
      <c r="AQ2058" s="3"/>
      <c r="AR2058" s="3"/>
      <c r="AS2058" s="3"/>
      <c r="AT2058" s="3"/>
      <c r="AU2058" s="3"/>
      <c r="AV2058" s="3"/>
      <c r="AW2058" s="3"/>
      <c r="AX2058" s="3"/>
    </row>
    <row r="2059" s="37" customFormat="true" ht="18" hidden="false" customHeight="true" outlineLevel="0" collapsed="false">
      <c r="A2059" s="37" t="s">
        <v>343</v>
      </c>
      <c r="B2059" s="38" t="s">
        <v>344</v>
      </c>
      <c r="C2059" s="39" t="s">
        <v>24</v>
      </c>
      <c r="D2059" s="37" t="s">
        <v>37</v>
      </c>
      <c r="E2059" s="40" t="s">
        <v>156</v>
      </c>
      <c r="F2059" s="37" t="s">
        <v>192</v>
      </c>
      <c r="I2059" s="41"/>
      <c r="J2059" s="42"/>
      <c r="K2059" s="38"/>
      <c r="L2059" s="38"/>
      <c r="M2059" s="38"/>
      <c r="N2059" s="43"/>
      <c r="O2059" s="43"/>
      <c r="P2059" s="41"/>
      <c r="Q2059" s="3"/>
      <c r="R2059" s="3"/>
      <c r="S2059" s="3"/>
      <c r="T2059" s="3"/>
      <c r="U2059" s="3"/>
      <c r="V2059" s="3"/>
      <c r="W2059" s="3"/>
      <c r="X2059" s="3"/>
      <c r="Y2059" s="3"/>
      <c r="Z2059" s="3"/>
      <c r="AA2059" s="3"/>
      <c r="AB2059" s="3"/>
      <c r="AC2059" s="3"/>
      <c r="AD2059" s="3"/>
      <c r="AE2059" s="3"/>
      <c r="AF2059" s="3"/>
      <c r="AG2059" s="3"/>
      <c r="AH2059" s="3"/>
      <c r="AI2059" s="3"/>
      <c r="AJ2059" s="3"/>
      <c r="AK2059" s="3"/>
      <c r="AL2059" s="3"/>
      <c r="AM2059" s="3"/>
      <c r="AN2059" s="3"/>
      <c r="AO2059" s="3"/>
      <c r="AP2059" s="3"/>
      <c r="AQ2059" s="3"/>
      <c r="AR2059" s="3"/>
      <c r="AS2059" s="3"/>
      <c r="AT2059" s="3"/>
      <c r="AU2059" s="3"/>
      <c r="AV2059" s="3"/>
      <c r="AW2059" s="3"/>
      <c r="AX2059" s="3"/>
    </row>
    <row r="2060" s="37" customFormat="true" ht="18" hidden="false" customHeight="true" outlineLevel="0" collapsed="false">
      <c r="A2060" s="37" t="s">
        <v>345</v>
      </c>
      <c r="B2060" s="38" t="s">
        <v>257</v>
      </c>
      <c r="C2060" s="39" t="s">
        <v>24</v>
      </c>
      <c r="D2060" s="37" t="s">
        <v>11</v>
      </c>
      <c r="E2060" s="40" t="s">
        <v>172</v>
      </c>
      <c r="F2060" s="37" t="s">
        <v>192</v>
      </c>
      <c r="I2060" s="41"/>
      <c r="J2060" s="42"/>
      <c r="K2060" s="38"/>
      <c r="L2060" s="38"/>
      <c r="M2060" s="38"/>
      <c r="N2060" s="43"/>
      <c r="O2060" s="43"/>
      <c r="P2060" s="41"/>
      <c r="Q2060" s="3"/>
      <c r="R2060" s="3"/>
      <c r="S2060" s="3"/>
      <c r="T2060" s="3"/>
      <c r="U2060" s="3"/>
      <c r="V2060" s="3"/>
      <c r="W2060" s="3"/>
      <c r="X2060" s="3"/>
      <c r="Y2060" s="3"/>
      <c r="Z2060" s="3"/>
      <c r="AA2060" s="3"/>
      <c r="AB2060" s="3"/>
      <c r="AC2060" s="3"/>
      <c r="AD2060" s="3"/>
      <c r="AE2060" s="3"/>
      <c r="AF2060" s="3"/>
      <c r="AG2060" s="3"/>
      <c r="AH2060" s="3"/>
      <c r="AI2060" s="3"/>
      <c r="AJ2060" s="3"/>
      <c r="AK2060" s="3"/>
      <c r="AL2060" s="3"/>
      <c r="AM2060" s="3"/>
      <c r="AN2060" s="3"/>
      <c r="AO2060" s="3"/>
      <c r="AP2060" s="3"/>
      <c r="AQ2060" s="3"/>
      <c r="AR2060" s="3"/>
      <c r="AS2060" s="3"/>
      <c r="AT2060" s="3"/>
      <c r="AU2060" s="3"/>
      <c r="AV2060" s="3"/>
      <c r="AW2060" s="3"/>
      <c r="AX2060" s="3"/>
    </row>
    <row r="2061" s="37" customFormat="true" ht="18" hidden="false" customHeight="true" outlineLevel="0" collapsed="false">
      <c r="A2061" s="37" t="s">
        <v>346</v>
      </c>
      <c r="B2061" s="38" t="s">
        <v>344</v>
      </c>
      <c r="C2061" s="39" t="s">
        <v>24</v>
      </c>
      <c r="D2061" s="37" t="s">
        <v>37</v>
      </c>
      <c r="E2061" s="40" t="s">
        <v>156</v>
      </c>
      <c r="F2061" s="37" t="s">
        <v>192</v>
      </c>
      <c r="I2061" s="41"/>
      <c r="J2061" s="42"/>
      <c r="K2061" s="38"/>
      <c r="L2061" s="38"/>
      <c r="M2061" s="38"/>
      <c r="N2061" s="43"/>
      <c r="O2061" s="43"/>
      <c r="P2061" s="41"/>
      <c r="Q2061" s="3"/>
      <c r="R2061" s="3"/>
      <c r="S2061" s="3"/>
      <c r="T2061" s="3"/>
      <c r="U2061" s="3"/>
      <c r="V2061" s="3"/>
      <c r="W2061" s="3"/>
      <c r="X2061" s="3"/>
      <c r="Y2061" s="3"/>
      <c r="Z2061" s="3"/>
      <c r="AA2061" s="3"/>
      <c r="AB2061" s="3"/>
      <c r="AC2061" s="3"/>
      <c r="AD2061" s="3"/>
      <c r="AE2061" s="3"/>
      <c r="AF2061" s="3"/>
      <c r="AG2061" s="3"/>
      <c r="AH2061" s="3"/>
      <c r="AI2061" s="3"/>
      <c r="AJ2061" s="3"/>
      <c r="AK2061" s="3"/>
      <c r="AL2061" s="3"/>
      <c r="AM2061" s="3"/>
      <c r="AN2061" s="3"/>
      <c r="AO2061" s="3"/>
      <c r="AP2061" s="3"/>
      <c r="AQ2061" s="3"/>
      <c r="AR2061" s="3"/>
      <c r="AS2061" s="3"/>
      <c r="AT2061" s="3"/>
      <c r="AU2061" s="3"/>
      <c r="AV2061" s="3"/>
      <c r="AW2061" s="3"/>
      <c r="AX2061" s="3"/>
    </row>
    <row r="2062" customFormat="false" ht="18" hidden="false" customHeight="true" outlineLevel="0" collapsed="false">
      <c r="C2062" s="28"/>
      <c r="K2062" s="2"/>
    </row>
    <row r="2063" s="22" customFormat="true" ht="18" hidden="false" customHeight="true" outlineLevel="0" collapsed="false">
      <c r="A2063" s="22" t="s">
        <v>125</v>
      </c>
      <c r="B2063" s="6" t="s">
        <v>710</v>
      </c>
      <c r="C2063" s="28"/>
      <c r="D2063" s="19"/>
      <c r="E2063" s="25" t="n">
        <v>1</v>
      </c>
      <c r="F2063" s="19" t="s">
        <v>184</v>
      </c>
      <c r="G2063" s="19" t="n">
        <v>2400</v>
      </c>
      <c r="H2063" s="19"/>
      <c r="I2063" s="15"/>
      <c r="J2063" s="6" t="n">
        <v>2400</v>
      </c>
      <c r="K2063" s="6"/>
      <c r="L2063" s="6" t="s">
        <v>125</v>
      </c>
      <c r="M2063" s="6"/>
      <c r="N2063" s="21" t="n">
        <v>1</v>
      </c>
      <c r="O2063" s="21" t="n">
        <v>18</v>
      </c>
      <c r="P2063" s="26" t="n">
        <v>1</v>
      </c>
    </row>
    <row r="2064" customFormat="false" ht="18" hidden="false" customHeight="true" outlineLevel="0" collapsed="false">
      <c r="A2064" s="1" t="s">
        <v>126</v>
      </c>
      <c r="B2064" s="2" t="s">
        <v>1430</v>
      </c>
      <c r="C2064" s="27" t="s">
        <v>135</v>
      </c>
      <c r="D2064" s="3" t="s">
        <v>11</v>
      </c>
      <c r="E2064" s="4" t="s">
        <v>172</v>
      </c>
      <c r="F2064" s="3" t="s">
        <v>27</v>
      </c>
      <c r="I2064" s="5" t="s">
        <v>712</v>
      </c>
      <c r="K2064" s="2"/>
      <c r="N2064" s="8" t="n">
        <f aca="false">N2063+O2063</f>
        <v>19</v>
      </c>
      <c r="O2064" s="8" t="n">
        <v>3</v>
      </c>
    </row>
    <row r="2065" customFormat="false" ht="18" hidden="false" customHeight="true" outlineLevel="0" collapsed="false">
      <c r="A2065" s="1" t="s">
        <v>129</v>
      </c>
      <c r="B2065" s="2" t="s">
        <v>711</v>
      </c>
      <c r="C2065" s="27" t="s">
        <v>261</v>
      </c>
      <c r="D2065" s="3" t="s">
        <v>37</v>
      </c>
      <c r="E2065" s="4" t="s">
        <v>156</v>
      </c>
      <c r="F2065" s="3" t="s">
        <v>27</v>
      </c>
      <c r="K2065" s="2"/>
      <c r="N2065" s="8" t="n">
        <f aca="false">N2064+O2064</f>
        <v>22</v>
      </c>
      <c r="O2065" s="8" t="n">
        <v>50</v>
      </c>
    </row>
    <row r="2066" customFormat="false" ht="18" hidden="false" customHeight="true" outlineLevel="0" collapsed="false">
      <c r="A2066" s="37" t="s">
        <v>334</v>
      </c>
      <c r="B2066" s="38" t="s">
        <v>9</v>
      </c>
      <c r="C2066" s="39" t="s">
        <v>24</v>
      </c>
      <c r="D2066" s="37" t="s">
        <v>37</v>
      </c>
      <c r="E2066" s="40" t="s">
        <v>335</v>
      </c>
      <c r="F2066" s="37" t="s">
        <v>192</v>
      </c>
      <c r="G2066" s="37"/>
      <c r="H2066" s="37"/>
      <c r="I2066" s="41"/>
      <c r="J2066" s="42"/>
      <c r="K2066" s="38"/>
      <c r="L2066" s="38"/>
      <c r="M2066" s="38"/>
      <c r="N2066" s="43"/>
      <c r="O2066" s="43"/>
      <c r="P2066" s="41"/>
    </row>
    <row r="2067" customFormat="false" ht="18" hidden="false" customHeight="true" outlineLevel="0" collapsed="false">
      <c r="A2067" s="37" t="s">
        <v>336</v>
      </c>
      <c r="B2067" s="38" t="s">
        <v>337</v>
      </c>
      <c r="C2067" s="46"/>
      <c r="D2067" s="37"/>
      <c r="E2067" s="40"/>
      <c r="F2067" s="37" t="s">
        <v>192</v>
      </c>
      <c r="G2067" s="37"/>
      <c r="H2067" s="37"/>
      <c r="I2067" s="41"/>
      <c r="J2067" s="42"/>
      <c r="K2067" s="38"/>
      <c r="L2067" s="38"/>
      <c r="M2067" s="38"/>
      <c r="N2067" s="43"/>
      <c r="O2067" s="43"/>
      <c r="P2067" s="41"/>
    </row>
    <row r="2068" s="3" customFormat="true" ht="18" hidden="false" customHeight="true" outlineLevel="0" collapsed="false">
      <c r="A2068" s="47" t="s">
        <v>338</v>
      </c>
      <c r="B2068" s="48" t="s">
        <v>339</v>
      </c>
      <c r="C2068" s="39" t="s">
        <v>135</v>
      </c>
      <c r="D2068" s="47" t="s">
        <v>11</v>
      </c>
      <c r="E2068" s="49" t="s">
        <v>172</v>
      </c>
      <c r="F2068" s="47" t="s">
        <v>192</v>
      </c>
      <c r="G2068" s="47"/>
      <c r="H2068" s="47"/>
      <c r="I2068" s="50" t="s">
        <v>24</v>
      </c>
      <c r="J2068" s="51"/>
      <c r="K2068" s="48"/>
      <c r="L2068" s="48"/>
      <c r="M2068" s="48"/>
      <c r="N2068" s="52" t="n">
        <f aca="false">N2065+O2065</f>
        <v>72</v>
      </c>
      <c r="O2068" s="52" t="n">
        <v>3</v>
      </c>
      <c r="P2068" s="50"/>
    </row>
    <row r="2069" s="3" customFormat="true" ht="18" hidden="false" customHeight="true" outlineLevel="0" collapsed="false">
      <c r="A2069" s="47" t="s">
        <v>340</v>
      </c>
      <c r="B2069" s="48" t="s">
        <v>341</v>
      </c>
      <c r="C2069" s="39" t="s">
        <v>261</v>
      </c>
      <c r="D2069" s="47" t="s">
        <v>37</v>
      </c>
      <c r="E2069" s="49" t="s">
        <v>156</v>
      </c>
      <c r="F2069" s="47" t="s">
        <v>192</v>
      </c>
      <c r="G2069" s="47"/>
      <c r="H2069" s="47"/>
      <c r="I2069" s="50"/>
      <c r="J2069" s="51"/>
      <c r="K2069" s="48"/>
      <c r="L2069" s="48"/>
      <c r="M2069" s="48"/>
      <c r="N2069" s="52" t="n">
        <f aca="false">N2068+O2068</f>
        <v>75</v>
      </c>
      <c r="O2069" s="52" t="n">
        <v>50</v>
      </c>
      <c r="P2069" s="50"/>
    </row>
    <row r="2070" s="37" customFormat="true" ht="18" hidden="false" customHeight="true" outlineLevel="0" collapsed="false">
      <c r="A2070" s="37" t="s">
        <v>342</v>
      </c>
      <c r="B2070" s="38" t="s">
        <v>257</v>
      </c>
      <c r="C2070" s="39" t="s">
        <v>24</v>
      </c>
      <c r="D2070" s="37" t="s">
        <v>11</v>
      </c>
      <c r="E2070" s="40" t="s">
        <v>172</v>
      </c>
      <c r="F2070" s="37" t="s">
        <v>192</v>
      </c>
      <c r="I2070" s="41"/>
      <c r="J2070" s="42"/>
      <c r="K2070" s="38"/>
      <c r="L2070" s="38"/>
      <c r="M2070" s="38"/>
      <c r="N2070" s="43"/>
      <c r="O2070" s="43"/>
      <c r="P2070" s="41"/>
      <c r="Q2070" s="3"/>
      <c r="R2070" s="3"/>
      <c r="S2070" s="3"/>
      <c r="T2070" s="3"/>
      <c r="U2070" s="3"/>
      <c r="V2070" s="3"/>
      <c r="W2070" s="3"/>
      <c r="X2070" s="3"/>
      <c r="Y2070" s="3"/>
      <c r="Z2070" s="3"/>
      <c r="AA2070" s="3"/>
      <c r="AB2070" s="3"/>
      <c r="AC2070" s="3"/>
      <c r="AD2070" s="3"/>
      <c r="AE2070" s="3"/>
      <c r="AF2070" s="3"/>
      <c r="AG2070" s="3"/>
      <c r="AH2070" s="3"/>
      <c r="AI2070" s="3"/>
      <c r="AJ2070" s="3"/>
      <c r="AK2070" s="3"/>
      <c r="AL2070" s="3"/>
      <c r="AM2070" s="3"/>
      <c r="AN2070" s="3"/>
      <c r="AO2070" s="3"/>
      <c r="AP2070" s="3"/>
      <c r="AQ2070" s="3"/>
      <c r="AR2070" s="3"/>
      <c r="AS2070" s="3"/>
      <c r="AT2070" s="3"/>
      <c r="AU2070" s="3"/>
      <c r="AV2070" s="3"/>
      <c r="AW2070" s="3"/>
      <c r="AX2070" s="3"/>
    </row>
    <row r="2071" s="37" customFormat="true" ht="18" hidden="false" customHeight="true" outlineLevel="0" collapsed="false">
      <c r="A2071" s="37" t="s">
        <v>343</v>
      </c>
      <c r="B2071" s="38" t="s">
        <v>344</v>
      </c>
      <c r="C2071" s="39" t="s">
        <v>24</v>
      </c>
      <c r="D2071" s="37" t="s">
        <v>37</v>
      </c>
      <c r="E2071" s="40" t="s">
        <v>156</v>
      </c>
      <c r="F2071" s="37" t="s">
        <v>192</v>
      </c>
      <c r="I2071" s="41"/>
      <c r="J2071" s="42"/>
      <c r="K2071" s="38"/>
      <c r="L2071" s="38"/>
      <c r="M2071" s="38"/>
      <c r="N2071" s="43"/>
      <c r="O2071" s="43"/>
      <c r="P2071" s="41"/>
      <c r="Q2071" s="3"/>
      <c r="R2071" s="3"/>
      <c r="S2071" s="3"/>
      <c r="T2071" s="3"/>
      <c r="U2071" s="3"/>
      <c r="V2071" s="3"/>
      <c r="W2071" s="3"/>
      <c r="X2071" s="3"/>
      <c r="Y2071" s="3"/>
      <c r="Z2071" s="3"/>
      <c r="AA2071" s="3"/>
      <c r="AB2071" s="3"/>
      <c r="AC2071" s="3"/>
      <c r="AD2071" s="3"/>
      <c r="AE2071" s="3"/>
      <c r="AF2071" s="3"/>
      <c r="AG2071" s="3"/>
      <c r="AH2071" s="3"/>
      <c r="AI2071" s="3"/>
      <c r="AJ2071" s="3"/>
      <c r="AK2071" s="3"/>
      <c r="AL2071" s="3"/>
      <c r="AM2071" s="3"/>
      <c r="AN2071" s="3"/>
      <c r="AO2071" s="3"/>
      <c r="AP2071" s="3"/>
      <c r="AQ2071" s="3"/>
      <c r="AR2071" s="3"/>
      <c r="AS2071" s="3"/>
      <c r="AT2071" s="3"/>
      <c r="AU2071" s="3"/>
      <c r="AV2071" s="3"/>
      <c r="AW2071" s="3"/>
      <c r="AX2071" s="3"/>
    </row>
    <row r="2072" s="37" customFormat="true" ht="18" hidden="false" customHeight="true" outlineLevel="0" collapsed="false">
      <c r="A2072" s="37" t="s">
        <v>345</v>
      </c>
      <c r="B2072" s="38" t="s">
        <v>257</v>
      </c>
      <c r="C2072" s="39" t="s">
        <v>24</v>
      </c>
      <c r="D2072" s="37" t="s">
        <v>11</v>
      </c>
      <c r="E2072" s="40" t="s">
        <v>172</v>
      </c>
      <c r="F2072" s="37" t="s">
        <v>192</v>
      </c>
      <c r="I2072" s="41"/>
      <c r="J2072" s="42"/>
      <c r="K2072" s="38"/>
      <c r="L2072" s="38"/>
      <c r="M2072" s="38"/>
      <c r="N2072" s="43"/>
      <c r="O2072" s="43"/>
      <c r="P2072" s="41"/>
      <c r="Q2072" s="3"/>
      <c r="R2072" s="3"/>
      <c r="S2072" s="3"/>
      <c r="T2072" s="3"/>
      <c r="U2072" s="3"/>
      <c r="V2072" s="3"/>
      <c r="W2072" s="3"/>
      <c r="X2072" s="3"/>
      <c r="Y2072" s="3"/>
      <c r="Z2072" s="3"/>
      <c r="AA2072" s="3"/>
      <c r="AB2072" s="3"/>
      <c r="AC2072" s="3"/>
      <c r="AD2072" s="3"/>
      <c r="AE2072" s="3"/>
      <c r="AF2072" s="3"/>
      <c r="AG2072" s="3"/>
      <c r="AH2072" s="3"/>
      <c r="AI2072" s="3"/>
      <c r="AJ2072" s="3"/>
      <c r="AK2072" s="3"/>
      <c r="AL2072" s="3"/>
      <c r="AM2072" s="3"/>
      <c r="AN2072" s="3"/>
      <c r="AO2072" s="3"/>
      <c r="AP2072" s="3"/>
      <c r="AQ2072" s="3"/>
      <c r="AR2072" s="3"/>
      <c r="AS2072" s="3"/>
      <c r="AT2072" s="3"/>
      <c r="AU2072" s="3"/>
      <c r="AV2072" s="3"/>
      <c r="AW2072" s="3"/>
      <c r="AX2072" s="3"/>
    </row>
    <row r="2073" s="37" customFormat="true" ht="18" hidden="false" customHeight="true" outlineLevel="0" collapsed="false">
      <c r="A2073" s="37" t="s">
        <v>346</v>
      </c>
      <c r="B2073" s="38" t="s">
        <v>344</v>
      </c>
      <c r="C2073" s="39" t="s">
        <v>24</v>
      </c>
      <c r="D2073" s="37" t="s">
        <v>37</v>
      </c>
      <c r="E2073" s="40" t="s">
        <v>156</v>
      </c>
      <c r="F2073" s="37" t="s">
        <v>192</v>
      </c>
      <c r="I2073" s="41"/>
      <c r="J2073" s="42"/>
      <c r="K2073" s="38"/>
      <c r="L2073" s="38"/>
      <c r="M2073" s="38"/>
      <c r="N2073" s="43"/>
      <c r="O2073" s="43"/>
      <c r="P2073" s="41"/>
      <c r="Q2073" s="3"/>
      <c r="R2073" s="3"/>
      <c r="S2073" s="3"/>
      <c r="T2073" s="3"/>
      <c r="U2073" s="3"/>
      <c r="V2073" s="3"/>
      <c r="W2073" s="3"/>
      <c r="X2073" s="3"/>
      <c r="Y2073" s="3"/>
      <c r="Z2073" s="3"/>
      <c r="AA2073" s="3"/>
      <c r="AB2073" s="3"/>
      <c r="AC2073" s="3"/>
      <c r="AD2073" s="3"/>
      <c r="AE2073" s="3"/>
      <c r="AF2073" s="3"/>
      <c r="AG2073" s="3"/>
      <c r="AH2073" s="3"/>
      <c r="AI2073" s="3"/>
      <c r="AJ2073" s="3"/>
      <c r="AK2073" s="3"/>
      <c r="AL2073" s="3"/>
      <c r="AM2073" s="3"/>
      <c r="AN2073" s="3"/>
      <c r="AO2073" s="3"/>
      <c r="AP2073" s="3"/>
      <c r="AQ2073" s="3"/>
      <c r="AR2073" s="3"/>
      <c r="AS2073" s="3"/>
      <c r="AT2073" s="3"/>
      <c r="AU2073" s="3"/>
      <c r="AV2073" s="3"/>
      <c r="AW2073" s="3"/>
      <c r="AX2073" s="3"/>
    </row>
    <row r="2074" customFormat="false" ht="18" hidden="false" customHeight="true" outlineLevel="0" collapsed="false">
      <c r="C2074" s="28"/>
      <c r="K2074" s="2"/>
    </row>
    <row r="2075" s="22" customFormat="true" ht="35.1" hidden="false" customHeight="true" outlineLevel="0" collapsed="false">
      <c r="A2075" s="22" t="s">
        <v>125</v>
      </c>
      <c r="B2075" s="6" t="s">
        <v>1431</v>
      </c>
      <c r="C2075" s="28"/>
      <c r="D2075" s="19"/>
      <c r="E2075" s="25" t="n">
        <v>1</v>
      </c>
      <c r="F2075" s="19" t="s">
        <v>184</v>
      </c>
      <c r="G2075" s="19" t="n">
        <v>2400</v>
      </c>
      <c r="H2075" s="19"/>
      <c r="I2075" s="15"/>
      <c r="J2075" s="6" t="n">
        <v>2400</v>
      </c>
      <c r="K2075" s="6"/>
      <c r="L2075" s="6" t="s">
        <v>125</v>
      </c>
      <c r="M2075" s="6"/>
      <c r="N2075" s="21" t="n">
        <v>1</v>
      </c>
      <c r="O2075" s="21" t="n">
        <v>18</v>
      </c>
      <c r="P2075" s="26" t="n">
        <v>1</v>
      </c>
    </row>
    <row r="2076" s="2" customFormat="true" ht="18" hidden="false" customHeight="true" outlineLevel="0" collapsed="false">
      <c r="A2076" s="2" t="s">
        <v>126</v>
      </c>
      <c r="B2076" s="2" t="s">
        <v>257</v>
      </c>
      <c r="C2076" s="27" t="s">
        <v>135</v>
      </c>
      <c r="D2076" s="34" t="s">
        <v>11</v>
      </c>
      <c r="E2076" s="5" t="s">
        <v>172</v>
      </c>
      <c r="F2076" s="34" t="s">
        <v>27</v>
      </c>
      <c r="G2076" s="34"/>
      <c r="H2076" s="34"/>
      <c r="I2076" s="5" t="s">
        <v>148</v>
      </c>
      <c r="J2076" s="6"/>
      <c r="N2076" s="8" t="n">
        <f aca="false">N2075+O2075</f>
        <v>19</v>
      </c>
      <c r="O2076" s="8" t="n">
        <v>3</v>
      </c>
      <c r="P2076" s="7"/>
    </row>
    <row r="2077" customFormat="false" ht="18" hidden="false" customHeight="true" outlineLevel="0" collapsed="false">
      <c r="A2077" s="1" t="s">
        <v>129</v>
      </c>
      <c r="B2077" s="2" t="s">
        <v>723</v>
      </c>
      <c r="C2077" s="27" t="s">
        <v>261</v>
      </c>
      <c r="D2077" s="3" t="s">
        <v>37</v>
      </c>
      <c r="E2077" s="4" t="s">
        <v>156</v>
      </c>
      <c r="F2077" s="3" t="s">
        <v>27</v>
      </c>
      <c r="K2077" s="2"/>
      <c r="N2077" s="8" t="n">
        <f aca="false">N2076+O2076</f>
        <v>22</v>
      </c>
      <c r="O2077" s="8" t="n">
        <v>50</v>
      </c>
    </row>
    <row r="2078" customFormat="false" ht="18" hidden="false" customHeight="true" outlineLevel="0" collapsed="false">
      <c r="A2078" s="37" t="s">
        <v>334</v>
      </c>
      <c r="B2078" s="38" t="s">
        <v>9</v>
      </c>
      <c r="C2078" s="39" t="s">
        <v>24</v>
      </c>
      <c r="D2078" s="37" t="s">
        <v>37</v>
      </c>
      <c r="E2078" s="40" t="s">
        <v>335</v>
      </c>
      <c r="F2078" s="37" t="s">
        <v>192</v>
      </c>
      <c r="G2078" s="37"/>
      <c r="H2078" s="37"/>
      <c r="I2078" s="41"/>
      <c r="J2078" s="42"/>
      <c r="K2078" s="38"/>
      <c r="L2078" s="38"/>
      <c r="M2078" s="38"/>
      <c r="N2078" s="43"/>
      <c r="O2078" s="43"/>
      <c r="P2078" s="41"/>
    </row>
    <row r="2079" customFormat="false" ht="18" hidden="false" customHeight="true" outlineLevel="0" collapsed="false">
      <c r="A2079" s="37" t="s">
        <v>336</v>
      </c>
      <c r="B2079" s="38" t="s">
        <v>337</v>
      </c>
      <c r="C2079" s="46"/>
      <c r="D2079" s="37"/>
      <c r="E2079" s="40"/>
      <c r="F2079" s="37" t="s">
        <v>192</v>
      </c>
      <c r="G2079" s="37"/>
      <c r="H2079" s="37"/>
      <c r="I2079" s="41"/>
      <c r="J2079" s="42"/>
      <c r="K2079" s="38"/>
      <c r="L2079" s="38"/>
      <c r="M2079" s="38"/>
      <c r="N2079" s="43"/>
      <c r="O2079" s="43"/>
      <c r="P2079" s="41"/>
    </row>
    <row r="2080" s="3" customFormat="true" ht="18" hidden="false" customHeight="true" outlineLevel="0" collapsed="false">
      <c r="A2080" s="47" t="s">
        <v>338</v>
      </c>
      <c r="B2080" s="48" t="s">
        <v>339</v>
      </c>
      <c r="C2080" s="39" t="s">
        <v>135</v>
      </c>
      <c r="D2080" s="47" t="s">
        <v>11</v>
      </c>
      <c r="E2080" s="49" t="s">
        <v>172</v>
      </c>
      <c r="F2080" s="47" t="s">
        <v>192</v>
      </c>
      <c r="G2080" s="47"/>
      <c r="H2080" s="47"/>
      <c r="I2080" s="50" t="s">
        <v>24</v>
      </c>
      <c r="J2080" s="51"/>
      <c r="K2080" s="48"/>
      <c r="L2080" s="48"/>
      <c r="M2080" s="48"/>
      <c r="N2080" s="52" t="n">
        <f aca="false">N2077+O2077</f>
        <v>72</v>
      </c>
      <c r="O2080" s="52" t="n">
        <v>3</v>
      </c>
      <c r="P2080" s="50"/>
    </row>
    <row r="2081" s="3" customFormat="true" ht="18" hidden="false" customHeight="true" outlineLevel="0" collapsed="false">
      <c r="A2081" s="47" t="s">
        <v>340</v>
      </c>
      <c r="B2081" s="48" t="s">
        <v>341</v>
      </c>
      <c r="C2081" s="39" t="s">
        <v>261</v>
      </c>
      <c r="D2081" s="47" t="s">
        <v>37</v>
      </c>
      <c r="E2081" s="49" t="s">
        <v>156</v>
      </c>
      <c r="F2081" s="47" t="s">
        <v>192</v>
      </c>
      <c r="G2081" s="47"/>
      <c r="H2081" s="47"/>
      <c r="I2081" s="50"/>
      <c r="J2081" s="51"/>
      <c r="K2081" s="48"/>
      <c r="L2081" s="48"/>
      <c r="M2081" s="48"/>
      <c r="N2081" s="52" t="n">
        <f aca="false">N2080+O2080</f>
        <v>75</v>
      </c>
      <c r="O2081" s="52" t="n">
        <v>50</v>
      </c>
      <c r="P2081" s="50"/>
    </row>
    <row r="2082" s="37" customFormat="true" ht="18" hidden="false" customHeight="true" outlineLevel="0" collapsed="false">
      <c r="A2082" s="37" t="s">
        <v>342</v>
      </c>
      <c r="B2082" s="38" t="s">
        <v>257</v>
      </c>
      <c r="C2082" s="39" t="s">
        <v>24</v>
      </c>
      <c r="D2082" s="37" t="s">
        <v>11</v>
      </c>
      <c r="E2082" s="40" t="s">
        <v>172</v>
      </c>
      <c r="F2082" s="37" t="s">
        <v>192</v>
      </c>
      <c r="I2082" s="41"/>
      <c r="J2082" s="42"/>
      <c r="K2082" s="38"/>
      <c r="L2082" s="38"/>
      <c r="M2082" s="38"/>
      <c r="N2082" s="43"/>
      <c r="O2082" s="43"/>
      <c r="P2082" s="41"/>
      <c r="Q2082" s="3"/>
      <c r="R2082" s="3"/>
      <c r="S2082" s="3"/>
      <c r="T2082" s="3"/>
      <c r="U2082" s="3"/>
      <c r="V2082" s="3"/>
      <c r="W2082" s="3"/>
      <c r="X2082" s="3"/>
      <c r="Y2082" s="3"/>
      <c r="Z2082" s="3"/>
      <c r="AA2082" s="3"/>
      <c r="AB2082" s="3"/>
      <c r="AC2082" s="3"/>
      <c r="AD2082" s="3"/>
      <c r="AE2082" s="3"/>
      <c r="AF2082" s="3"/>
      <c r="AG2082" s="3"/>
      <c r="AH2082" s="3"/>
      <c r="AI2082" s="3"/>
      <c r="AJ2082" s="3"/>
      <c r="AK2082" s="3"/>
      <c r="AL2082" s="3"/>
      <c r="AM2082" s="3"/>
      <c r="AN2082" s="3"/>
      <c r="AO2082" s="3"/>
      <c r="AP2082" s="3"/>
      <c r="AQ2082" s="3"/>
      <c r="AR2082" s="3"/>
      <c r="AS2082" s="3"/>
      <c r="AT2082" s="3"/>
      <c r="AU2082" s="3"/>
      <c r="AV2082" s="3"/>
      <c r="AW2082" s="3"/>
      <c r="AX2082" s="3"/>
    </row>
    <row r="2083" s="37" customFormat="true" ht="18" hidden="false" customHeight="true" outlineLevel="0" collapsed="false">
      <c r="A2083" s="37" t="s">
        <v>343</v>
      </c>
      <c r="B2083" s="38" t="s">
        <v>344</v>
      </c>
      <c r="C2083" s="39" t="s">
        <v>24</v>
      </c>
      <c r="D2083" s="37" t="s">
        <v>37</v>
      </c>
      <c r="E2083" s="40" t="s">
        <v>156</v>
      </c>
      <c r="F2083" s="37" t="s">
        <v>192</v>
      </c>
      <c r="I2083" s="41"/>
      <c r="J2083" s="42"/>
      <c r="K2083" s="38"/>
      <c r="L2083" s="38"/>
      <c r="M2083" s="38"/>
      <c r="N2083" s="43"/>
      <c r="O2083" s="43"/>
      <c r="P2083" s="41"/>
      <c r="Q2083" s="3"/>
      <c r="R2083" s="3"/>
      <c r="S2083" s="3"/>
      <c r="T2083" s="3"/>
      <c r="U2083" s="3"/>
      <c r="V2083" s="3"/>
      <c r="W2083" s="3"/>
      <c r="X2083" s="3"/>
      <c r="Y2083" s="3"/>
      <c r="Z2083" s="3"/>
      <c r="AA2083" s="3"/>
      <c r="AB2083" s="3"/>
      <c r="AC2083" s="3"/>
      <c r="AD2083" s="3"/>
      <c r="AE2083" s="3"/>
      <c r="AF2083" s="3"/>
      <c r="AG2083" s="3"/>
      <c r="AH2083" s="3"/>
      <c r="AI2083" s="3"/>
      <c r="AJ2083" s="3"/>
      <c r="AK2083" s="3"/>
      <c r="AL2083" s="3"/>
      <c r="AM2083" s="3"/>
      <c r="AN2083" s="3"/>
      <c r="AO2083" s="3"/>
      <c r="AP2083" s="3"/>
      <c r="AQ2083" s="3"/>
      <c r="AR2083" s="3"/>
      <c r="AS2083" s="3"/>
      <c r="AT2083" s="3"/>
      <c r="AU2083" s="3"/>
      <c r="AV2083" s="3"/>
      <c r="AW2083" s="3"/>
      <c r="AX2083" s="3"/>
    </row>
    <row r="2084" s="37" customFormat="true" ht="18" hidden="false" customHeight="true" outlineLevel="0" collapsed="false">
      <c r="A2084" s="37" t="s">
        <v>345</v>
      </c>
      <c r="B2084" s="38" t="s">
        <v>257</v>
      </c>
      <c r="C2084" s="39" t="s">
        <v>24</v>
      </c>
      <c r="D2084" s="37" t="s">
        <v>11</v>
      </c>
      <c r="E2084" s="40" t="s">
        <v>172</v>
      </c>
      <c r="F2084" s="37" t="s">
        <v>192</v>
      </c>
      <c r="I2084" s="41"/>
      <c r="J2084" s="42"/>
      <c r="K2084" s="38"/>
      <c r="L2084" s="38"/>
      <c r="M2084" s="38"/>
      <c r="N2084" s="43"/>
      <c r="O2084" s="43"/>
      <c r="P2084" s="41"/>
      <c r="Q2084" s="3"/>
      <c r="R2084" s="3"/>
      <c r="S2084" s="3"/>
      <c r="T2084" s="3"/>
      <c r="U2084" s="3"/>
      <c r="V2084" s="3"/>
      <c r="W2084" s="3"/>
      <c r="X2084" s="3"/>
      <c r="Y2084" s="3"/>
      <c r="Z2084" s="3"/>
      <c r="AA2084" s="3"/>
      <c r="AB2084" s="3"/>
      <c r="AC2084" s="3"/>
      <c r="AD2084" s="3"/>
      <c r="AE2084" s="3"/>
      <c r="AF2084" s="3"/>
      <c r="AG2084" s="3"/>
      <c r="AH2084" s="3"/>
      <c r="AI2084" s="3"/>
      <c r="AJ2084" s="3"/>
      <c r="AK2084" s="3"/>
      <c r="AL2084" s="3"/>
      <c r="AM2084" s="3"/>
      <c r="AN2084" s="3"/>
      <c r="AO2084" s="3"/>
      <c r="AP2084" s="3"/>
      <c r="AQ2084" s="3"/>
      <c r="AR2084" s="3"/>
      <c r="AS2084" s="3"/>
      <c r="AT2084" s="3"/>
      <c r="AU2084" s="3"/>
      <c r="AV2084" s="3"/>
      <c r="AW2084" s="3"/>
      <c r="AX2084" s="3"/>
    </row>
    <row r="2085" s="37" customFormat="true" ht="18" hidden="false" customHeight="true" outlineLevel="0" collapsed="false">
      <c r="A2085" s="37" t="s">
        <v>346</v>
      </c>
      <c r="B2085" s="38" t="s">
        <v>344</v>
      </c>
      <c r="C2085" s="39" t="s">
        <v>24</v>
      </c>
      <c r="D2085" s="37" t="s">
        <v>37</v>
      </c>
      <c r="E2085" s="40" t="s">
        <v>156</v>
      </c>
      <c r="F2085" s="37" t="s">
        <v>192</v>
      </c>
      <c r="I2085" s="41"/>
      <c r="J2085" s="42"/>
      <c r="K2085" s="38"/>
      <c r="L2085" s="38"/>
      <c r="M2085" s="38"/>
      <c r="N2085" s="43"/>
      <c r="O2085" s="43"/>
      <c r="P2085" s="41"/>
      <c r="Q2085" s="3"/>
      <c r="R2085" s="3"/>
      <c r="S2085" s="3"/>
      <c r="T2085" s="3"/>
      <c r="U2085" s="3"/>
      <c r="V2085" s="3"/>
      <c r="W2085" s="3"/>
      <c r="X2085" s="3"/>
      <c r="Y2085" s="3"/>
      <c r="Z2085" s="3"/>
      <c r="AA2085" s="3"/>
      <c r="AB2085" s="3"/>
      <c r="AC2085" s="3"/>
      <c r="AD2085" s="3"/>
      <c r="AE2085" s="3"/>
      <c r="AF2085" s="3"/>
      <c r="AG2085" s="3"/>
      <c r="AH2085" s="3"/>
      <c r="AI2085" s="3"/>
      <c r="AJ2085" s="3"/>
      <c r="AK2085" s="3"/>
      <c r="AL2085" s="3"/>
      <c r="AM2085" s="3"/>
      <c r="AN2085" s="3"/>
      <c r="AO2085" s="3"/>
      <c r="AP2085" s="3"/>
      <c r="AQ2085" s="3"/>
      <c r="AR2085" s="3"/>
      <c r="AS2085" s="3"/>
      <c r="AT2085" s="3"/>
      <c r="AU2085" s="3"/>
      <c r="AV2085" s="3"/>
      <c r="AW2085" s="3"/>
      <c r="AX2085" s="3"/>
    </row>
    <row r="2086" customFormat="false" ht="18" hidden="false" customHeight="true" outlineLevel="0" collapsed="false">
      <c r="C2086" s="28"/>
      <c r="K2086" s="2"/>
    </row>
    <row r="2087" s="22" customFormat="true" ht="54.95" hidden="false" customHeight="true" outlineLevel="0" collapsed="false">
      <c r="A2087" s="22" t="s">
        <v>125</v>
      </c>
      <c r="B2087" s="6" t="s">
        <v>1432</v>
      </c>
      <c r="C2087" s="28"/>
      <c r="D2087" s="19"/>
      <c r="E2087" s="25" t="n">
        <v>1</v>
      </c>
      <c r="F2087" s="19" t="s">
        <v>184</v>
      </c>
      <c r="G2087" s="19" t="n">
        <v>2400</v>
      </c>
      <c r="H2087" s="19"/>
      <c r="I2087" s="15"/>
      <c r="J2087" s="6" t="n">
        <v>2400</v>
      </c>
      <c r="K2087" s="6"/>
      <c r="L2087" s="6" t="s">
        <v>125</v>
      </c>
      <c r="M2087" s="6"/>
      <c r="N2087" s="21" t="n">
        <v>1</v>
      </c>
      <c r="O2087" s="21" t="n">
        <v>18</v>
      </c>
      <c r="P2087" s="26" t="n">
        <v>1</v>
      </c>
    </row>
    <row r="2088" customFormat="false" ht="18" hidden="false" customHeight="true" outlineLevel="0" collapsed="false">
      <c r="A2088" s="1" t="s">
        <v>126</v>
      </c>
      <c r="B2088" s="2" t="s">
        <v>257</v>
      </c>
      <c r="C2088" s="27" t="s">
        <v>135</v>
      </c>
      <c r="D2088" s="3" t="s">
        <v>11</v>
      </c>
      <c r="E2088" s="4" t="s">
        <v>172</v>
      </c>
      <c r="F2088" s="3" t="s">
        <v>27</v>
      </c>
      <c r="I2088" s="5" t="s">
        <v>1433</v>
      </c>
      <c r="K2088" s="2"/>
      <c r="N2088" s="8" t="n">
        <f aca="false">N2087+O2087</f>
        <v>19</v>
      </c>
      <c r="O2088" s="8" t="n">
        <v>3</v>
      </c>
    </row>
    <row r="2089" customFormat="false" ht="18" hidden="false" customHeight="true" outlineLevel="0" collapsed="false">
      <c r="A2089" s="1" t="s">
        <v>129</v>
      </c>
      <c r="B2089" s="2" t="s">
        <v>1434</v>
      </c>
      <c r="C2089" s="27" t="s">
        <v>261</v>
      </c>
      <c r="D2089" s="3" t="s">
        <v>37</v>
      </c>
      <c r="E2089" s="4" t="s">
        <v>156</v>
      </c>
      <c r="F2089" s="3" t="s">
        <v>27</v>
      </c>
      <c r="K2089" s="2"/>
      <c r="N2089" s="8" t="n">
        <f aca="false">N2088+O2088</f>
        <v>22</v>
      </c>
      <c r="O2089" s="8" t="n">
        <v>50</v>
      </c>
    </row>
    <row r="2090" customFormat="false" ht="18" hidden="false" customHeight="true" outlineLevel="0" collapsed="false">
      <c r="A2090" s="37" t="s">
        <v>334</v>
      </c>
      <c r="B2090" s="38" t="s">
        <v>9</v>
      </c>
      <c r="C2090" s="39" t="s">
        <v>24</v>
      </c>
      <c r="D2090" s="37" t="s">
        <v>37</v>
      </c>
      <c r="E2090" s="40" t="s">
        <v>335</v>
      </c>
      <c r="F2090" s="37" t="s">
        <v>192</v>
      </c>
      <c r="G2090" s="37"/>
      <c r="H2090" s="37"/>
      <c r="I2090" s="41"/>
      <c r="J2090" s="42"/>
      <c r="K2090" s="38"/>
      <c r="L2090" s="38"/>
      <c r="M2090" s="38"/>
      <c r="N2090" s="43"/>
      <c r="O2090" s="43"/>
      <c r="P2090" s="41"/>
    </row>
    <row r="2091" customFormat="false" ht="18" hidden="false" customHeight="true" outlineLevel="0" collapsed="false">
      <c r="A2091" s="37" t="s">
        <v>336</v>
      </c>
      <c r="B2091" s="38" t="s">
        <v>337</v>
      </c>
      <c r="C2091" s="46"/>
      <c r="D2091" s="37"/>
      <c r="E2091" s="40"/>
      <c r="F2091" s="37" t="s">
        <v>192</v>
      </c>
      <c r="G2091" s="37"/>
      <c r="H2091" s="37"/>
      <c r="I2091" s="41"/>
      <c r="J2091" s="42"/>
      <c r="K2091" s="38"/>
      <c r="L2091" s="38"/>
      <c r="M2091" s="38"/>
      <c r="N2091" s="43"/>
      <c r="O2091" s="43"/>
      <c r="P2091" s="41"/>
    </row>
    <row r="2092" s="3" customFormat="true" ht="18" hidden="false" customHeight="true" outlineLevel="0" collapsed="false">
      <c r="A2092" s="47" t="s">
        <v>338</v>
      </c>
      <c r="B2092" s="48" t="s">
        <v>339</v>
      </c>
      <c r="C2092" s="39" t="s">
        <v>135</v>
      </c>
      <c r="D2092" s="47" t="s">
        <v>11</v>
      </c>
      <c r="E2092" s="49" t="s">
        <v>172</v>
      </c>
      <c r="F2092" s="47" t="s">
        <v>192</v>
      </c>
      <c r="G2092" s="47"/>
      <c r="H2092" s="47"/>
      <c r="I2092" s="50" t="s">
        <v>24</v>
      </c>
      <c r="J2092" s="51"/>
      <c r="K2092" s="48"/>
      <c r="L2092" s="48"/>
      <c r="M2092" s="48"/>
      <c r="N2092" s="52" t="n">
        <f aca="false">N2089+O2089</f>
        <v>72</v>
      </c>
      <c r="O2092" s="52" t="n">
        <v>3</v>
      </c>
      <c r="P2092" s="50"/>
    </row>
    <row r="2093" s="3" customFormat="true" ht="18" hidden="false" customHeight="true" outlineLevel="0" collapsed="false">
      <c r="A2093" s="47" t="s">
        <v>340</v>
      </c>
      <c r="B2093" s="48" t="s">
        <v>341</v>
      </c>
      <c r="C2093" s="39" t="s">
        <v>261</v>
      </c>
      <c r="D2093" s="47" t="s">
        <v>37</v>
      </c>
      <c r="E2093" s="49" t="s">
        <v>156</v>
      </c>
      <c r="F2093" s="47" t="s">
        <v>192</v>
      </c>
      <c r="G2093" s="47"/>
      <c r="H2093" s="47"/>
      <c r="I2093" s="50"/>
      <c r="J2093" s="51"/>
      <c r="K2093" s="48"/>
      <c r="L2093" s="48"/>
      <c r="M2093" s="48"/>
      <c r="N2093" s="52" t="n">
        <f aca="false">N2092+O2092</f>
        <v>75</v>
      </c>
      <c r="O2093" s="52" t="n">
        <v>50</v>
      </c>
      <c r="P2093" s="50"/>
    </row>
    <row r="2094" s="37" customFormat="true" ht="18" hidden="false" customHeight="true" outlineLevel="0" collapsed="false">
      <c r="A2094" s="37" t="s">
        <v>342</v>
      </c>
      <c r="B2094" s="38" t="s">
        <v>257</v>
      </c>
      <c r="C2094" s="39" t="s">
        <v>24</v>
      </c>
      <c r="D2094" s="37" t="s">
        <v>11</v>
      </c>
      <c r="E2094" s="40" t="s">
        <v>172</v>
      </c>
      <c r="F2094" s="37" t="s">
        <v>192</v>
      </c>
      <c r="I2094" s="41"/>
      <c r="J2094" s="42"/>
      <c r="K2094" s="38"/>
      <c r="L2094" s="38"/>
      <c r="M2094" s="38"/>
      <c r="N2094" s="43"/>
      <c r="O2094" s="43"/>
      <c r="P2094" s="41"/>
      <c r="Q2094" s="3"/>
      <c r="R2094" s="3"/>
      <c r="S2094" s="3"/>
      <c r="T2094" s="3"/>
      <c r="U2094" s="3"/>
      <c r="V2094" s="3"/>
      <c r="W2094" s="3"/>
      <c r="X2094" s="3"/>
      <c r="Y2094" s="3"/>
      <c r="Z2094" s="3"/>
      <c r="AA2094" s="3"/>
      <c r="AB2094" s="3"/>
      <c r="AC2094" s="3"/>
      <c r="AD2094" s="3"/>
      <c r="AE2094" s="3"/>
      <c r="AF2094" s="3"/>
      <c r="AG2094" s="3"/>
      <c r="AH2094" s="3"/>
      <c r="AI2094" s="3"/>
      <c r="AJ2094" s="3"/>
      <c r="AK2094" s="3"/>
      <c r="AL2094" s="3"/>
      <c r="AM2094" s="3"/>
      <c r="AN2094" s="3"/>
      <c r="AO2094" s="3"/>
      <c r="AP2094" s="3"/>
      <c r="AQ2094" s="3"/>
      <c r="AR2094" s="3"/>
      <c r="AS2094" s="3"/>
      <c r="AT2094" s="3"/>
      <c r="AU2094" s="3"/>
      <c r="AV2094" s="3"/>
      <c r="AW2094" s="3"/>
      <c r="AX2094" s="3"/>
    </row>
    <row r="2095" s="37" customFormat="true" ht="18" hidden="false" customHeight="true" outlineLevel="0" collapsed="false">
      <c r="A2095" s="37" t="s">
        <v>343</v>
      </c>
      <c r="B2095" s="38" t="s">
        <v>344</v>
      </c>
      <c r="C2095" s="39" t="s">
        <v>24</v>
      </c>
      <c r="D2095" s="37" t="s">
        <v>37</v>
      </c>
      <c r="E2095" s="40" t="s">
        <v>156</v>
      </c>
      <c r="F2095" s="37" t="s">
        <v>192</v>
      </c>
      <c r="I2095" s="41"/>
      <c r="J2095" s="42"/>
      <c r="K2095" s="38"/>
      <c r="L2095" s="38"/>
      <c r="M2095" s="38"/>
      <c r="N2095" s="43"/>
      <c r="O2095" s="43"/>
      <c r="P2095" s="41"/>
      <c r="Q2095" s="3"/>
      <c r="R2095" s="3"/>
      <c r="S2095" s="3"/>
      <c r="T2095" s="3"/>
      <c r="U2095" s="3"/>
      <c r="V2095" s="3"/>
      <c r="W2095" s="3"/>
      <c r="X2095" s="3"/>
      <c r="Y2095" s="3"/>
      <c r="Z2095" s="3"/>
      <c r="AA2095" s="3"/>
      <c r="AB2095" s="3"/>
      <c r="AC2095" s="3"/>
      <c r="AD2095" s="3"/>
      <c r="AE2095" s="3"/>
      <c r="AF2095" s="3"/>
      <c r="AG2095" s="3"/>
      <c r="AH2095" s="3"/>
      <c r="AI2095" s="3"/>
      <c r="AJ2095" s="3"/>
      <c r="AK2095" s="3"/>
      <c r="AL2095" s="3"/>
      <c r="AM2095" s="3"/>
      <c r="AN2095" s="3"/>
      <c r="AO2095" s="3"/>
      <c r="AP2095" s="3"/>
      <c r="AQ2095" s="3"/>
      <c r="AR2095" s="3"/>
      <c r="AS2095" s="3"/>
      <c r="AT2095" s="3"/>
      <c r="AU2095" s="3"/>
      <c r="AV2095" s="3"/>
      <c r="AW2095" s="3"/>
      <c r="AX2095" s="3"/>
    </row>
    <row r="2096" s="37" customFormat="true" ht="18" hidden="false" customHeight="true" outlineLevel="0" collapsed="false">
      <c r="A2096" s="37" t="s">
        <v>345</v>
      </c>
      <c r="B2096" s="38" t="s">
        <v>257</v>
      </c>
      <c r="C2096" s="39" t="s">
        <v>24</v>
      </c>
      <c r="D2096" s="37" t="s">
        <v>11</v>
      </c>
      <c r="E2096" s="40" t="s">
        <v>172</v>
      </c>
      <c r="F2096" s="37" t="s">
        <v>192</v>
      </c>
      <c r="I2096" s="41"/>
      <c r="J2096" s="42"/>
      <c r="K2096" s="38"/>
      <c r="L2096" s="38"/>
      <c r="M2096" s="38"/>
      <c r="N2096" s="43"/>
      <c r="O2096" s="43"/>
      <c r="P2096" s="41"/>
      <c r="Q2096" s="3"/>
      <c r="R2096" s="3"/>
      <c r="S2096" s="3"/>
      <c r="T2096" s="3"/>
      <c r="U2096" s="3"/>
      <c r="V2096" s="3"/>
      <c r="W2096" s="3"/>
      <c r="X2096" s="3"/>
      <c r="Y2096" s="3"/>
      <c r="Z2096" s="3"/>
      <c r="AA2096" s="3"/>
      <c r="AB2096" s="3"/>
      <c r="AC2096" s="3"/>
      <c r="AD2096" s="3"/>
      <c r="AE2096" s="3"/>
      <c r="AF2096" s="3"/>
      <c r="AG2096" s="3"/>
      <c r="AH2096" s="3"/>
      <c r="AI2096" s="3"/>
      <c r="AJ2096" s="3"/>
      <c r="AK2096" s="3"/>
      <c r="AL2096" s="3"/>
      <c r="AM2096" s="3"/>
      <c r="AN2096" s="3"/>
      <c r="AO2096" s="3"/>
      <c r="AP2096" s="3"/>
      <c r="AQ2096" s="3"/>
      <c r="AR2096" s="3"/>
      <c r="AS2096" s="3"/>
      <c r="AT2096" s="3"/>
      <c r="AU2096" s="3"/>
      <c r="AV2096" s="3"/>
      <c r="AW2096" s="3"/>
      <c r="AX2096" s="3"/>
    </row>
    <row r="2097" s="37" customFormat="true" ht="18" hidden="false" customHeight="true" outlineLevel="0" collapsed="false">
      <c r="A2097" s="37" t="s">
        <v>346</v>
      </c>
      <c r="B2097" s="38" t="s">
        <v>344</v>
      </c>
      <c r="C2097" s="39" t="s">
        <v>24</v>
      </c>
      <c r="D2097" s="37" t="s">
        <v>37</v>
      </c>
      <c r="E2097" s="40" t="s">
        <v>156</v>
      </c>
      <c r="F2097" s="37" t="s">
        <v>192</v>
      </c>
      <c r="I2097" s="41"/>
      <c r="J2097" s="42"/>
      <c r="K2097" s="38"/>
      <c r="L2097" s="38"/>
      <c r="M2097" s="38"/>
      <c r="N2097" s="43"/>
      <c r="O2097" s="43"/>
      <c r="P2097" s="41"/>
      <c r="Q2097" s="3"/>
      <c r="R2097" s="3"/>
      <c r="S2097" s="3"/>
      <c r="T2097" s="3"/>
      <c r="U2097" s="3"/>
      <c r="V2097" s="3"/>
      <c r="W2097" s="3"/>
      <c r="X2097" s="3"/>
      <c r="Y2097" s="3"/>
      <c r="Z2097" s="3"/>
      <c r="AA2097" s="3"/>
      <c r="AB2097" s="3"/>
      <c r="AC2097" s="3"/>
      <c r="AD2097" s="3"/>
      <c r="AE2097" s="3"/>
      <c r="AF2097" s="3"/>
      <c r="AG2097" s="3"/>
      <c r="AH2097" s="3"/>
      <c r="AI2097" s="3"/>
      <c r="AJ2097" s="3"/>
      <c r="AK2097" s="3"/>
      <c r="AL2097" s="3"/>
      <c r="AM2097" s="3"/>
      <c r="AN2097" s="3"/>
      <c r="AO2097" s="3"/>
      <c r="AP2097" s="3"/>
      <c r="AQ2097" s="3"/>
      <c r="AR2097" s="3"/>
      <c r="AS2097" s="3"/>
      <c r="AT2097" s="3"/>
      <c r="AU2097" s="3"/>
      <c r="AV2097" s="3"/>
      <c r="AW2097" s="3"/>
      <c r="AX2097" s="3"/>
    </row>
    <row r="2098" customFormat="false" ht="18" hidden="false" customHeight="true" outlineLevel="0" collapsed="false">
      <c r="C2098" s="28"/>
      <c r="K2098" s="2"/>
    </row>
    <row r="2099" s="22" customFormat="true" ht="18" hidden="false" customHeight="true" outlineLevel="0" collapsed="false">
      <c r="A2099" s="22" t="s">
        <v>125</v>
      </c>
      <c r="B2099" s="6" t="s">
        <v>1435</v>
      </c>
      <c r="C2099" s="28"/>
      <c r="D2099" s="19"/>
      <c r="E2099" s="25" t="n">
        <v>1</v>
      </c>
      <c r="F2099" s="19" t="s">
        <v>184</v>
      </c>
      <c r="G2099" s="19" t="n">
        <v>2400</v>
      </c>
      <c r="H2099" s="19"/>
      <c r="I2099" s="15"/>
      <c r="J2099" s="6" t="n">
        <v>2400</v>
      </c>
      <c r="K2099" s="6"/>
      <c r="L2099" s="6" t="s">
        <v>125</v>
      </c>
      <c r="M2099" s="6"/>
      <c r="N2099" s="21" t="n">
        <v>1</v>
      </c>
      <c r="O2099" s="21" t="n">
        <v>18</v>
      </c>
      <c r="P2099" s="26" t="n">
        <v>1</v>
      </c>
    </row>
    <row r="2100" customFormat="false" ht="18" hidden="false" customHeight="true" outlineLevel="0" collapsed="false">
      <c r="A2100" s="1" t="s">
        <v>126</v>
      </c>
      <c r="B2100" s="2" t="s">
        <v>257</v>
      </c>
      <c r="C2100" s="27" t="s">
        <v>135</v>
      </c>
      <c r="D2100" s="3" t="s">
        <v>11</v>
      </c>
      <c r="E2100" s="4" t="s">
        <v>172</v>
      </c>
      <c r="F2100" s="3" t="s">
        <v>27</v>
      </c>
      <c r="I2100" s="5" t="s">
        <v>1436</v>
      </c>
      <c r="K2100" s="2"/>
      <c r="N2100" s="8" t="n">
        <f aca="false">N2099+O2099</f>
        <v>19</v>
      </c>
      <c r="O2100" s="8" t="n">
        <v>3</v>
      </c>
    </row>
    <row r="2101" customFormat="false" ht="18" hidden="false" customHeight="true" outlineLevel="0" collapsed="false">
      <c r="A2101" s="1" t="s">
        <v>129</v>
      </c>
      <c r="B2101" s="2" t="s">
        <v>1437</v>
      </c>
      <c r="C2101" s="27" t="s">
        <v>261</v>
      </c>
      <c r="D2101" s="3" t="s">
        <v>37</v>
      </c>
      <c r="E2101" s="4" t="s">
        <v>156</v>
      </c>
      <c r="F2101" s="3" t="s">
        <v>27</v>
      </c>
      <c r="K2101" s="2"/>
      <c r="N2101" s="8" t="n">
        <f aca="false">N2100+O2100</f>
        <v>22</v>
      </c>
      <c r="O2101" s="8" t="n">
        <v>50</v>
      </c>
    </row>
    <row r="2102" customFormat="false" ht="18" hidden="false" customHeight="true" outlineLevel="0" collapsed="false">
      <c r="A2102" s="37" t="s">
        <v>334</v>
      </c>
      <c r="B2102" s="38" t="s">
        <v>9</v>
      </c>
      <c r="C2102" s="39" t="s">
        <v>24</v>
      </c>
      <c r="D2102" s="37" t="s">
        <v>37</v>
      </c>
      <c r="E2102" s="40" t="s">
        <v>335</v>
      </c>
      <c r="F2102" s="37" t="s">
        <v>192</v>
      </c>
      <c r="G2102" s="37"/>
      <c r="H2102" s="37"/>
      <c r="I2102" s="41"/>
      <c r="J2102" s="42"/>
      <c r="K2102" s="38"/>
      <c r="L2102" s="38"/>
      <c r="M2102" s="38"/>
      <c r="N2102" s="43"/>
      <c r="O2102" s="43"/>
      <c r="P2102" s="41"/>
    </row>
    <row r="2103" customFormat="false" ht="18" hidden="false" customHeight="true" outlineLevel="0" collapsed="false">
      <c r="A2103" s="37" t="s">
        <v>336</v>
      </c>
      <c r="B2103" s="38" t="s">
        <v>337</v>
      </c>
      <c r="C2103" s="46"/>
      <c r="D2103" s="37"/>
      <c r="E2103" s="40"/>
      <c r="F2103" s="37" t="s">
        <v>192</v>
      </c>
      <c r="G2103" s="37"/>
      <c r="H2103" s="37"/>
      <c r="I2103" s="41"/>
      <c r="J2103" s="42"/>
      <c r="K2103" s="38"/>
      <c r="L2103" s="38"/>
      <c r="M2103" s="38"/>
      <c r="N2103" s="43"/>
      <c r="O2103" s="43"/>
      <c r="P2103" s="41"/>
    </row>
    <row r="2104" s="3" customFormat="true" ht="18" hidden="false" customHeight="true" outlineLevel="0" collapsed="false">
      <c r="A2104" s="47" t="s">
        <v>338</v>
      </c>
      <c r="B2104" s="48" t="s">
        <v>339</v>
      </c>
      <c r="C2104" s="39" t="s">
        <v>135</v>
      </c>
      <c r="D2104" s="47" t="s">
        <v>11</v>
      </c>
      <c r="E2104" s="49" t="s">
        <v>172</v>
      </c>
      <c r="F2104" s="47" t="s">
        <v>192</v>
      </c>
      <c r="G2104" s="47"/>
      <c r="H2104" s="47"/>
      <c r="I2104" s="50" t="s">
        <v>24</v>
      </c>
      <c r="J2104" s="51"/>
      <c r="K2104" s="48"/>
      <c r="L2104" s="48"/>
      <c r="M2104" s="48"/>
      <c r="N2104" s="52" t="n">
        <f aca="false">N2101+O2101</f>
        <v>72</v>
      </c>
      <c r="O2104" s="52" t="n">
        <v>3</v>
      </c>
      <c r="P2104" s="50"/>
    </row>
    <row r="2105" s="3" customFormat="true" ht="18" hidden="false" customHeight="true" outlineLevel="0" collapsed="false">
      <c r="A2105" s="47" t="s">
        <v>340</v>
      </c>
      <c r="B2105" s="48" t="s">
        <v>341</v>
      </c>
      <c r="C2105" s="39" t="s">
        <v>261</v>
      </c>
      <c r="D2105" s="47" t="s">
        <v>37</v>
      </c>
      <c r="E2105" s="49" t="s">
        <v>156</v>
      </c>
      <c r="F2105" s="47" t="s">
        <v>192</v>
      </c>
      <c r="G2105" s="47"/>
      <c r="H2105" s="47"/>
      <c r="I2105" s="50"/>
      <c r="J2105" s="51"/>
      <c r="K2105" s="48"/>
      <c r="L2105" s="48"/>
      <c r="M2105" s="48"/>
      <c r="N2105" s="52" t="n">
        <f aca="false">N2104+O2104</f>
        <v>75</v>
      </c>
      <c r="O2105" s="52" t="n">
        <v>50</v>
      </c>
      <c r="P2105" s="50"/>
    </row>
    <row r="2106" s="37" customFormat="true" ht="18" hidden="false" customHeight="true" outlineLevel="0" collapsed="false">
      <c r="A2106" s="37" t="s">
        <v>342</v>
      </c>
      <c r="B2106" s="38" t="s">
        <v>257</v>
      </c>
      <c r="C2106" s="39" t="s">
        <v>24</v>
      </c>
      <c r="D2106" s="37" t="s">
        <v>11</v>
      </c>
      <c r="E2106" s="40" t="s">
        <v>172</v>
      </c>
      <c r="F2106" s="37" t="s">
        <v>192</v>
      </c>
      <c r="I2106" s="41"/>
      <c r="J2106" s="42"/>
      <c r="K2106" s="38"/>
      <c r="L2106" s="38"/>
      <c r="M2106" s="38"/>
      <c r="N2106" s="43"/>
      <c r="O2106" s="43"/>
      <c r="P2106" s="41"/>
      <c r="Q2106" s="3"/>
      <c r="R2106" s="3"/>
      <c r="S2106" s="3"/>
      <c r="T2106" s="3"/>
      <c r="U2106" s="3"/>
      <c r="V2106" s="3"/>
      <c r="W2106" s="3"/>
      <c r="X2106" s="3"/>
      <c r="Y2106" s="3"/>
      <c r="Z2106" s="3"/>
      <c r="AA2106" s="3"/>
      <c r="AB2106" s="3"/>
      <c r="AC2106" s="3"/>
      <c r="AD2106" s="3"/>
      <c r="AE2106" s="3"/>
      <c r="AF2106" s="3"/>
      <c r="AG2106" s="3"/>
      <c r="AH2106" s="3"/>
      <c r="AI2106" s="3"/>
      <c r="AJ2106" s="3"/>
      <c r="AK2106" s="3"/>
      <c r="AL2106" s="3"/>
      <c r="AM2106" s="3"/>
      <c r="AN2106" s="3"/>
      <c r="AO2106" s="3"/>
      <c r="AP2106" s="3"/>
      <c r="AQ2106" s="3"/>
      <c r="AR2106" s="3"/>
      <c r="AS2106" s="3"/>
      <c r="AT2106" s="3"/>
      <c r="AU2106" s="3"/>
      <c r="AV2106" s="3"/>
      <c r="AW2106" s="3"/>
      <c r="AX2106" s="3"/>
    </row>
    <row r="2107" s="37" customFormat="true" ht="18" hidden="false" customHeight="true" outlineLevel="0" collapsed="false">
      <c r="A2107" s="37" t="s">
        <v>343</v>
      </c>
      <c r="B2107" s="38" t="s">
        <v>344</v>
      </c>
      <c r="C2107" s="39" t="s">
        <v>24</v>
      </c>
      <c r="D2107" s="37" t="s">
        <v>37</v>
      </c>
      <c r="E2107" s="40" t="s">
        <v>156</v>
      </c>
      <c r="F2107" s="37" t="s">
        <v>192</v>
      </c>
      <c r="I2107" s="41"/>
      <c r="J2107" s="42"/>
      <c r="K2107" s="38"/>
      <c r="L2107" s="38"/>
      <c r="M2107" s="38"/>
      <c r="N2107" s="43"/>
      <c r="O2107" s="43"/>
      <c r="P2107" s="41"/>
      <c r="Q2107" s="3"/>
      <c r="R2107" s="3"/>
      <c r="S2107" s="3"/>
      <c r="T2107" s="3"/>
      <c r="U2107" s="3"/>
      <c r="V2107" s="3"/>
      <c r="W2107" s="3"/>
      <c r="X2107" s="3"/>
      <c r="Y2107" s="3"/>
      <c r="Z2107" s="3"/>
      <c r="AA2107" s="3"/>
      <c r="AB2107" s="3"/>
      <c r="AC2107" s="3"/>
      <c r="AD2107" s="3"/>
      <c r="AE2107" s="3"/>
      <c r="AF2107" s="3"/>
      <c r="AG2107" s="3"/>
      <c r="AH2107" s="3"/>
      <c r="AI2107" s="3"/>
      <c r="AJ2107" s="3"/>
      <c r="AK2107" s="3"/>
      <c r="AL2107" s="3"/>
      <c r="AM2107" s="3"/>
      <c r="AN2107" s="3"/>
      <c r="AO2107" s="3"/>
      <c r="AP2107" s="3"/>
      <c r="AQ2107" s="3"/>
      <c r="AR2107" s="3"/>
      <c r="AS2107" s="3"/>
      <c r="AT2107" s="3"/>
      <c r="AU2107" s="3"/>
      <c r="AV2107" s="3"/>
      <c r="AW2107" s="3"/>
      <c r="AX2107" s="3"/>
    </row>
    <row r="2108" s="37" customFormat="true" ht="18" hidden="false" customHeight="true" outlineLevel="0" collapsed="false">
      <c r="A2108" s="37" t="s">
        <v>345</v>
      </c>
      <c r="B2108" s="38" t="s">
        <v>257</v>
      </c>
      <c r="C2108" s="39" t="s">
        <v>24</v>
      </c>
      <c r="D2108" s="37" t="s">
        <v>11</v>
      </c>
      <c r="E2108" s="40" t="s">
        <v>172</v>
      </c>
      <c r="F2108" s="37" t="s">
        <v>192</v>
      </c>
      <c r="I2108" s="41"/>
      <c r="J2108" s="42"/>
      <c r="K2108" s="38"/>
      <c r="L2108" s="38"/>
      <c r="M2108" s="38"/>
      <c r="N2108" s="43"/>
      <c r="O2108" s="43"/>
      <c r="P2108" s="41"/>
      <c r="Q2108" s="3"/>
      <c r="R2108" s="3"/>
      <c r="S2108" s="3"/>
      <c r="T2108" s="3"/>
      <c r="U2108" s="3"/>
      <c r="V2108" s="3"/>
      <c r="W2108" s="3"/>
      <c r="X2108" s="3"/>
      <c r="Y2108" s="3"/>
      <c r="Z2108" s="3"/>
      <c r="AA2108" s="3"/>
      <c r="AB2108" s="3"/>
      <c r="AC2108" s="3"/>
      <c r="AD2108" s="3"/>
      <c r="AE2108" s="3"/>
      <c r="AF2108" s="3"/>
      <c r="AG2108" s="3"/>
      <c r="AH2108" s="3"/>
      <c r="AI2108" s="3"/>
      <c r="AJ2108" s="3"/>
      <c r="AK2108" s="3"/>
      <c r="AL2108" s="3"/>
      <c r="AM2108" s="3"/>
      <c r="AN2108" s="3"/>
      <c r="AO2108" s="3"/>
      <c r="AP2108" s="3"/>
      <c r="AQ2108" s="3"/>
      <c r="AR2108" s="3"/>
      <c r="AS2108" s="3"/>
      <c r="AT2108" s="3"/>
      <c r="AU2108" s="3"/>
      <c r="AV2108" s="3"/>
      <c r="AW2108" s="3"/>
      <c r="AX2108" s="3"/>
    </row>
    <row r="2109" s="37" customFormat="true" ht="18" hidden="false" customHeight="true" outlineLevel="0" collapsed="false">
      <c r="A2109" s="37" t="s">
        <v>346</v>
      </c>
      <c r="B2109" s="38" t="s">
        <v>344</v>
      </c>
      <c r="C2109" s="39" t="s">
        <v>24</v>
      </c>
      <c r="D2109" s="37" t="s">
        <v>37</v>
      </c>
      <c r="E2109" s="40" t="s">
        <v>156</v>
      </c>
      <c r="F2109" s="37" t="s">
        <v>192</v>
      </c>
      <c r="I2109" s="41"/>
      <c r="J2109" s="42"/>
      <c r="K2109" s="38"/>
      <c r="L2109" s="38"/>
      <c r="M2109" s="38"/>
      <c r="N2109" s="43"/>
      <c r="O2109" s="43"/>
      <c r="P2109" s="41"/>
      <c r="Q2109" s="3"/>
      <c r="R2109" s="3"/>
      <c r="S2109" s="3"/>
      <c r="T2109" s="3"/>
      <c r="U2109" s="3"/>
      <c r="V2109" s="3"/>
      <c r="W2109" s="3"/>
      <c r="X2109" s="3"/>
      <c r="Y2109" s="3"/>
      <c r="Z2109" s="3"/>
      <c r="AA2109" s="3"/>
      <c r="AB2109" s="3"/>
      <c r="AC2109" s="3"/>
      <c r="AD2109" s="3"/>
      <c r="AE2109" s="3"/>
      <c r="AF2109" s="3"/>
      <c r="AG2109" s="3"/>
      <c r="AH2109" s="3"/>
      <c r="AI2109" s="3"/>
      <c r="AJ2109" s="3"/>
      <c r="AK2109" s="3"/>
      <c r="AL2109" s="3"/>
      <c r="AM2109" s="3"/>
      <c r="AN2109" s="3"/>
      <c r="AO2109" s="3"/>
      <c r="AP2109" s="3"/>
      <c r="AQ2109" s="3"/>
      <c r="AR2109" s="3"/>
      <c r="AS2109" s="3"/>
      <c r="AT2109" s="3"/>
      <c r="AU2109" s="3"/>
      <c r="AV2109" s="3"/>
      <c r="AW2109" s="3"/>
      <c r="AX2109" s="3"/>
    </row>
    <row r="2110" customFormat="false" ht="18" hidden="false" customHeight="true" outlineLevel="0" collapsed="false">
      <c r="C2110" s="28"/>
      <c r="K2110" s="2"/>
    </row>
    <row r="2111" s="22" customFormat="true" ht="18" hidden="false" customHeight="true" outlineLevel="0" collapsed="false">
      <c r="A2111" s="22" t="s">
        <v>125</v>
      </c>
      <c r="B2111" s="6" t="s">
        <v>713</v>
      </c>
      <c r="C2111" s="28"/>
      <c r="D2111" s="19"/>
      <c r="E2111" s="25" t="n">
        <v>5</v>
      </c>
      <c r="F2111" s="19" t="s">
        <v>184</v>
      </c>
      <c r="G2111" s="19" t="n">
        <v>2400</v>
      </c>
      <c r="H2111" s="19"/>
      <c r="I2111" s="15"/>
      <c r="J2111" s="6" t="n">
        <v>2400</v>
      </c>
      <c r="K2111" s="6"/>
      <c r="L2111" s="6" t="s">
        <v>125</v>
      </c>
      <c r="M2111" s="6"/>
      <c r="N2111" s="21" t="n">
        <v>1</v>
      </c>
      <c r="O2111" s="21" t="n">
        <v>18</v>
      </c>
      <c r="P2111" s="26" t="n">
        <v>5</v>
      </c>
    </row>
    <row r="2112" customFormat="false" ht="18" hidden="false" customHeight="true" outlineLevel="0" collapsed="false">
      <c r="A2112" s="1" t="s">
        <v>126</v>
      </c>
      <c r="B2112" s="2" t="s">
        <v>257</v>
      </c>
      <c r="C2112" s="27" t="s">
        <v>135</v>
      </c>
      <c r="D2112" s="3" t="s">
        <v>11</v>
      </c>
      <c r="E2112" s="4" t="s">
        <v>172</v>
      </c>
      <c r="F2112" s="3" t="s">
        <v>27</v>
      </c>
      <c r="I2112" s="5" t="s">
        <v>1201</v>
      </c>
      <c r="K2112" s="2"/>
      <c r="N2112" s="8" t="n">
        <f aca="false">N2111+O2111</f>
        <v>19</v>
      </c>
      <c r="O2112" s="8" t="n">
        <v>3</v>
      </c>
    </row>
    <row r="2113" customFormat="false" ht="18" hidden="false" customHeight="true" outlineLevel="0" collapsed="false">
      <c r="A2113" s="1" t="s">
        <v>129</v>
      </c>
      <c r="B2113" s="2" t="s">
        <v>1438</v>
      </c>
      <c r="C2113" s="27" t="s">
        <v>261</v>
      </c>
      <c r="D2113" s="3" t="s">
        <v>37</v>
      </c>
      <c r="E2113" s="4" t="s">
        <v>156</v>
      </c>
      <c r="F2113" s="3" t="s">
        <v>27</v>
      </c>
      <c r="K2113" s="2"/>
      <c r="N2113" s="8" t="n">
        <f aca="false">N2112+O2112</f>
        <v>22</v>
      </c>
      <c r="O2113" s="8" t="n">
        <v>50</v>
      </c>
    </row>
    <row r="2114" customFormat="false" ht="18" hidden="false" customHeight="true" outlineLevel="0" collapsed="false">
      <c r="A2114" s="37" t="s">
        <v>334</v>
      </c>
      <c r="B2114" s="38" t="s">
        <v>9</v>
      </c>
      <c r="C2114" s="39" t="s">
        <v>24</v>
      </c>
      <c r="D2114" s="37" t="s">
        <v>37</v>
      </c>
      <c r="E2114" s="40" t="s">
        <v>335</v>
      </c>
      <c r="F2114" s="37" t="s">
        <v>192</v>
      </c>
      <c r="G2114" s="37"/>
      <c r="H2114" s="37"/>
      <c r="I2114" s="41"/>
      <c r="J2114" s="42"/>
      <c r="K2114" s="38"/>
      <c r="L2114" s="38"/>
      <c r="M2114" s="38"/>
      <c r="N2114" s="43"/>
      <c r="O2114" s="43"/>
      <c r="P2114" s="41"/>
    </row>
    <row r="2115" s="3" customFormat="true" ht="18" hidden="false" customHeight="true" outlineLevel="0" collapsed="false">
      <c r="A2115" s="3" t="s">
        <v>336</v>
      </c>
      <c r="B2115" s="34" t="s">
        <v>337</v>
      </c>
      <c r="C2115" s="28"/>
      <c r="E2115" s="4"/>
      <c r="F2115" s="3" t="s">
        <v>184</v>
      </c>
      <c r="I2115" s="5"/>
      <c r="J2115" s="20"/>
      <c r="K2115" s="34"/>
      <c r="L2115" s="34"/>
      <c r="M2115" s="34"/>
      <c r="N2115" s="32"/>
      <c r="O2115" s="32"/>
      <c r="P2115" s="5"/>
    </row>
    <row r="2116" s="3" customFormat="true" ht="18" hidden="false" customHeight="true" outlineLevel="0" collapsed="false">
      <c r="A2116" s="3" t="s">
        <v>338</v>
      </c>
      <c r="B2116" s="34" t="s">
        <v>339</v>
      </c>
      <c r="C2116" s="27" t="s">
        <v>135</v>
      </c>
      <c r="D2116" s="3" t="s">
        <v>11</v>
      </c>
      <c r="E2116" s="4" t="s">
        <v>172</v>
      </c>
      <c r="F2116" s="3" t="s">
        <v>27</v>
      </c>
      <c r="I2116" s="5" t="s">
        <v>1426</v>
      </c>
      <c r="J2116" s="20"/>
      <c r="K2116" s="34"/>
      <c r="L2116" s="34"/>
      <c r="M2116" s="34"/>
      <c r="N2116" s="8" t="n">
        <f aca="false">N2113+O2113</f>
        <v>72</v>
      </c>
      <c r="O2116" s="32" t="n">
        <v>3</v>
      </c>
      <c r="P2116" s="5"/>
    </row>
    <row r="2117" s="3" customFormat="true" ht="18" hidden="false" customHeight="true" outlineLevel="0" collapsed="false">
      <c r="A2117" s="3" t="s">
        <v>340</v>
      </c>
      <c r="B2117" s="34" t="s">
        <v>341</v>
      </c>
      <c r="C2117" s="27" t="s">
        <v>261</v>
      </c>
      <c r="D2117" s="3" t="s">
        <v>37</v>
      </c>
      <c r="E2117" s="4" t="s">
        <v>156</v>
      </c>
      <c r="F2117" s="3" t="s">
        <v>27</v>
      </c>
      <c r="I2117" s="5"/>
      <c r="J2117" s="20"/>
      <c r="K2117" s="34"/>
      <c r="L2117" s="34"/>
      <c r="M2117" s="34"/>
      <c r="N2117" s="8" t="n">
        <f aca="false">N2116+O2116</f>
        <v>75</v>
      </c>
      <c r="O2117" s="32" t="n">
        <v>50</v>
      </c>
      <c r="P2117" s="5"/>
    </row>
    <row r="2118" s="3" customFormat="true" ht="18" hidden="false" customHeight="true" outlineLevel="0" collapsed="false">
      <c r="A2118" s="37" t="s">
        <v>342</v>
      </c>
      <c r="B2118" s="38" t="s">
        <v>257</v>
      </c>
      <c r="C2118" s="39" t="s">
        <v>24</v>
      </c>
      <c r="D2118" s="37" t="s">
        <v>11</v>
      </c>
      <c r="E2118" s="40" t="s">
        <v>172</v>
      </c>
      <c r="F2118" s="37" t="s">
        <v>192</v>
      </c>
      <c r="G2118" s="37"/>
      <c r="H2118" s="37"/>
      <c r="I2118" s="41"/>
      <c r="J2118" s="42"/>
      <c r="K2118" s="38"/>
      <c r="L2118" s="38"/>
      <c r="M2118" s="38"/>
      <c r="N2118" s="43"/>
      <c r="O2118" s="43"/>
      <c r="P2118" s="41"/>
    </row>
    <row r="2119" s="3" customFormat="true" ht="18" hidden="false" customHeight="true" outlineLevel="0" collapsed="false">
      <c r="A2119" s="37" t="s">
        <v>343</v>
      </c>
      <c r="B2119" s="38" t="s">
        <v>344</v>
      </c>
      <c r="C2119" s="39" t="s">
        <v>24</v>
      </c>
      <c r="D2119" s="37" t="s">
        <v>37</v>
      </c>
      <c r="E2119" s="40" t="s">
        <v>156</v>
      </c>
      <c r="F2119" s="37" t="s">
        <v>192</v>
      </c>
      <c r="G2119" s="37"/>
      <c r="H2119" s="37"/>
      <c r="I2119" s="41"/>
      <c r="J2119" s="42"/>
      <c r="K2119" s="38"/>
      <c r="L2119" s="38"/>
      <c r="M2119" s="38"/>
      <c r="N2119" s="43"/>
      <c r="O2119" s="43"/>
      <c r="P2119" s="41"/>
    </row>
    <row r="2120" s="3" customFormat="true" ht="18" hidden="false" customHeight="true" outlineLevel="0" collapsed="false">
      <c r="A2120" s="37" t="s">
        <v>345</v>
      </c>
      <c r="B2120" s="38" t="s">
        <v>257</v>
      </c>
      <c r="C2120" s="39" t="s">
        <v>24</v>
      </c>
      <c r="D2120" s="37" t="s">
        <v>11</v>
      </c>
      <c r="E2120" s="40" t="s">
        <v>172</v>
      </c>
      <c r="F2120" s="37" t="s">
        <v>192</v>
      </c>
      <c r="G2120" s="37"/>
      <c r="H2120" s="37"/>
      <c r="I2120" s="41"/>
      <c r="J2120" s="42"/>
      <c r="K2120" s="38"/>
      <c r="L2120" s="38"/>
      <c r="M2120" s="38"/>
      <c r="N2120" s="43"/>
      <c r="O2120" s="43"/>
      <c r="P2120" s="41"/>
    </row>
    <row r="2121" s="3" customFormat="true" ht="18" hidden="false" customHeight="true" outlineLevel="0" collapsed="false">
      <c r="A2121" s="37" t="s">
        <v>346</v>
      </c>
      <c r="B2121" s="38" t="s">
        <v>344</v>
      </c>
      <c r="C2121" s="39" t="s">
        <v>24</v>
      </c>
      <c r="D2121" s="37" t="s">
        <v>37</v>
      </c>
      <c r="E2121" s="40" t="s">
        <v>156</v>
      </c>
      <c r="F2121" s="37" t="s">
        <v>192</v>
      </c>
      <c r="G2121" s="37"/>
      <c r="H2121" s="37"/>
      <c r="I2121" s="41"/>
      <c r="J2121" s="42"/>
      <c r="K2121" s="38"/>
      <c r="L2121" s="38"/>
      <c r="M2121" s="38"/>
      <c r="N2121" s="43"/>
      <c r="O2121" s="43"/>
      <c r="P2121" s="41"/>
    </row>
    <row r="2122" s="3" customFormat="true" ht="18" hidden="false" customHeight="true" outlineLevel="0" collapsed="false">
      <c r="B2122" s="34"/>
      <c r="C2122" s="28"/>
      <c r="E2122" s="4"/>
      <c r="I2122" s="5"/>
      <c r="J2122" s="20"/>
      <c r="K2122" s="34"/>
      <c r="L2122" s="34"/>
      <c r="M2122" s="34"/>
      <c r="N2122" s="32"/>
      <c r="O2122" s="32"/>
      <c r="P2122" s="5"/>
    </row>
    <row r="2123" s="70" customFormat="true" ht="18" hidden="false" customHeight="true" outlineLevel="0" collapsed="false">
      <c r="A2123" s="22" t="s">
        <v>693</v>
      </c>
      <c r="B2123" s="6" t="s">
        <v>1439</v>
      </c>
      <c r="C2123" s="28"/>
      <c r="D2123" s="19"/>
      <c r="E2123" s="25" t="n">
        <v>1</v>
      </c>
      <c r="F2123" s="19" t="s">
        <v>184</v>
      </c>
      <c r="G2123" s="19" t="n">
        <v>2400</v>
      </c>
      <c r="H2123" s="19" t="s">
        <v>24</v>
      </c>
      <c r="I2123" s="5"/>
      <c r="J2123" s="6" t="n">
        <v>2400</v>
      </c>
      <c r="K2123" s="18"/>
      <c r="L2123" s="6" t="s">
        <v>693</v>
      </c>
      <c r="M2123" s="18"/>
      <c r="N2123" s="21" t="n">
        <v>1</v>
      </c>
      <c r="O2123" s="21" t="n">
        <v>18</v>
      </c>
      <c r="P2123" s="26" t="n">
        <v>1</v>
      </c>
    </row>
    <row r="2124" s="70" customFormat="true" ht="18" hidden="false" customHeight="true" outlineLevel="0" collapsed="false">
      <c r="A2124" s="1" t="s">
        <v>695</v>
      </c>
      <c r="B2124" s="2" t="s">
        <v>696</v>
      </c>
      <c r="C2124" s="27" t="s">
        <v>135</v>
      </c>
      <c r="D2124" s="3" t="s">
        <v>11</v>
      </c>
      <c r="E2124" s="4" t="s">
        <v>254</v>
      </c>
      <c r="F2124" s="3" t="s">
        <v>27</v>
      </c>
      <c r="G2124" s="3"/>
      <c r="H2124" s="3"/>
      <c r="I2124" s="5" t="s">
        <v>1440</v>
      </c>
      <c r="J2124" s="6"/>
      <c r="K2124" s="7"/>
      <c r="L2124" s="2"/>
      <c r="M2124" s="7"/>
      <c r="N2124" s="8" t="n">
        <f aca="false">N2123+O2123</f>
        <v>19</v>
      </c>
      <c r="O2124" s="8" t="n">
        <v>3</v>
      </c>
      <c r="P2124" s="7"/>
    </row>
    <row r="2125" s="45" customFormat="true" ht="42" hidden="false" customHeight="true" outlineLevel="0" collapsed="false">
      <c r="A2125" s="3" t="s">
        <v>698</v>
      </c>
      <c r="B2125" s="34" t="s">
        <v>1441</v>
      </c>
      <c r="C2125" s="35" t="s">
        <v>1442</v>
      </c>
      <c r="D2125" s="3" t="s">
        <v>27</v>
      </c>
      <c r="E2125" s="4" t="s">
        <v>548</v>
      </c>
      <c r="F2125" s="3" t="s">
        <v>27</v>
      </c>
      <c r="G2125" s="3"/>
      <c r="H2125" s="3"/>
      <c r="I2125" s="5"/>
      <c r="J2125" s="20"/>
      <c r="K2125" s="5"/>
      <c r="L2125" s="34"/>
      <c r="M2125" s="5"/>
      <c r="N2125" s="32" t="n">
        <f aca="false">N2124+O2124</f>
        <v>22</v>
      </c>
      <c r="O2125" s="32" t="n">
        <v>18</v>
      </c>
      <c r="P2125" s="5"/>
    </row>
    <row r="2126" s="70" customFormat="true" ht="18" hidden="false" customHeight="true" outlineLevel="0" collapsed="false">
      <c r="A2126" s="37" t="s">
        <v>701</v>
      </c>
      <c r="B2126" s="38" t="s">
        <v>702</v>
      </c>
      <c r="C2126" s="39" t="s">
        <v>24</v>
      </c>
      <c r="D2126" s="37" t="s">
        <v>11</v>
      </c>
      <c r="E2126" s="40" t="s">
        <v>69</v>
      </c>
      <c r="F2126" s="37" t="s">
        <v>192</v>
      </c>
      <c r="G2126" s="37"/>
      <c r="H2126" s="37"/>
      <c r="I2126" s="41"/>
      <c r="J2126" s="42"/>
      <c r="K2126" s="41"/>
      <c r="L2126" s="38"/>
      <c r="M2126" s="41"/>
      <c r="N2126" s="43" t="s">
        <v>24</v>
      </c>
      <c r="O2126" s="43" t="s">
        <v>24</v>
      </c>
      <c r="P2126" s="41"/>
    </row>
    <row r="2127" s="45" customFormat="true" ht="18" hidden="false" customHeight="true" outlineLevel="0" collapsed="false">
      <c r="A2127" s="3"/>
      <c r="B2127" s="34"/>
      <c r="C2127" s="28"/>
      <c r="D2127" s="3"/>
      <c r="E2127" s="4"/>
      <c r="F2127" s="3"/>
      <c r="G2127" s="3"/>
      <c r="H2127" s="3"/>
      <c r="I2127" s="5"/>
      <c r="J2127" s="20"/>
      <c r="K2127" s="5"/>
      <c r="L2127" s="34"/>
      <c r="M2127" s="5"/>
      <c r="N2127" s="32"/>
      <c r="O2127" s="32"/>
      <c r="P2127" s="5"/>
    </row>
    <row r="2128" s="70" customFormat="true" ht="18" hidden="false" customHeight="true" outlineLevel="0" collapsed="false">
      <c r="A2128" s="22" t="s">
        <v>693</v>
      </c>
      <c r="B2128" s="6" t="s">
        <v>1443</v>
      </c>
      <c r="C2128" s="28"/>
      <c r="D2128" s="19"/>
      <c r="E2128" s="25" t="n">
        <v>1</v>
      </c>
      <c r="F2128" s="19" t="s">
        <v>184</v>
      </c>
      <c r="G2128" s="19" t="n">
        <v>2400</v>
      </c>
      <c r="H2128" s="19" t="s">
        <v>24</v>
      </c>
      <c r="I2128" s="5"/>
      <c r="J2128" s="6" t="n">
        <v>2400</v>
      </c>
      <c r="K2128" s="18"/>
      <c r="L2128" s="6" t="s">
        <v>693</v>
      </c>
      <c r="M2128" s="18"/>
      <c r="N2128" s="21" t="n">
        <v>1</v>
      </c>
      <c r="O2128" s="21" t="n">
        <v>18</v>
      </c>
      <c r="P2128" s="26" t="n">
        <v>1</v>
      </c>
    </row>
    <row r="2129" s="70" customFormat="true" ht="18" hidden="false" customHeight="true" outlineLevel="0" collapsed="false">
      <c r="A2129" s="1" t="s">
        <v>695</v>
      </c>
      <c r="B2129" s="2" t="s">
        <v>696</v>
      </c>
      <c r="C2129" s="27" t="s">
        <v>135</v>
      </c>
      <c r="D2129" s="3" t="s">
        <v>11</v>
      </c>
      <c r="E2129" s="4" t="s">
        <v>254</v>
      </c>
      <c r="F2129" s="3" t="s">
        <v>27</v>
      </c>
      <c r="G2129" s="3"/>
      <c r="H2129" s="3"/>
      <c r="I2129" s="5" t="s">
        <v>1433</v>
      </c>
      <c r="J2129" s="6"/>
      <c r="K2129" s="7"/>
      <c r="L2129" s="2"/>
      <c r="M2129" s="7"/>
      <c r="N2129" s="8" t="n">
        <f aca="false">N2128+O2128</f>
        <v>19</v>
      </c>
      <c r="O2129" s="8" t="n">
        <v>3</v>
      </c>
      <c r="P2129" s="7"/>
    </row>
    <row r="2130" s="45" customFormat="true" ht="45" hidden="false" customHeight="true" outlineLevel="0" collapsed="false">
      <c r="A2130" s="3" t="s">
        <v>698</v>
      </c>
      <c r="B2130" s="34" t="s">
        <v>1444</v>
      </c>
      <c r="C2130" s="35" t="s">
        <v>1445</v>
      </c>
      <c r="D2130" s="3" t="s">
        <v>27</v>
      </c>
      <c r="E2130" s="4" t="s">
        <v>548</v>
      </c>
      <c r="F2130" s="3" t="s">
        <v>27</v>
      </c>
      <c r="G2130" s="3"/>
      <c r="H2130" s="3"/>
      <c r="I2130" s="5"/>
      <c r="J2130" s="20"/>
      <c r="K2130" s="5"/>
      <c r="L2130" s="34"/>
      <c r="M2130" s="5"/>
      <c r="N2130" s="32" t="n">
        <f aca="false">N2129+O2129</f>
        <v>22</v>
      </c>
      <c r="O2130" s="32" t="n">
        <v>18</v>
      </c>
      <c r="P2130" s="5"/>
    </row>
    <row r="2131" s="70" customFormat="true" ht="18" hidden="false" customHeight="true" outlineLevel="0" collapsed="false">
      <c r="A2131" s="37" t="s">
        <v>701</v>
      </c>
      <c r="B2131" s="38" t="s">
        <v>702</v>
      </c>
      <c r="C2131" s="37"/>
      <c r="D2131" s="37" t="s">
        <v>11</v>
      </c>
      <c r="E2131" s="40" t="s">
        <v>69</v>
      </c>
      <c r="F2131" s="37" t="s">
        <v>192</v>
      </c>
      <c r="G2131" s="37"/>
      <c r="H2131" s="37"/>
      <c r="I2131" s="41"/>
      <c r="J2131" s="42"/>
      <c r="K2131" s="41"/>
      <c r="L2131" s="38"/>
      <c r="M2131" s="41"/>
      <c r="N2131" s="43" t="s">
        <v>24</v>
      </c>
      <c r="O2131" s="43" t="s">
        <v>24</v>
      </c>
      <c r="P2131" s="41"/>
    </row>
    <row r="2132" s="45" customFormat="true" ht="18" hidden="false" customHeight="true" outlineLevel="0" collapsed="false">
      <c r="A2132" s="3"/>
      <c r="B2132" s="34"/>
      <c r="C2132" s="28"/>
      <c r="D2132" s="3"/>
      <c r="E2132" s="4"/>
      <c r="F2132" s="3"/>
      <c r="G2132" s="3"/>
      <c r="H2132" s="3"/>
      <c r="I2132" s="5"/>
      <c r="J2132" s="20"/>
      <c r="K2132" s="5"/>
      <c r="L2132" s="34"/>
      <c r="M2132" s="5"/>
      <c r="N2132" s="32"/>
      <c r="O2132" s="32"/>
      <c r="P2132" s="5"/>
    </row>
    <row r="2133" s="22" customFormat="true" ht="18" hidden="false" customHeight="true" outlineLevel="0" collapsed="false">
      <c r="A2133" s="22" t="s">
        <v>746</v>
      </c>
      <c r="B2133" s="6" t="s">
        <v>747</v>
      </c>
      <c r="C2133" s="28"/>
      <c r="D2133" s="19"/>
      <c r="E2133" s="25" t="n">
        <v>10</v>
      </c>
      <c r="F2133" s="19" t="s">
        <v>184</v>
      </c>
      <c r="G2133" s="19" t="n">
        <v>2400</v>
      </c>
      <c r="H2133" s="19"/>
      <c r="I2133" s="15"/>
      <c r="J2133" s="6" t="n">
        <v>2400</v>
      </c>
      <c r="K2133" s="6"/>
      <c r="L2133" s="6" t="s">
        <v>746</v>
      </c>
      <c r="M2133" s="6"/>
      <c r="N2133" s="21" t="n">
        <v>1</v>
      </c>
      <c r="O2133" s="21" t="n">
        <v>18</v>
      </c>
      <c r="P2133" s="26" t="n">
        <v>10</v>
      </c>
    </row>
    <row r="2134" customFormat="false" ht="18" hidden="false" customHeight="true" outlineLevel="0" collapsed="false">
      <c r="A2134" s="1" t="s">
        <v>748</v>
      </c>
      <c r="B2134" s="2" t="s">
        <v>749</v>
      </c>
      <c r="C2134" s="27" t="s">
        <v>200</v>
      </c>
      <c r="D2134" s="3" t="s">
        <v>37</v>
      </c>
      <c r="E2134" s="4" t="s">
        <v>335</v>
      </c>
      <c r="F2134" s="3" t="s">
        <v>27</v>
      </c>
      <c r="K2134" s="2"/>
      <c r="N2134" s="8" t="n">
        <f aca="false">N2133+O2133</f>
        <v>19</v>
      </c>
      <c r="O2134" s="8" t="n">
        <v>80</v>
      </c>
    </row>
    <row r="2135" customFormat="false" ht="18" hidden="false" customHeight="true" outlineLevel="0" collapsed="false">
      <c r="A2135" s="37" t="s">
        <v>750</v>
      </c>
      <c r="B2135" s="38" t="s">
        <v>751</v>
      </c>
      <c r="C2135" s="37"/>
      <c r="D2135" s="37" t="s">
        <v>11</v>
      </c>
      <c r="E2135" s="40" t="s">
        <v>112</v>
      </c>
      <c r="F2135" s="37" t="s">
        <v>192</v>
      </c>
      <c r="G2135" s="37"/>
      <c r="H2135" s="37"/>
      <c r="I2135" s="41"/>
      <c r="J2135" s="42"/>
      <c r="K2135" s="38"/>
      <c r="L2135" s="38"/>
      <c r="M2135" s="38"/>
      <c r="N2135" s="43"/>
      <c r="O2135" s="43"/>
      <c r="P2135" s="41"/>
    </row>
    <row r="2136" customFormat="false" ht="18" hidden="false" customHeight="true" outlineLevel="0" collapsed="false">
      <c r="A2136" s="37" t="s">
        <v>752</v>
      </c>
      <c r="B2136" s="38" t="s">
        <v>753</v>
      </c>
      <c r="C2136" s="67"/>
      <c r="D2136" s="37"/>
      <c r="E2136" s="40"/>
      <c r="F2136" s="37" t="s">
        <v>192</v>
      </c>
      <c r="G2136" s="37"/>
      <c r="H2136" s="37"/>
      <c r="I2136" s="41"/>
      <c r="J2136" s="42"/>
      <c r="K2136" s="38"/>
      <c r="L2136" s="38"/>
      <c r="M2136" s="38"/>
      <c r="N2136" s="43"/>
      <c r="O2136" s="43"/>
      <c r="P2136" s="41"/>
    </row>
    <row r="2137" customFormat="false" ht="18" hidden="false" customHeight="true" outlineLevel="0" collapsed="false">
      <c r="C2137" s="28"/>
      <c r="K2137" s="2"/>
    </row>
    <row r="2138" s="22" customFormat="true" ht="18" hidden="false" customHeight="true" outlineLevel="0" collapsed="false">
      <c r="A2138" s="22" t="s">
        <v>754</v>
      </c>
      <c r="B2138" s="6" t="s">
        <v>1446</v>
      </c>
      <c r="C2138" s="28"/>
      <c r="D2138" s="19"/>
      <c r="E2138" s="25" t="n">
        <v>1</v>
      </c>
      <c r="F2138" s="19" t="s">
        <v>184</v>
      </c>
      <c r="G2138" s="19" t="n">
        <v>2400</v>
      </c>
      <c r="H2138" s="19"/>
      <c r="I2138" s="15"/>
      <c r="J2138" s="6" t="n">
        <v>2400</v>
      </c>
      <c r="K2138" s="6"/>
      <c r="L2138" s="6" t="s">
        <v>754</v>
      </c>
      <c r="M2138" s="6"/>
      <c r="N2138" s="21" t="n">
        <v>1</v>
      </c>
      <c r="O2138" s="21" t="n">
        <v>18</v>
      </c>
      <c r="P2138" s="26" t="n">
        <v>1</v>
      </c>
    </row>
    <row r="2139" customFormat="false" ht="18" hidden="false" customHeight="true" outlineLevel="0" collapsed="false">
      <c r="A2139" s="1" t="s">
        <v>756</v>
      </c>
      <c r="B2139" s="2" t="s">
        <v>757</v>
      </c>
      <c r="C2139" s="27" t="s">
        <v>135</v>
      </c>
      <c r="D2139" s="3" t="s">
        <v>11</v>
      </c>
      <c r="E2139" s="4" t="s">
        <v>136</v>
      </c>
      <c r="F2139" s="3" t="s">
        <v>27</v>
      </c>
      <c r="I2139" s="5" t="s">
        <v>1447</v>
      </c>
      <c r="K2139" s="2"/>
      <c r="N2139" s="8" t="n">
        <f aca="false">N2138+O2138</f>
        <v>19</v>
      </c>
      <c r="O2139" s="8" t="n">
        <v>3</v>
      </c>
    </row>
    <row r="2140" customFormat="false" ht="18" hidden="false" customHeight="true" outlineLevel="0" collapsed="false">
      <c r="A2140" s="1" t="s">
        <v>759</v>
      </c>
      <c r="B2140" s="2" t="s">
        <v>1448</v>
      </c>
      <c r="C2140" s="27" t="s">
        <v>200</v>
      </c>
      <c r="D2140" s="3" t="s">
        <v>37</v>
      </c>
      <c r="E2140" s="4" t="s">
        <v>335</v>
      </c>
      <c r="F2140" s="3" t="s">
        <v>27</v>
      </c>
      <c r="K2140" s="2"/>
      <c r="N2140" s="8" t="n">
        <f aca="false">N2139+O2139</f>
        <v>22</v>
      </c>
      <c r="O2140" s="8" t="n">
        <v>80</v>
      </c>
    </row>
    <row r="2141" customFormat="false" ht="18" hidden="false" customHeight="true" outlineLevel="0" collapsed="false">
      <c r="C2141" s="28"/>
      <c r="K2141" s="2"/>
    </row>
    <row r="2142" s="22" customFormat="true" ht="18" hidden="false" customHeight="true" outlineLevel="0" collapsed="false">
      <c r="A2142" s="22" t="s">
        <v>754</v>
      </c>
      <c r="B2142" s="6" t="s">
        <v>1449</v>
      </c>
      <c r="C2142" s="28"/>
      <c r="D2142" s="19"/>
      <c r="E2142" s="25" t="n">
        <v>1</v>
      </c>
      <c r="F2142" s="19" t="s">
        <v>184</v>
      </c>
      <c r="G2142" s="19" t="n">
        <v>2400</v>
      </c>
      <c r="H2142" s="19"/>
      <c r="I2142" s="15"/>
      <c r="J2142" s="6" t="n">
        <v>2400</v>
      </c>
      <c r="K2142" s="6"/>
      <c r="L2142" s="6" t="s">
        <v>754</v>
      </c>
      <c r="M2142" s="6"/>
      <c r="N2142" s="21" t="n">
        <v>1</v>
      </c>
      <c r="O2142" s="21" t="n">
        <v>18</v>
      </c>
      <c r="P2142" s="26" t="n">
        <v>1</v>
      </c>
    </row>
    <row r="2143" customFormat="false" ht="18" hidden="false" customHeight="true" outlineLevel="0" collapsed="false">
      <c r="A2143" s="1" t="s">
        <v>756</v>
      </c>
      <c r="B2143" s="2" t="s">
        <v>1450</v>
      </c>
      <c r="C2143" s="27" t="s">
        <v>135</v>
      </c>
      <c r="D2143" s="3" t="s">
        <v>11</v>
      </c>
      <c r="E2143" s="4" t="s">
        <v>136</v>
      </c>
      <c r="F2143" s="3" t="s">
        <v>27</v>
      </c>
      <c r="I2143" s="5" t="s">
        <v>1451</v>
      </c>
      <c r="K2143" s="2"/>
      <c r="N2143" s="8" t="n">
        <f aca="false">N2142+O2142</f>
        <v>19</v>
      </c>
      <c r="O2143" s="8" t="n">
        <v>3</v>
      </c>
    </row>
    <row r="2144" customFormat="false" ht="18" hidden="false" customHeight="true" outlineLevel="0" collapsed="false">
      <c r="A2144" s="1" t="s">
        <v>759</v>
      </c>
      <c r="B2144" s="2" t="s">
        <v>1448</v>
      </c>
      <c r="C2144" s="27" t="s">
        <v>200</v>
      </c>
      <c r="D2144" s="3" t="s">
        <v>37</v>
      </c>
      <c r="E2144" s="4" t="s">
        <v>335</v>
      </c>
      <c r="F2144" s="3" t="s">
        <v>27</v>
      </c>
      <c r="K2144" s="2"/>
      <c r="N2144" s="8" t="n">
        <f aca="false">N2143+O2143</f>
        <v>22</v>
      </c>
      <c r="O2144" s="8" t="n">
        <v>80</v>
      </c>
    </row>
    <row r="2145" customFormat="false" ht="18" hidden="false" customHeight="true" outlineLevel="0" collapsed="false">
      <c r="C2145" s="28"/>
      <c r="K2145" s="2"/>
    </row>
    <row r="2146" s="22" customFormat="true" ht="18" hidden="false" customHeight="true" outlineLevel="0" collapsed="false">
      <c r="A2146" s="22" t="s">
        <v>1452</v>
      </c>
      <c r="B2146" s="6" t="s">
        <v>1453</v>
      </c>
      <c r="C2146" s="28"/>
      <c r="D2146" s="19"/>
      <c r="E2146" s="25" t="n">
        <v>1</v>
      </c>
      <c r="F2146" s="19" t="s">
        <v>184</v>
      </c>
      <c r="G2146" s="19" t="n">
        <v>2400</v>
      </c>
      <c r="H2146" s="19"/>
      <c r="I2146" s="15"/>
      <c r="J2146" s="6" t="n">
        <v>2400</v>
      </c>
      <c r="K2146" s="6"/>
      <c r="L2146" s="6" t="s">
        <v>1452</v>
      </c>
      <c r="M2146" s="6"/>
      <c r="N2146" s="21" t="n">
        <v>1</v>
      </c>
      <c r="O2146" s="21" t="n">
        <v>18</v>
      </c>
      <c r="P2146" s="26" t="n">
        <v>1</v>
      </c>
    </row>
    <row r="2147" customFormat="false" ht="18" hidden="false" customHeight="true" outlineLevel="0" collapsed="false">
      <c r="A2147" s="1" t="s">
        <v>1454</v>
      </c>
      <c r="B2147" s="2" t="s">
        <v>1455</v>
      </c>
      <c r="C2147" s="27" t="s">
        <v>261</v>
      </c>
      <c r="D2147" s="3" t="s">
        <v>37</v>
      </c>
      <c r="E2147" s="4" t="s">
        <v>156</v>
      </c>
      <c r="F2147" s="3" t="s">
        <v>27</v>
      </c>
      <c r="K2147" s="2"/>
      <c r="N2147" s="8" t="n">
        <f aca="false">N2146+O2146</f>
        <v>19</v>
      </c>
      <c r="O2147" s="8" t="n">
        <v>50</v>
      </c>
    </row>
    <row r="2148" s="3" customFormat="true" ht="41.25" hidden="false" customHeight="true" outlineLevel="0" collapsed="false">
      <c r="A2148" s="3" t="s">
        <v>1456</v>
      </c>
      <c r="B2148" s="34" t="s">
        <v>1457</v>
      </c>
      <c r="C2148" s="35" t="s">
        <v>1458</v>
      </c>
      <c r="D2148" s="3" t="s">
        <v>27</v>
      </c>
      <c r="E2148" s="4" t="s">
        <v>548</v>
      </c>
      <c r="F2148" s="3" t="s">
        <v>27</v>
      </c>
      <c r="I2148" s="5"/>
      <c r="J2148" s="20"/>
      <c r="K2148" s="34"/>
      <c r="L2148" s="34"/>
      <c r="M2148" s="34"/>
      <c r="N2148" s="32" t="n">
        <f aca="false">N2147+O2147</f>
        <v>69</v>
      </c>
      <c r="O2148" s="32" t="n">
        <v>18</v>
      </c>
      <c r="P2148" s="5"/>
    </row>
    <row r="2149" customFormat="false" ht="18" hidden="false" customHeight="true" outlineLevel="0" collapsed="false">
      <c r="A2149" s="37" t="s">
        <v>1459</v>
      </c>
      <c r="B2149" s="38" t="s">
        <v>263</v>
      </c>
      <c r="C2149" s="37"/>
      <c r="D2149" s="37" t="s">
        <v>11</v>
      </c>
      <c r="E2149" s="40" t="s">
        <v>32</v>
      </c>
      <c r="F2149" s="37" t="s">
        <v>192</v>
      </c>
      <c r="G2149" s="37"/>
      <c r="H2149" s="37"/>
      <c r="I2149" s="41"/>
      <c r="J2149" s="42"/>
      <c r="K2149" s="38"/>
      <c r="L2149" s="38"/>
      <c r="M2149" s="38"/>
      <c r="N2149" s="43"/>
      <c r="O2149" s="43"/>
      <c r="P2149" s="41"/>
    </row>
    <row r="2150" customFormat="false" ht="18" hidden="false" customHeight="true" outlineLevel="0" collapsed="false">
      <c r="C2150" s="28"/>
      <c r="K2150" s="2"/>
    </row>
    <row r="2151" s="22" customFormat="true" ht="18" hidden="false" customHeight="true" outlineLevel="0" collapsed="false">
      <c r="A2151" s="22" t="s">
        <v>973</v>
      </c>
      <c r="B2151" s="6" t="s">
        <v>1460</v>
      </c>
      <c r="C2151" s="28"/>
      <c r="D2151" s="19"/>
      <c r="E2151" s="25" t="n">
        <v>1</v>
      </c>
      <c r="F2151" s="19" t="s">
        <v>184</v>
      </c>
      <c r="G2151" s="19" t="n">
        <v>2400</v>
      </c>
      <c r="H2151" s="19"/>
      <c r="I2151" s="15"/>
      <c r="J2151" s="6" t="n">
        <v>2400</v>
      </c>
      <c r="K2151" s="6"/>
      <c r="L2151" s="6" t="s">
        <v>973</v>
      </c>
      <c r="M2151" s="6"/>
      <c r="N2151" s="21" t="n">
        <v>1</v>
      </c>
      <c r="O2151" s="21" t="n">
        <v>18</v>
      </c>
      <c r="P2151" s="26" t="n">
        <v>1</v>
      </c>
    </row>
    <row r="2152" customFormat="false" ht="18" hidden="false" customHeight="true" outlineLevel="0" collapsed="false">
      <c r="A2152" s="1" t="s">
        <v>975</v>
      </c>
      <c r="B2152" s="2" t="s">
        <v>976</v>
      </c>
      <c r="C2152" s="27" t="s">
        <v>31</v>
      </c>
      <c r="D2152" s="3" t="s">
        <v>11</v>
      </c>
      <c r="E2152" s="4" t="s">
        <v>32</v>
      </c>
      <c r="F2152" s="3" t="s">
        <v>27</v>
      </c>
      <c r="I2152" s="5" t="s">
        <v>1461</v>
      </c>
      <c r="K2152" s="2"/>
      <c r="N2152" s="8" t="n">
        <f aca="false">N2151+O2151</f>
        <v>19</v>
      </c>
      <c r="O2152" s="8" t="n">
        <v>2</v>
      </c>
    </row>
    <row r="2153" s="3" customFormat="true" ht="44.25" hidden="false" customHeight="true" outlineLevel="0" collapsed="false">
      <c r="A2153" s="3" t="s">
        <v>978</v>
      </c>
      <c r="B2153" s="34" t="s">
        <v>979</v>
      </c>
      <c r="C2153" s="35" t="s">
        <v>1462</v>
      </c>
      <c r="D2153" s="3" t="s">
        <v>27</v>
      </c>
      <c r="E2153" s="4" t="s">
        <v>548</v>
      </c>
      <c r="F2153" s="3" t="s">
        <v>27</v>
      </c>
      <c r="I2153" s="5"/>
      <c r="J2153" s="20"/>
      <c r="K2153" s="34"/>
      <c r="L2153" s="34"/>
      <c r="M2153" s="34"/>
      <c r="N2153" s="32" t="n">
        <f aca="false">N2152+O2152</f>
        <v>21</v>
      </c>
      <c r="O2153" s="32" t="n">
        <v>18</v>
      </c>
      <c r="P2153" s="5"/>
    </row>
    <row r="2154" s="3" customFormat="true" ht="46.5" hidden="false" customHeight="true" outlineLevel="0" collapsed="false">
      <c r="A2154" s="3" t="s">
        <v>981</v>
      </c>
      <c r="B2154" s="34" t="s">
        <v>982</v>
      </c>
      <c r="C2154" s="35" t="s">
        <v>1463</v>
      </c>
      <c r="D2154" s="3" t="s">
        <v>27</v>
      </c>
      <c r="E2154" s="4" t="s">
        <v>548</v>
      </c>
      <c r="F2154" s="3" t="s">
        <v>184</v>
      </c>
      <c r="I2154" s="5"/>
      <c r="J2154" s="20"/>
      <c r="K2154" s="34"/>
      <c r="L2154" s="34"/>
      <c r="M2154" s="34"/>
      <c r="N2154" s="32" t="n">
        <f aca="false">N2153+O2153</f>
        <v>39</v>
      </c>
      <c r="O2154" s="32" t="n">
        <v>18</v>
      </c>
      <c r="P2154" s="5"/>
    </row>
    <row r="2155" customFormat="false" ht="18" hidden="false" customHeight="true" outlineLevel="0" collapsed="false">
      <c r="A2155" s="1" t="s">
        <v>984</v>
      </c>
      <c r="B2155" s="2" t="s">
        <v>985</v>
      </c>
      <c r="C2155" s="27" t="s">
        <v>261</v>
      </c>
      <c r="D2155" s="3" t="s">
        <v>37</v>
      </c>
      <c r="E2155" s="4" t="s">
        <v>156</v>
      </c>
      <c r="F2155" s="3" t="s">
        <v>184</v>
      </c>
      <c r="K2155" s="2"/>
      <c r="N2155" s="8" t="n">
        <f aca="false">N2154+O2154</f>
        <v>57</v>
      </c>
      <c r="O2155" s="8" t="n">
        <v>50</v>
      </c>
    </row>
    <row r="2156" s="3" customFormat="true" ht="42" hidden="false" customHeight="true" outlineLevel="0" collapsed="false">
      <c r="A2156" s="3" t="s">
        <v>986</v>
      </c>
      <c r="B2156" s="34" t="s">
        <v>987</v>
      </c>
      <c r="C2156" s="35" t="s">
        <v>988</v>
      </c>
      <c r="D2156" s="3" t="s">
        <v>27</v>
      </c>
      <c r="E2156" s="4" t="s">
        <v>109</v>
      </c>
      <c r="F2156" s="3" t="s">
        <v>184</v>
      </c>
      <c r="I2156" s="5"/>
      <c r="J2156" s="20"/>
      <c r="K2156" s="34"/>
      <c r="L2156" s="34"/>
      <c r="M2156" s="34"/>
      <c r="N2156" s="32" t="n">
        <f aca="false">N2155+O2155</f>
        <v>107</v>
      </c>
      <c r="O2156" s="32" t="n">
        <v>9</v>
      </c>
      <c r="P2156" s="5"/>
    </row>
    <row r="2157" customFormat="false" ht="18" hidden="false" customHeight="true" outlineLevel="0" collapsed="false">
      <c r="A2157" s="1" t="s">
        <v>989</v>
      </c>
      <c r="B2157" s="2" t="s">
        <v>990</v>
      </c>
      <c r="C2157" s="27" t="s">
        <v>261</v>
      </c>
      <c r="D2157" s="3" t="s">
        <v>37</v>
      </c>
      <c r="E2157" s="4" t="s">
        <v>156</v>
      </c>
      <c r="F2157" s="3" t="s">
        <v>184</v>
      </c>
      <c r="K2157" s="2"/>
      <c r="N2157" s="8" t="n">
        <f aca="false">N2156+O2156</f>
        <v>116</v>
      </c>
      <c r="O2157" s="8" t="n">
        <v>50</v>
      </c>
    </row>
    <row r="2158" s="3" customFormat="true" ht="75.75" hidden="false" customHeight="true" outlineLevel="0" collapsed="false">
      <c r="A2158" s="3" t="s">
        <v>991</v>
      </c>
      <c r="B2158" s="34" t="s">
        <v>992</v>
      </c>
      <c r="C2158" s="35" t="s">
        <v>1464</v>
      </c>
      <c r="D2158" s="3" t="s">
        <v>27</v>
      </c>
      <c r="E2158" s="4" t="s">
        <v>548</v>
      </c>
      <c r="F2158" s="3" t="s">
        <v>184</v>
      </c>
      <c r="I2158" s="5"/>
      <c r="J2158" s="20"/>
      <c r="K2158" s="34"/>
      <c r="L2158" s="34"/>
      <c r="M2158" s="34"/>
      <c r="N2158" s="32" t="n">
        <f aca="false">N2157+O2157</f>
        <v>166</v>
      </c>
      <c r="O2158" s="32" t="n">
        <v>18</v>
      </c>
      <c r="P2158" s="5"/>
    </row>
    <row r="2159" s="3" customFormat="true" ht="18" hidden="false" customHeight="true" outlineLevel="0" collapsed="false">
      <c r="A2159" s="37" t="s">
        <v>994</v>
      </c>
      <c r="B2159" s="38" t="s">
        <v>995</v>
      </c>
      <c r="C2159" s="37"/>
      <c r="D2159" s="37" t="s">
        <v>37</v>
      </c>
      <c r="E2159" s="40" t="s">
        <v>996</v>
      </c>
      <c r="F2159" s="37" t="s">
        <v>192</v>
      </c>
      <c r="G2159" s="37"/>
      <c r="H2159" s="37"/>
      <c r="I2159" s="41"/>
      <c r="J2159" s="42"/>
      <c r="K2159" s="38"/>
      <c r="L2159" s="38"/>
      <c r="M2159" s="38"/>
      <c r="N2159" s="43"/>
      <c r="O2159" s="43"/>
      <c r="P2159" s="41"/>
    </row>
    <row r="2160" customFormat="false" ht="18" hidden="false" customHeight="true" outlineLevel="0" collapsed="false">
      <c r="A2160" s="1" t="s">
        <v>997</v>
      </c>
      <c r="B2160" s="2" t="s">
        <v>1237</v>
      </c>
      <c r="C2160" s="27" t="s">
        <v>31</v>
      </c>
      <c r="D2160" s="3" t="s">
        <v>11</v>
      </c>
      <c r="E2160" s="4" t="s">
        <v>32</v>
      </c>
      <c r="F2160" s="3" t="s">
        <v>184</v>
      </c>
      <c r="I2160" s="5" t="s">
        <v>1238</v>
      </c>
      <c r="K2160" s="2"/>
      <c r="N2160" s="8" t="n">
        <f aca="false">N2158+O2158</f>
        <v>184</v>
      </c>
      <c r="O2160" s="8" t="n">
        <v>2</v>
      </c>
    </row>
    <row r="2161" customFormat="false" ht="18" hidden="false" customHeight="true" outlineLevel="0" collapsed="false">
      <c r="A2161" s="1" t="s">
        <v>999</v>
      </c>
      <c r="B2161" s="2" t="s">
        <v>1465</v>
      </c>
      <c r="C2161" s="27" t="s">
        <v>1000</v>
      </c>
      <c r="D2161" s="3" t="s">
        <v>37</v>
      </c>
      <c r="E2161" s="4" t="s">
        <v>996</v>
      </c>
      <c r="F2161" s="3" t="s">
        <v>184</v>
      </c>
      <c r="K2161" s="2"/>
      <c r="N2161" s="8" t="n">
        <f aca="false">N2160+O2160</f>
        <v>186</v>
      </c>
      <c r="O2161" s="8" t="n">
        <v>48</v>
      </c>
    </row>
    <row r="2162" customFormat="false" ht="18" hidden="false" customHeight="true" outlineLevel="0" collapsed="false">
      <c r="A2162" s="1" t="s">
        <v>1001</v>
      </c>
      <c r="B2162" s="2" t="s">
        <v>432</v>
      </c>
      <c r="C2162" s="27" t="s">
        <v>31</v>
      </c>
      <c r="D2162" s="3" t="s">
        <v>11</v>
      </c>
      <c r="E2162" s="4" t="s">
        <v>32</v>
      </c>
      <c r="F2162" s="3" t="s">
        <v>184</v>
      </c>
      <c r="I2162" s="5" t="s">
        <v>1252</v>
      </c>
      <c r="K2162" s="2"/>
      <c r="N2162" s="8" t="n">
        <f aca="false">N2161+O2161</f>
        <v>234</v>
      </c>
      <c r="O2162" s="8" t="n">
        <v>2</v>
      </c>
    </row>
    <row r="2163" s="3" customFormat="true" ht="72.75" hidden="false" customHeight="true" outlineLevel="0" collapsed="false">
      <c r="A2163" s="3" t="s">
        <v>1002</v>
      </c>
      <c r="B2163" s="34" t="s">
        <v>1466</v>
      </c>
      <c r="C2163" s="35" t="s">
        <v>1467</v>
      </c>
      <c r="D2163" s="3" t="s">
        <v>27</v>
      </c>
      <c r="E2163" s="4" t="s">
        <v>475</v>
      </c>
      <c r="F2163" s="3" t="s">
        <v>184</v>
      </c>
      <c r="I2163" s="5"/>
      <c r="J2163" s="20"/>
      <c r="K2163" s="34"/>
      <c r="L2163" s="34"/>
      <c r="M2163" s="34"/>
      <c r="N2163" s="32" t="n">
        <f aca="false">N2162+O2162</f>
        <v>236</v>
      </c>
      <c r="O2163" s="33" t="n">
        <v>8</v>
      </c>
      <c r="P2163" s="5"/>
    </row>
    <row r="2164" customFormat="false" ht="18" hidden="false" customHeight="true" outlineLevel="0" collapsed="false">
      <c r="A2164" s="1" t="s">
        <v>1004</v>
      </c>
      <c r="B2164" s="2" t="s">
        <v>1005</v>
      </c>
      <c r="C2164" s="27" t="s">
        <v>31</v>
      </c>
      <c r="D2164" s="3" t="s">
        <v>11</v>
      </c>
      <c r="E2164" s="4" t="s">
        <v>32</v>
      </c>
      <c r="F2164" s="3" t="s">
        <v>184</v>
      </c>
      <c r="I2164" s="5" t="s">
        <v>1006</v>
      </c>
      <c r="K2164" s="2"/>
      <c r="N2164" s="8" t="n">
        <f aca="false">N2163+O2163</f>
        <v>244</v>
      </c>
      <c r="O2164" s="8" t="n">
        <v>2</v>
      </c>
    </row>
    <row r="2165" customFormat="false" ht="18" hidden="false" customHeight="true" outlineLevel="0" collapsed="false">
      <c r="A2165" s="1" t="s">
        <v>1007</v>
      </c>
      <c r="B2165" s="2" t="s">
        <v>1008</v>
      </c>
      <c r="C2165" s="27" t="s">
        <v>31</v>
      </c>
      <c r="D2165" s="3" t="s">
        <v>11</v>
      </c>
      <c r="E2165" s="4" t="s">
        <v>112</v>
      </c>
      <c r="F2165" s="3" t="s">
        <v>184</v>
      </c>
      <c r="I2165" s="5" t="s">
        <v>1009</v>
      </c>
      <c r="K2165" s="2"/>
      <c r="N2165" s="8" t="n">
        <f aca="false">N2164+O2164</f>
        <v>246</v>
      </c>
      <c r="O2165" s="8" t="n">
        <v>2</v>
      </c>
    </row>
    <row r="2166" customFormat="false" ht="18" hidden="false" customHeight="true" outlineLevel="0" collapsed="false">
      <c r="A2166" s="1" t="s">
        <v>1010</v>
      </c>
      <c r="B2166" s="2" t="s">
        <v>1011</v>
      </c>
      <c r="C2166" s="27" t="s">
        <v>31</v>
      </c>
      <c r="D2166" s="3" t="s">
        <v>11</v>
      </c>
      <c r="E2166" s="4" t="s">
        <v>112</v>
      </c>
      <c r="F2166" s="3" t="s">
        <v>184</v>
      </c>
      <c r="I2166" s="5" t="s">
        <v>1012</v>
      </c>
      <c r="K2166" s="2"/>
      <c r="N2166" s="8" t="n">
        <f aca="false">N2165+O2165</f>
        <v>248</v>
      </c>
      <c r="O2166" s="8" t="n">
        <v>2</v>
      </c>
    </row>
    <row r="2167" customFormat="false" ht="18" hidden="false" customHeight="true" outlineLevel="0" collapsed="false">
      <c r="C2167" s="28"/>
      <c r="K2167" s="2"/>
    </row>
    <row r="2168" s="22" customFormat="true" ht="18" hidden="false" customHeight="true" outlineLevel="0" collapsed="false">
      <c r="A2168" s="22" t="s">
        <v>1468</v>
      </c>
      <c r="B2168" s="6" t="s">
        <v>1469</v>
      </c>
      <c r="C2168" s="28"/>
      <c r="D2168" s="19"/>
      <c r="E2168" s="25" t="n">
        <v>1</v>
      </c>
      <c r="F2168" s="19" t="s">
        <v>184</v>
      </c>
      <c r="G2168" s="19" t="n">
        <v>2410</v>
      </c>
      <c r="H2168" s="19" t="n">
        <v>1</v>
      </c>
      <c r="I2168" s="15"/>
      <c r="J2168" s="6" t="n">
        <v>2410</v>
      </c>
      <c r="K2168" s="6"/>
      <c r="L2168" s="6" t="s">
        <v>1468</v>
      </c>
      <c r="M2168" s="6"/>
      <c r="N2168" s="21" t="n">
        <v>1</v>
      </c>
      <c r="O2168" s="21" t="n">
        <v>18</v>
      </c>
      <c r="P2168" s="26" t="n">
        <v>1</v>
      </c>
    </row>
    <row r="2169" s="3" customFormat="true" ht="18" hidden="false" customHeight="true" outlineLevel="0" collapsed="false">
      <c r="A2169" s="37" t="s">
        <v>1470</v>
      </c>
      <c r="B2169" s="38" t="s">
        <v>1471</v>
      </c>
      <c r="C2169" s="37"/>
      <c r="D2169" s="37" t="s">
        <v>37</v>
      </c>
      <c r="E2169" s="40" t="s">
        <v>228</v>
      </c>
      <c r="F2169" s="37" t="s">
        <v>192</v>
      </c>
      <c r="G2169" s="37"/>
      <c r="H2169" s="37"/>
      <c r="I2169" s="41" t="s">
        <v>24</v>
      </c>
      <c r="J2169" s="42"/>
      <c r="K2169" s="38"/>
      <c r="L2169" s="38"/>
      <c r="M2169" s="38"/>
      <c r="N2169" s="43" t="s">
        <v>24</v>
      </c>
      <c r="O2169" s="43" t="s">
        <v>24</v>
      </c>
      <c r="P2169" s="41"/>
    </row>
    <row r="2170" customFormat="false" ht="18" hidden="false" customHeight="true" outlineLevel="0" collapsed="false">
      <c r="A2170" s="2" t="s">
        <v>1472</v>
      </c>
      <c r="B2170" s="2" t="s">
        <v>1237</v>
      </c>
      <c r="C2170" s="27" t="s">
        <v>31</v>
      </c>
      <c r="D2170" s="3" t="s">
        <v>11</v>
      </c>
      <c r="E2170" s="4" t="s">
        <v>32</v>
      </c>
      <c r="F2170" s="3" t="s">
        <v>27</v>
      </c>
      <c r="I2170" s="5" t="s">
        <v>1473</v>
      </c>
      <c r="K2170" s="2"/>
      <c r="N2170" s="8" t="n">
        <f aca="false">N2168+O2168</f>
        <v>19</v>
      </c>
      <c r="O2170" s="8" t="n">
        <v>2</v>
      </c>
    </row>
    <row r="2171" customFormat="false" ht="18" hidden="false" customHeight="true" outlineLevel="0" collapsed="false">
      <c r="A2171" s="1" t="s">
        <v>1474</v>
      </c>
      <c r="B2171" s="2" t="s">
        <v>1475</v>
      </c>
      <c r="C2171" s="27" t="s">
        <v>1000</v>
      </c>
      <c r="D2171" s="3" t="s">
        <v>37</v>
      </c>
      <c r="E2171" s="4" t="s">
        <v>996</v>
      </c>
      <c r="F2171" s="3" t="s">
        <v>27</v>
      </c>
      <c r="I2171" s="5" t="s">
        <v>24</v>
      </c>
      <c r="K2171" s="2"/>
      <c r="N2171" s="8" t="n">
        <f aca="false">N2170+O2170</f>
        <v>21</v>
      </c>
      <c r="O2171" s="8" t="n">
        <v>48</v>
      </c>
    </row>
    <row r="2172" s="3" customFormat="true" ht="18" hidden="false" customHeight="true" outlineLevel="0" collapsed="false">
      <c r="A2172" s="37" t="s">
        <v>1476</v>
      </c>
      <c r="B2172" s="38" t="s">
        <v>998</v>
      </c>
      <c r="C2172" s="39" t="s">
        <v>24</v>
      </c>
      <c r="D2172" s="37" t="s">
        <v>11</v>
      </c>
      <c r="E2172" s="40" t="s">
        <v>32</v>
      </c>
      <c r="F2172" s="37" t="s">
        <v>192</v>
      </c>
      <c r="G2172" s="37"/>
      <c r="H2172" s="37"/>
      <c r="I2172" s="41"/>
      <c r="J2172" s="42"/>
      <c r="K2172" s="38"/>
      <c r="L2172" s="38"/>
      <c r="M2172" s="38"/>
      <c r="N2172" s="43"/>
      <c r="O2172" s="43"/>
      <c r="P2172" s="41"/>
    </row>
    <row r="2173" s="3" customFormat="true" ht="18" hidden="false" customHeight="true" outlineLevel="0" collapsed="false">
      <c r="A2173" s="37" t="s">
        <v>1477</v>
      </c>
      <c r="B2173" s="38" t="s">
        <v>1478</v>
      </c>
      <c r="C2173" s="39" t="s">
        <v>24</v>
      </c>
      <c r="D2173" s="37" t="s">
        <v>37</v>
      </c>
      <c r="E2173" s="40" t="s">
        <v>996</v>
      </c>
      <c r="F2173" s="37" t="s">
        <v>192</v>
      </c>
      <c r="G2173" s="37"/>
      <c r="H2173" s="37"/>
      <c r="I2173" s="41"/>
      <c r="J2173" s="42"/>
      <c r="K2173" s="38"/>
      <c r="L2173" s="38"/>
      <c r="M2173" s="38"/>
      <c r="N2173" s="43"/>
      <c r="O2173" s="43"/>
      <c r="P2173" s="41"/>
    </row>
    <row r="2174" s="3" customFormat="true" ht="18" hidden="false" customHeight="true" outlineLevel="0" collapsed="false">
      <c r="A2174" s="37" t="s">
        <v>1479</v>
      </c>
      <c r="B2174" s="38" t="s">
        <v>998</v>
      </c>
      <c r="C2174" s="39" t="s">
        <v>24</v>
      </c>
      <c r="D2174" s="37" t="s">
        <v>11</v>
      </c>
      <c r="E2174" s="40" t="s">
        <v>32</v>
      </c>
      <c r="F2174" s="37" t="s">
        <v>192</v>
      </c>
      <c r="G2174" s="37"/>
      <c r="H2174" s="37"/>
      <c r="I2174" s="41"/>
      <c r="J2174" s="42"/>
      <c r="K2174" s="38"/>
      <c r="L2174" s="38"/>
      <c r="M2174" s="38"/>
      <c r="N2174" s="43"/>
      <c r="O2174" s="43"/>
      <c r="P2174" s="41"/>
    </row>
    <row r="2175" s="3" customFormat="true" ht="18" hidden="false" customHeight="true" outlineLevel="0" collapsed="false">
      <c r="A2175" s="37" t="s">
        <v>1480</v>
      </c>
      <c r="B2175" s="38" t="s">
        <v>1478</v>
      </c>
      <c r="C2175" s="39" t="s">
        <v>24</v>
      </c>
      <c r="D2175" s="37" t="s">
        <v>37</v>
      </c>
      <c r="E2175" s="40" t="s">
        <v>996</v>
      </c>
      <c r="F2175" s="37" t="s">
        <v>192</v>
      </c>
      <c r="G2175" s="37"/>
      <c r="H2175" s="37"/>
      <c r="I2175" s="41"/>
      <c r="J2175" s="42"/>
      <c r="K2175" s="38"/>
      <c r="L2175" s="38"/>
      <c r="M2175" s="38"/>
      <c r="N2175" s="43"/>
      <c r="O2175" s="43"/>
      <c r="P2175" s="41"/>
    </row>
    <row r="2176" s="3" customFormat="true" ht="18" hidden="false" customHeight="true" outlineLevel="0" collapsed="false">
      <c r="A2176" s="37" t="s">
        <v>1481</v>
      </c>
      <c r="B2176" s="38" t="s">
        <v>998</v>
      </c>
      <c r="C2176" s="39" t="s">
        <v>377</v>
      </c>
      <c r="D2176" s="37" t="s">
        <v>11</v>
      </c>
      <c r="E2176" s="40" t="s">
        <v>32</v>
      </c>
      <c r="F2176" s="37" t="s">
        <v>192</v>
      </c>
      <c r="G2176" s="37"/>
      <c r="H2176" s="37"/>
      <c r="I2176" s="41"/>
      <c r="J2176" s="42"/>
      <c r="K2176" s="38"/>
      <c r="L2176" s="38"/>
      <c r="M2176" s="38"/>
      <c r="N2176" s="43"/>
      <c r="O2176" s="43"/>
      <c r="P2176" s="41"/>
    </row>
    <row r="2177" s="3" customFormat="true" ht="18" hidden="false" customHeight="true" outlineLevel="0" collapsed="false">
      <c r="A2177" s="37" t="s">
        <v>1482</v>
      </c>
      <c r="B2177" s="38" t="s">
        <v>1478</v>
      </c>
      <c r="C2177" s="39" t="s">
        <v>24</v>
      </c>
      <c r="D2177" s="37" t="s">
        <v>37</v>
      </c>
      <c r="E2177" s="40" t="s">
        <v>996</v>
      </c>
      <c r="F2177" s="37" t="s">
        <v>192</v>
      </c>
      <c r="G2177" s="37"/>
      <c r="H2177" s="37"/>
      <c r="I2177" s="41"/>
      <c r="J2177" s="42"/>
      <c r="K2177" s="38"/>
      <c r="L2177" s="38"/>
      <c r="M2177" s="38"/>
      <c r="N2177" s="43"/>
      <c r="O2177" s="43"/>
      <c r="P2177" s="41"/>
    </row>
    <row r="2178" s="3" customFormat="true" ht="18" hidden="false" customHeight="true" outlineLevel="0" collapsed="false">
      <c r="A2178" s="37" t="s">
        <v>1483</v>
      </c>
      <c r="B2178" s="38" t="s">
        <v>998</v>
      </c>
      <c r="C2178" s="39" t="s">
        <v>24</v>
      </c>
      <c r="D2178" s="37" t="s">
        <v>11</v>
      </c>
      <c r="E2178" s="40" t="s">
        <v>32</v>
      </c>
      <c r="F2178" s="37" t="s">
        <v>192</v>
      </c>
      <c r="G2178" s="37"/>
      <c r="H2178" s="37"/>
      <c r="I2178" s="41"/>
      <c r="J2178" s="42"/>
      <c r="K2178" s="38"/>
      <c r="L2178" s="38"/>
      <c r="M2178" s="38"/>
      <c r="N2178" s="43"/>
      <c r="O2178" s="43"/>
      <c r="P2178" s="41"/>
    </row>
    <row r="2179" s="3" customFormat="true" ht="18" hidden="false" customHeight="true" outlineLevel="0" collapsed="false">
      <c r="A2179" s="37" t="s">
        <v>1484</v>
      </c>
      <c r="B2179" s="38" t="s">
        <v>1478</v>
      </c>
      <c r="C2179" s="39" t="s">
        <v>24</v>
      </c>
      <c r="D2179" s="37" t="s">
        <v>37</v>
      </c>
      <c r="E2179" s="40" t="s">
        <v>996</v>
      </c>
      <c r="F2179" s="37" t="s">
        <v>192</v>
      </c>
      <c r="G2179" s="37"/>
      <c r="H2179" s="37"/>
      <c r="I2179" s="41"/>
      <c r="J2179" s="42"/>
      <c r="K2179" s="38"/>
      <c r="L2179" s="38"/>
      <c r="M2179" s="38"/>
      <c r="N2179" s="43"/>
      <c r="O2179" s="43"/>
      <c r="P2179" s="41"/>
    </row>
    <row r="2180" s="3" customFormat="true" ht="18" hidden="false" customHeight="true" outlineLevel="0" collapsed="false">
      <c r="A2180" s="37" t="s">
        <v>1485</v>
      </c>
      <c r="B2180" s="38" t="s">
        <v>998</v>
      </c>
      <c r="C2180" s="39" t="s">
        <v>24</v>
      </c>
      <c r="D2180" s="37" t="s">
        <v>11</v>
      </c>
      <c r="E2180" s="40" t="s">
        <v>32</v>
      </c>
      <c r="F2180" s="37" t="s">
        <v>192</v>
      </c>
      <c r="G2180" s="37"/>
      <c r="H2180" s="37"/>
      <c r="I2180" s="41"/>
      <c r="J2180" s="42"/>
      <c r="K2180" s="38"/>
      <c r="L2180" s="38"/>
      <c r="M2180" s="38"/>
      <c r="N2180" s="43"/>
      <c r="O2180" s="43"/>
      <c r="P2180" s="41"/>
    </row>
    <row r="2181" s="3" customFormat="true" ht="18" hidden="false" customHeight="true" outlineLevel="0" collapsed="false">
      <c r="A2181" s="37" t="s">
        <v>1486</v>
      </c>
      <c r="B2181" s="38" t="s">
        <v>1478</v>
      </c>
      <c r="C2181" s="39" t="s">
        <v>24</v>
      </c>
      <c r="D2181" s="37" t="s">
        <v>37</v>
      </c>
      <c r="E2181" s="40" t="s">
        <v>996</v>
      </c>
      <c r="F2181" s="37" t="s">
        <v>192</v>
      </c>
      <c r="G2181" s="37"/>
      <c r="H2181" s="37"/>
      <c r="I2181" s="41"/>
      <c r="J2181" s="42"/>
      <c r="K2181" s="38"/>
      <c r="L2181" s="38"/>
      <c r="M2181" s="38"/>
      <c r="N2181" s="43"/>
      <c r="O2181" s="43"/>
      <c r="P2181" s="41"/>
    </row>
    <row r="2182" s="3" customFormat="true" ht="18" hidden="false" customHeight="true" outlineLevel="0" collapsed="false">
      <c r="A2182" s="37" t="s">
        <v>1487</v>
      </c>
      <c r="B2182" s="38" t="s">
        <v>998</v>
      </c>
      <c r="C2182" s="39" t="s">
        <v>24</v>
      </c>
      <c r="D2182" s="37" t="s">
        <v>11</v>
      </c>
      <c r="E2182" s="40" t="s">
        <v>32</v>
      </c>
      <c r="F2182" s="37" t="s">
        <v>192</v>
      </c>
      <c r="G2182" s="37"/>
      <c r="H2182" s="37"/>
      <c r="I2182" s="41"/>
      <c r="J2182" s="42"/>
      <c r="K2182" s="38"/>
      <c r="L2182" s="38"/>
      <c r="M2182" s="38"/>
      <c r="N2182" s="43"/>
      <c r="O2182" s="43"/>
      <c r="P2182" s="41"/>
    </row>
    <row r="2183" s="3" customFormat="true" ht="18" hidden="false" customHeight="true" outlineLevel="0" collapsed="false">
      <c r="A2183" s="37" t="s">
        <v>1488</v>
      </c>
      <c r="B2183" s="38" t="s">
        <v>1478</v>
      </c>
      <c r="C2183" s="39" t="s">
        <v>377</v>
      </c>
      <c r="D2183" s="37" t="s">
        <v>37</v>
      </c>
      <c r="E2183" s="40" t="s">
        <v>996</v>
      </c>
      <c r="F2183" s="37" t="s">
        <v>192</v>
      </c>
      <c r="G2183" s="37"/>
      <c r="H2183" s="37"/>
      <c r="I2183" s="41"/>
      <c r="J2183" s="42"/>
      <c r="K2183" s="38"/>
      <c r="L2183" s="38"/>
      <c r="M2183" s="38"/>
      <c r="N2183" s="43"/>
      <c r="O2183" s="43"/>
      <c r="P2183" s="41"/>
    </row>
    <row r="2184" s="3" customFormat="true" ht="18" hidden="false" customHeight="true" outlineLevel="0" collapsed="false">
      <c r="A2184" s="37" t="s">
        <v>1489</v>
      </c>
      <c r="B2184" s="38" t="s">
        <v>998</v>
      </c>
      <c r="C2184" s="39" t="s">
        <v>24</v>
      </c>
      <c r="D2184" s="37" t="s">
        <v>11</v>
      </c>
      <c r="E2184" s="40" t="s">
        <v>32</v>
      </c>
      <c r="F2184" s="37" t="s">
        <v>192</v>
      </c>
      <c r="G2184" s="37"/>
      <c r="H2184" s="37"/>
      <c r="I2184" s="41"/>
      <c r="J2184" s="42"/>
      <c r="K2184" s="38"/>
      <c r="L2184" s="38"/>
      <c r="M2184" s="38"/>
      <c r="N2184" s="43"/>
      <c r="O2184" s="43"/>
      <c r="P2184" s="41"/>
    </row>
    <row r="2185" s="3" customFormat="true" ht="18" hidden="false" customHeight="true" outlineLevel="0" collapsed="false">
      <c r="A2185" s="37" t="s">
        <v>1490</v>
      </c>
      <c r="B2185" s="38" t="s">
        <v>1478</v>
      </c>
      <c r="C2185" s="39" t="s">
        <v>24</v>
      </c>
      <c r="D2185" s="37" t="s">
        <v>37</v>
      </c>
      <c r="E2185" s="40" t="s">
        <v>996</v>
      </c>
      <c r="F2185" s="37" t="s">
        <v>192</v>
      </c>
      <c r="G2185" s="37"/>
      <c r="H2185" s="37"/>
      <c r="I2185" s="41"/>
      <c r="J2185" s="42"/>
      <c r="K2185" s="38"/>
      <c r="L2185" s="38"/>
      <c r="M2185" s="38"/>
      <c r="N2185" s="43"/>
      <c r="O2185" s="43"/>
      <c r="P2185" s="41"/>
    </row>
    <row r="2186" s="3" customFormat="true" ht="18" hidden="false" customHeight="true" outlineLevel="0" collapsed="false">
      <c r="A2186" s="37" t="s">
        <v>1491</v>
      </c>
      <c r="B2186" s="38" t="s">
        <v>998</v>
      </c>
      <c r="C2186" s="39" t="s">
        <v>24</v>
      </c>
      <c r="D2186" s="37" t="s">
        <v>11</v>
      </c>
      <c r="E2186" s="40" t="s">
        <v>32</v>
      </c>
      <c r="F2186" s="37" t="s">
        <v>192</v>
      </c>
      <c r="G2186" s="37"/>
      <c r="H2186" s="37"/>
      <c r="I2186" s="41"/>
      <c r="J2186" s="42"/>
      <c r="K2186" s="38"/>
      <c r="L2186" s="38"/>
      <c r="M2186" s="38"/>
      <c r="N2186" s="43"/>
      <c r="O2186" s="43"/>
      <c r="P2186" s="41"/>
    </row>
    <row r="2187" s="3" customFormat="true" ht="18" hidden="false" customHeight="true" outlineLevel="0" collapsed="false">
      <c r="A2187" s="37" t="s">
        <v>1492</v>
      </c>
      <c r="B2187" s="38" t="s">
        <v>1478</v>
      </c>
      <c r="C2187" s="39" t="s">
        <v>24</v>
      </c>
      <c r="D2187" s="37" t="s">
        <v>37</v>
      </c>
      <c r="E2187" s="40" t="s">
        <v>996</v>
      </c>
      <c r="F2187" s="37" t="s">
        <v>192</v>
      </c>
      <c r="G2187" s="37"/>
      <c r="H2187" s="37"/>
      <c r="I2187" s="41"/>
      <c r="J2187" s="42"/>
      <c r="K2187" s="38"/>
      <c r="L2187" s="38"/>
      <c r="M2187" s="38"/>
      <c r="N2187" s="43"/>
      <c r="O2187" s="43"/>
      <c r="P2187" s="41"/>
    </row>
    <row r="2188" s="3" customFormat="true" ht="18" hidden="false" customHeight="true" outlineLevel="0" collapsed="false">
      <c r="A2188" s="37" t="s">
        <v>1493</v>
      </c>
      <c r="B2188" s="38" t="s">
        <v>998</v>
      </c>
      <c r="C2188" s="39" t="s">
        <v>24</v>
      </c>
      <c r="D2188" s="37" t="s">
        <v>11</v>
      </c>
      <c r="E2188" s="40" t="s">
        <v>32</v>
      </c>
      <c r="F2188" s="37" t="s">
        <v>192</v>
      </c>
      <c r="G2188" s="37"/>
      <c r="H2188" s="37"/>
      <c r="I2188" s="41"/>
      <c r="J2188" s="42"/>
      <c r="K2188" s="38"/>
      <c r="L2188" s="38"/>
      <c r="M2188" s="38"/>
      <c r="N2188" s="43"/>
      <c r="O2188" s="43"/>
      <c r="P2188" s="41"/>
    </row>
    <row r="2189" s="3" customFormat="true" ht="18" hidden="false" customHeight="true" outlineLevel="0" collapsed="false">
      <c r="A2189" s="37" t="s">
        <v>1494</v>
      </c>
      <c r="B2189" s="38" t="s">
        <v>1478</v>
      </c>
      <c r="C2189" s="39" t="s">
        <v>24</v>
      </c>
      <c r="D2189" s="37" t="s">
        <v>37</v>
      </c>
      <c r="E2189" s="40" t="s">
        <v>996</v>
      </c>
      <c r="F2189" s="37" t="s">
        <v>192</v>
      </c>
      <c r="G2189" s="37"/>
      <c r="H2189" s="37"/>
      <c r="I2189" s="41"/>
      <c r="J2189" s="42"/>
      <c r="K2189" s="38"/>
      <c r="L2189" s="38"/>
      <c r="M2189" s="38"/>
      <c r="N2189" s="43"/>
      <c r="O2189" s="43"/>
      <c r="P2189" s="41"/>
    </row>
    <row r="2190" s="3" customFormat="true" ht="18" hidden="false" customHeight="true" outlineLevel="0" collapsed="false">
      <c r="A2190" s="37" t="s">
        <v>1495</v>
      </c>
      <c r="B2190" s="38" t="s">
        <v>998</v>
      </c>
      <c r="C2190" s="39" t="s">
        <v>377</v>
      </c>
      <c r="D2190" s="37" t="s">
        <v>11</v>
      </c>
      <c r="E2190" s="40" t="s">
        <v>32</v>
      </c>
      <c r="F2190" s="37" t="s">
        <v>192</v>
      </c>
      <c r="G2190" s="37"/>
      <c r="H2190" s="37"/>
      <c r="I2190" s="41"/>
      <c r="J2190" s="42"/>
      <c r="K2190" s="38"/>
      <c r="L2190" s="38"/>
      <c r="M2190" s="38"/>
      <c r="N2190" s="43"/>
      <c r="O2190" s="43"/>
      <c r="P2190" s="41"/>
    </row>
    <row r="2191" s="3" customFormat="true" ht="18" hidden="false" customHeight="true" outlineLevel="0" collapsed="false">
      <c r="A2191" s="37" t="s">
        <v>1496</v>
      </c>
      <c r="B2191" s="38" t="s">
        <v>1478</v>
      </c>
      <c r="C2191" s="39" t="s">
        <v>24</v>
      </c>
      <c r="D2191" s="37" t="s">
        <v>37</v>
      </c>
      <c r="E2191" s="40" t="s">
        <v>996</v>
      </c>
      <c r="F2191" s="37" t="s">
        <v>192</v>
      </c>
      <c r="G2191" s="37"/>
      <c r="H2191" s="37"/>
      <c r="I2191" s="41"/>
      <c r="J2191" s="42"/>
      <c r="K2191" s="38"/>
      <c r="L2191" s="38"/>
      <c r="M2191" s="38"/>
      <c r="N2191" s="43"/>
      <c r="O2191" s="43"/>
      <c r="P2191" s="41"/>
    </row>
    <row r="2192" s="3" customFormat="true" ht="18" hidden="false" customHeight="true" outlineLevel="0" collapsed="false">
      <c r="A2192" s="37" t="s">
        <v>1497</v>
      </c>
      <c r="B2192" s="38" t="s">
        <v>998</v>
      </c>
      <c r="C2192" s="39" t="s">
        <v>377</v>
      </c>
      <c r="D2192" s="37" t="s">
        <v>11</v>
      </c>
      <c r="E2192" s="40" t="s">
        <v>32</v>
      </c>
      <c r="F2192" s="37" t="s">
        <v>192</v>
      </c>
      <c r="G2192" s="37"/>
      <c r="H2192" s="37"/>
      <c r="I2192" s="41"/>
      <c r="J2192" s="42"/>
      <c r="K2192" s="38"/>
      <c r="L2192" s="38"/>
      <c r="M2192" s="38"/>
      <c r="N2192" s="43"/>
      <c r="O2192" s="43"/>
      <c r="P2192" s="41"/>
    </row>
    <row r="2193" s="3" customFormat="true" ht="18" hidden="false" customHeight="true" outlineLevel="0" collapsed="false">
      <c r="A2193" s="37" t="s">
        <v>1498</v>
      </c>
      <c r="B2193" s="38" t="s">
        <v>1478</v>
      </c>
      <c r="C2193" s="39" t="s">
        <v>24</v>
      </c>
      <c r="D2193" s="37" t="s">
        <v>37</v>
      </c>
      <c r="E2193" s="40" t="s">
        <v>996</v>
      </c>
      <c r="F2193" s="37" t="s">
        <v>192</v>
      </c>
      <c r="G2193" s="37"/>
      <c r="H2193" s="37"/>
      <c r="I2193" s="41"/>
      <c r="J2193" s="42"/>
      <c r="K2193" s="38"/>
      <c r="L2193" s="38"/>
      <c r="M2193" s="38"/>
      <c r="N2193" s="43"/>
      <c r="O2193" s="43"/>
      <c r="P2193" s="41"/>
    </row>
    <row r="2194" s="3" customFormat="true" ht="18" hidden="false" customHeight="true" outlineLevel="0" collapsed="false">
      <c r="A2194" s="37" t="s">
        <v>1499</v>
      </c>
      <c r="B2194" s="38" t="s">
        <v>998</v>
      </c>
      <c r="C2194" s="39" t="s">
        <v>24</v>
      </c>
      <c r="D2194" s="37" t="s">
        <v>11</v>
      </c>
      <c r="E2194" s="40" t="s">
        <v>32</v>
      </c>
      <c r="F2194" s="37" t="s">
        <v>192</v>
      </c>
      <c r="G2194" s="37"/>
      <c r="H2194" s="37"/>
      <c r="I2194" s="41"/>
      <c r="J2194" s="42"/>
      <c r="K2194" s="38"/>
      <c r="L2194" s="38"/>
      <c r="M2194" s="38"/>
      <c r="N2194" s="43"/>
      <c r="O2194" s="43"/>
      <c r="P2194" s="41"/>
    </row>
    <row r="2195" s="3" customFormat="true" ht="18" hidden="false" customHeight="true" outlineLevel="0" collapsed="false">
      <c r="A2195" s="37" t="s">
        <v>1500</v>
      </c>
      <c r="B2195" s="38" t="s">
        <v>1478</v>
      </c>
      <c r="C2195" s="39" t="s">
        <v>24</v>
      </c>
      <c r="D2195" s="37" t="s">
        <v>37</v>
      </c>
      <c r="E2195" s="40" t="s">
        <v>996</v>
      </c>
      <c r="F2195" s="37" t="s">
        <v>192</v>
      </c>
      <c r="G2195" s="37"/>
      <c r="H2195" s="37"/>
      <c r="I2195" s="41"/>
      <c r="J2195" s="42"/>
      <c r="K2195" s="38"/>
      <c r="L2195" s="38"/>
      <c r="M2195" s="38"/>
      <c r="N2195" s="43"/>
      <c r="O2195" s="43"/>
      <c r="P2195" s="41"/>
    </row>
    <row r="2196" s="3" customFormat="true" ht="18" hidden="false" customHeight="true" outlineLevel="0" collapsed="false">
      <c r="A2196" s="37" t="s">
        <v>1501</v>
      </c>
      <c r="B2196" s="38" t="s">
        <v>998</v>
      </c>
      <c r="C2196" s="39" t="s">
        <v>24</v>
      </c>
      <c r="D2196" s="37" t="s">
        <v>11</v>
      </c>
      <c r="E2196" s="40" t="s">
        <v>32</v>
      </c>
      <c r="F2196" s="37" t="s">
        <v>192</v>
      </c>
      <c r="G2196" s="37"/>
      <c r="H2196" s="37"/>
      <c r="I2196" s="41"/>
      <c r="J2196" s="42"/>
      <c r="K2196" s="38"/>
      <c r="L2196" s="38"/>
      <c r="M2196" s="38"/>
      <c r="N2196" s="43"/>
      <c r="O2196" s="43"/>
      <c r="P2196" s="41"/>
    </row>
    <row r="2197" s="3" customFormat="true" ht="18" hidden="false" customHeight="true" outlineLevel="0" collapsed="false">
      <c r="A2197" s="37" t="s">
        <v>1502</v>
      </c>
      <c r="B2197" s="38" t="s">
        <v>1478</v>
      </c>
      <c r="C2197" s="39" t="s">
        <v>24</v>
      </c>
      <c r="D2197" s="37" t="s">
        <v>37</v>
      </c>
      <c r="E2197" s="40" t="s">
        <v>996</v>
      </c>
      <c r="F2197" s="37" t="s">
        <v>192</v>
      </c>
      <c r="G2197" s="37"/>
      <c r="H2197" s="37"/>
      <c r="I2197" s="41"/>
      <c r="J2197" s="42"/>
      <c r="K2197" s="38"/>
      <c r="L2197" s="38"/>
      <c r="M2197" s="38"/>
      <c r="N2197" s="43"/>
      <c r="O2197" s="43"/>
      <c r="P2197" s="41"/>
    </row>
    <row r="2198" s="3" customFormat="true" ht="18" hidden="false" customHeight="true" outlineLevel="0" collapsed="false">
      <c r="A2198" s="37" t="s">
        <v>1503</v>
      </c>
      <c r="B2198" s="38" t="s">
        <v>998</v>
      </c>
      <c r="C2198" s="39" t="s">
        <v>377</v>
      </c>
      <c r="D2198" s="37" t="s">
        <v>11</v>
      </c>
      <c r="E2198" s="40" t="s">
        <v>32</v>
      </c>
      <c r="F2198" s="37" t="s">
        <v>192</v>
      </c>
      <c r="G2198" s="37"/>
      <c r="H2198" s="37"/>
      <c r="I2198" s="41"/>
      <c r="J2198" s="42"/>
      <c r="K2198" s="38"/>
      <c r="L2198" s="38"/>
      <c r="M2198" s="38"/>
      <c r="N2198" s="43"/>
      <c r="O2198" s="43"/>
      <c r="P2198" s="41"/>
    </row>
    <row r="2199" s="3" customFormat="true" ht="18" hidden="false" customHeight="true" outlineLevel="0" collapsed="false">
      <c r="A2199" s="37" t="s">
        <v>1504</v>
      </c>
      <c r="B2199" s="38" t="s">
        <v>1478</v>
      </c>
      <c r="C2199" s="39" t="s">
        <v>24</v>
      </c>
      <c r="D2199" s="37" t="s">
        <v>37</v>
      </c>
      <c r="E2199" s="40" t="s">
        <v>996</v>
      </c>
      <c r="F2199" s="37" t="s">
        <v>192</v>
      </c>
      <c r="G2199" s="37"/>
      <c r="H2199" s="37"/>
      <c r="I2199" s="41"/>
      <c r="J2199" s="42"/>
      <c r="K2199" s="38"/>
      <c r="L2199" s="38"/>
      <c r="M2199" s="38"/>
      <c r="N2199" s="43"/>
      <c r="O2199" s="43"/>
      <c r="P2199" s="41"/>
    </row>
    <row r="2200" s="77" customFormat="true" ht="18" hidden="false" customHeight="true" outlineLevel="0" collapsed="false">
      <c r="B2200" s="34"/>
      <c r="C2200" s="28"/>
      <c r="E2200" s="78"/>
      <c r="I2200" s="79"/>
      <c r="J2200" s="80"/>
      <c r="K2200" s="81"/>
      <c r="L2200" s="81"/>
      <c r="M2200" s="81"/>
      <c r="N2200" s="82"/>
      <c r="O2200" s="82"/>
      <c r="P2200" s="79"/>
    </row>
    <row r="2201" s="22" customFormat="true" ht="18" hidden="false" customHeight="true" outlineLevel="0" collapsed="false">
      <c r="A2201" s="22" t="s">
        <v>1505</v>
      </c>
      <c r="B2201" s="6" t="s">
        <v>1506</v>
      </c>
      <c r="C2201" s="28"/>
      <c r="D2201" s="19"/>
      <c r="E2201" s="25" t="n">
        <v>1</v>
      </c>
      <c r="F2201" s="19" t="s">
        <v>27</v>
      </c>
      <c r="G2201" s="19" t="n">
        <v>2410</v>
      </c>
      <c r="H2201" s="19" t="s">
        <v>24</v>
      </c>
      <c r="I2201" s="15"/>
      <c r="J2201" s="6" t="n">
        <v>2410</v>
      </c>
      <c r="K2201" s="6"/>
      <c r="L2201" s="6" t="s">
        <v>1505</v>
      </c>
      <c r="M2201" s="6"/>
      <c r="N2201" s="21" t="n">
        <v>1</v>
      </c>
      <c r="O2201" s="21" t="n">
        <v>18</v>
      </c>
      <c r="P2201" s="26" t="n">
        <v>1</v>
      </c>
    </row>
    <row r="2202" s="3" customFormat="true" ht="18" hidden="false" customHeight="true" outlineLevel="0" collapsed="false">
      <c r="A2202" s="37" t="s">
        <v>1507</v>
      </c>
      <c r="B2202" s="38" t="s">
        <v>1508</v>
      </c>
      <c r="C2202" s="37"/>
      <c r="D2202" s="37" t="s">
        <v>11</v>
      </c>
      <c r="E2202" s="40" t="s">
        <v>32</v>
      </c>
      <c r="F2202" s="37" t="s">
        <v>192</v>
      </c>
      <c r="G2202" s="37"/>
      <c r="H2202" s="37"/>
      <c r="I2202" s="41"/>
      <c r="J2202" s="42"/>
      <c r="K2202" s="38"/>
      <c r="L2202" s="38"/>
      <c r="M2202" s="38"/>
      <c r="N2202" s="43"/>
      <c r="O2202" s="43"/>
      <c r="P2202" s="41"/>
    </row>
    <row r="2203" s="3" customFormat="true" ht="18" hidden="false" customHeight="true" outlineLevel="0" collapsed="false">
      <c r="A2203" s="37" t="s">
        <v>1509</v>
      </c>
      <c r="B2203" s="38" t="s">
        <v>1510</v>
      </c>
      <c r="C2203" s="37"/>
      <c r="D2203" s="37" t="s">
        <v>11</v>
      </c>
      <c r="E2203" s="40" t="s">
        <v>136</v>
      </c>
      <c r="F2203" s="37" t="s">
        <v>1511</v>
      </c>
      <c r="G2203" s="37"/>
      <c r="H2203" s="37"/>
      <c r="I2203" s="41"/>
      <c r="J2203" s="42"/>
      <c r="K2203" s="38"/>
      <c r="L2203" s="38"/>
      <c r="M2203" s="38"/>
      <c r="N2203" s="43"/>
      <c r="O2203" s="43"/>
      <c r="P2203" s="41"/>
    </row>
    <row r="2204" s="3" customFormat="true" ht="15" hidden="false" customHeight="true" outlineLevel="0" collapsed="false">
      <c r="A2204" s="37" t="s">
        <v>1512</v>
      </c>
      <c r="B2204" s="38" t="s">
        <v>1513</v>
      </c>
      <c r="C2204" s="67"/>
      <c r="D2204" s="37" t="s">
        <v>27</v>
      </c>
      <c r="E2204" s="40" t="s">
        <v>1514</v>
      </c>
      <c r="F2204" s="37" t="s">
        <v>192</v>
      </c>
      <c r="G2204" s="37"/>
      <c r="H2204" s="37"/>
      <c r="I2204" s="41"/>
      <c r="J2204" s="42"/>
      <c r="K2204" s="38"/>
      <c r="L2204" s="38"/>
      <c r="M2204" s="38"/>
      <c r="N2204" s="43" t="s">
        <v>24</v>
      </c>
      <c r="O2204" s="43" t="s">
        <v>24</v>
      </c>
      <c r="P2204" s="41"/>
    </row>
    <row r="2205" s="3" customFormat="true" ht="45" hidden="false" customHeight="true" outlineLevel="0" collapsed="false">
      <c r="A2205" s="3" t="s">
        <v>1515</v>
      </c>
      <c r="B2205" s="34" t="s">
        <v>1516</v>
      </c>
      <c r="C2205" s="35" t="s">
        <v>1517</v>
      </c>
      <c r="D2205" s="3" t="s">
        <v>27</v>
      </c>
      <c r="E2205" s="4" t="s">
        <v>475</v>
      </c>
      <c r="F2205" s="3" t="s">
        <v>27</v>
      </c>
      <c r="I2205" s="5"/>
      <c r="J2205" s="20"/>
      <c r="K2205" s="34"/>
      <c r="L2205" s="34"/>
      <c r="M2205" s="34"/>
      <c r="N2205" s="32" t="n">
        <f aca="false">N2201+O2201</f>
        <v>19</v>
      </c>
      <c r="O2205" s="32" t="n">
        <v>15</v>
      </c>
      <c r="P2205" s="5"/>
    </row>
    <row r="2206" s="3" customFormat="true" ht="18" hidden="false" customHeight="true" outlineLevel="0" collapsed="false">
      <c r="A2206" s="3" t="s">
        <v>1518</v>
      </c>
      <c r="B2206" s="34" t="s">
        <v>753</v>
      </c>
      <c r="C2206" s="28" t="s">
        <v>24</v>
      </c>
      <c r="D2206" s="3" t="s">
        <v>24</v>
      </c>
      <c r="E2206" s="4" t="s">
        <v>24</v>
      </c>
      <c r="F2206" s="3" t="s">
        <v>27</v>
      </c>
      <c r="J2206" s="20"/>
      <c r="K2206" s="34"/>
      <c r="L2206" s="34"/>
      <c r="M2206" s="34"/>
      <c r="N2206" s="8" t="s">
        <v>24</v>
      </c>
      <c r="O2206" s="32" t="s">
        <v>24</v>
      </c>
      <c r="P2206" s="5"/>
    </row>
    <row r="2207" s="3" customFormat="true" ht="18" hidden="false" customHeight="true" outlineLevel="0" collapsed="false">
      <c r="A2207" s="3" t="s">
        <v>1519</v>
      </c>
      <c r="B2207" s="34" t="s">
        <v>1520</v>
      </c>
      <c r="C2207" s="27" t="s">
        <v>31</v>
      </c>
      <c r="D2207" s="3" t="s">
        <v>11</v>
      </c>
      <c r="E2207" s="4" t="s">
        <v>32</v>
      </c>
      <c r="F2207" s="3" t="s">
        <v>27</v>
      </c>
      <c r="I2207" s="5" t="s">
        <v>1521</v>
      </c>
      <c r="J2207" s="20"/>
      <c r="K2207" s="34"/>
      <c r="L2207" s="34"/>
      <c r="M2207" s="34"/>
      <c r="N2207" s="8" t="n">
        <f aca="false">N2205+O2205</f>
        <v>34</v>
      </c>
      <c r="O2207" s="32" t="n">
        <v>2</v>
      </c>
      <c r="P2207" s="5"/>
    </row>
    <row r="2208" s="3" customFormat="true" ht="18" hidden="false" customHeight="true" outlineLevel="0" collapsed="false">
      <c r="A2208" s="37" t="s">
        <v>1522</v>
      </c>
      <c r="B2208" s="38" t="s">
        <v>1523</v>
      </c>
      <c r="C2208" s="46" t="s">
        <v>24</v>
      </c>
      <c r="D2208" s="37" t="s">
        <v>27</v>
      </c>
      <c r="E2208" s="40" t="s">
        <v>475</v>
      </c>
      <c r="F2208" s="37" t="s">
        <v>192</v>
      </c>
      <c r="G2208" s="37"/>
      <c r="H2208" s="37"/>
      <c r="I2208" s="41"/>
      <c r="J2208" s="42"/>
      <c r="K2208" s="38"/>
      <c r="L2208" s="38"/>
      <c r="M2208" s="38"/>
      <c r="N2208" s="43"/>
      <c r="O2208" s="43"/>
      <c r="P2208" s="41"/>
    </row>
    <row r="2209" s="3" customFormat="true" ht="18" hidden="false" customHeight="true" outlineLevel="0" collapsed="false">
      <c r="A2209" s="37" t="s">
        <v>1524</v>
      </c>
      <c r="B2209" s="38" t="s">
        <v>1525</v>
      </c>
      <c r="C2209" s="46" t="s">
        <v>24</v>
      </c>
      <c r="D2209" s="37" t="s">
        <v>27</v>
      </c>
      <c r="E2209" s="40" t="s">
        <v>191</v>
      </c>
      <c r="F2209" s="37" t="s">
        <v>192</v>
      </c>
      <c r="G2209" s="37"/>
      <c r="H2209" s="37"/>
      <c r="I2209" s="41"/>
      <c r="J2209" s="42"/>
      <c r="K2209" s="38"/>
      <c r="L2209" s="38"/>
      <c r="M2209" s="38"/>
      <c r="N2209" s="43"/>
      <c r="O2209" s="43"/>
      <c r="P2209" s="41"/>
    </row>
    <row r="2210" s="3" customFormat="true" ht="18" hidden="false" customHeight="true" outlineLevel="0" collapsed="false">
      <c r="A2210" s="37" t="s">
        <v>1526</v>
      </c>
      <c r="B2210" s="38" t="s">
        <v>1527</v>
      </c>
      <c r="C2210" s="39" t="s">
        <v>24</v>
      </c>
      <c r="D2210" s="37" t="s">
        <v>11</v>
      </c>
      <c r="E2210" s="40" t="s">
        <v>32</v>
      </c>
      <c r="F2210" s="37" t="s">
        <v>192</v>
      </c>
      <c r="G2210" s="37"/>
      <c r="H2210" s="37"/>
      <c r="I2210" s="41"/>
      <c r="J2210" s="42"/>
      <c r="K2210" s="38"/>
      <c r="L2210" s="38"/>
      <c r="M2210" s="38"/>
      <c r="N2210" s="43"/>
      <c r="O2210" s="43"/>
      <c r="P2210" s="41"/>
    </row>
    <row r="2211" s="3" customFormat="true" ht="18" hidden="false" customHeight="true" outlineLevel="0" collapsed="false">
      <c r="A2211" s="37" t="s">
        <v>1528</v>
      </c>
      <c r="B2211" s="38" t="s">
        <v>1523</v>
      </c>
      <c r="C2211" s="46" t="s">
        <v>24</v>
      </c>
      <c r="D2211" s="37" t="s">
        <v>27</v>
      </c>
      <c r="E2211" s="40" t="s">
        <v>475</v>
      </c>
      <c r="F2211" s="37" t="s">
        <v>192</v>
      </c>
      <c r="G2211" s="37"/>
      <c r="H2211" s="37"/>
      <c r="I2211" s="41"/>
      <c r="J2211" s="42"/>
      <c r="K2211" s="38"/>
      <c r="L2211" s="38"/>
      <c r="M2211" s="38"/>
      <c r="N2211" s="43"/>
      <c r="O2211" s="43"/>
      <c r="P2211" s="41"/>
    </row>
    <row r="2212" s="3" customFormat="true" ht="18" hidden="false" customHeight="true" outlineLevel="0" collapsed="false">
      <c r="A2212" s="37" t="s">
        <v>1529</v>
      </c>
      <c r="B2212" s="38" t="s">
        <v>1525</v>
      </c>
      <c r="C2212" s="46" t="s">
        <v>24</v>
      </c>
      <c r="D2212" s="37" t="s">
        <v>27</v>
      </c>
      <c r="E2212" s="40" t="s">
        <v>191</v>
      </c>
      <c r="F2212" s="37" t="s">
        <v>192</v>
      </c>
      <c r="G2212" s="37"/>
      <c r="H2212" s="37"/>
      <c r="I2212" s="41"/>
      <c r="J2212" s="42"/>
      <c r="K2212" s="38"/>
      <c r="L2212" s="38"/>
      <c r="M2212" s="38"/>
      <c r="N2212" s="43"/>
      <c r="O2212" s="43"/>
      <c r="P2212" s="41"/>
    </row>
    <row r="2213" s="3" customFormat="true" ht="18" hidden="false" customHeight="true" outlineLevel="0" collapsed="false">
      <c r="A2213" s="37" t="s">
        <v>1530</v>
      </c>
      <c r="B2213" s="38" t="s">
        <v>1527</v>
      </c>
      <c r="C2213" s="39" t="s">
        <v>24</v>
      </c>
      <c r="D2213" s="37" t="s">
        <v>11</v>
      </c>
      <c r="E2213" s="40" t="s">
        <v>32</v>
      </c>
      <c r="F2213" s="37" t="s">
        <v>192</v>
      </c>
      <c r="G2213" s="37"/>
      <c r="H2213" s="37"/>
      <c r="I2213" s="41"/>
      <c r="J2213" s="42"/>
      <c r="K2213" s="38"/>
      <c r="L2213" s="38"/>
      <c r="M2213" s="38"/>
      <c r="N2213" s="43"/>
      <c r="O2213" s="43"/>
      <c r="P2213" s="41"/>
    </row>
    <row r="2214" s="3" customFormat="true" ht="18" hidden="false" customHeight="true" outlineLevel="0" collapsed="false">
      <c r="A2214" s="37" t="s">
        <v>1531</v>
      </c>
      <c r="B2214" s="38" t="s">
        <v>1523</v>
      </c>
      <c r="C2214" s="46" t="s">
        <v>24</v>
      </c>
      <c r="D2214" s="37" t="s">
        <v>27</v>
      </c>
      <c r="E2214" s="40" t="s">
        <v>475</v>
      </c>
      <c r="F2214" s="37" t="s">
        <v>192</v>
      </c>
      <c r="G2214" s="37"/>
      <c r="H2214" s="37"/>
      <c r="I2214" s="41"/>
      <c r="J2214" s="42"/>
      <c r="K2214" s="38"/>
      <c r="L2214" s="38"/>
      <c r="M2214" s="38"/>
      <c r="N2214" s="43"/>
      <c r="O2214" s="43"/>
      <c r="P2214" s="41"/>
    </row>
    <row r="2215" s="3" customFormat="true" ht="18" hidden="false" customHeight="true" outlineLevel="0" collapsed="false">
      <c r="A2215" s="37" t="s">
        <v>1532</v>
      </c>
      <c r="B2215" s="38" t="s">
        <v>1525</v>
      </c>
      <c r="C2215" s="46" t="s">
        <v>24</v>
      </c>
      <c r="D2215" s="37" t="s">
        <v>27</v>
      </c>
      <c r="E2215" s="40" t="s">
        <v>191</v>
      </c>
      <c r="F2215" s="37" t="s">
        <v>192</v>
      </c>
      <c r="G2215" s="37"/>
      <c r="H2215" s="37"/>
      <c r="I2215" s="41"/>
      <c r="J2215" s="42"/>
      <c r="K2215" s="38"/>
      <c r="L2215" s="38"/>
      <c r="M2215" s="38"/>
      <c r="N2215" s="43"/>
      <c r="O2215" s="43"/>
      <c r="P2215" s="41"/>
    </row>
    <row r="2216" s="3" customFormat="true" ht="18" hidden="false" customHeight="true" outlineLevel="0" collapsed="false">
      <c r="A2216" s="37" t="s">
        <v>1533</v>
      </c>
      <c r="B2216" s="38" t="s">
        <v>1527</v>
      </c>
      <c r="C2216" s="39" t="s">
        <v>24</v>
      </c>
      <c r="D2216" s="37" t="s">
        <v>11</v>
      </c>
      <c r="E2216" s="40" t="s">
        <v>32</v>
      </c>
      <c r="F2216" s="37" t="s">
        <v>192</v>
      </c>
      <c r="G2216" s="37"/>
      <c r="H2216" s="37"/>
      <c r="I2216" s="41"/>
      <c r="J2216" s="42"/>
      <c r="K2216" s="38"/>
      <c r="L2216" s="38"/>
      <c r="M2216" s="38"/>
      <c r="N2216" s="43"/>
      <c r="O2216" s="43"/>
      <c r="P2216" s="41"/>
    </row>
    <row r="2217" s="3" customFormat="true" ht="18" hidden="false" customHeight="true" outlineLevel="0" collapsed="false">
      <c r="A2217" s="37" t="s">
        <v>1534</v>
      </c>
      <c r="B2217" s="38" t="s">
        <v>1523</v>
      </c>
      <c r="C2217" s="46" t="s">
        <v>24</v>
      </c>
      <c r="D2217" s="37" t="s">
        <v>27</v>
      </c>
      <c r="E2217" s="40" t="s">
        <v>475</v>
      </c>
      <c r="F2217" s="37" t="s">
        <v>192</v>
      </c>
      <c r="G2217" s="37"/>
      <c r="H2217" s="37"/>
      <c r="I2217" s="41"/>
      <c r="J2217" s="42"/>
      <c r="K2217" s="38"/>
      <c r="L2217" s="38"/>
      <c r="M2217" s="38"/>
      <c r="N2217" s="43"/>
      <c r="O2217" s="43"/>
      <c r="P2217" s="41"/>
    </row>
    <row r="2218" s="3" customFormat="true" ht="18" hidden="false" customHeight="true" outlineLevel="0" collapsed="false">
      <c r="A2218" s="37" t="s">
        <v>1535</v>
      </c>
      <c r="B2218" s="38" t="s">
        <v>1525</v>
      </c>
      <c r="C2218" s="46" t="s">
        <v>24</v>
      </c>
      <c r="D2218" s="37" t="s">
        <v>27</v>
      </c>
      <c r="E2218" s="40" t="s">
        <v>191</v>
      </c>
      <c r="F2218" s="37" t="s">
        <v>192</v>
      </c>
      <c r="G2218" s="37"/>
      <c r="H2218" s="37"/>
      <c r="I2218" s="41"/>
      <c r="J2218" s="42"/>
      <c r="K2218" s="38"/>
      <c r="L2218" s="38"/>
      <c r="M2218" s="38"/>
      <c r="N2218" s="43"/>
      <c r="O2218" s="43"/>
      <c r="P2218" s="41"/>
    </row>
    <row r="2219" s="3" customFormat="true" ht="18" hidden="false" customHeight="true" outlineLevel="0" collapsed="false">
      <c r="A2219" s="37" t="s">
        <v>1536</v>
      </c>
      <c r="B2219" s="38" t="s">
        <v>1527</v>
      </c>
      <c r="C2219" s="39" t="s">
        <v>24</v>
      </c>
      <c r="D2219" s="37" t="s">
        <v>11</v>
      </c>
      <c r="E2219" s="40" t="s">
        <v>32</v>
      </c>
      <c r="F2219" s="37" t="s">
        <v>192</v>
      </c>
      <c r="G2219" s="37"/>
      <c r="H2219" s="37"/>
      <c r="I2219" s="41"/>
      <c r="J2219" s="42"/>
      <c r="K2219" s="38"/>
      <c r="L2219" s="38"/>
      <c r="M2219" s="38"/>
      <c r="N2219" s="43"/>
      <c r="O2219" s="43"/>
      <c r="P2219" s="41"/>
    </row>
    <row r="2220" s="3" customFormat="true" ht="18" hidden="false" customHeight="true" outlineLevel="0" collapsed="false">
      <c r="A2220" s="37" t="s">
        <v>1537</v>
      </c>
      <c r="B2220" s="38" t="s">
        <v>1523</v>
      </c>
      <c r="C2220" s="46" t="s">
        <v>24</v>
      </c>
      <c r="D2220" s="37" t="s">
        <v>27</v>
      </c>
      <c r="E2220" s="40" t="s">
        <v>475</v>
      </c>
      <c r="F2220" s="37" t="s">
        <v>192</v>
      </c>
      <c r="G2220" s="37"/>
      <c r="H2220" s="37"/>
      <c r="I2220" s="41"/>
      <c r="J2220" s="42"/>
      <c r="K2220" s="38"/>
      <c r="L2220" s="38"/>
      <c r="M2220" s="38"/>
      <c r="N2220" s="43"/>
      <c r="O2220" s="43"/>
      <c r="P2220" s="41"/>
    </row>
    <row r="2221" s="3" customFormat="true" ht="18" hidden="false" customHeight="true" outlineLevel="0" collapsed="false">
      <c r="A2221" s="37" t="s">
        <v>1538</v>
      </c>
      <c r="B2221" s="38" t="s">
        <v>1525</v>
      </c>
      <c r="C2221" s="46" t="s">
        <v>24</v>
      </c>
      <c r="D2221" s="37" t="s">
        <v>27</v>
      </c>
      <c r="E2221" s="40" t="s">
        <v>191</v>
      </c>
      <c r="F2221" s="37" t="s">
        <v>192</v>
      </c>
      <c r="G2221" s="37"/>
      <c r="H2221" s="37"/>
      <c r="I2221" s="41"/>
      <c r="J2221" s="42"/>
      <c r="K2221" s="38"/>
      <c r="L2221" s="38"/>
      <c r="M2221" s="38"/>
      <c r="N2221" s="43"/>
      <c r="O2221" s="43"/>
      <c r="P2221" s="41"/>
    </row>
    <row r="2222" s="3" customFormat="true" ht="18" hidden="false" customHeight="true" outlineLevel="0" collapsed="false">
      <c r="A2222" s="37" t="s">
        <v>1539</v>
      </c>
      <c r="B2222" s="38" t="s">
        <v>1540</v>
      </c>
      <c r="C2222" s="39" t="s">
        <v>24</v>
      </c>
      <c r="D2222" s="37" t="s">
        <v>11</v>
      </c>
      <c r="E2222" s="40" t="s">
        <v>136</v>
      </c>
      <c r="F2222" s="37" t="s">
        <v>192</v>
      </c>
      <c r="G2222" s="37"/>
      <c r="H2222" s="37"/>
      <c r="I2222" s="41"/>
      <c r="J2222" s="42"/>
      <c r="K2222" s="38"/>
      <c r="L2222" s="38"/>
      <c r="M2222" s="38"/>
      <c r="N2222" s="43"/>
      <c r="O2222" s="43"/>
      <c r="P2222" s="41"/>
    </row>
    <row r="2223" s="3" customFormat="true" ht="18" hidden="false" customHeight="true" outlineLevel="0" collapsed="false">
      <c r="A2223" s="37" t="s">
        <v>1541</v>
      </c>
      <c r="B2223" s="38" t="s">
        <v>1525</v>
      </c>
      <c r="C2223" s="46" t="s">
        <v>24</v>
      </c>
      <c r="D2223" s="37" t="s">
        <v>27</v>
      </c>
      <c r="E2223" s="40" t="s">
        <v>191</v>
      </c>
      <c r="F2223" s="37" t="s">
        <v>192</v>
      </c>
      <c r="G2223" s="37"/>
      <c r="H2223" s="37"/>
      <c r="I2223" s="41"/>
      <c r="J2223" s="42"/>
      <c r="K2223" s="38"/>
      <c r="L2223" s="38"/>
      <c r="M2223" s="38"/>
      <c r="N2223" s="43"/>
      <c r="O2223" s="43"/>
      <c r="P2223" s="41"/>
    </row>
    <row r="2224" s="3" customFormat="true" ht="18" hidden="false" customHeight="true" outlineLevel="0" collapsed="false">
      <c r="A2224" s="37" t="s">
        <v>1542</v>
      </c>
      <c r="B2224" s="38" t="s">
        <v>847</v>
      </c>
      <c r="C2224" s="46" t="s">
        <v>24</v>
      </c>
      <c r="D2224" s="37" t="s">
        <v>27</v>
      </c>
      <c r="E2224" s="40" t="s">
        <v>548</v>
      </c>
      <c r="F2224" s="37" t="s">
        <v>192</v>
      </c>
      <c r="G2224" s="37"/>
      <c r="H2224" s="37"/>
      <c r="I2224" s="41"/>
      <c r="J2224" s="42"/>
      <c r="K2224" s="38"/>
      <c r="L2224" s="38"/>
      <c r="M2224" s="38"/>
      <c r="N2224" s="43"/>
      <c r="O2224" s="43"/>
      <c r="P2224" s="41"/>
    </row>
    <row r="2225" s="3" customFormat="true" ht="18" hidden="false" customHeight="true" outlineLevel="0" collapsed="false">
      <c r="A2225" s="37" t="s">
        <v>1543</v>
      </c>
      <c r="B2225" s="38" t="s">
        <v>1544</v>
      </c>
      <c r="C2225" s="39" t="s">
        <v>24</v>
      </c>
      <c r="D2225" s="37" t="s">
        <v>11</v>
      </c>
      <c r="E2225" s="40" t="s">
        <v>32</v>
      </c>
      <c r="F2225" s="37" t="s">
        <v>192</v>
      </c>
      <c r="G2225" s="37"/>
      <c r="H2225" s="37"/>
      <c r="I2225" s="41"/>
      <c r="J2225" s="42"/>
      <c r="K2225" s="38"/>
      <c r="L2225" s="38"/>
      <c r="M2225" s="38"/>
      <c r="N2225" s="43"/>
      <c r="O2225" s="43"/>
      <c r="P2225" s="41"/>
    </row>
    <row r="2226" s="3" customFormat="true" ht="18" hidden="false" customHeight="true" outlineLevel="0" collapsed="false">
      <c r="A2226" s="37" t="s">
        <v>1545</v>
      </c>
      <c r="B2226" s="38" t="s">
        <v>1546</v>
      </c>
      <c r="C2226" s="39" t="s">
        <v>24</v>
      </c>
      <c r="D2226" s="37" t="s">
        <v>37</v>
      </c>
      <c r="E2226" s="40" t="s">
        <v>191</v>
      </c>
      <c r="F2226" s="37" t="s">
        <v>192</v>
      </c>
      <c r="G2226" s="37"/>
      <c r="H2226" s="37"/>
      <c r="I2226" s="41"/>
      <c r="J2226" s="42"/>
      <c r="K2226" s="38"/>
      <c r="L2226" s="38"/>
      <c r="M2226" s="38"/>
      <c r="N2226" s="43"/>
      <c r="O2226" s="43"/>
      <c r="P2226" s="41"/>
    </row>
    <row r="2227" s="3" customFormat="true" ht="18" hidden="false" customHeight="true" outlineLevel="0" collapsed="false">
      <c r="A2227" s="37" t="s">
        <v>1547</v>
      </c>
      <c r="B2227" s="38" t="s">
        <v>1548</v>
      </c>
      <c r="C2227" s="46" t="s">
        <v>24</v>
      </c>
      <c r="D2227" s="37" t="s">
        <v>78</v>
      </c>
      <c r="E2227" s="40" t="s">
        <v>112</v>
      </c>
      <c r="F2227" s="37" t="s">
        <v>192</v>
      </c>
      <c r="G2227" s="37"/>
      <c r="H2227" s="37"/>
      <c r="I2227" s="41"/>
      <c r="J2227" s="42"/>
      <c r="K2227" s="38"/>
      <c r="L2227" s="38"/>
      <c r="M2227" s="38"/>
      <c r="N2227" s="43"/>
      <c r="O2227" s="43"/>
      <c r="P2227" s="41"/>
    </row>
    <row r="2228" s="77" customFormat="true" ht="18" hidden="false" customHeight="true" outlineLevel="0" collapsed="false">
      <c r="B2228" s="34"/>
      <c r="C2228" s="28"/>
      <c r="E2228" s="78"/>
      <c r="I2228" s="79"/>
      <c r="J2228" s="80"/>
      <c r="K2228" s="81"/>
      <c r="L2228" s="81"/>
      <c r="M2228" s="81"/>
      <c r="N2228" s="82"/>
      <c r="O2228" s="82"/>
      <c r="P2228" s="79"/>
    </row>
    <row r="2229" s="22" customFormat="true" ht="30" hidden="false" customHeight="true" outlineLevel="0" collapsed="false">
      <c r="A2229" s="22" t="s">
        <v>125</v>
      </c>
      <c r="B2229" s="6" t="s">
        <v>1549</v>
      </c>
      <c r="C2229" s="28"/>
      <c r="D2229" s="19"/>
      <c r="E2229" s="25" t="n">
        <v>1</v>
      </c>
      <c r="F2229" s="19" t="s">
        <v>184</v>
      </c>
      <c r="G2229" s="19" t="n">
        <v>2410</v>
      </c>
      <c r="H2229" s="19" t="s">
        <v>24</v>
      </c>
      <c r="I2229" s="15"/>
      <c r="J2229" s="6" t="n">
        <v>2410</v>
      </c>
      <c r="K2229" s="6"/>
      <c r="L2229" s="6" t="s">
        <v>125</v>
      </c>
      <c r="M2229" s="6"/>
      <c r="N2229" s="21" t="n">
        <v>1</v>
      </c>
      <c r="O2229" s="21" t="n">
        <v>18</v>
      </c>
      <c r="P2229" s="26" t="n">
        <v>1</v>
      </c>
    </row>
    <row r="2230" s="3" customFormat="true" ht="18" hidden="false" customHeight="true" outlineLevel="0" collapsed="false">
      <c r="A2230" s="3" t="s">
        <v>126</v>
      </c>
      <c r="B2230" s="34" t="s">
        <v>257</v>
      </c>
      <c r="C2230" s="27" t="s">
        <v>135</v>
      </c>
      <c r="D2230" s="3" t="s">
        <v>11</v>
      </c>
      <c r="E2230" s="4" t="s">
        <v>172</v>
      </c>
      <c r="F2230" s="3" t="s">
        <v>27</v>
      </c>
      <c r="I2230" s="5" t="s">
        <v>1550</v>
      </c>
      <c r="J2230" s="20"/>
      <c r="K2230" s="34"/>
      <c r="L2230" s="34"/>
      <c r="M2230" s="34"/>
      <c r="N2230" s="8" t="n">
        <f aca="false">N2229+O2229</f>
        <v>19</v>
      </c>
      <c r="O2230" s="32" t="n">
        <v>3</v>
      </c>
      <c r="P2230" s="5"/>
    </row>
    <row r="2231" s="3" customFormat="true" ht="18" hidden="false" customHeight="true" outlineLevel="0" collapsed="false">
      <c r="A2231" s="3" t="s">
        <v>129</v>
      </c>
      <c r="B2231" s="34" t="s">
        <v>1551</v>
      </c>
      <c r="C2231" s="27" t="s">
        <v>261</v>
      </c>
      <c r="D2231" s="3" t="s">
        <v>37</v>
      </c>
      <c r="E2231" s="4" t="s">
        <v>156</v>
      </c>
      <c r="F2231" s="3" t="s">
        <v>27</v>
      </c>
      <c r="I2231" s="5"/>
      <c r="J2231" s="20"/>
      <c r="K2231" s="34"/>
      <c r="L2231" s="34"/>
      <c r="M2231" s="34"/>
      <c r="N2231" s="8" t="n">
        <f aca="false">N2230+O2230</f>
        <v>22</v>
      </c>
      <c r="O2231" s="32" t="n">
        <v>50</v>
      </c>
      <c r="P2231" s="5"/>
    </row>
    <row r="2232" s="3" customFormat="true" ht="18" hidden="false" customHeight="true" outlineLevel="0" collapsed="false">
      <c r="A2232" s="37" t="s">
        <v>334</v>
      </c>
      <c r="B2232" s="38" t="s">
        <v>9</v>
      </c>
      <c r="C2232" s="39" t="s">
        <v>24</v>
      </c>
      <c r="D2232" s="37" t="s">
        <v>37</v>
      </c>
      <c r="E2232" s="40" t="s">
        <v>335</v>
      </c>
      <c r="F2232" s="37" t="s">
        <v>192</v>
      </c>
      <c r="G2232" s="37"/>
      <c r="H2232" s="37"/>
      <c r="I2232" s="41"/>
      <c r="J2232" s="42"/>
      <c r="K2232" s="38"/>
      <c r="L2232" s="38"/>
      <c r="M2232" s="38"/>
      <c r="N2232" s="43"/>
      <c r="O2232" s="43"/>
      <c r="P2232" s="41"/>
    </row>
    <row r="2233" s="3" customFormat="true" ht="18" hidden="false" customHeight="true" outlineLevel="0" collapsed="false">
      <c r="A2233" s="37" t="s">
        <v>336</v>
      </c>
      <c r="B2233" s="38" t="s">
        <v>337</v>
      </c>
      <c r="C2233" s="46"/>
      <c r="D2233" s="37"/>
      <c r="E2233" s="40"/>
      <c r="F2233" s="37" t="s">
        <v>192</v>
      </c>
      <c r="G2233" s="37"/>
      <c r="H2233" s="37"/>
      <c r="I2233" s="41"/>
      <c r="J2233" s="42"/>
      <c r="K2233" s="38"/>
      <c r="L2233" s="38"/>
      <c r="M2233" s="38"/>
      <c r="N2233" s="43"/>
      <c r="O2233" s="43"/>
      <c r="P2233" s="41"/>
    </row>
    <row r="2234" s="37" customFormat="true" ht="18" hidden="false" customHeight="true" outlineLevel="0" collapsed="false">
      <c r="A2234" s="37" t="s">
        <v>338</v>
      </c>
      <c r="B2234" s="38" t="s">
        <v>339</v>
      </c>
      <c r="C2234" s="39" t="s">
        <v>135</v>
      </c>
      <c r="D2234" s="37" t="s">
        <v>11</v>
      </c>
      <c r="E2234" s="40" t="s">
        <v>172</v>
      </c>
      <c r="F2234" s="37" t="s">
        <v>192</v>
      </c>
      <c r="I2234" s="41" t="s">
        <v>24</v>
      </c>
      <c r="J2234" s="42"/>
      <c r="K2234" s="38"/>
      <c r="L2234" s="38"/>
      <c r="M2234" s="38"/>
      <c r="N2234" s="43" t="n">
        <f aca="false">N2231+O2231</f>
        <v>72</v>
      </c>
      <c r="O2234" s="43" t="n">
        <v>3</v>
      </c>
      <c r="P2234" s="41"/>
    </row>
    <row r="2235" s="37" customFormat="true" ht="18" hidden="false" customHeight="true" outlineLevel="0" collapsed="false">
      <c r="A2235" s="37" t="s">
        <v>340</v>
      </c>
      <c r="B2235" s="38" t="s">
        <v>341</v>
      </c>
      <c r="C2235" s="39" t="s">
        <v>261</v>
      </c>
      <c r="D2235" s="37" t="s">
        <v>37</v>
      </c>
      <c r="E2235" s="40" t="s">
        <v>156</v>
      </c>
      <c r="F2235" s="37" t="s">
        <v>192</v>
      </c>
      <c r="I2235" s="41"/>
      <c r="J2235" s="42"/>
      <c r="K2235" s="38"/>
      <c r="L2235" s="38"/>
      <c r="M2235" s="38"/>
      <c r="N2235" s="43" t="n">
        <f aca="false">N2234+O2234</f>
        <v>75</v>
      </c>
      <c r="O2235" s="43" t="n">
        <v>50</v>
      </c>
      <c r="P2235" s="41"/>
    </row>
    <row r="2236" s="37" customFormat="true" ht="18" hidden="false" customHeight="true" outlineLevel="0" collapsed="false">
      <c r="A2236" s="37" t="s">
        <v>342</v>
      </c>
      <c r="B2236" s="38" t="s">
        <v>257</v>
      </c>
      <c r="C2236" s="39" t="s">
        <v>24</v>
      </c>
      <c r="D2236" s="37" t="s">
        <v>11</v>
      </c>
      <c r="E2236" s="40" t="s">
        <v>172</v>
      </c>
      <c r="F2236" s="37" t="s">
        <v>192</v>
      </c>
      <c r="I2236" s="41"/>
      <c r="J2236" s="42"/>
      <c r="K2236" s="38"/>
      <c r="L2236" s="38"/>
      <c r="M2236" s="38"/>
      <c r="N2236" s="43"/>
      <c r="O2236" s="43"/>
      <c r="P2236" s="41"/>
      <c r="Q2236" s="3"/>
      <c r="R2236" s="3"/>
      <c r="S2236" s="3"/>
      <c r="T2236" s="3"/>
      <c r="U2236" s="3"/>
      <c r="V2236" s="3"/>
      <c r="W2236" s="3"/>
      <c r="X2236" s="3"/>
      <c r="Y2236" s="3"/>
      <c r="Z2236" s="3"/>
      <c r="AA2236" s="3"/>
      <c r="AB2236" s="3"/>
      <c r="AC2236" s="3"/>
      <c r="AD2236" s="3"/>
      <c r="AE2236" s="3"/>
      <c r="AF2236" s="3"/>
      <c r="AG2236" s="3"/>
      <c r="AH2236" s="3"/>
      <c r="AI2236" s="3"/>
      <c r="AJ2236" s="3"/>
      <c r="AK2236" s="3"/>
      <c r="AL2236" s="3"/>
      <c r="AM2236" s="3"/>
      <c r="AN2236" s="3"/>
      <c r="AO2236" s="3"/>
      <c r="AP2236" s="3"/>
      <c r="AQ2236" s="3"/>
      <c r="AR2236" s="3"/>
      <c r="AS2236" s="3"/>
      <c r="AT2236" s="3"/>
      <c r="AU2236" s="3"/>
      <c r="AV2236" s="3"/>
      <c r="AW2236" s="3"/>
      <c r="AX2236" s="3"/>
    </row>
    <row r="2237" s="37" customFormat="true" ht="18" hidden="false" customHeight="true" outlineLevel="0" collapsed="false">
      <c r="A2237" s="37" t="s">
        <v>343</v>
      </c>
      <c r="B2237" s="38" t="s">
        <v>344</v>
      </c>
      <c r="C2237" s="39" t="s">
        <v>24</v>
      </c>
      <c r="D2237" s="37" t="s">
        <v>37</v>
      </c>
      <c r="E2237" s="40" t="s">
        <v>156</v>
      </c>
      <c r="F2237" s="37" t="s">
        <v>192</v>
      </c>
      <c r="I2237" s="41"/>
      <c r="J2237" s="42"/>
      <c r="K2237" s="38"/>
      <c r="L2237" s="38"/>
      <c r="M2237" s="38"/>
      <c r="N2237" s="43"/>
      <c r="O2237" s="43"/>
      <c r="P2237" s="41"/>
      <c r="Q2237" s="3"/>
      <c r="R2237" s="3"/>
      <c r="S2237" s="3"/>
      <c r="T2237" s="3"/>
      <c r="U2237" s="3"/>
      <c r="V2237" s="3"/>
      <c r="W2237" s="3"/>
      <c r="X2237" s="3"/>
      <c r="Y2237" s="3"/>
      <c r="Z2237" s="3"/>
      <c r="AA2237" s="3"/>
      <c r="AB2237" s="3"/>
      <c r="AC2237" s="3"/>
      <c r="AD2237" s="3"/>
      <c r="AE2237" s="3"/>
      <c r="AF2237" s="3"/>
      <c r="AG2237" s="3"/>
      <c r="AH2237" s="3"/>
      <c r="AI2237" s="3"/>
      <c r="AJ2237" s="3"/>
      <c r="AK2237" s="3"/>
      <c r="AL2237" s="3"/>
      <c r="AM2237" s="3"/>
      <c r="AN2237" s="3"/>
      <c r="AO2237" s="3"/>
      <c r="AP2237" s="3"/>
      <c r="AQ2237" s="3"/>
      <c r="AR2237" s="3"/>
      <c r="AS2237" s="3"/>
      <c r="AT2237" s="3"/>
      <c r="AU2237" s="3"/>
      <c r="AV2237" s="3"/>
      <c r="AW2237" s="3"/>
      <c r="AX2237" s="3"/>
    </row>
    <row r="2238" s="37" customFormat="true" ht="18" hidden="false" customHeight="true" outlineLevel="0" collapsed="false">
      <c r="A2238" s="37" t="s">
        <v>345</v>
      </c>
      <c r="B2238" s="38" t="s">
        <v>257</v>
      </c>
      <c r="C2238" s="39" t="s">
        <v>24</v>
      </c>
      <c r="D2238" s="37" t="s">
        <v>11</v>
      </c>
      <c r="E2238" s="40" t="s">
        <v>172</v>
      </c>
      <c r="F2238" s="37" t="s">
        <v>192</v>
      </c>
      <c r="I2238" s="41"/>
      <c r="J2238" s="42"/>
      <c r="K2238" s="38"/>
      <c r="L2238" s="38"/>
      <c r="M2238" s="38"/>
      <c r="N2238" s="43"/>
      <c r="O2238" s="43"/>
      <c r="P2238" s="41"/>
      <c r="Q2238" s="3"/>
      <c r="R2238" s="3"/>
      <c r="S2238" s="3"/>
      <c r="T2238" s="3"/>
      <c r="U2238" s="3"/>
      <c r="V2238" s="3"/>
      <c r="W2238" s="3"/>
      <c r="X2238" s="3"/>
      <c r="Y2238" s="3"/>
      <c r="Z2238" s="3"/>
      <c r="AA2238" s="3"/>
      <c r="AB2238" s="3"/>
      <c r="AC2238" s="3"/>
      <c r="AD2238" s="3"/>
      <c r="AE2238" s="3"/>
      <c r="AF2238" s="3"/>
      <c r="AG2238" s="3"/>
      <c r="AH2238" s="3"/>
      <c r="AI2238" s="3"/>
      <c r="AJ2238" s="3"/>
      <c r="AK2238" s="3"/>
      <c r="AL2238" s="3"/>
      <c r="AM2238" s="3"/>
      <c r="AN2238" s="3"/>
      <c r="AO2238" s="3"/>
      <c r="AP2238" s="3"/>
      <c r="AQ2238" s="3"/>
      <c r="AR2238" s="3"/>
      <c r="AS2238" s="3"/>
      <c r="AT2238" s="3"/>
      <c r="AU2238" s="3"/>
      <c r="AV2238" s="3"/>
      <c r="AW2238" s="3"/>
      <c r="AX2238" s="3"/>
    </row>
    <row r="2239" s="37" customFormat="true" ht="18" hidden="false" customHeight="true" outlineLevel="0" collapsed="false">
      <c r="A2239" s="37" t="s">
        <v>346</v>
      </c>
      <c r="B2239" s="38" t="s">
        <v>344</v>
      </c>
      <c r="C2239" s="39" t="s">
        <v>24</v>
      </c>
      <c r="D2239" s="37" t="s">
        <v>37</v>
      </c>
      <c r="E2239" s="40" t="s">
        <v>156</v>
      </c>
      <c r="F2239" s="37" t="s">
        <v>192</v>
      </c>
      <c r="I2239" s="41"/>
      <c r="J2239" s="42"/>
      <c r="K2239" s="38"/>
      <c r="L2239" s="38"/>
      <c r="M2239" s="38"/>
      <c r="N2239" s="43"/>
      <c r="O2239" s="43"/>
      <c r="P2239" s="41"/>
      <c r="Q2239" s="3"/>
      <c r="R2239" s="3"/>
      <c r="S2239" s="3"/>
      <c r="T2239" s="3"/>
      <c r="U2239" s="3"/>
      <c r="V2239" s="3"/>
      <c r="W2239" s="3"/>
      <c r="X2239" s="3"/>
      <c r="Y2239" s="3"/>
      <c r="Z2239" s="3"/>
      <c r="AA2239" s="3"/>
      <c r="AB2239" s="3"/>
      <c r="AC2239" s="3"/>
      <c r="AD2239" s="3"/>
      <c r="AE2239" s="3"/>
      <c r="AF2239" s="3"/>
      <c r="AG2239" s="3"/>
      <c r="AH2239" s="3"/>
      <c r="AI2239" s="3"/>
      <c r="AJ2239" s="3"/>
      <c r="AK2239" s="3"/>
      <c r="AL2239" s="3"/>
      <c r="AM2239" s="3"/>
      <c r="AN2239" s="3"/>
      <c r="AO2239" s="3"/>
      <c r="AP2239" s="3"/>
      <c r="AQ2239" s="3"/>
      <c r="AR2239" s="3"/>
      <c r="AS2239" s="3"/>
      <c r="AT2239" s="3"/>
      <c r="AU2239" s="3"/>
      <c r="AV2239" s="3"/>
      <c r="AW2239" s="3"/>
      <c r="AX2239" s="3"/>
    </row>
    <row r="2240" s="3" customFormat="true" ht="18" hidden="false" customHeight="true" outlineLevel="0" collapsed="false">
      <c r="A2240" s="1"/>
      <c r="B2240" s="2"/>
      <c r="C2240" s="28"/>
      <c r="E2240" s="4"/>
      <c r="I2240" s="5"/>
      <c r="J2240" s="6"/>
      <c r="K2240" s="2"/>
      <c r="L2240" s="2"/>
      <c r="M2240" s="2"/>
      <c r="N2240" s="8"/>
      <c r="O2240" s="8"/>
      <c r="P2240" s="7"/>
    </row>
    <row r="2241" s="22" customFormat="true" ht="18" hidden="false" customHeight="true" outlineLevel="0" collapsed="false">
      <c r="A2241" s="22" t="s">
        <v>167</v>
      </c>
      <c r="B2241" s="6" t="s">
        <v>1024</v>
      </c>
      <c r="C2241" s="28"/>
      <c r="D2241" s="19"/>
      <c r="E2241" s="25" t="n">
        <v>1</v>
      </c>
      <c r="F2241" s="19" t="s">
        <v>184</v>
      </c>
      <c r="G2241" s="19" t="s">
        <v>1552</v>
      </c>
      <c r="H2241" s="19" t="n">
        <v>1</v>
      </c>
      <c r="I2241" s="5"/>
      <c r="J2241" s="6" t="s">
        <v>1552</v>
      </c>
      <c r="K2241" s="6"/>
      <c r="L2241" s="6" t="s">
        <v>167</v>
      </c>
      <c r="M2241" s="6"/>
      <c r="N2241" s="21" t="n">
        <v>1</v>
      </c>
      <c r="O2241" s="21" t="n">
        <v>18</v>
      </c>
      <c r="P2241" s="26" t="n">
        <v>1</v>
      </c>
    </row>
    <row r="2242" customFormat="false" ht="18" hidden="false" customHeight="true" outlineLevel="0" collapsed="false">
      <c r="A2242" s="1" t="s">
        <v>170</v>
      </c>
      <c r="B2242" s="2" t="s">
        <v>171</v>
      </c>
      <c r="C2242" s="27" t="s">
        <v>135</v>
      </c>
      <c r="D2242" s="3" t="s">
        <v>11</v>
      </c>
      <c r="E2242" s="4" t="s">
        <v>172</v>
      </c>
      <c r="F2242" s="3" t="s">
        <v>27</v>
      </c>
      <c r="I2242" s="5" t="s">
        <v>1026</v>
      </c>
      <c r="K2242" s="2"/>
      <c r="N2242" s="8" t="n">
        <f aca="false">N2241+O2241</f>
        <v>19</v>
      </c>
      <c r="O2242" s="8" t="n">
        <v>3</v>
      </c>
    </row>
    <row r="2243" customFormat="false" ht="18" hidden="false" customHeight="true" outlineLevel="0" collapsed="false">
      <c r="A2243" s="1" t="s">
        <v>174</v>
      </c>
      <c r="B2243" s="2" t="s">
        <v>175</v>
      </c>
      <c r="C2243" s="27" t="s">
        <v>68</v>
      </c>
      <c r="D2243" s="3" t="s">
        <v>11</v>
      </c>
      <c r="E2243" s="4" t="s">
        <v>69</v>
      </c>
      <c r="F2243" s="3" t="s">
        <v>27</v>
      </c>
      <c r="I2243" s="5" t="s">
        <v>1553</v>
      </c>
      <c r="K2243" s="2"/>
      <c r="N2243" s="8" t="n">
        <f aca="false">N2242+O2242</f>
        <v>22</v>
      </c>
      <c r="O2243" s="8" t="n">
        <v>1</v>
      </c>
    </row>
    <row r="2244" customFormat="false" ht="18" hidden="false" customHeight="true" outlineLevel="0" collapsed="false">
      <c r="A2244" s="1" t="s">
        <v>177</v>
      </c>
      <c r="B2244" s="2" t="s">
        <v>1027</v>
      </c>
      <c r="C2244" s="27" t="s">
        <v>179</v>
      </c>
      <c r="D2244" s="3" t="s">
        <v>37</v>
      </c>
      <c r="E2244" s="4" t="s">
        <v>180</v>
      </c>
      <c r="F2244" s="3" t="s">
        <v>27</v>
      </c>
      <c r="K2244" s="2"/>
      <c r="N2244" s="8" t="n">
        <f aca="false">N2243+O2243</f>
        <v>23</v>
      </c>
      <c r="O2244" s="8" t="n">
        <v>60</v>
      </c>
    </row>
    <row r="2245" customFormat="false" ht="18" hidden="false" customHeight="true" outlineLevel="0" collapsed="false">
      <c r="A2245" s="1" t="s">
        <v>181</v>
      </c>
      <c r="B2245" s="2" t="s">
        <v>1028</v>
      </c>
      <c r="C2245" s="27" t="s">
        <v>183</v>
      </c>
      <c r="D2245" s="3" t="s">
        <v>37</v>
      </c>
      <c r="E2245" s="4" t="s">
        <v>143</v>
      </c>
      <c r="F2245" s="3" t="s">
        <v>184</v>
      </c>
      <c r="K2245" s="2"/>
      <c r="N2245" s="8" t="n">
        <f aca="false">N2244+O2244</f>
        <v>83</v>
      </c>
      <c r="O2245" s="8" t="n">
        <v>35</v>
      </c>
    </row>
    <row r="2246" customFormat="false" ht="18" hidden="false" customHeight="true" outlineLevel="0" collapsed="false">
      <c r="A2246" s="1" t="s">
        <v>185</v>
      </c>
      <c r="B2246" s="2" t="s">
        <v>1029</v>
      </c>
      <c r="C2246" s="27" t="s">
        <v>187</v>
      </c>
      <c r="D2246" s="3" t="s">
        <v>37</v>
      </c>
      <c r="E2246" s="4" t="s">
        <v>188</v>
      </c>
      <c r="F2246" s="3" t="s">
        <v>184</v>
      </c>
      <c r="K2246" s="2"/>
      <c r="N2246" s="8" t="n">
        <f aca="false">N2245+O2245</f>
        <v>118</v>
      </c>
      <c r="O2246" s="8" t="n">
        <v>25</v>
      </c>
    </row>
    <row r="2247" s="3" customFormat="true" ht="18" hidden="false" customHeight="true" outlineLevel="0" collapsed="false">
      <c r="A2247" s="37" t="s">
        <v>189</v>
      </c>
      <c r="B2247" s="38" t="s">
        <v>190</v>
      </c>
      <c r="C2247" s="39" t="s">
        <v>24</v>
      </c>
      <c r="D2247" s="37" t="s">
        <v>37</v>
      </c>
      <c r="E2247" s="40" t="s">
        <v>191</v>
      </c>
      <c r="F2247" s="37" t="s">
        <v>192</v>
      </c>
      <c r="G2247" s="37"/>
      <c r="H2247" s="37"/>
      <c r="I2247" s="41"/>
      <c r="J2247" s="42"/>
      <c r="K2247" s="38"/>
      <c r="L2247" s="38"/>
      <c r="M2247" s="38"/>
      <c r="N2247" s="43"/>
      <c r="O2247" s="43"/>
      <c r="P2247" s="41"/>
    </row>
    <row r="2248" customFormat="false" ht="18" hidden="false" customHeight="true" outlineLevel="0" collapsed="false">
      <c r="A2248" s="1" t="s">
        <v>193</v>
      </c>
      <c r="B2248" s="2" t="s">
        <v>1030</v>
      </c>
      <c r="C2248" s="27" t="s">
        <v>36</v>
      </c>
      <c r="D2248" s="3" t="s">
        <v>37</v>
      </c>
      <c r="E2248" s="4" t="s">
        <v>191</v>
      </c>
      <c r="F2248" s="3" t="s">
        <v>184</v>
      </c>
      <c r="K2248" s="2"/>
      <c r="N2248" s="8" t="n">
        <f aca="false">N2246+O2246</f>
        <v>143</v>
      </c>
      <c r="O2248" s="8" t="n">
        <v>10</v>
      </c>
    </row>
    <row r="2249" customFormat="false" ht="18" hidden="false" customHeight="true" outlineLevel="0" collapsed="false">
      <c r="A2249" s="1" t="s">
        <v>195</v>
      </c>
      <c r="B2249" s="2" t="s">
        <v>196</v>
      </c>
      <c r="C2249" s="27" t="s">
        <v>31</v>
      </c>
      <c r="D2249" s="3" t="s">
        <v>11</v>
      </c>
      <c r="E2249" s="4" t="s">
        <v>112</v>
      </c>
      <c r="F2249" s="3" t="s">
        <v>184</v>
      </c>
      <c r="I2249" s="5" t="s">
        <v>303</v>
      </c>
      <c r="K2249" s="2"/>
      <c r="N2249" s="8" t="n">
        <f aca="false">N2248+O2248</f>
        <v>153</v>
      </c>
      <c r="O2249" s="8" t="n">
        <v>2</v>
      </c>
    </row>
    <row r="2250" customFormat="false" ht="18" hidden="false" customHeight="true" outlineLevel="0" collapsed="false">
      <c r="A2250" s="1" t="s">
        <v>198</v>
      </c>
      <c r="B2250" s="2" t="s">
        <v>1031</v>
      </c>
      <c r="C2250" s="27" t="s">
        <v>200</v>
      </c>
      <c r="D2250" s="3" t="s">
        <v>37</v>
      </c>
      <c r="E2250" s="4" t="s">
        <v>201</v>
      </c>
      <c r="F2250" s="3" t="s">
        <v>184</v>
      </c>
      <c r="K2250" s="2"/>
      <c r="N2250" s="8" t="n">
        <f aca="false">N2249+O2249</f>
        <v>155</v>
      </c>
      <c r="O2250" s="8" t="n">
        <v>80</v>
      </c>
    </row>
    <row r="2251" s="3" customFormat="true" ht="18" hidden="false" customHeight="true" outlineLevel="0" collapsed="false">
      <c r="A2251" s="37" t="s">
        <v>202</v>
      </c>
      <c r="B2251" s="38" t="s">
        <v>203</v>
      </c>
      <c r="C2251" s="39" t="s">
        <v>24</v>
      </c>
      <c r="D2251" s="37" t="s">
        <v>11</v>
      </c>
      <c r="E2251" s="40" t="s">
        <v>32</v>
      </c>
      <c r="F2251" s="37" t="s">
        <v>192</v>
      </c>
      <c r="G2251" s="37"/>
      <c r="H2251" s="37"/>
      <c r="I2251" s="41"/>
      <c r="J2251" s="42"/>
      <c r="K2251" s="38"/>
      <c r="L2251" s="38"/>
      <c r="M2251" s="38"/>
      <c r="N2251" s="43"/>
      <c r="O2251" s="43"/>
      <c r="P2251" s="41"/>
    </row>
    <row r="2252" s="3" customFormat="true" ht="18" hidden="false" customHeight="true" outlineLevel="0" collapsed="false">
      <c r="A2252" s="37" t="s">
        <v>204</v>
      </c>
      <c r="B2252" s="38" t="s">
        <v>171</v>
      </c>
      <c r="C2252" s="39" t="s">
        <v>24</v>
      </c>
      <c r="D2252" s="37" t="s">
        <v>11</v>
      </c>
      <c r="E2252" s="40" t="s">
        <v>172</v>
      </c>
      <c r="F2252" s="37" t="s">
        <v>192</v>
      </c>
      <c r="G2252" s="37"/>
      <c r="H2252" s="37"/>
      <c r="I2252" s="41"/>
      <c r="J2252" s="42"/>
      <c r="K2252" s="38"/>
      <c r="L2252" s="38"/>
      <c r="M2252" s="38"/>
      <c r="N2252" s="43"/>
      <c r="O2252" s="43"/>
      <c r="P2252" s="41"/>
    </row>
    <row r="2253" s="45" customFormat="true" ht="18" hidden="false" customHeight="true" outlineLevel="0" collapsed="false">
      <c r="A2253" s="37" t="s">
        <v>205</v>
      </c>
      <c r="B2253" s="38" t="s">
        <v>206</v>
      </c>
      <c r="C2253" s="39" t="s">
        <v>24</v>
      </c>
      <c r="D2253" s="37" t="s">
        <v>37</v>
      </c>
      <c r="E2253" s="40" t="s">
        <v>180</v>
      </c>
      <c r="F2253" s="37" t="s">
        <v>192</v>
      </c>
      <c r="G2253" s="37"/>
      <c r="H2253" s="37"/>
      <c r="I2253" s="41"/>
      <c r="J2253" s="42"/>
      <c r="K2253" s="41"/>
      <c r="L2253" s="38"/>
      <c r="M2253" s="41"/>
      <c r="N2253" s="43" t="s">
        <v>24</v>
      </c>
      <c r="O2253" s="43" t="s">
        <v>24</v>
      </c>
      <c r="P2253" s="41"/>
    </row>
    <row r="2254" customFormat="false" ht="18" hidden="false" customHeight="true" outlineLevel="0" collapsed="false">
      <c r="C2254" s="28"/>
      <c r="K2254" s="2"/>
    </row>
    <row r="2255" s="22" customFormat="true" ht="18" hidden="false" customHeight="true" outlineLevel="0" collapsed="false">
      <c r="A2255" s="6" t="s">
        <v>250</v>
      </c>
      <c r="B2255" s="6" t="s">
        <v>1032</v>
      </c>
      <c r="C2255" s="28"/>
      <c r="D2255" s="19"/>
      <c r="E2255" s="25" t="n">
        <v>1</v>
      </c>
      <c r="F2255" s="20" t="s">
        <v>184</v>
      </c>
      <c r="G2255" s="19" t="s">
        <v>1552</v>
      </c>
      <c r="H2255" s="19"/>
      <c r="I2255" s="5"/>
      <c r="J2255" s="6" t="s">
        <v>1552</v>
      </c>
      <c r="K2255" s="6"/>
      <c r="L2255" s="6" t="s">
        <v>250</v>
      </c>
      <c r="M2255" s="6"/>
      <c r="N2255" s="21" t="n">
        <v>1</v>
      </c>
      <c r="O2255" s="21" t="n">
        <v>18</v>
      </c>
      <c r="P2255" s="26" t="n">
        <v>1</v>
      </c>
    </row>
    <row r="2256" customFormat="false" ht="18" hidden="false" customHeight="true" outlineLevel="0" collapsed="false">
      <c r="A2256" s="1" t="s">
        <v>252</v>
      </c>
      <c r="B2256" s="2" t="s">
        <v>253</v>
      </c>
      <c r="C2256" s="27" t="s">
        <v>135</v>
      </c>
      <c r="D2256" s="3" t="s">
        <v>11</v>
      </c>
      <c r="E2256" s="4" t="s">
        <v>254</v>
      </c>
      <c r="F2256" s="3" t="s">
        <v>27</v>
      </c>
      <c r="I2256" s="5" t="s">
        <v>373</v>
      </c>
      <c r="K2256" s="2"/>
      <c r="N2256" s="8" t="n">
        <f aca="false">N2255+O2255</f>
        <v>19</v>
      </c>
      <c r="O2256" s="8" t="n">
        <v>3</v>
      </c>
    </row>
    <row r="2257" customFormat="false" ht="18" hidden="false" customHeight="true" outlineLevel="0" collapsed="false">
      <c r="A2257" s="1" t="s">
        <v>256</v>
      </c>
      <c r="B2257" s="2" t="s">
        <v>257</v>
      </c>
      <c r="C2257" s="27" t="s">
        <v>135</v>
      </c>
      <c r="D2257" s="3" t="s">
        <v>11</v>
      </c>
      <c r="E2257" s="4" t="s">
        <v>172</v>
      </c>
      <c r="F2257" s="3" t="s">
        <v>27</v>
      </c>
      <c r="I2257" s="5" t="s">
        <v>258</v>
      </c>
      <c r="K2257" s="2"/>
      <c r="N2257" s="8" t="n">
        <f aca="false">N2256+O2256</f>
        <v>22</v>
      </c>
      <c r="O2257" s="8" t="n">
        <v>3</v>
      </c>
    </row>
    <row r="2258" customFormat="false" ht="18" hidden="false" customHeight="true" outlineLevel="0" collapsed="false">
      <c r="A2258" s="1" t="s">
        <v>259</v>
      </c>
      <c r="B2258" s="2" t="s">
        <v>260</v>
      </c>
      <c r="C2258" s="27" t="s">
        <v>261</v>
      </c>
      <c r="D2258" s="3" t="s">
        <v>37</v>
      </c>
      <c r="E2258" s="4" t="s">
        <v>156</v>
      </c>
      <c r="F2258" s="3" t="s">
        <v>27</v>
      </c>
      <c r="K2258" s="2"/>
      <c r="N2258" s="8" t="n">
        <f aca="false">N2257+O2257</f>
        <v>25</v>
      </c>
      <c r="O2258" s="8" t="n">
        <v>50</v>
      </c>
    </row>
    <row r="2259" s="3" customFormat="true" ht="18" hidden="false" customHeight="true" outlineLevel="0" collapsed="false">
      <c r="A2259" s="37" t="s">
        <v>262</v>
      </c>
      <c r="B2259" s="38" t="s">
        <v>263</v>
      </c>
      <c r="C2259" s="39" t="s">
        <v>24</v>
      </c>
      <c r="D2259" s="37" t="s">
        <v>11</v>
      </c>
      <c r="E2259" s="40" t="s">
        <v>32</v>
      </c>
      <c r="F2259" s="37" t="s">
        <v>192</v>
      </c>
      <c r="G2259" s="37"/>
      <c r="H2259" s="37"/>
      <c r="I2259" s="41"/>
      <c r="J2259" s="42"/>
      <c r="K2259" s="38"/>
      <c r="L2259" s="38"/>
      <c r="M2259" s="38"/>
      <c r="N2259" s="43"/>
      <c r="O2259" s="43"/>
      <c r="P2259" s="41"/>
    </row>
    <row r="2260" s="3" customFormat="true" ht="18" hidden="false" customHeight="true" outlineLevel="0" collapsed="false">
      <c r="A2260" s="37" t="s">
        <v>264</v>
      </c>
      <c r="B2260" s="38" t="s">
        <v>265</v>
      </c>
      <c r="C2260" s="46"/>
      <c r="D2260" s="37"/>
      <c r="E2260" s="40"/>
      <c r="F2260" s="37" t="s">
        <v>192</v>
      </c>
      <c r="G2260" s="37"/>
      <c r="H2260" s="37"/>
      <c r="I2260" s="41"/>
      <c r="J2260" s="42"/>
      <c r="K2260" s="38"/>
      <c r="L2260" s="38"/>
      <c r="M2260" s="38"/>
      <c r="N2260" s="43"/>
      <c r="O2260" s="43"/>
      <c r="P2260" s="41"/>
    </row>
    <row r="2261" s="3" customFormat="true" ht="18" hidden="false" customHeight="true" outlineLevel="0" collapsed="false">
      <c r="A2261" s="37" t="s">
        <v>266</v>
      </c>
      <c r="B2261" s="38" t="s">
        <v>267</v>
      </c>
      <c r="C2261" s="39" t="s">
        <v>24</v>
      </c>
      <c r="D2261" s="37" t="s">
        <v>11</v>
      </c>
      <c r="E2261" s="40" t="s">
        <v>136</v>
      </c>
      <c r="F2261" s="37" t="s">
        <v>192</v>
      </c>
      <c r="G2261" s="37"/>
      <c r="H2261" s="37"/>
      <c r="I2261" s="41"/>
      <c r="J2261" s="42"/>
      <c r="K2261" s="38"/>
      <c r="L2261" s="38"/>
      <c r="M2261" s="38"/>
      <c r="N2261" s="43"/>
      <c r="O2261" s="43"/>
      <c r="P2261" s="41"/>
    </row>
    <row r="2262" customFormat="false" ht="18" hidden="false" customHeight="true" outlineLevel="0" collapsed="false">
      <c r="C2262" s="28"/>
      <c r="K2262" s="2"/>
    </row>
    <row r="2263" s="22" customFormat="true" ht="30" hidden="false" customHeight="true" outlineLevel="0" collapsed="false">
      <c r="A2263" s="22" t="s">
        <v>125</v>
      </c>
      <c r="B2263" s="6" t="s">
        <v>1033</v>
      </c>
      <c r="C2263" s="28"/>
      <c r="D2263" s="19"/>
      <c r="E2263" s="25" t="n">
        <v>20</v>
      </c>
      <c r="F2263" s="19" t="s">
        <v>184</v>
      </c>
      <c r="G2263" s="19" t="s">
        <v>1552</v>
      </c>
      <c r="H2263" s="19"/>
      <c r="I2263" s="5"/>
      <c r="J2263" s="6" t="s">
        <v>1552</v>
      </c>
      <c r="K2263" s="6"/>
      <c r="L2263" s="6" t="s">
        <v>125</v>
      </c>
      <c r="M2263" s="6"/>
      <c r="N2263" s="21" t="n">
        <v>1</v>
      </c>
      <c r="O2263" s="21" t="n">
        <v>18</v>
      </c>
      <c r="P2263" s="26" t="n">
        <v>20</v>
      </c>
    </row>
    <row r="2264" customFormat="false" ht="18" hidden="false" customHeight="true" outlineLevel="0" collapsed="false">
      <c r="A2264" s="1" t="s">
        <v>126</v>
      </c>
      <c r="B2264" s="2" t="s">
        <v>257</v>
      </c>
      <c r="C2264" s="27" t="s">
        <v>135</v>
      </c>
      <c r="D2264" s="3" t="s">
        <v>11</v>
      </c>
      <c r="E2264" s="4" t="s">
        <v>172</v>
      </c>
      <c r="F2264" s="3" t="s">
        <v>27</v>
      </c>
      <c r="I2264" s="5" t="s">
        <v>1034</v>
      </c>
      <c r="K2264" s="2"/>
      <c r="N2264" s="8" t="n">
        <f aca="false">N2263+O2263</f>
        <v>19</v>
      </c>
      <c r="O2264" s="8" t="n">
        <v>3</v>
      </c>
    </row>
    <row r="2265" customFormat="false" ht="18" hidden="false" customHeight="true" outlineLevel="0" collapsed="false">
      <c r="A2265" s="1" t="s">
        <v>129</v>
      </c>
      <c r="B2265" s="2" t="s">
        <v>1035</v>
      </c>
      <c r="C2265" s="27" t="s">
        <v>261</v>
      </c>
      <c r="D2265" s="3" t="s">
        <v>37</v>
      </c>
      <c r="E2265" s="4" t="s">
        <v>156</v>
      </c>
      <c r="F2265" s="3" t="s">
        <v>27</v>
      </c>
      <c r="K2265" s="2"/>
      <c r="N2265" s="8" t="n">
        <f aca="false">N2264+O2264</f>
        <v>22</v>
      </c>
      <c r="O2265" s="8" t="n">
        <v>50</v>
      </c>
    </row>
    <row r="2266" customFormat="false" ht="18" hidden="false" customHeight="true" outlineLevel="0" collapsed="false">
      <c r="A2266" s="37" t="s">
        <v>334</v>
      </c>
      <c r="B2266" s="38" t="s">
        <v>9</v>
      </c>
      <c r="C2266" s="39" t="s">
        <v>24</v>
      </c>
      <c r="D2266" s="37" t="s">
        <v>37</v>
      </c>
      <c r="E2266" s="40" t="s">
        <v>335</v>
      </c>
      <c r="F2266" s="37" t="s">
        <v>192</v>
      </c>
      <c r="G2266" s="37"/>
      <c r="H2266" s="37"/>
      <c r="I2266" s="41"/>
      <c r="J2266" s="42"/>
      <c r="K2266" s="38"/>
      <c r="L2266" s="38"/>
      <c r="M2266" s="38"/>
      <c r="N2266" s="43"/>
      <c r="O2266" s="43"/>
      <c r="P2266" s="41"/>
    </row>
    <row r="2267" s="3" customFormat="true" ht="18" hidden="false" customHeight="true" outlineLevel="0" collapsed="false">
      <c r="A2267" s="3" t="s">
        <v>336</v>
      </c>
      <c r="B2267" s="34" t="s">
        <v>337</v>
      </c>
      <c r="C2267" s="28"/>
      <c r="E2267" s="4"/>
      <c r="F2267" s="3" t="s">
        <v>184</v>
      </c>
      <c r="I2267" s="5"/>
      <c r="J2267" s="20"/>
      <c r="K2267" s="34"/>
      <c r="L2267" s="34"/>
      <c r="M2267" s="34"/>
      <c r="N2267" s="32"/>
      <c r="O2267" s="32"/>
      <c r="P2267" s="5"/>
    </row>
    <row r="2268" s="3" customFormat="true" ht="18" hidden="false" customHeight="true" outlineLevel="0" collapsed="false">
      <c r="A2268" s="3" t="s">
        <v>338</v>
      </c>
      <c r="B2268" s="34" t="s">
        <v>339</v>
      </c>
      <c r="C2268" s="27" t="s">
        <v>135</v>
      </c>
      <c r="D2268" s="3" t="s">
        <v>11</v>
      </c>
      <c r="E2268" s="4" t="s">
        <v>172</v>
      </c>
      <c r="F2268" s="3" t="s">
        <v>27</v>
      </c>
      <c r="I2268" s="5" t="s">
        <v>1426</v>
      </c>
      <c r="J2268" s="20"/>
      <c r="K2268" s="34"/>
      <c r="L2268" s="34"/>
      <c r="M2268" s="34"/>
      <c r="N2268" s="8" t="n">
        <f aca="false">N2265+O2265</f>
        <v>72</v>
      </c>
      <c r="O2268" s="32" t="n">
        <v>3</v>
      </c>
      <c r="P2268" s="5"/>
    </row>
    <row r="2269" s="3" customFormat="true" ht="18" hidden="false" customHeight="true" outlineLevel="0" collapsed="false">
      <c r="A2269" s="3" t="s">
        <v>340</v>
      </c>
      <c r="B2269" s="34" t="s">
        <v>341</v>
      </c>
      <c r="C2269" s="27" t="s">
        <v>261</v>
      </c>
      <c r="D2269" s="3" t="s">
        <v>37</v>
      </c>
      <c r="E2269" s="4" t="s">
        <v>156</v>
      </c>
      <c r="F2269" s="3" t="s">
        <v>27</v>
      </c>
      <c r="I2269" s="5"/>
      <c r="J2269" s="20"/>
      <c r="K2269" s="34"/>
      <c r="L2269" s="34"/>
      <c r="M2269" s="34"/>
      <c r="N2269" s="8" t="n">
        <f aca="false">N2268+O2268</f>
        <v>75</v>
      </c>
      <c r="O2269" s="32" t="n">
        <v>50</v>
      </c>
      <c r="P2269" s="5"/>
    </row>
    <row r="2270" s="3" customFormat="true" ht="18" hidden="false" customHeight="true" outlineLevel="0" collapsed="false">
      <c r="A2270" s="37" t="s">
        <v>342</v>
      </c>
      <c r="B2270" s="38" t="s">
        <v>257</v>
      </c>
      <c r="C2270" s="39" t="s">
        <v>24</v>
      </c>
      <c r="D2270" s="37" t="s">
        <v>11</v>
      </c>
      <c r="E2270" s="40" t="s">
        <v>172</v>
      </c>
      <c r="F2270" s="37" t="s">
        <v>192</v>
      </c>
      <c r="G2270" s="37"/>
      <c r="H2270" s="37"/>
      <c r="I2270" s="41"/>
      <c r="J2270" s="42"/>
      <c r="K2270" s="38"/>
      <c r="L2270" s="38"/>
      <c r="M2270" s="38"/>
      <c r="N2270" s="43"/>
      <c r="O2270" s="43"/>
      <c r="P2270" s="41"/>
    </row>
    <row r="2271" s="3" customFormat="true" ht="18" hidden="false" customHeight="true" outlineLevel="0" collapsed="false">
      <c r="A2271" s="37" t="s">
        <v>343</v>
      </c>
      <c r="B2271" s="38" t="s">
        <v>344</v>
      </c>
      <c r="C2271" s="39" t="s">
        <v>24</v>
      </c>
      <c r="D2271" s="37" t="s">
        <v>37</v>
      </c>
      <c r="E2271" s="40" t="s">
        <v>156</v>
      </c>
      <c r="F2271" s="37" t="s">
        <v>192</v>
      </c>
      <c r="G2271" s="37"/>
      <c r="H2271" s="37"/>
      <c r="I2271" s="41"/>
      <c r="J2271" s="42"/>
      <c r="K2271" s="38"/>
      <c r="L2271" s="38"/>
      <c r="M2271" s="38"/>
      <c r="N2271" s="43"/>
      <c r="O2271" s="43"/>
      <c r="P2271" s="41"/>
    </row>
    <row r="2272" s="3" customFormat="true" ht="18" hidden="false" customHeight="true" outlineLevel="0" collapsed="false">
      <c r="A2272" s="37" t="s">
        <v>345</v>
      </c>
      <c r="B2272" s="38" t="s">
        <v>257</v>
      </c>
      <c r="C2272" s="39" t="s">
        <v>24</v>
      </c>
      <c r="D2272" s="37" t="s">
        <v>11</v>
      </c>
      <c r="E2272" s="40" t="s">
        <v>172</v>
      </c>
      <c r="F2272" s="37" t="s">
        <v>192</v>
      </c>
      <c r="G2272" s="37"/>
      <c r="H2272" s="37"/>
      <c r="I2272" s="41"/>
      <c r="J2272" s="42"/>
      <c r="K2272" s="38"/>
      <c r="L2272" s="38"/>
      <c r="M2272" s="38"/>
      <c r="N2272" s="43"/>
      <c r="O2272" s="43"/>
      <c r="P2272" s="41"/>
    </row>
    <row r="2273" s="3" customFormat="true" ht="18" hidden="false" customHeight="true" outlineLevel="0" collapsed="false">
      <c r="A2273" s="37" t="s">
        <v>346</v>
      </c>
      <c r="B2273" s="38" t="s">
        <v>344</v>
      </c>
      <c r="C2273" s="39" t="s">
        <v>24</v>
      </c>
      <c r="D2273" s="37" t="s">
        <v>37</v>
      </c>
      <c r="E2273" s="40" t="s">
        <v>156</v>
      </c>
      <c r="F2273" s="37" t="s">
        <v>192</v>
      </c>
      <c r="G2273" s="37"/>
      <c r="H2273" s="37"/>
      <c r="I2273" s="41"/>
      <c r="J2273" s="42"/>
      <c r="K2273" s="38"/>
      <c r="L2273" s="38"/>
      <c r="M2273" s="38"/>
      <c r="N2273" s="43"/>
      <c r="O2273" s="43"/>
      <c r="P2273" s="41"/>
    </row>
    <row r="2274" customFormat="false" ht="18" hidden="false" customHeight="true" outlineLevel="0" collapsed="false">
      <c r="C2274" s="28"/>
      <c r="K2274" s="2"/>
    </row>
    <row r="2275" s="22" customFormat="true" ht="18" hidden="false" customHeight="true" outlineLevel="0" collapsed="false">
      <c r="A2275" s="22" t="s">
        <v>167</v>
      </c>
      <c r="B2275" s="6" t="s">
        <v>1554</v>
      </c>
      <c r="C2275" s="28"/>
      <c r="D2275" s="19"/>
      <c r="E2275" s="25" t="n">
        <v>1</v>
      </c>
      <c r="F2275" s="19" t="s">
        <v>184</v>
      </c>
      <c r="G2275" s="19" t="s">
        <v>1555</v>
      </c>
      <c r="H2275" s="19" t="n">
        <v>1</v>
      </c>
      <c r="I2275" s="5"/>
      <c r="J2275" s="6" t="s">
        <v>1555</v>
      </c>
      <c r="K2275" s="6"/>
      <c r="L2275" s="6" t="s">
        <v>167</v>
      </c>
      <c r="M2275" s="6"/>
      <c r="N2275" s="21" t="n">
        <v>1</v>
      </c>
      <c r="O2275" s="21" t="n">
        <v>18</v>
      </c>
      <c r="P2275" s="26" t="n">
        <v>1</v>
      </c>
    </row>
    <row r="2276" customFormat="false" ht="18" hidden="false" customHeight="true" outlineLevel="0" collapsed="false">
      <c r="A2276" s="1" t="s">
        <v>170</v>
      </c>
      <c r="B2276" s="2" t="s">
        <v>171</v>
      </c>
      <c r="C2276" s="27" t="s">
        <v>135</v>
      </c>
      <c r="D2276" s="3" t="s">
        <v>11</v>
      </c>
      <c r="E2276" s="4" t="s">
        <v>172</v>
      </c>
      <c r="F2276" s="3" t="s">
        <v>27</v>
      </c>
      <c r="I2276" s="5" t="s">
        <v>1556</v>
      </c>
      <c r="K2276" s="2"/>
      <c r="N2276" s="8" t="n">
        <f aca="false">N2275+O2275</f>
        <v>19</v>
      </c>
      <c r="O2276" s="8" t="n">
        <v>3</v>
      </c>
    </row>
    <row r="2277" customFormat="false" ht="18" hidden="false" customHeight="true" outlineLevel="0" collapsed="false">
      <c r="A2277" s="1" t="s">
        <v>174</v>
      </c>
      <c r="B2277" s="2" t="s">
        <v>175</v>
      </c>
      <c r="C2277" s="27" t="s">
        <v>68</v>
      </c>
      <c r="D2277" s="3" t="s">
        <v>11</v>
      </c>
      <c r="E2277" s="4" t="s">
        <v>69</v>
      </c>
      <c r="F2277" s="3" t="s">
        <v>27</v>
      </c>
      <c r="I2277" s="5" t="s">
        <v>176</v>
      </c>
      <c r="K2277" s="2"/>
      <c r="N2277" s="8" t="n">
        <f aca="false">N2276+O2276</f>
        <v>22</v>
      </c>
      <c r="O2277" s="8" t="n">
        <v>1</v>
      </c>
    </row>
    <row r="2278" s="3" customFormat="true" ht="18" hidden="false" customHeight="true" outlineLevel="0" collapsed="false">
      <c r="A2278" s="37" t="s">
        <v>177</v>
      </c>
      <c r="B2278" s="38" t="s">
        <v>206</v>
      </c>
      <c r="C2278" s="39" t="s">
        <v>179</v>
      </c>
      <c r="D2278" s="37" t="s">
        <v>37</v>
      </c>
      <c r="E2278" s="40" t="s">
        <v>180</v>
      </c>
      <c r="F2278" s="37" t="s">
        <v>192</v>
      </c>
      <c r="G2278" s="37"/>
      <c r="H2278" s="37"/>
      <c r="I2278" s="41"/>
      <c r="J2278" s="42"/>
      <c r="K2278" s="38"/>
      <c r="L2278" s="38"/>
      <c r="M2278" s="38"/>
      <c r="N2278" s="43" t="n">
        <f aca="false">N2277+O2277</f>
        <v>23</v>
      </c>
      <c r="O2278" s="43" t="n">
        <v>60</v>
      </c>
      <c r="P2278" s="41"/>
    </row>
    <row r="2279" s="3" customFormat="true" ht="18" hidden="false" customHeight="true" outlineLevel="0" collapsed="false">
      <c r="A2279" s="37" t="s">
        <v>181</v>
      </c>
      <c r="B2279" s="38" t="s">
        <v>234</v>
      </c>
      <c r="C2279" s="39" t="s">
        <v>183</v>
      </c>
      <c r="D2279" s="37" t="s">
        <v>37</v>
      </c>
      <c r="E2279" s="40" t="s">
        <v>143</v>
      </c>
      <c r="F2279" s="37" t="s">
        <v>192</v>
      </c>
      <c r="G2279" s="37"/>
      <c r="H2279" s="37"/>
      <c r="I2279" s="41"/>
      <c r="J2279" s="42"/>
      <c r="K2279" s="38"/>
      <c r="L2279" s="38"/>
      <c r="M2279" s="38"/>
      <c r="N2279" s="43" t="n">
        <f aca="false">N2278+O2278</f>
        <v>83</v>
      </c>
      <c r="O2279" s="43" t="n">
        <v>35</v>
      </c>
      <c r="P2279" s="41"/>
    </row>
    <row r="2280" s="3" customFormat="true" ht="18" hidden="false" customHeight="true" outlineLevel="0" collapsed="false">
      <c r="A2280" s="37" t="s">
        <v>185</v>
      </c>
      <c r="B2280" s="38" t="s">
        <v>235</v>
      </c>
      <c r="C2280" s="39" t="s">
        <v>187</v>
      </c>
      <c r="D2280" s="37" t="s">
        <v>37</v>
      </c>
      <c r="E2280" s="40" t="s">
        <v>188</v>
      </c>
      <c r="F2280" s="37" t="s">
        <v>192</v>
      </c>
      <c r="G2280" s="37"/>
      <c r="H2280" s="37"/>
      <c r="I2280" s="41"/>
      <c r="J2280" s="42"/>
      <c r="K2280" s="38"/>
      <c r="L2280" s="38"/>
      <c r="M2280" s="38"/>
      <c r="N2280" s="43" t="n">
        <f aca="false">N2279+O2279</f>
        <v>118</v>
      </c>
      <c r="O2280" s="43" t="n">
        <v>25</v>
      </c>
      <c r="P2280" s="41"/>
    </row>
    <row r="2281" s="3" customFormat="true" ht="18" hidden="false" customHeight="true" outlineLevel="0" collapsed="false">
      <c r="A2281" s="37" t="s">
        <v>189</v>
      </c>
      <c r="B2281" s="38" t="s">
        <v>190</v>
      </c>
      <c r="C2281" s="39" t="s">
        <v>24</v>
      </c>
      <c r="D2281" s="37" t="s">
        <v>37</v>
      </c>
      <c r="E2281" s="40" t="s">
        <v>191</v>
      </c>
      <c r="F2281" s="37" t="s">
        <v>192</v>
      </c>
      <c r="G2281" s="37"/>
      <c r="H2281" s="37"/>
      <c r="I2281" s="41"/>
      <c r="J2281" s="42"/>
      <c r="K2281" s="38"/>
      <c r="L2281" s="38"/>
      <c r="M2281" s="38"/>
      <c r="N2281" s="43"/>
      <c r="O2281" s="43"/>
      <c r="P2281" s="41"/>
    </row>
    <row r="2282" s="3" customFormat="true" ht="18" hidden="false" customHeight="true" outlineLevel="0" collapsed="false">
      <c r="A2282" s="37" t="s">
        <v>193</v>
      </c>
      <c r="B2282" s="38" t="s">
        <v>194</v>
      </c>
      <c r="C2282" s="39" t="s">
        <v>36</v>
      </c>
      <c r="D2282" s="37" t="s">
        <v>37</v>
      </c>
      <c r="E2282" s="40" t="s">
        <v>191</v>
      </c>
      <c r="F2282" s="37" t="s">
        <v>192</v>
      </c>
      <c r="G2282" s="37"/>
      <c r="H2282" s="37"/>
      <c r="I2282" s="41"/>
      <c r="J2282" s="42"/>
      <c r="K2282" s="38"/>
      <c r="L2282" s="38"/>
      <c r="M2282" s="38"/>
      <c r="N2282" s="43" t="n">
        <f aca="false">N2280+O2280</f>
        <v>143</v>
      </c>
      <c r="O2282" s="43" t="n">
        <v>10</v>
      </c>
      <c r="P2282" s="41"/>
    </row>
    <row r="2283" customFormat="false" ht="18" hidden="false" customHeight="true" outlineLevel="0" collapsed="false">
      <c r="A2283" s="1" t="s">
        <v>195</v>
      </c>
      <c r="B2283" s="2" t="s">
        <v>196</v>
      </c>
      <c r="C2283" s="27" t="s">
        <v>31</v>
      </c>
      <c r="D2283" s="3" t="s">
        <v>11</v>
      </c>
      <c r="E2283" s="4" t="s">
        <v>112</v>
      </c>
      <c r="F2283" s="3" t="s">
        <v>184</v>
      </c>
      <c r="I2283" s="5" t="s">
        <v>303</v>
      </c>
      <c r="K2283" s="2"/>
      <c r="N2283" s="32" t="n">
        <f aca="false">N2282+O2282</f>
        <v>153</v>
      </c>
      <c r="O2283" s="8" t="n">
        <v>2</v>
      </c>
    </row>
    <row r="2284" customFormat="false" ht="18" hidden="false" customHeight="true" outlineLevel="0" collapsed="false">
      <c r="A2284" s="1" t="s">
        <v>198</v>
      </c>
      <c r="B2284" s="2" t="s">
        <v>1557</v>
      </c>
      <c r="C2284" s="27" t="s">
        <v>200</v>
      </c>
      <c r="D2284" s="3" t="s">
        <v>37</v>
      </c>
      <c r="E2284" s="4" t="s">
        <v>201</v>
      </c>
      <c r="F2284" s="3" t="s">
        <v>184</v>
      </c>
      <c r="K2284" s="2"/>
      <c r="N2284" s="32" t="n">
        <f aca="false">N2283+O2283</f>
        <v>155</v>
      </c>
      <c r="O2284" s="8" t="n">
        <v>80</v>
      </c>
    </row>
    <row r="2285" s="3" customFormat="true" ht="18" hidden="false" customHeight="true" outlineLevel="0" collapsed="false">
      <c r="A2285" s="37" t="s">
        <v>202</v>
      </c>
      <c r="B2285" s="38" t="s">
        <v>203</v>
      </c>
      <c r="C2285" s="39" t="s">
        <v>24</v>
      </c>
      <c r="D2285" s="37" t="s">
        <v>11</v>
      </c>
      <c r="E2285" s="40" t="s">
        <v>32</v>
      </c>
      <c r="F2285" s="37" t="s">
        <v>192</v>
      </c>
      <c r="G2285" s="37"/>
      <c r="H2285" s="37"/>
      <c r="I2285" s="41"/>
      <c r="J2285" s="42"/>
      <c r="K2285" s="38"/>
      <c r="L2285" s="38"/>
      <c r="M2285" s="38"/>
      <c r="N2285" s="43"/>
      <c r="O2285" s="43"/>
      <c r="P2285" s="41"/>
    </row>
    <row r="2286" s="3" customFormat="true" ht="18" hidden="false" customHeight="true" outlineLevel="0" collapsed="false">
      <c r="A2286" s="37" t="s">
        <v>204</v>
      </c>
      <c r="B2286" s="38" t="s">
        <v>171</v>
      </c>
      <c r="C2286" s="39" t="s">
        <v>24</v>
      </c>
      <c r="D2286" s="37" t="s">
        <v>11</v>
      </c>
      <c r="E2286" s="40" t="s">
        <v>172</v>
      </c>
      <c r="F2286" s="37" t="s">
        <v>192</v>
      </c>
      <c r="G2286" s="37"/>
      <c r="H2286" s="37"/>
      <c r="I2286" s="41"/>
      <c r="J2286" s="42"/>
      <c r="K2286" s="38"/>
      <c r="L2286" s="38"/>
      <c r="M2286" s="38"/>
      <c r="N2286" s="43"/>
      <c r="O2286" s="43"/>
      <c r="P2286" s="41"/>
    </row>
    <row r="2287" s="45" customFormat="true" ht="18" hidden="false" customHeight="true" outlineLevel="0" collapsed="false">
      <c r="A2287" s="37" t="s">
        <v>205</v>
      </c>
      <c r="B2287" s="38" t="s">
        <v>206</v>
      </c>
      <c r="C2287" s="39" t="s">
        <v>24</v>
      </c>
      <c r="D2287" s="37" t="s">
        <v>37</v>
      </c>
      <c r="E2287" s="40" t="s">
        <v>180</v>
      </c>
      <c r="F2287" s="37" t="s">
        <v>192</v>
      </c>
      <c r="G2287" s="37"/>
      <c r="H2287" s="37"/>
      <c r="I2287" s="41"/>
      <c r="J2287" s="42"/>
      <c r="K2287" s="41"/>
      <c r="L2287" s="38"/>
      <c r="M2287" s="41"/>
      <c r="N2287" s="43" t="s">
        <v>24</v>
      </c>
      <c r="O2287" s="43" t="s">
        <v>24</v>
      </c>
      <c r="P2287" s="41"/>
    </row>
    <row r="2288" customFormat="false" ht="18" hidden="false" customHeight="true" outlineLevel="0" collapsed="false">
      <c r="C2288" s="28"/>
      <c r="K2288" s="2"/>
    </row>
    <row r="2289" s="22" customFormat="true" ht="30" hidden="false" customHeight="true" outlineLevel="0" collapsed="false">
      <c r="A2289" s="22" t="s">
        <v>125</v>
      </c>
      <c r="B2289" s="6" t="s">
        <v>1558</v>
      </c>
      <c r="C2289" s="28"/>
      <c r="D2289" s="19"/>
      <c r="E2289" s="25" t="n">
        <v>20</v>
      </c>
      <c r="F2289" s="19" t="s">
        <v>184</v>
      </c>
      <c r="G2289" s="19" t="s">
        <v>1555</v>
      </c>
      <c r="H2289" s="19"/>
      <c r="I2289" s="5"/>
      <c r="J2289" s="6" t="s">
        <v>1555</v>
      </c>
      <c r="K2289" s="6"/>
      <c r="L2289" s="6" t="s">
        <v>125</v>
      </c>
      <c r="M2289" s="6"/>
      <c r="N2289" s="21" t="n">
        <v>1</v>
      </c>
      <c r="O2289" s="21" t="n">
        <v>18</v>
      </c>
      <c r="P2289" s="26" t="n">
        <v>20</v>
      </c>
    </row>
    <row r="2290" customFormat="false" ht="18" hidden="false" customHeight="true" outlineLevel="0" collapsed="false">
      <c r="A2290" s="1" t="s">
        <v>126</v>
      </c>
      <c r="B2290" s="2" t="s">
        <v>257</v>
      </c>
      <c r="C2290" s="27" t="s">
        <v>135</v>
      </c>
      <c r="D2290" s="3" t="s">
        <v>11</v>
      </c>
      <c r="E2290" s="4" t="s">
        <v>172</v>
      </c>
      <c r="F2290" s="3" t="s">
        <v>27</v>
      </c>
      <c r="I2290" s="5" t="s">
        <v>1022</v>
      </c>
      <c r="K2290" s="2"/>
      <c r="N2290" s="8" t="n">
        <f aca="false">N2289+O2289</f>
        <v>19</v>
      </c>
      <c r="O2290" s="8" t="n">
        <v>3</v>
      </c>
    </row>
    <row r="2291" customFormat="false" ht="18" hidden="false" customHeight="true" outlineLevel="0" collapsed="false">
      <c r="A2291" s="1" t="s">
        <v>129</v>
      </c>
      <c r="B2291" s="2" t="s">
        <v>1559</v>
      </c>
      <c r="C2291" s="27" t="s">
        <v>261</v>
      </c>
      <c r="D2291" s="3" t="s">
        <v>37</v>
      </c>
      <c r="E2291" s="4" t="s">
        <v>156</v>
      </c>
      <c r="F2291" s="3" t="s">
        <v>27</v>
      </c>
      <c r="K2291" s="2"/>
      <c r="N2291" s="8" t="n">
        <f aca="false">N2290+O2290</f>
        <v>22</v>
      </c>
      <c r="O2291" s="8" t="n">
        <v>50</v>
      </c>
    </row>
    <row r="2292" customFormat="false" ht="18" hidden="false" customHeight="true" outlineLevel="0" collapsed="false">
      <c r="A2292" s="37" t="s">
        <v>334</v>
      </c>
      <c r="B2292" s="38" t="s">
        <v>9</v>
      </c>
      <c r="C2292" s="39" t="s">
        <v>24</v>
      </c>
      <c r="D2292" s="37" t="s">
        <v>37</v>
      </c>
      <c r="E2292" s="40" t="s">
        <v>335</v>
      </c>
      <c r="F2292" s="37" t="s">
        <v>192</v>
      </c>
      <c r="G2292" s="37"/>
      <c r="H2292" s="37"/>
      <c r="I2292" s="41"/>
      <c r="J2292" s="42"/>
      <c r="K2292" s="38"/>
      <c r="L2292" s="38"/>
      <c r="M2292" s="38"/>
      <c r="N2292" s="43"/>
      <c r="O2292" s="43"/>
      <c r="P2292" s="41"/>
    </row>
    <row r="2293" s="3" customFormat="true" ht="18" hidden="false" customHeight="true" outlineLevel="0" collapsed="false">
      <c r="A2293" s="3" t="s">
        <v>336</v>
      </c>
      <c r="B2293" s="34" t="s">
        <v>337</v>
      </c>
      <c r="C2293" s="28"/>
      <c r="E2293" s="4"/>
      <c r="F2293" s="3" t="s">
        <v>184</v>
      </c>
      <c r="I2293" s="5"/>
      <c r="J2293" s="20"/>
      <c r="K2293" s="34"/>
      <c r="L2293" s="34"/>
      <c r="M2293" s="34"/>
      <c r="N2293" s="32"/>
      <c r="O2293" s="32"/>
      <c r="P2293" s="5"/>
    </row>
    <row r="2294" s="3" customFormat="true" ht="18" hidden="false" customHeight="true" outlineLevel="0" collapsed="false">
      <c r="A2294" s="3" t="s">
        <v>338</v>
      </c>
      <c r="B2294" s="34" t="s">
        <v>339</v>
      </c>
      <c r="C2294" s="27" t="s">
        <v>135</v>
      </c>
      <c r="D2294" s="3" t="s">
        <v>11</v>
      </c>
      <c r="E2294" s="4" t="s">
        <v>172</v>
      </c>
      <c r="F2294" s="3" t="s">
        <v>27</v>
      </c>
      <c r="I2294" s="5" t="s">
        <v>1426</v>
      </c>
      <c r="J2294" s="20"/>
      <c r="K2294" s="34"/>
      <c r="L2294" s="34"/>
      <c r="M2294" s="34"/>
      <c r="N2294" s="8" t="n">
        <f aca="false">N2291+O2291</f>
        <v>72</v>
      </c>
      <c r="O2294" s="32" t="n">
        <v>3</v>
      </c>
      <c r="P2294" s="5"/>
    </row>
    <row r="2295" s="3" customFormat="true" ht="18" hidden="false" customHeight="true" outlineLevel="0" collapsed="false">
      <c r="A2295" s="3" t="s">
        <v>340</v>
      </c>
      <c r="B2295" s="34" t="s">
        <v>341</v>
      </c>
      <c r="C2295" s="27" t="s">
        <v>261</v>
      </c>
      <c r="D2295" s="3" t="s">
        <v>37</v>
      </c>
      <c r="E2295" s="4" t="s">
        <v>156</v>
      </c>
      <c r="F2295" s="3" t="s">
        <v>27</v>
      </c>
      <c r="I2295" s="5"/>
      <c r="J2295" s="20"/>
      <c r="K2295" s="34"/>
      <c r="L2295" s="34"/>
      <c r="M2295" s="34"/>
      <c r="N2295" s="8" t="n">
        <f aca="false">N2294+O2294</f>
        <v>75</v>
      </c>
      <c r="O2295" s="32" t="n">
        <v>50</v>
      </c>
      <c r="P2295" s="5"/>
    </row>
    <row r="2296" s="3" customFormat="true" ht="18" hidden="false" customHeight="true" outlineLevel="0" collapsed="false">
      <c r="A2296" s="37" t="s">
        <v>342</v>
      </c>
      <c r="B2296" s="38" t="s">
        <v>257</v>
      </c>
      <c r="C2296" s="39" t="s">
        <v>24</v>
      </c>
      <c r="D2296" s="37" t="s">
        <v>11</v>
      </c>
      <c r="E2296" s="40" t="s">
        <v>172</v>
      </c>
      <c r="F2296" s="37" t="s">
        <v>192</v>
      </c>
      <c r="G2296" s="37"/>
      <c r="H2296" s="37"/>
      <c r="I2296" s="41"/>
      <c r="J2296" s="42"/>
      <c r="K2296" s="38"/>
      <c r="L2296" s="38"/>
      <c r="M2296" s="38"/>
      <c r="N2296" s="43"/>
      <c r="O2296" s="43"/>
      <c r="P2296" s="41"/>
    </row>
    <row r="2297" s="3" customFormat="true" ht="18" hidden="false" customHeight="true" outlineLevel="0" collapsed="false">
      <c r="A2297" s="37" t="s">
        <v>343</v>
      </c>
      <c r="B2297" s="38" t="s">
        <v>344</v>
      </c>
      <c r="C2297" s="39" t="s">
        <v>24</v>
      </c>
      <c r="D2297" s="37" t="s">
        <v>37</v>
      </c>
      <c r="E2297" s="40" t="s">
        <v>156</v>
      </c>
      <c r="F2297" s="37" t="s">
        <v>192</v>
      </c>
      <c r="G2297" s="37"/>
      <c r="H2297" s="37"/>
      <c r="I2297" s="41"/>
      <c r="J2297" s="42"/>
      <c r="K2297" s="38"/>
      <c r="L2297" s="38"/>
      <c r="M2297" s="38"/>
      <c r="N2297" s="43"/>
      <c r="O2297" s="43"/>
      <c r="P2297" s="41"/>
    </row>
    <row r="2298" s="3" customFormat="true" ht="18" hidden="false" customHeight="true" outlineLevel="0" collapsed="false">
      <c r="A2298" s="37" t="s">
        <v>345</v>
      </c>
      <c r="B2298" s="38" t="s">
        <v>257</v>
      </c>
      <c r="C2298" s="39" t="s">
        <v>24</v>
      </c>
      <c r="D2298" s="37" t="s">
        <v>11</v>
      </c>
      <c r="E2298" s="40" t="s">
        <v>172</v>
      </c>
      <c r="F2298" s="37" t="s">
        <v>192</v>
      </c>
      <c r="G2298" s="37"/>
      <c r="H2298" s="37"/>
      <c r="I2298" s="41"/>
      <c r="J2298" s="42"/>
      <c r="K2298" s="38"/>
      <c r="L2298" s="38"/>
      <c r="M2298" s="38"/>
      <c r="N2298" s="43"/>
      <c r="O2298" s="43"/>
      <c r="P2298" s="41"/>
    </row>
    <row r="2299" s="3" customFormat="true" ht="18" hidden="false" customHeight="true" outlineLevel="0" collapsed="false">
      <c r="A2299" s="37" t="s">
        <v>346</v>
      </c>
      <c r="B2299" s="38" t="s">
        <v>344</v>
      </c>
      <c r="C2299" s="39" t="s">
        <v>24</v>
      </c>
      <c r="D2299" s="37" t="s">
        <v>37</v>
      </c>
      <c r="E2299" s="40" t="s">
        <v>156</v>
      </c>
      <c r="F2299" s="37" t="s">
        <v>192</v>
      </c>
      <c r="G2299" s="37"/>
      <c r="H2299" s="37"/>
      <c r="I2299" s="41"/>
      <c r="J2299" s="42"/>
      <c r="K2299" s="38"/>
      <c r="L2299" s="38"/>
      <c r="M2299" s="38"/>
      <c r="N2299" s="43"/>
      <c r="O2299" s="43"/>
      <c r="P2299" s="41"/>
    </row>
    <row r="2300" customFormat="false" ht="18" hidden="false" customHeight="true" outlineLevel="0" collapsed="false">
      <c r="C2300" s="28"/>
      <c r="K2300" s="2"/>
    </row>
    <row r="2301" customFormat="false" ht="18" hidden="false" customHeight="true" outlineLevel="0" collapsed="false">
      <c r="A2301" s="22" t="s">
        <v>167</v>
      </c>
      <c r="B2301" s="6" t="s">
        <v>1036</v>
      </c>
      <c r="C2301" s="28"/>
      <c r="D2301" s="19"/>
      <c r="E2301" s="25" t="n">
        <v>1</v>
      </c>
      <c r="F2301" s="19" t="s">
        <v>184</v>
      </c>
      <c r="G2301" s="19" t="s">
        <v>1560</v>
      </c>
      <c r="H2301" s="19" t="n">
        <v>1</v>
      </c>
      <c r="J2301" s="6" t="s">
        <v>1560</v>
      </c>
      <c r="K2301" s="2"/>
      <c r="L2301" s="6" t="s">
        <v>167</v>
      </c>
      <c r="N2301" s="21" t="n">
        <v>1</v>
      </c>
      <c r="O2301" s="21" t="n">
        <v>18</v>
      </c>
      <c r="P2301" s="26" t="n">
        <v>1</v>
      </c>
    </row>
    <row r="2302" customFormat="false" ht="18" hidden="false" customHeight="true" outlineLevel="0" collapsed="false">
      <c r="A2302" s="1" t="s">
        <v>170</v>
      </c>
      <c r="B2302" s="2" t="s">
        <v>171</v>
      </c>
      <c r="C2302" s="27" t="s">
        <v>135</v>
      </c>
      <c r="D2302" s="3" t="s">
        <v>11</v>
      </c>
      <c r="E2302" s="4" t="s">
        <v>172</v>
      </c>
      <c r="F2302" s="3" t="s">
        <v>27</v>
      </c>
      <c r="I2302" s="5" t="s">
        <v>1038</v>
      </c>
      <c r="K2302" s="2"/>
      <c r="N2302" s="8" t="n">
        <f aca="false">N2301+O2301</f>
        <v>19</v>
      </c>
      <c r="O2302" s="8" t="n">
        <v>3</v>
      </c>
    </row>
    <row r="2303" customFormat="false" ht="18" hidden="false" customHeight="true" outlineLevel="0" collapsed="false">
      <c r="A2303" s="1" t="s">
        <v>174</v>
      </c>
      <c r="B2303" s="2" t="s">
        <v>175</v>
      </c>
      <c r="C2303" s="27" t="s">
        <v>68</v>
      </c>
      <c r="D2303" s="3" t="s">
        <v>11</v>
      </c>
      <c r="E2303" s="4" t="s">
        <v>69</v>
      </c>
      <c r="F2303" s="3" t="s">
        <v>27</v>
      </c>
      <c r="I2303" s="5" t="s">
        <v>232</v>
      </c>
      <c r="K2303" s="2"/>
      <c r="N2303" s="8" t="n">
        <f aca="false">N2302+O2302</f>
        <v>22</v>
      </c>
      <c r="O2303" s="8" t="n">
        <v>1</v>
      </c>
    </row>
    <row r="2304" s="3" customFormat="true" ht="18" hidden="false" customHeight="true" outlineLevel="0" collapsed="false">
      <c r="A2304" s="3" t="s">
        <v>177</v>
      </c>
      <c r="B2304" s="34" t="s">
        <v>1039</v>
      </c>
      <c r="C2304" s="27" t="s">
        <v>179</v>
      </c>
      <c r="D2304" s="3" t="s">
        <v>37</v>
      </c>
      <c r="E2304" s="4" t="s">
        <v>180</v>
      </c>
      <c r="F2304" s="3" t="s">
        <v>27</v>
      </c>
      <c r="I2304" s="5"/>
      <c r="J2304" s="20"/>
      <c r="K2304" s="34"/>
      <c r="L2304" s="34"/>
      <c r="M2304" s="34"/>
      <c r="N2304" s="8" t="n">
        <f aca="false">N2303+O2303</f>
        <v>23</v>
      </c>
      <c r="O2304" s="32" t="n">
        <v>60</v>
      </c>
      <c r="P2304" s="5"/>
    </row>
    <row r="2305" s="3" customFormat="true" ht="18" hidden="false" customHeight="true" outlineLevel="0" collapsed="false">
      <c r="A2305" s="37" t="s">
        <v>181</v>
      </c>
      <c r="B2305" s="38" t="s">
        <v>234</v>
      </c>
      <c r="C2305" s="39" t="s">
        <v>183</v>
      </c>
      <c r="D2305" s="37" t="s">
        <v>37</v>
      </c>
      <c r="E2305" s="40" t="s">
        <v>143</v>
      </c>
      <c r="F2305" s="37" t="s">
        <v>192</v>
      </c>
      <c r="G2305" s="37"/>
      <c r="H2305" s="37"/>
      <c r="I2305" s="41"/>
      <c r="J2305" s="42"/>
      <c r="K2305" s="38"/>
      <c r="L2305" s="38"/>
      <c r="M2305" s="38"/>
      <c r="N2305" s="43" t="n">
        <f aca="false">N2304+O2304</f>
        <v>83</v>
      </c>
      <c r="O2305" s="43" t="n">
        <v>35</v>
      </c>
      <c r="P2305" s="41"/>
    </row>
    <row r="2306" s="3" customFormat="true" ht="18" hidden="false" customHeight="true" outlineLevel="0" collapsed="false">
      <c r="A2306" s="37" t="s">
        <v>185</v>
      </c>
      <c r="B2306" s="38" t="s">
        <v>235</v>
      </c>
      <c r="C2306" s="39" t="s">
        <v>187</v>
      </c>
      <c r="D2306" s="37" t="s">
        <v>37</v>
      </c>
      <c r="E2306" s="40" t="s">
        <v>188</v>
      </c>
      <c r="F2306" s="37" t="s">
        <v>192</v>
      </c>
      <c r="G2306" s="37"/>
      <c r="H2306" s="37"/>
      <c r="I2306" s="41"/>
      <c r="J2306" s="42"/>
      <c r="K2306" s="38"/>
      <c r="L2306" s="38"/>
      <c r="M2306" s="38"/>
      <c r="N2306" s="43" t="n">
        <f aca="false">N2305+O2305</f>
        <v>118</v>
      </c>
      <c r="O2306" s="43" t="n">
        <v>25</v>
      </c>
      <c r="P2306" s="41"/>
    </row>
    <row r="2307" s="3" customFormat="true" ht="18" hidden="false" customHeight="true" outlineLevel="0" collapsed="false">
      <c r="A2307" s="37" t="s">
        <v>189</v>
      </c>
      <c r="B2307" s="38" t="s">
        <v>190</v>
      </c>
      <c r="C2307" s="39" t="s">
        <v>24</v>
      </c>
      <c r="D2307" s="37" t="s">
        <v>37</v>
      </c>
      <c r="E2307" s="40" t="s">
        <v>191</v>
      </c>
      <c r="F2307" s="37" t="s">
        <v>192</v>
      </c>
      <c r="G2307" s="37"/>
      <c r="H2307" s="37"/>
      <c r="I2307" s="41"/>
      <c r="J2307" s="42"/>
      <c r="K2307" s="38"/>
      <c r="L2307" s="38"/>
      <c r="M2307" s="38"/>
      <c r="N2307" s="43"/>
      <c r="O2307" s="43"/>
      <c r="P2307" s="41"/>
    </row>
    <row r="2308" s="3" customFormat="true" ht="18" hidden="false" customHeight="true" outlineLevel="0" collapsed="false">
      <c r="A2308" s="37" t="s">
        <v>193</v>
      </c>
      <c r="B2308" s="38" t="s">
        <v>194</v>
      </c>
      <c r="C2308" s="39" t="s">
        <v>36</v>
      </c>
      <c r="D2308" s="37" t="s">
        <v>37</v>
      </c>
      <c r="E2308" s="40" t="s">
        <v>191</v>
      </c>
      <c r="F2308" s="37" t="s">
        <v>192</v>
      </c>
      <c r="G2308" s="37"/>
      <c r="H2308" s="37"/>
      <c r="I2308" s="41"/>
      <c r="J2308" s="42"/>
      <c r="K2308" s="38"/>
      <c r="L2308" s="38"/>
      <c r="M2308" s="38"/>
      <c r="N2308" s="43" t="n">
        <f aca="false">N2306+O2306</f>
        <v>143</v>
      </c>
      <c r="O2308" s="43" t="n">
        <v>10</v>
      </c>
      <c r="P2308" s="41"/>
    </row>
    <row r="2309" customFormat="false" ht="18" hidden="false" customHeight="true" outlineLevel="0" collapsed="false">
      <c r="A2309" s="1" t="s">
        <v>195</v>
      </c>
      <c r="B2309" s="2" t="s">
        <v>196</v>
      </c>
      <c r="C2309" s="27" t="s">
        <v>31</v>
      </c>
      <c r="D2309" s="3" t="s">
        <v>11</v>
      </c>
      <c r="E2309" s="4" t="s">
        <v>112</v>
      </c>
      <c r="F2309" s="3" t="s">
        <v>184</v>
      </c>
      <c r="I2309" s="5" t="s">
        <v>303</v>
      </c>
      <c r="K2309" s="2"/>
      <c r="N2309" s="32" t="n">
        <f aca="false">N2308+O2308</f>
        <v>153</v>
      </c>
      <c r="O2309" s="8" t="n">
        <v>2</v>
      </c>
    </row>
    <row r="2310" customFormat="false" ht="18" hidden="false" customHeight="true" outlineLevel="0" collapsed="false">
      <c r="A2310" s="1" t="s">
        <v>198</v>
      </c>
      <c r="B2310" s="2" t="s">
        <v>1040</v>
      </c>
      <c r="C2310" s="27" t="s">
        <v>200</v>
      </c>
      <c r="D2310" s="3" t="s">
        <v>37</v>
      </c>
      <c r="E2310" s="4" t="s">
        <v>201</v>
      </c>
      <c r="F2310" s="3" t="s">
        <v>184</v>
      </c>
      <c r="K2310" s="2"/>
      <c r="N2310" s="32" t="n">
        <f aca="false">N2309+O2309</f>
        <v>155</v>
      </c>
      <c r="O2310" s="8" t="n">
        <v>80</v>
      </c>
    </row>
    <row r="2311" s="3" customFormat="true" ht="18" hidden="false" customHeight="true" outlineLevel="0" collapsed="false">
      <c r="A2311" s="37" t="s">
        <v>202</v>
      </c>
      <c r="B2311" s="38" t="s">
        <v>203</v>
      </c>
      <c r="C2311" s="39" t="s">
        <v>24</v>
      </c>
      <c r="D2311" s="37" t="s">
        <v>11</v>
      </c>
      <c r="E2311" s="40" t="s">
        <v>32</v>
      </c>
      <c r="F2311" s="37" t="s">
        <v>192</v>
      </c>
      <c r="G2311" s="37"/>
      <c r="H2311" s="37"/>
      <c r="I2311" s="41"/>
      <c r="J2311" s="42"/>
      <c r="K2311" s="38"/>
      <c r="L2311" s="38"/>
      <c r="M2311" s="38"/>
      <c r="N2311" s="43"/>
      <c r="O2311" s="43"/>
      <c r="P2311" s="41"/>
    </row>
    <row r="2312" s="3" customFormat="true" ht="18" hidden="false" customHeight="true" outlineLevel="0" collapsed="false">
      <c r="A2312" s="37" t="s">
        <v>204</v>
      </c>
      <c r="B2312" s="38" t="s">
        <v>171</v>
      </c>
      <c r="C2312" s="39" t="s">
        <v>24</v>
      </c>
      <c r="D2312" s="37" t="s">
        <v>11</v>
      </c>
      <c r="E2312" s="40" t="s">
        <v>172</v>
      </c>
      <c r="F2312" s="37" t="s">
        <v>192</v>
      </c>
      <c r="G2312" s="37"/>
      <c r="H2312" s="37"/>
      <c r="I2312" s="41"/>
      <c r="J2312" s="42"/>
      <c r="K2312" s="38"/>
      <c r="L2312" s="38"/>
      <c r="M2312" s="38"/>
      <c r="N2312" s="43"/>
      <c r="O2312" s="43"/>
      <c r="P2312" s="41"/>
    </row>
    <row r="2313" s="45" customFormat="true" ht="18" hidden="false" customHeight="true" outlineLevel="0" collapsed="false">
      <c r="A2313" s="37" t="s">
        <v>205</v>
      </c>
      <c r="B2313" s="38" t="s">
        <v>206</v>
      </c>
      <c r="C2313" s="39" t="s">
        <v>24</v>
      </c>
      <c r="D2313" s="37" t="s">
        <v>37</v>
      </c>
      <c r="E2313" s="40" t="s">
        <v>180</v>
      </c>
      <c r="F2313" s="37" t="s">
        <v>192</v>
      </c>
      <c r="G2313" s="37"/>
      <c r="H2313" s="37"/>
      <c r="I2313" s="41"/>
      <c r="J2313" s="42"/>
      <c r="K2313" s="41"/>
      <c r="L2313" s="38"/>
      <c r="M2313" s="41"/>
      <c r="N2313" s="43" t="s">
        <v>24</v>
      </c>
      <c r="O2313" s="43" t="s">
        <v>24</v>
      </c>
      <c r="P2313" s="41"/>
    </row>
    <row r="2314" customFormat="false" ht="18" hidden="false" customHeight="true" outlineLevel="0" collapsed="false">
      <c r="C2314" s="28"/>
      <c r="K2314" s="2"/>
    </row>
    <row r="2315" customFormat="false" ht="18" hidden="false" customHeight="true" outlineLevel="0" collapsed="false">
      <c r="A2315" s="22" t="s">
        <v>305</v>
      </c>
      <c r="B2315" s="6" t="s">
        <v>1041</v>
      </c>
      <c r="C2315" s="28"/>
      <c r="D2315" s="19"/>
      <c r="E2315" s="25" t="n">
        <v>1</v>
      </c>
      <c r="F2315" s="19" t="s">
        <v>27</v>
      </c>
      <c r="G2315" s="19" t="s">
        <v>1560</v>
      </c>
      <c r="H2315" s="19"/>
      <c r="J2315" s="6" t="s">
        <v>1560</v>
      </c>
      <c r="K2315" s="2"/>
      <c r="L2315" s="6" t="s">
        <v>305</v>
      </c>
      <c r="M2315" s="6"/>
      <c r="N2315" s="21" t="n">
        <v>1</v>
      </c>
      <c r="O2315" s="21" t="n">
        <v>18</v>
      </c>
      <c r="P2315" s="26" t="n">
        <v>1</v>
      </c>
    </row>
    <row r="2316" customFormat="false" ht="18" hidden="false" customHeight="true" outlineLevel="0" collapsed="false">
      <c r="A2316" s="1" t="s">
        <v>307</v>
      </c>
      <c r="B2316" s="2" t="s">
        <v>1042</v>
      </c>
      <c r="C2316" s="27" t="s">
        <v>309</v>
      </c>
      <c r="D2316" s="3" t="s">
        <v>37</v>
      </c>
      <c r="E2316" s="4" t="s">
        <v>310</v>
      </c>
      <c r="F2316" s="3" t="s">
        <v>27</v>
      </c>
      <c r="K2316" s="2"/>
      <c r="N2316" s="8" t="n">
        <f aca="false">N2315+O2315</f>
        <v>19</v>
      </c>
      <c r="O2316" s="8" t="n">
        <v>55</v>
      </c>
    </row>
    <row r="2317" customFormat="false" ht="18" hidden="false" customHeight="true" outlineLevel="0" collapsed="false">
      <c r="A2317" s="1" t="s">
        <v>311</v>
      </c>
      <c r="B2317" s="2" t="s">
        <v>1042</v>
      </c>
      <c r="C2317" s="27" t="s">
        <v>309</v>
      </c>
      <c r="D2317" s="3" t="s">
        <v>37</v>
      </c>
      <c r="E2317" s="4" t="s">
        <v>310</v>
      </c>
      <c r="F2317" s="3" t="s">
        <v>184</v>
      </c>
      <c r="K2317" s="2"/>
      <c r="N2317" s="8" t="n">
        <f aca="false">N2316+O2316</f>
        <v>74</v>
      </c>
      <c r="O2317" s="8" t="n">
        <v>55</v>
      </c>
    </row>
    <row r="2318" customFormat="false" ht="18" hidden="false" customHeight="true" outlineLevel="0" collapsed="false">
      <c r="C2318" s="28"/>
      <c r="K2318" s="2"/>
    </row>
    <row r="2319" customFormat="false" ht="30" hidden="false" customHeight="true" outlineLevel="0" collapsed="false">
      <c r="A2319" s="22" t="s">
        <v>312</v>
      </c>
      <c r="B2319" s="6" t="s">
        <v>1561</v>
      </c>
      <c r="C2319" s="28"/>
      <c r="D2319" s="19"/>
      <c r="E2319" s="25" t="n">
        <v>1</v>
      </c>
      <c r="F2319" s="19" t="s">
        <v>27</v>
      </c>
      <c r="G2319" s="19" t="s">
        <v>1560</v>
      </c>
      <c r="H2319" s="19"/>
      <c r="J2319" s="6" t="s">
        <v>1560</v>
      </c>
      <c r="K2319" s="2"/>
      <c r="L2319" s="6" t="s">
        <v>312</v>
      </c>
      <c r="M2319" s="6"/>
      <c r="N2319" s="21" t="n">
        <v>1</v>
      </c>
      <c r="O2319" s="21" t="n">
        <v>18</v>
      </c>
      <c r="P2319" s="26" t="n">
        <v>1</v>
      </c>
    </row>
    <row r="2320" s="70" customFormat="true" ht="18" hidden="false" customHeight="true" outlineLevel="0" collapsed="false">
      <c r="A2320" s="1" t="s">
        <v>314</v>
      </c>
      <c r="B2320" s="2" t="s">
        <v>1044</v>
      </c>
      <c r="C2320" s="27" t="s">
        <v>155</v>
      </c>
      <c r="D2320" s="3" t="s">
        <v>37</v>
      </c>
      <c r="E2320" s="4" t="s">
        <v>316</v>
      </c>
      <c r="F2320" s="3" t="s">
        <v>27</v>
      </c>
      <c r="G2320" s="3"/>
      <c r="H2320" s="3"/>
      <c r="I2320" s="5"/>
      <c r="J2320" s="6"/>
      <c r="K2320" s="7"/>
      <c r="L2320" s="2"/>
      <c r="M2320" s="7"/>
      <c r="N2320" s="8" t="n">
        <f aca="false">N2319+O2319</f>
        <v>19</v>
      </c>
      <c r="O2320" s="8" t="n">
        <v>30</v>
      </c>
      <c r="P2320" s="7"/>
    </row>
    <row r="2321" s="70" customFormat="true" ht="18" hidden="false" customHeight="true" outlineLevel="0" collapsed="false">
      <c r="A2321" s="1" t="s">
        <v>317</v>
      </c>
      <c r="B2321" s="2" t="s">
        <v>1045</v>
      </c>
      <c r="C2321" s="27" t="s">
        <v>31</v>
      </c>
      <c r="D2321" s="3" t="s">
        <v>11</v>
      </c>
      <c r="E2321" s="4" t="s">
        <v>32</v>
      </c>
      <c r="F2321" s="3" t="s">
        <v>184</v>
      </c>
      <c r="G2321" s="3"/>
      <c r="H2321" s="3"/>
      <c r="I2321" s="5"/>
      <c r="J2321" s="6"/>
      <c r="K2321" s="7"/>
      <c r="L2321" s="2"/>
      <c r="M2321" s="7"/>
      <c r="N2321" s="8" t="n">
        <f aca="false">N2320+O2320</f>
        <v>49</v>
      </c>
      <c r="O2321" s="8" t="n">
        <v>2</v>
      </c>
      <c r="P2321" s="7"/>
    </row>
    <row r="2322" s="70" customFormat="true" ht="18" hidden="false" customHeight="true" outlineLevel="0" collapsed="false">
      <c r="A2322" s="1" t="s">
        <v>319</v>
      </c>
      <c r="B2322" s="2" t="s">
        <v>1562</v>
      </c>
      <c r="C2322" s="27" t="s">
        <v>49</v>
      </c>
      <c r="D2322" s="3" t="s">
        <v>11</v>
      </c>
      <c r="E2322" s="4" t="s">
        <v>321</v>
      </c>
      <c r="F2322" s="3" t="s">
        <v>184</v>
      </c>
      <c r="G2322" s="3"/>
      <c r="H2322" s="3"/>
      <c r="I2322" s="5"/>
      <c r="J2322" s="6"/>
      <c r="K2322" s="7"/>
      <c r="L2322" s="2"/>
      <c r="M2322" s="7"/>
      <c r="N2322" s="8" t="n">
        <f aca="false">N2321+O2321</f>
        <v>51</v>
      </c>
      <c r="O2322" s="8" t="n">
        <v>15</v>
      </c>
      <c r="P2322" s="7"/>
    </row>
    <row r="2323" s="70" customFormat="true" ht="18" hidden="false" customHeight="true" outlineLevel="0" collapsed="false">
      <c r="A2323" s="1" t="s">
        <v>322</v>
      </c>
      <c r="B2323" s="2" t="s">
        <v>1563</v>
      </c>
      <c r="C2323" s="27" t="s">
        <v>135</v>
      </c>
      <c r="D2323" s="3" t="s">
        <v>11</v>
      </c>
      <c r="E2323" s="4" t="s">
        <v>172</v>
      </c>
      <c r="F2323" s="3" t="s">
        <v>184</v>
      </c>
      <c r="G2323" s="3"/>
      <c r="H2323" s="3"/>
      <c r="I2323" s="5"/>
      <c r="J2323" s="6"/>
      <c r="K2323" s="7"/>
      <c r="L2323" s="2"/>
      <c r="M2323" s="7"/>
      <c r="N2323" s="8" t="n">
        <f aca="false">N2322+O2322</f>
        <v>66</v>
      </c>
      <c r="O2323" s="8" t="n">
        <v>3</v>
      </c>
      <c r="P2323" s="7"/>
    </row>
    <row r="2324" s="70" customFormat="true" ht="18" hidden="false" customHeight="true" outlineLevel="0" collapsed="false">
      <c r="A2324" s="37" t="s">
        <v>324</v>
      </c>
      <c r="B2324" s="38" t="s">
        <v>325</v>
      </c>
      <c r="C2324" s="39" t="s">
        <v>24</v>
      </c>
      <c r="D2324" s="37" t="s">
        <v>11</v>
      </c>
      <c r="E2324" s="40" t="s">
        <v>112</v>
      </c>
      <c r="F2324" s="37" t="s">
        <v>192</v>
      </c>
      <c r="G2324" s="37"/>
      <c r="H2324" s="37"/>
      <c r="I2324" s="41"/>
      <c r="J2324" s="42"/>
      <c r="K2324" s="41"/>
      <c r="L2324" s="38"/>
      <c r="M2324" s="41"/>
      <c r="N2324" s="43"/>
      <c r="O2324" s="43"/>
      <c r="P2324" s="41"/>
    </row>
    <row r="2325" s="70" customFormat="true" ht="18" hidden="false" customHeight="true" outlineLevel="0" collapsed="false">
      <c r="A2325" s="37" t="s">
        <v>326</v>
      </c>
      <c r="B2325" s="38" t="s">
        <v>327</v>
      </c>
      <c r="C2325" s="39" t="s">
        <v>24</v>
      </c>
      <c r="D2325" s="37" t="s">
        <v>37</v>
      </c>
      <c r="E2325" s="40" t="s">
        <v>328</v>
      </c>
      <c r="F2325" s="37" t="s">
        <v>192</v>
      </c>
      <c r="G2325" s="37"/>
      <c r="H2325" s="37"/>
      <c r="I2325" s="41"/>
      <c r="J2325" s="42"/>
      <c r="K2325" s="41"/>
      <c r="L2325" s="38"/>
      <c r="M2325" s="41"/>
      <c r="N2325" s="43"/>
      <c r="O2325" s="43"/>
      <c r="P2325" s="41"/>
    </row>
    <row r="2326" s="3" customFormat="true" ht="18" hidden="false" customHeight="true" outlineLevel="0" collapsed="false">
      <c r="A2326" s="3" t="s">
        <v>329</v>
      </c>
      <c r="B2326" s="34" t="s">
        <v>330</v>
      </c>
      <c r="C2326" s="27" t="s">
        <v>135</v>
      </c>
      <c r="D2326" s="3" t="s">
        <v>11</v>
      </c>
      <c r="E2326" s="4" t="s">
        <v>254</v>
      </c>
      <c r="F2326" s="3" t="s">
        <v>184</v>
      </c>
      <c r="I2326" s="5"/>
      <c r="J2326" s="20"/>
      <c r="K2326" s="5"/>
      <c r="L2326" s="34"/>
      <c r="M2326" s="34"/>
      <c r="N2326" s="8" t="n">
        <f aca="false">N2323+O2323</f>
        <v>69</v>
      </c>
      <c r="O2326" s="32" t="n">
        <v>3</v>
      </c>
      <c r="P2326" s="5"/>
    </row>
    <row r="2327" customFormat="false" ht="18" hidden="false" customHeight="true" outlineLevel="0" collapsed="false">
      <c r="C2327" s="28"/>
      <c r="K2327" s="2"/>
    </row>
    <row r="2328" customFormat="false" ht="30" hidden="false" customHeight="true" outlineLevel="0" collapsed="false">
      <c r="A2328" s="22" t="s">
        <v>125</v>
      </c>
      <c r="B2328" s="6" t="s">
        <v>1048</v>
      </c>
      <c r="C2328" s="28"/>
      <c r="D2328" s="19"/>
      <c r="E2328" s="25" t="n">
        <v>3</v>
      </c>
      <c r="F2328" s="19" t="s">
        <v>184</v>
      </c>
      <c r="G2328" s="19" t="s">
        <v>1560</v>
      </c>
      <c r="H2328" s="19"/>
      <c r="I2328" s="15"/>
      <c r="J2328" s="6" t="s">
        <v>1560</v>
      </c>
      <c r="K2328" s="2"/>
      <c r="L2328" s="6" t="s">
        <v>125</v>
      </c>
      <c r="M2328" s="6"/>
      <c r="N2328" s="21" t="n">
        <v>1</v>
      </c>
      <c r="O2328" s="21" t="n">
        <v>18</v>
      </c>
      <c r="P2328" s="26" t="n">
        <v>3</v>
      </c>
    </row>
    <row r="2329" customFormat="false" ht="18" hidden="false" customHeight="true" outlineLevel="0" collapsed="false">
      <c r="A2329" s="1" t="s">
        <v>126</v>
      </c>
      <c r="B2329" s="2" t="s">
        <v>257</v>
      </c>
      <c r="C2329" s="27" t="s">
        <v>135</v>
      </c>
      <c r="D2329" s="3" t="s">
        <v>11</v>
      </c>
      <c r="E2329" s="4" t="s">
        <v>172</v>
      </c>
      <c r="F2329" s="3" t="s">
        <v>27</v>
      </c>
      <c r="I2329" s="5" t="s">
        <v>506</v>
      </c>
      <c r="K2329" s="2"/>
      <c r="N2329" s="8" t="n">
        <f aca="false">N2328+O2328</f>
        <v>19</v>
      </c>
      <c r="O2329" s="8" t="n">
        <v>3</v>
      </c>
    </row>
    <row r="2330" customFormat="false" ht="18" hidden="false" customHeight="true" outlineLevel="0" collapsed="false">
      <c r="A2330" s="1" t="s">
        <v>129</v>
      </c>
      <c r="B2330" s="2" t="s">
        <v>1564</v>
      </c>
      <c r="C2330" s="27" t="s">
        <v>261</v>
      </c>
      <c r="D2330" s="3" t="s">
        <v>37</v>
      </c>
      <c r="E2330" s="4" t="s">
        <v>156</v>
      </c>
      <c r="F2330" s="3" t="s">
        <v>27</v>
      </c>
      <c r="K2330" s="2"/>
      <c r="N2330" s="8" t="n">
        <f aca="false">N2329+O2329</f>
        <v>22</v>
      </c>
      <c r="O2330" s="8" t="n">
        <v>50</v>
      </c>
    </row>
    <row r="2331" customFormat="false" ht="18" hidden="false" customHeight="true" outlineLevel="0" collapsed="false">
      <c r="A2331" s="37" t="s">
        <v>334</v>
      </c>
      <c r="B2331" s="38" t="s">
        <v>9</v>
      </c>
      <c r="C2331" s="39" t="s">
        <v>24</v>
      </c>
      <c r="D2331" s="37" t="s">
        <v>37</v>
      </c>
      <c r="E2331" s="40" t="s">
        <v>335</v>
      </c>
      <c r="F2331" s="37" t="s">
        <v>192</v>
      </c>
      <c r="G2331" s="37"/>
      <c r="H2331" s="37"/>
      <c r="I2331" s="41"/>
      <c r="J2331" s="42"/>
      <c r="K2331" s="38"/>
      <c r="L2331" s="38"/>
      <c r="M2331" s="38"/>
      <c r="N2331" s="43"/>
      <c r="O2331" s="43"/>
      <c r="P2331" s="41"/>
    </row>
    <row r="2332" s="3" customFormat="true" ht="18" hidden="false" customHeight="true" outlineLevel="0" collapsed="false">
      <c r="A2332" s="3" t="s">
        <v>336</v>
      </c>
      <c r="B2332" s="34" t="s">
        <v>337</v>
      </c>
      <c r="C2332" s="28"/>
      <c r="E2332" s="4"/>
      <c r="F2332" s="3" t="s">
        <v>184</v>
      </c>
      <c r="I2332" s="5"/>
      <c r="J2332" s="20"/>
      <c r="K2332" s="34"/>
      <c r="L2332" s="34"/>
      <c r="M2332" s="34"/>
      <c r="N2332" s="32"/>
      <c r="O2332" s="32"/>
      <c r="P2332" s="5"/>
    </row>
    <row r="2333" s="3" customFormat="true" ht="18" hidden="false" customHeight="true" outlineLevel="0" collapsed="false">
      <c r="A2333" s="3" t="s">
        <v>338</v>
      </c>
      <c r="B2333" s="34" t="s">
        <v>339</v>
      </c>
      <c r="C2333" s="27" t="s">
        <v>135</v>
      </c>
      <c r="D2333" s="3" t="s">
        <v>11</v>
      </c>
      <c r="E2333" s="4" t="s">
        <v>172</v>
      </c>
      <c r="F2333" s="3" t="s">
        <v>27</v>
      </c>
      <c r="I2333" s="5" t="s">
        <v>1426</v>
      </c>
      <c r="J2333" s="20"/>
      <c r="K2333" s="34"/>
      <c r="L2333" s="34"/>
      <c r="M2333" s="34"/>
      <c r="N2333" s="8" t="n">
        <f aca="false">N2330+O2330</f>
        <v>72</v>
      </c>
      <c r="O2333" s="32" t="n">
        <v>3</v>
      </c>
      <c r="P2333" s="5"/>
    </row>
    <row r="2334" s="3" customFormat="true" ht="18" hidden="false" customHeight="true" outlineLevel="0" collapsed="false">
      <c r="A2334" s="3" t="s">
        <v>340</v>
      </c>
      <c r="B2334" s="34" t="s">
        <v>341</v>
      </c>
      <c r="C2334" s="27" t="s">
        <v>261</v>
      </c>
      <c r="D2334" s="3" t="s">
        <v>37</v>
      </c>
      <c r="E2334" s="4" t="s">
        <v>156</v>
      </c>
      <c r="F2334" s="3" t="s">
        <v>27</v>
      </c>
      <c r="I2334" s="5"/>
      <c r="J2334" s="20"/>
      <c r="K2334" s="34"/>
      <c r="L2334" s="34"/>
      <c r="M2334" s="34"/>
      <c r="N2334" s="8" t="n">
        <f aca="false">N2333+O2333</f>
        <v>75</v>
      </c>
      <c r="O2334" s="32" t="n">
        <v>50</v>
      </c>
      <c r="P2334" s="5"/>
    </row>
    <row r="2335" s="3" customFormat="true" ht="18" hidden="false" customHeight="true" outlineLevel="0" collapsed="false">
      <c r="A2335" s="37" t="s">
        <v>342</v>
      </c>
      <c r="B2335" s="38" t="s">
        <v>257</v>
      </c>
      <c r="C2335" s="39" t="s">
        <v>24</v>
      </c>
      <c r="D2335" s="37" t="s">
        <v>11</v>
      </c>
      <c r="E2335" s="40" t="s">
        <v>172</v>
      </c>
      <c r="F2335" s="37" t="s">
        <v>192</v>
      </c>
      <c r="G2335" s="37"/>
      <c r="H2335" s="37"/>
      <c r="I2335" s="41"/>
      <c r="J2335" s="42"/>
      <c r="K2335" s="38"/>
      <c r="L2335" s="38"/>
      <c r="M2335" s="38"/>
      <c r="N2335" s="43"/>
      <c r="O2335" s="43"/>
      <c r="P2335" s="41"/>
    </row>
    <row r="2336" s="3" customFormat="true" ht="18" hidden="false" customHeight="true" outlineLevel="0" collapsed="false">
      <c r="A2336" s="37" t="s">
        <v>343</v>
      </c>
      <c r="B2336" s="38" t="s">
        <v>344</v>
      </c>
      <c r="C2336" s="39" t="s">
        <v>24</v>
      </c>
      <c r="D2336" s="37" t="s">
        <v>37</v>
      </c>
      <c r="E2336" s="40" t="s">
        <v>156</v>
      </c>
      <c r="F2336" s="37" t="s">
        <v>192</v>
      </c>
      <c r="G2336" s="37"/>
      <c r="H2336" s="37"/>
      <c r="I2336" s="41"/>
      <c r="J2336" s="42"/>
      <c r="K2336" s="38"/>
      <c r="L2336" s="38"/>
      <c r="M2336" s="38"/>
      <c r="N2336" s="43"/>
      <c r="O2336" s="43"/>
      <c r="P2336" s="41"/>
    </row>
    <row r="2337" s="3" customFormat="true" ht="18" hidden="false" customHeight="true" outlineLevel="0" collapsed="false">
      <c r="A2337" s="37" t="s">
        <v>345</v>
      </c>
      <c r="B2337" s="38" t="s">
        <v>257</v>
      </c>
      <c r="C2337" s="39" t="s">
        <v>24</v>
      </c>
      <c r="D2337" s="37" t="s">
        <v>11</v>
      </c>
      <c r="E2337" s="40" t="s">
        <v>172</v>
      </c>
      <c r="F2337" s="37" t="s">
        <v>192</v>
      </c>
      <c r="G2337" s="37"/>
      <c r="H2337" s="37"/>
      <c r="I2337" s="41"/>
      <c r="J2337" s="42"/>
      <c r="K2337" s="38"/>
      <c r="L2337" s="38"/>
      <c r="M2337" s="38"/>
      <c r="N2337" s="43"/>
      <c r="O2337" s="43"/>
      <c r="P2337" s="41"/>
    </row>
    <row r="2338" s="3" customFormat="true" ht="18" hidden="false" customHeight="true" outlineLevel="0" collapsed="false">
      <c r="A2338" s="37" t="s">
        <v>346</v>
      </c>
      <c r="B2338" s="38" t="s">
        <v>344</v>
      </c>
      <c r="C2338" s="39" t="s">
        <v>24</v>
      </c>
      <c r="D2338" s="37" t="s">
        <v>37</v>
      </c>
      <c r="E2338" s="40" t="s">
        <v>156</v>
      </c>
      <c r="F2338" s="37" t="s">
        <v>192</v>
      </c>
      <c r="G2338" s="37"/>
      <c r="H2338" s="37"/>
      <c r="I2338" s="41"/>
      <c r="J2338" s="42"/>
      <c r="K2338" s="38"/>
      <c r="L2338" s="38"/>
      <c r="M2338" s="38"/>
      <c r="N2338" s="43"/>
      <c r="O2338" s="43"/>
      <c r="P2338" s="41"/>
    </row>
    <row r="2339" customFormat="false" ht="18" hidden="false" customHeight="true" outlineLevel="0" collapsed="false">
      <c r="C2339" s="28"/>
      <c r="K2339" s="2"/>
    </row>
    <row r="2340" s="22" customFormat="true" ht="18" hidden="false" customHeight="true" outlineLevel="0" collapsed="false">
      <c r="A2340" s="22" t="s">
        <v>167</v>
      </c>
      <c r="B2340" s="6" t="s">
        <v>1053</v>
      </c>
      <c r="C2340" s="28"/>
      <c r="D2340" s="19"/>
      <c r="E2340" s="25" t="n">
        <v>1</v>
      </c>
      <c r="F2340" s="19" t="s">
        <v>184</v>
      </c>
      <c r="G2340" s="19" t="s">
        <v>1565</v>
      </c>
      <c r="H2340" s="19" t="n">
        <v>1</v>
      </c>
      <c r="I2340" s="5"/>
      <c r="J2340" s="6" t="s">
        <v>1565</v>
      </c>
      <c r="K2340" s="6"/>
      <c r="L2340" s="6" t="s">
        <v>167</v>
      </c>
      <c r="M2340" s="6"/>
      <c r="N2340" s="21" t="n">
        <v>1</v>
      </c>
      <c r="O2340" s="21" t="n">
        <v>18</v>
      </c>
      <c r="P2340" s="26" t="n">
        <v>1</v>
      </c>
    </row>
    <row r="2341" customFormat="false" ht="18" hidden="false" customHeight="true" outlineLevel="0" collapsed="false">
      <c r="A2341" s="1" t="s">
        <v>170</v>
      </c>
      <c r="B2341" s="2" t="s">
        <v>171</v>
      </c>
      <c r="C2341" s="27" t="s">
        <v>135</v>
      </c>
      <c r="D2341" s="3" t="s">
        <v>11</v>
      </c>
      <c r="E2341" s="4" t="s">
        <v>172</v>
      </c>
      <c r="F2341" s="3" t="s">
        <v>27</v>
      </c>
      <c r="I2341" s="5" t="s">
        <v>1055</v>
      </c>
      <c r="K2341" s="2"/>
      <c r="N2341" s="8" t="n">
        <f aca="false">N2340+O2340</f>
        <v>19</v>
      </c>
      <c r="O2341" s="8" t="n">
        <v>3</v>
      </c>
    </row>
    <row r="2342" customFormat="false" ht="18" hidden="false" customHeight="true" outlineLevel="0" collapsed="false">
      <c r="A2342" s="1" t="s">
        <v>174</v>
      </c>
      <c r="B2342" s="2" t="s">
        <v>175</v>
      </c>
      <c r="C2342" s="27" t="s">
        <v>68</v>
      </c>
      <c r="D2342" s="3" t="s">
        <v>11</v>
      </c>
      <c r="E2342" s="4" t="s">
        <v>69</v>
      </c>
      <c r="F2342" s="3" t="s">
        <v>27</v>
      </c>
      <c r="I2342" s="5" t="s">
        <v>249</v>
      </c>
      <c r="K2342" s="2"/>
      <c r="N2342" s="8" t="n">
        <f aca="false">N2341+O2341</f>
        <v>22</v>
      </c>
      <c r="O2342" s="8" t="n">
        <v>1</v>
      </c>
    </row>
    <row r="2343" s="3" customFormat="true" ht="18" hidden="false" customHeight="true" outlineLevel="0" collapsed="false">
      <c r="A2343" s="3" t="s">
        <v>177</v>
      </c>
      <c r="B2343" s="34" t="s">
        <v>1056</v>
      </c>
      <c r="C2343" s="27" t="s">
        <v>179</v>
      </c>
      <c r="D2343" s="3" t="s">
        <v>37</v>
      </c>
      <c r="E2343" s="4" t="s">
        <v>180</v>
      </c>
      <c r="F2343" s="3" t="s">
        <v>27</v>
      </c>
      <c r="I2343" s="5"/>
      <c r="J2343" s="20"/>
      <c r="K2343" s="34"/>
      <c r="L2343" s="34"/>
      <c r="M2343" s="34"/>
      <c r="N2343" s="8" t="n">
        <f aca="false">N2342+O2342</f>
        <v>23</v>
      </c>
      <c r="O2343" s="32" t="n">
        <v>60</v>
      </c>
      <c r="P2343" s="5"/>
    </row>
    <row r="2344" s="3" customFormat="true" ht="18" hidden="false" customHeight="true" outlineLevel="0" collapsed="false">
      <c r="A2344" s="3" t="s">
        <v>181</v>
      </c>
      <c r="B2344" s="34" t="s">
        <v>1566</v>
      </c>
      <c r="C2344" s="27" t="s">
        <v>183</v>
      </c>
      <c r="D2344" s="3" t="s">
        <v>37</v>
      </c>
      <c r="E2344" s="4" t="s">
        <v>143</v>
      </c>
      <c r="F2344" s="3" t="s">
        <v>184</v>
      </c>
      <c r="I2344" s="5"/>
      <c r="J2344" s="20"/>
      <c r="K2344" s="34"/>
      <c r="L2344" s="34"/>
      <c r="M2344" s="34"/>
      <c r="N2344" s="8" t="n">
        <f aca="false">N2343+O2343</f>
        <v>83</v>
      </c>
      <c r="O2344" s="32" t="n">
        <v>35</v>
      </c>
      <c r="P2344" s="5"/>
    </row>
    <row r="2345" s="3" customFormat="true" ht="18" hidden="false" customHeight="true" outlineLevel="0" collapsed="false">
      <c r="A2345" s="3" t="s">
        <v>185</v>
      </c>
      <c r="B2345" s="34" t="s">
        <v>1058</v>
      </c>
      <c r="C2345" s="27" t="s">
        <v>187</v>
      </c>
      <c r="D2345" s="3" t="s">
        <v>37</v>
      </c>
      <c r="E2345" s="4" t="s">
        <v>188</v>
      </c>
      <c r="F2345" s="3" t="s">
        <v>184</v>
      </c>
      <c r="I2345" s="5"/>
      <c r="J2345" s="20"/>
      <c r="K2345" s="34"/>
      <c r="L2345" s="34"/>
      <c r="M2345" s="34"/>
      <c r="N2345" s="8" t="n">
        <f aca="false">N2344+O2344</f>
        <v>118</v>
      </c>
      <c r="O2345" s="32" t="n">
        <v>25</v>
      </c>
      <c r="P2345" s="5"/>
    </row>
    <row r="2346" s="3" customFormat="true" ht="18" hidden="false" customHeight="true" outlineLevel="0" collapsed="false">
      <c r="A2346" s="37" t="s">
        <v>189</v>
      </c>
      <c r="B2346" s="38" t="s">
        <v>1567</v>
      </c>
      <c r="C2346" s="39" t="s">
        <v>24</v>
      </c>
      <c r="D2346" s="37" t="s">
        <v>37</v>
      </c>
      <c r="E2346" s="40" t="s">
        <v>191</v>
      </c>
      <c r="F2346" s="37" t="s">
        <v>192</v>
      </c>
      <c r="G2346" s="37"/>
      <c r="H2346" s="37"/>
      <c r="I2346" s="41"/>
      <c r="J2346" s="42"/>
      <c r="K2346" s="38"/>
      <c r="L2346" s="38"/>
      <c r="M2346" s="38"/>
      <c r="N2346" s="43"/>
      <c r="O2346" s="43"/>
      <c r="P2346" s="41"/>
    </row>
    <row r="2347" s="3" customFormat="true" ht="18" hidden="false" customHeight="true" outlineLevel="0" collapsed="false">
      <c r="A2347" s="3" t="s">
        <v>193</v>
      </c>
      <c r="B2347" s="34" t="s">
        <v>1059</v>
      </c>
      <c r="C2347" s="27" t="s">
        <v>36</v>
      </c>
      <c r="D2347" s="3" t="s">
        <v>37</v>
      </c>
      <c r="E2347" s="4" t="s">
        <v>191</v>
      </c>
      <c r="F2347" s="3" t="s">
        <v>184</v>
      </c>
      <c r="I2347" s="5"/>
      <c r="J2347" s="20"/>
      <c r="K2347" s="34"/>
      <c r="L2347" s="34"/>
      <c r="M2347" s="34"/>
      <c r="N2347" s="8" t="n">
        <f aca="false">N2345+O2345</f>
        <v>143</v>
      </c>
      <c r="O2347" s="32" t="n">
        <v>10</v>
      </c>
      <c r="P2347" s="5"/>
    </row>
    <row r="2348" customFormat="false" ht="18" hidden="false" customHeight="true" outlineLevel="0" collapsed="false">
      <c r="A2348" s="1" t="s">
        <v>195</v>
      </c>
      <c r="B2348" s="2" t="s">
        <v>196</v>
      </c>
      <c r="C2348" s="27" t="s">
        <v>31</v>
      </c>
      <c r="D2348" s="3" t="s">
        <v>11</v>
      </c>
      <c r="E2348" s="4" t="s">
        <v>112</v>
      </c>
      <c r="F2348" s="3" t="s">
        <v>184</v>
      </c>
      <c r="I2348" s="5" t="s">
        <v>303</v>
      </c>
      <c r="K2348" s="2"/>
      <c r="N2348" s="8" t="n">
        <f aca="false">N2347+O2347</f>
        <v>153</v>
      </c>
      <c r="O2348" s="8" t="n">
        <v>2</v>
      </c>
    </row>
    <row r="2349" customFormat="false" ht="18" hidden="false" customHeight="true" outlineLevel="0" collapsed="false">
      <c r="A2349" s="1" t="s">
        <v>198</v>
      </c>
      <c r="B2349" s="2" t="s">
        <v>1060</v>
      </c>
      <c r="C2349" s="27" t="s">
        <v>200</v>
      </c>
      <c r="D2349" s="3" t="s">
        <v>37</v>
      </c>
      <c r="E2349" s="4" t="s">
        <v>201</v>
      </c>
      <c r="F2349" s="3" t="s">
        <v>184</v>
      </c>
      <c r="K2349" s="2"/>
      <c r="N2349" s="8" t="n">
        <f aca="false">N2348+O2348</f>
        <v>155</v>
      </c>
      <c r="O2349" s="8" t="n">
        <v>80</v>
      </c>
    </row>
    <row r="2350" s="3" customFormat="true" ht="18" hidden="false" customHeight="true" outlineLevel="0" collapsed="false">
      <c r="A2350" s="37" t="s">
        <v>202</v>
      </c>
      <c r="B2350" s="38" t="s">
        <v>203</v>
      </c>
      <c r="C2350" s="39" t="s">
        <v>24</v>
      </c>
      <c r="D2350" s="37" t="s">
        <v>11</v>
      </c>
      <c r="E2350" s="40" t="s">
        <v>32</v>
      </c>
      <c r="F2350" s="37" t="s">
        <v>192</v>
      </c>
      <c r="G2350" s="37"/>
      <c r="H2350" s="37"/>
      <c r="I2350" s="41"/>
      <c r="J2350" s="42"/>
      <c r="K2350" s="38"/>
      <c r="L2350" s="38"/>
      <c r="M2350" s="38"/>
      <c r="N2350" s="43"/>
      <c r="O2350" s="43"/>
      <c r="P2350" s="41"/>
    </row>
    <row r="2351" s="3" customFormat="true" ht="18" hidden="false" customHeight="true" outlineLevel="0" collapsed="false">
      <c r="A2351" s="37" t="s">
        <v>204</v>
      </c>
      <c r="B2351" s="38" t="s">
        <v>171</v>
      </c>
      <c r="C2351" s="39" t="s">
        <v>24</v>
      </c>
      <c r="D2351" s="37" t="s">
        <v>11</v>
      </c>
      <c r="E2351" s="40" t="s">
        <v>172</v>
      </c>
      <c r="F2351" s="37" t="s">
        <v>192</v>
      </c>
      <c r="G2351" s="37"/>
      <c r="H2351" s="37"/>
      <c r="I2351" s="41"/>
      <c r="J2351" s="42"/>
      <c r="K2351" s="38"/>
      <c r="L2351" s="38"/>
      <c r="M2351" s="38"/>
      <c r="N2351" s="43"/>
      <c r="O2351" s="43"/>
      <c r="P2351" s="41"/>
    </row>
    <row r="2352" s="45" customFormat="true" ht="18" hidden="false" customHeight="true" outlineLevel="0" collapsed="false">
      <c r="A2352" s="37" t="s">
        <v>205</v>
      </c>
      <c r="B2352" s="38" t="s">
        <v>206</v>
      </c>
      <c r="C2352" s="39" t="s">
        <v>24</v>
      </c>
      <c r="D2352" s="37" t="s">
        <v>37</v>
      </c>
      <c r="E2352" s="40" t="s">
        <v>180</v>
      </c>
      <c r="F2352" s="37" t="s">
        <v>192</v>
      </c>
      <c r="G2352" s="37"/>
      <c r="H2352" s="37"/>
      <c r="I2352" s="41"/>
      <c r="J2352" s="42"/>
      <c r="K2352" s="41"/>
      <c r="L2352" s="38"/>
      <c r="M2352" s="41"/>
      <c r="N2352" s="43" t="s">
        <v>24</v>
      </c>
      <c r="O2352" s="43" t="s">
        <v>24</v>
      </c>
      <c r="P2352" s="41"/>
    </row>
    <row r="2353" customFormat="false" ht="18" hidden="false" customHeight="true" outlineLevel="0" collapsed="false">
      <c r="C2353" s="28"/>
      <c r="K2353" s="2"/>
    </row>
    <row r="2354" s="22" customFormat="true" ht="30" hidden="false" customHeight="true" outlineLevel="0" collapsed="false">
      <c r="A2354" s="22" t="s">
        <v>125</v>
      </c>
      <c r="B2354" s="6" t="s">
        <v>1568</v>
      </c>
      <c r="C2354" s="28"/>
      <c r="D2354" s="19"/>
      <c r="E2354" s="25" t="n">
        <v>20</v>
      </c>
      <c r="F2354" s="19" t="s">
        <v>184</v>
      </c>
      <c r="G2354" s="19" t="s">
        <v>1565</v>
      </c>
      <c r="H2354" s="19"/>
      <c r="I2354" s="5"/>
      <c r="J2354" s="6" t="s">
        <v>1565</v>
      </c>
      <c r="K2354" s="6"/>
      <c r="L2354" s="6" t="s">
        <v>125</v>
      </c>
      <c r="M2354" s="6"/>
      <c r="N2354" s="21" t="n">
        <v>1</v>
      </c>
      <c r="O2354" s="21" t="n">
        <v>18</v>
      </c>
      <c r="P2354" s="26" t="n">
        <v>20</v>
      </c>
    </row>
    <row r="2355" customFormat="false" ht="18" hidden="false" customHeight="true" outlineLevel="0" collapsed="false">
      <c r="A2355" s="1" t="s">
        <v>126</v>
      </c>
      <c r="B2355" s="2" t="s">
        <v>257</v>
      </c>
      <c r="C2355" s="27" t="s">
        <v>135</v>
      </c>
      <c r="D2355" s="3" t="s">
        <v>11</v>
      </c>
      <c r="E2355" s="4" t="s">
        <v>172</v>
      </c>
      <c r="F2355" s="3" t="s">
        <v>27</v>
      </c>
      <c r="I2355" s="5" t="s">
        <v>1034</v>
      </c>
      <c r="K2355" s="2"/>
      <c r="N2355" s="8" t="n">
        <f aca="false">N2354+O2354</f>
        <v>19</v>
      </c>
      <c r="O2355" s="8" t="n">
        <v>3</v>
      </c>
    </row>
    <row r="2356" customFormat="false" ht="18" hidden="false" customHeight="true" outlineLevel="0" collapsed="false">
      <c r="A2356" s="1" t="s">
        <v>129</v>
      </c>
      <c r="B2356" s="2" t="s">
        <v>1062</v>
      </c>
      <c r="C2356" s="27" t="s">
        <v>261</v>
      </c>
      <c r="D2356" s="3" t="s">
        <v>37</v>
      </c>
      <c r="E2356" s="4" t="s">
        <v>156</v>
      </c>
      <c r="F2356" s="3" t="s">
        <v>27</v>
      </c>
      <c r="K2356" s="2"/>
      <c r="N2356" s="8" t="n">
        <f aca="false">N2355+O2355</f>
        <v>22</v>
      </c>
      <c r="O2356" s="8" t="n">
        <v>50</v>
      </c>
    </row>
    <row r="2357" customFormat="false" ht="18" hidden="false" customHeight="true" outlineLevel="0" collapsed="false">
      <c r="A2357" s="37" t="s">
        <v>334</v>
      </c>
      <c r="B2357" s="38" t="s">
        <v>9</v>
      </c>
      <c r="C2357" s="39" t="s">
        <v>24</v>
      </c>
      <c r="D2357" s="37" t="s">
        <v>37</v>
      </c>
      <c r="E2357" s="40" t="s">
        <v>335</v>
      </c>
      <c r="F2357" s="37" t="s">
        <v>192</v>
      </c>
      <c r="G2357" s="37"/>
      <c r="H2357" s="37"/>
      <c r="I2357" s="41"/>
      <c r="J2357" s="42"/>
      <c r="K2357" s="38"/>
      <c r="L2357" s="38"/>
      <c r="M2357" s="38"/>
      <c r="N2357" s="43"/>
      <c r="O2357" s="43"/>
      <c r="P2357" s="41"/>
    </row>
    <row r="2358" s="3" customFormat="true" ht="18" hidden="false" customHeight="true" outlineLevel="0" collapsed="false">
      <c r="A2358" s="3" t="s">
        <v>336</v>
      </c>
      <c r="B2358" s="34" t="s">
        <v>337</v>
      </c>
      <c r="C2358" s="28"/>
      <c r="E2358" s="4"/>
      <c r="F2358" s="3" t="s">
        <v>184</v>
      </c>
      <c r="I2358" s="5"/>
      <c r="J2358" s="20"/>
      <c r="K2358" s="34"/>
      <c r="L2358" s="34"/>
      <c r="M2358" s="34"/>
      <c r="N2358" s="32"/>
      <c r="O2358" s="32"/>
      <c r="P2358" s="5"/>
    </row>
    <row r="2359" s="3" customFormat="true" ht="18" hidden="false" customHeight="true" outlineLevel="0" collapsed="false">
      <c r="A2359" s="3" t="s">
        <v>338</v>
      </c>
      <c r="B2359" s="34" t="s">
        <v>339</v>
      </c>
      <c r="C2359" s="27" t="s">
        <v>135</v>
      </c>
      <c r="D2359" s="3" t="s">
        <v>11</v>
      </c>
      <c r="E2359" s="4" t="s">
        <v>172</v>
      </c>
      <c r="F2359" s="3" t="s">
        <v>27</v>
      </c>
      <c r="I2359" s="5" t="s">
        <v>1426</v>
      </c>
      <c r="J2359" s="20"/>
      <c r="K2359" s="34"/>
      <c r="L2359" s="34"/>
      <c r="M2359" s="34"/>
      <c r="N2359" s="8" t="n">
        <f aca="false">N2356+O2356</f>
        <v>72</v>
      </c>
      <c r="O2359" s="32" t="n">
        <v>3</v>
      </c>
      <c r="P2359" s="5"/>
    </row>
    <row r="2360" s="3" customFormat="true" ht="18" hidden="false" customHeight="true" outlineLevel="0" collapsed="false">
      <c r="A2360" s="3" t="s">
        <v>340</v>
      </c>
      <c r="B2360" s="34" t="s">
        <v>341</v>
      </c>
      <c r="C2360" s="27" t="s">
        <v>261</v>
      </c>
      <c r="D2360" s="3" t="s">
        <v>37</v>
      </c>
      <c r="E2360" s="4" t="s">
        <v>156</v>
      </c>
      <c r="F2360" s="3" t="s">
        <v>27</v>
      </c>
      <c r="I2360" s="5"/>
      <c r="J2360" s="20"/>
      <c r="K2360" s="34"/>
      <c r="L2360" s="34"/>
      <c r="M2360" s="34"/>
      <c r="N2360" s="8" t="n">
        <f aca="false">N2359+O2359</f>
        <v>75</v>
      </c>
      <c r="O2360" s="32" t="n">
        <v>50</v>
      </c>
      <c r="P2360" s="5"/>
    </row>
    <row r="2361" s="3" customFormat="true" ht="18" hidden="false" customHeight="true" outlineLevel="0" collapsed="false">
      <c r="A2361" s="37" t="s">
        <v>342</v>
      </c>
      <c r="B2361" s="38" t="s">
        <v>257</v>
      </c>
      <c r="C2361" s="39" t="s">
        <v>24</v>
      </c>
      <c r="D2361" s="37" t="s">
        <v>11</v>
      </c>
      <c r="E2361" s="40" t="s">
        <v>172</v>
      </c>
      <c r="F2361" s="37" t="s">
        <v>192</v>
      </c>
      <c r="G2361" s="37"/>
      <c r="H2361" s="37"/>
      <c r="I2361" s="41"/>
      <c r="J2361" s="42"/>
      <c r="K2361" s="38"/>
      <c r="L2361" s="38"/>
      <c r="M2361" s="38"/>
      <c r="N2361" s="43"/>
      <c r="O2361" s="43"/>
      <c r="P2361" s="41"/>
    </row>
    <row r="2362" s="3" customFormat="true" ht="18" hidden="false" customHeight="true" outlineLevel="0" collapsed="false">
      <c r="A2362" s="37" t="s">
        <v>343</v>
      </c>
      <c r="B2362" s="38" t="s">
        <v>344</v>
      </c>
      <c r="C2362" s="39" t="s">
        <v>24</v>
      </c>
      <c r="D2362" s="37" t="s">
        <v>37</v>
      </c>
      <c r="E2362" s="40" t="s">
        <v>156</v>
      </c>
      <c r="F2362" s="37" t="s">
        <v>192</v>
      </c>
      <c r="G2362" s="37"/>
      <c r="H2362" s="37"/>
      <c r="I2362" s="41"/>
      <c r="J2362" s="42"/>
      <c r="K2362" s="38"/>
      <c r="L2362" s="38"/>
      <c r="M2362" s="38"/>
      <c r="N2362" s="43"/>
      <c r="O2362" s="43"/>
      <c r="P2362" s="41"/>
    </row>
    <row r="2363" s="3" customFormat="true" ht="18" hidden="false" customHeight="true" outlineLevel="0" collapsed="false">
      <c r="A2363" s="37" t="s">
        <v>345</v>
      </c>
      <c r="B2363" s="38" t="s">
        <v>257</v>
      </c>
      <c r="C2363" s="39" t="s">
        <v>24</v>
      </c>
      <c r="D2363" s="37" t="s">
        <v>11</v>
      </c>
      <c r="E2363" s="40" t="s">
        <v>172</v>
      </c>
      <c r="F2363" s="37" t="s">
        <v>192</v>
      </c>
      <c r="G2363" s="37"/>
      <c r="H2363" s="37"/>
      <c r="I2363" s="41"/>
      <c r="J2363" s="42"/>
      <c r="K2363" s="38"/>
      <c r="L2363" s="38"/>
      <c r="M2363" s="38"/>
      <c r="N2363" s="43"/>
      <c r="O2363" s="43"/>
      <c r="P2363" s="41"/>
    </row>
    <row r="2364" s="3" customFormat="true" ht="18" hidden="false" customHeight="true" outlineLevel="0" collapsed="false">
      <c r="A2364" s="37" t="s">
        <v>346</v>
      </c>
      <c r="B2364" s="38" t="s">
        <v>344</v>
      </c>
      <c r="C2364" s="39" t="s">
        <v>24</v>
      </c>
      <c r="D2364" s="37" t="s">
        <v>37</v>
      </c>
      <c r="E2364" s="40" t="s">
        <v>156</v>
      </c>
      <c r="F2364" s="37" t="s">
        <v>192</v>
      </c>
      <c r="G2364" s="37"/>
      <c r="H2364" s="37"/>
      <c r="I2364" s="41"/>
      <c r="J2364" s="42"/>
      <c r="K2364" s="38"/>
      <c r="L2364" s="38"/>
      <c r="M2364" s="38"/>
      <c r="N2364" s="43"/>
      <c r="O2364" s="43"/>
      <c r="P2364" s="41"/>
    </row>
    <row r="2365" customFormat="false" ht="18" hidden="false" customHeight="true" outlineLevel="0" collapsed="false">
      <c r="C2365" s="28"/>
      <c r="K2365" s="2"/>
    </row>
    <row r="2366" s="22" customFormat="true" ht="18" hidden="false" customHeight="true" outlineLevel="0" collapsed="false">
      <c r="A2366" s="22" t="s">
        <v>167</v>
      </c>
      <c r="B2366" s="6" t="s">
        <v>1569</v>
      </c>
      <c r="C2366" s="28"/>
      <c r="D2366" s="19"/>
      <c r="E2366" s="25" t="n">
        <v>1</v>
      </c>
      <c r="F2366" s="19" t="s">
        <v>184</v>
      </c>
      <c r="G2366" s="19" t="s">
        <v>1570</v>
      </c>
      <c r="H2366" s="19" t="n">
        <v>1</v>
      </c>
      <c r="I2366" s="5"/>
      <c r="J2366" s="6" t="s">
        <v>1570</v>
      </c>
      <c r="K2366" s="6"/>
      <c r="L2366" s="6" t="s">
        <v>167</v>
      </c>
      <c r="M2366" s="6"/>
      <c r="N2366" s="21" t="n">
        <v>1</v>
      </c>
      <c r="O2366" s="21" t="n">
        <v>18</v>
      </c>
      <c r="P2366" s="26" t="n">
        <v>1</v>
      </c>
    </row>
    <row r="2367" customFormat="false" ht="18" hidden="false" customHeight="true" outlineLevel="0" collapsed="false">
      <c r="A2367" s="1" t="s">
        <v>170</v>
      </c>
      <c r="B2367" s="2" t="s">
        <v>171</v>
      </c>
      <c r="C2367" s="27" t="s">
        <v>135</v>
      </c>
      <c r="D2367" s="3" t="s">
        <v>11</v>
      </c>
      <c r="E2367" s="4" t="s">
        <v>172</v>
      </c>
      <c r="F2367" s="3" t="s">
        <v>27</v>
      </c>
      <c r="I2367" s="5" t="s">
        <v>1571</v>
      </c>
      <c r="K2367" s="2"/>
      <c r="N2367" s="8" t="n">
        <f aca="false">N2366+O2366</f>
        <v>19</v>
      </c>
      <c r="O2367" s="8" t="n">
        <v>3</v>
      </c>
    </row>
    <row r="2368" customFormat="false" ht="18" hidden="false" customHeight="true" outlineLevel="0" collapsed="false">
      <c r="A2368" s="1" t="s">
        <v>174</v>
      </c>
      <c r="B2368" s="2" t="s">
        <v>175</v>
      </c>
      <c r="C2368" s="27" t="s">
        <v>68</v>
      </c>
      <c r="D2368" s="3" t="s">
        <v>11</v>
      </c>
      <c r="E2368" s="4" t="s">
        <v>69</v>
      </c>
      <c r="F2368" s="3" t="s">
        <v>27</v>
      </c>
      <c r="I2368" s="5" t="s">
        <v>249</v>
      </c>
      <c r="K2368" s="2"/>
      <c r="N2368" s="8" t="n">
        <f aca="false">N2367+O2367</f>
        <v>22</v>
      </c>
      <c r="O2368" s="8" t="n">
        <v>1</v>
      </c>
    </row>
    <row r="2369" s="3" customFormat="true" ht="18" hidden="false" customHeight="true" outlineLevel="0" collapsed="false">
      <c r="A2369" s="3" t="s">
        <v>177</v>
      </c>
      <c r="B2369" s="34" t="s">
        <v>1572</v>
      </c>
      <c r="C2369" s="27" t="s">
        <v>179</v>
      </c>
      <c r="D2369" s="3" t="s">
        <v>37</v>
      </c>
      <c r="E2369" s="4" t="s">
        <v>180</v>
      </c>
      <c r="F2369" s="3" t="s">
        <v>27</v>
      </c>
      <c r="I2369" s="5"/>
      <c r="J2369" s="20"/>
      <c r="K2369" s="34"/>
      <c r="L2369" s="34"/>
      <c r="M2369" s="34"/>
      <c r="N2369" s="8" t="n">
        <f aca="false">N2368+O2368</f>
        <v>23</v>
      </c>
      <c r="O2369" s="32" t="n">
        <v>60</v>
      </c>
      <c r="P2369" s="5"/>
    </row>
    <row r="2370" s="3" customFormat="true" ht="18" hidden="false" customHeight="true" outlineLevel="0" collapsed="false">
      <c r="A2370" s="3" t="s">
        <v>181</v>
      </c>
      <c r="B2370" s="34" t="s">
        <v>1573</v>
      </c>
      <c r="C2370" s="27" t="s">
        <v>183</v>
      </c>
      <c r="D2370" s="3" t="s">
        <v>37</v>
      </c>
      <c r="E2370" s="4" t="s">
        <v>143</v>
      </c>
      <c r="F2370" s="3" t="s">
        <v>184</v>
      </c>
      <c r="I2370" s="5"/>
      <c r="J2370" s="20"/>
      <c r="K2370" s="34"/>
      <c r="L2370" s="34"/>
      <c r="M2370" s="34"/>
      <c r="N2370" s="8" t="n">
        <f aca="false">N2369+O2369</f>
        <v>83</v>
      </c>
      <c r="O2370" s="32" t="n">
        <v>35</v>
      </c>
      <c r="P2370" s="5"/>
    </row>
    <row r="2371" s="3" customFormat="true" ht="18" hidden="false" customHeight="true" outlineLevel="0" collapsed="false">
      <c r="A2371" s="3" t="s">
        <v>185</v>
      </c>
      <c r="B2371" s="34" t="s">
        <v>1574</v>
      </c>
      <c r="C2371" s="27" t="s">
        <v>187</v>
      </c>
      <c r="D2371" s="3" t="s">
        <v>37</v>
      </c>
      <c r="E2371" s="4" t="s">
        <v>188</v>
      </c>
      <c r="F2371" s="3" t="s">
        <v>184</v>
      </c>
      <c r="I2371" s="5"/>
      <c r="J2371" s="20"/>
      <c r="K2371" s="34"/>
      <c r="L2371" s="34"/>
      <c r="M2371" s="34"/>
      <c r="N2371" s="8" t="n">
        <f aca="false">N2370+O2370</f>
        <v>118</v>
      </c>
      <c r="O2371" s="32" t="n">
        <v>25</v>
      </c>
      <c r="P2371" s="5"/>
    </row>
    <row r="2372" s="3" customFormat="true" ht="18" hidden="false" customHeight="true" outlineLevel="0" collapsed="false">
      <c r="A2372" s="37" t="s">
        <v>189</v>
      </c>
      <c r="B2372" s="38" t="s">
        <v>190</v>
      </c>
      <c r="C2372" s="39" t="s">
        <v>24</v>
      </c>
      <c r="D2372" s="37" t="s">
        <v>37</v>
      </c>
      <c r="E2372" s="40" t="s">
        <v>191</v>
      </c>
      <c r="F2372" s="37" t="s">
        <v>192</v>
      </c>
      <c r="G2372" s="37"/>
      <c r="H2372" s="37"/>
      <c r="I2372" s="41"/>
      <c r="J2372" s="42"/>
      <c r="K2372" s="38"/>
      <c r="L2372" s="38"/>
      <c r="M2372" s="38"/>
      <c r="N2372" s="43"/>
      <c r="O2372" s="43"/>
      <c r="P2372" s="41"/>
    </row>
    <row r="2373" s="3" customFormat="true" ht="18" hidden="false" customHeight="true" outlineLevel="0" collapsed="false">
      <c r="A2373" s="3" t="s">
        <v>193</v>
      </c>
      <c r="B2373" s="34" t="s">
        <v>1575</v>
      </c>
      <c r="C2373" s="27" t="s">
        <v>36</v>
      </c>
      <c r="D2373" s="3" t="s">
        <v>37</v>
      </c>
      <c r="E2373" s="4" t="s">
        <v>191</v>
      </c>
      <c r="F2373" s="3" t="s">
        <v>184</v>
      </c>
      <c r="I2373" s="5"/>
      <c r="J2373" s="20"/>
      <c r="K2373" s="34"/>
      <c r="L2373" s="34"/>
      <c r="M2373" s="34"/>
      <c r="N2373" s="8" t="n">
        <f aca="false">N2371+O2371</f>
        <v>143</v>
      </c>
      <c r="O2373" s="32" t="n">
        <v>10</v>
      </c>
      <c r="P2373" s="5"/>
    </row>
    <row r="2374" customFormat="false" ht="18" hidden="false" customHeight="true" outlineLevel="0" collapsed="false">
      <c r="A2374" s="1" t="s">
        <v>195</v>
      </c>
      <c r="B2374" s="2" t="s">
        <v>196</v>
      </c>
      <c r="C2374" s="27" t="s">
        <v>31</v>
      </c>
      <c r="D2374" s="3" t="s">
        <v>11</v>
      </c>
      <c r="E2374" s="4" t="s">
        <v>112</v>
      </c>
      <c r="F2374" s="3" t="s">
        <v>184</v>
      </c>
      <c r="I2374" s="5" t="s">
        <v>303</v>
      </c>
      <c r="K2374" s="2"/>
      <c r="N2374" s="8" t="n">
        <f aca="false">N2373+O2373</f>
        <v>153</v>
      </c>
      <c r="O2374" s="8" t="n">
        <v>2</v>
      </c>
    </row>
    <row r="2375" customFormat="false" ht="18" hidden="false" customHeight="true" outlineLevel="0" collapsed="false">
      <c r="A2375" s="1" t="s">
        <v>198</v>
      </c>
      <c r="B2375" s="2" t="s">
        <v>1576</v>
      </c>
      <c r="C2375" s="27" t="s">
        <v>200</v>
      </c>
      <c r="D2375" s="3" t="s">
        <v>37</v>
      </c>
      <c r="E2375" s="4" t="s">
        <v>201</v>
      </c>
      <c r="F2375" s="3" t="s">
        <v>184</v>
      </c>
      <c r="K2375" s="2"/>
      <c r="N2375" s="8" t="n">
        <f aca="false">N2374+O2374</f>
        <v>155</v>
      </c>
      <c r="O2375" s="8" t="n">
        <v>80</v>
      </c>
    </row>
    <row r="2376" s="3" customFormat="true" ht="18" hidden="false" customHeight="true" outlineLevel="0" collapsed="false">
      <c r="A2376" s="37" t="s">
        <v>202</v>
      </c>
      <c r="B2376" s="38" t="s">
        <v>203</v>
      </c>
      <c r="C2376" s="39" t="s">
        <v>24</v>
      </c>
      <c r="D2376" s="37" t="s">
        <v>11</v>
      </c>
      <c r="E2376" s="40" t="s">
        <v>32</v>
      </c>
      <c r="F2376" s="37" t="s">
        <v>192</v>
      </c>
      <c r="G2376" s="37"/>
      <c r="H2376" s="37"/>
      <c r="I2376" s="41"/>
      <c r="J2376" s="42"/>
      <c r="K2376" s="38"/>
      <c r="L2376" s="38"/>
      <c r="M2376" s="38"/>
      <c r="N2376" s="43"/>
      <c r="O2376" s="43"/>
      <c r="P2376" s="41"/>
    </row>
    <row r="2377" s="3" customFormat="true" ht="18" hidden="false" customHeight="true" outlineLevel="0" collapsed="false">
      <c r="A2377" s="37" t="s">
        <v>204</v>
      </c>
      <c r="B2377" s="38" t="s">
        <v>171</v>
      </c>
      <c r="C2377" s="39" t="s">
        <v>24</v>
      </c>
      <c r="D2377" s="37" t="s">
        <v>11</v>
      </c>
      <c r="E2377" s="40" t="s">
        <v>172</v>
      </c>
      <c r="F2377" s="37" t="s">
        <v>192</v>
      </c>
      <c r="G2377" s="37"/>
      <c r="H2377" s="37"/>
      <c r="I2377" s="41"/>
      <c r="J2377" s="42"/>
      <c r="K2377" s="38"/>
      <c r="L2377" s="38"/>
      <c r="M2377" s="38"/>
      <c r="N2377" s="43"/>
      <c r="O2377" s="43"/>
      <c r="P2377" s="41"/>
    </row>
    <row r="2378" s="45" customFormat="true" ht="18" hidden="false" customHeight="true" outlineLevel="0" collapsed="false">
      <c r="A2378" s="37" t="s">
        <v>205</v>
      </c>
      <c r="B2378" s="38" t="s">
        <v>206</v>
      </c>
      <c r="C2378" s="39" t="s">
        <v>24</v>
      </c>
      <c r="D2378" s="37" t="s">
        <v>37</v>
      </c>
      <c r="E2378" s="40" t="s">
        <v>180</v>
      </c>
      <c r="F2378" s="37" t="s">
        <v>192</v>
      </c>
      <c r="G2378" s="37"/>
      <c r="H2378" s="37"/>
      <c r="I2378" s="41"/>
      <c r="J2378" s="42"/>
      <c r="K2378" s="41"/>
      <c r="L2378" s="38"/>
      <c r="M2378" s="41"/>
      <c r="N2378" s="43" t="s">
        <v>24</v>
      </c>
      <c r="O2378" s="43" t="s">
        <v>24</v>
      </c>
      <c r="P2378" s="41"/>
    </row>
    <row r="2379" customFormat="false" ht="18" hidden="false" customHeight="true" outlineLevel="0" collapsed="false">
      <c r="C2379" s="28"/>
      <c r="K2379" s="2"/>
    </row>
    <row r="2380" s="22" customFormat="true" ht="18" hidden="false" customHeight="true" outlineLevel="0" collapsed="false">
      <c r="A2380" s="22" t="s">
        <v>305</v>
      </c>
      <c r="B2380" s="6" t="s">
        <v>1577</v>
      </c>
      <c r="C2380" s="28"/>
      <c r="D2380" s="19"/>
      <c r="E2380" s="25" t="n">
        <v>1</v>
      </c>
      <c r="F2380" s="19" t="s">
        <v>184</v>
      </c>
      <c r="G2380" s="19" t="s">
        <v>1570</v>
      </c>
      <c r="H2380" s="19"/>
      <c r="I2380" s="5"/>
      <c r="J2380" s="6" t="s">
        <v>1570</v>
      </c>
      <c r="K2380" s="6"/>
      <c r="L2380" s="6" t="s">
        <v>305</v>
      </c>
      <c r="M2380" s="6"/>
      <c r="N2380" s="21" t="n">
        <v>1</v>
      </c>
      <c r="O2380" s="21" t="n">
        <v>18</v>
      </c>
      <c r="P2380" s="26" t="n">
        <v>1</v>
      </c>
    </row>
    <row r="2381" customFormat="false" ht="18" hidden="false" customHeight="true" outlineLevel="0" collapsed="false">
      <c r="A2381" s="1" t="s">
        <v>307</v>
      </c>
      <c r="B2381" s="2" t="s">
        <v>1578</v>
      </c>
      <c r="C2381" s="27" t="s">
        <v>309</v>
      </c>
      <c r="D2381" s="3" t="s">
        <v>37</v>
      </c>
      <c r="E2381" s="4" t="s">
        <v>310</v>
      </c>
      <c r="F2381" s="3" t="s">
        <v>27</v>
      </c>
      <c r="K2381" s="2"/>
      <c r="N2381" s="8" t="n">
        <f aca="false">N2380+O2380</f>
        <v>19</v>
      </c>
      <c r="O2381" s="8" t="n">
        <v>55</v>
      </c>
    </row>
    <row r="2382" customFormat="false" ht="18" hidden="false" customHeight="true" outlineLevel="0" collapsed="false">
      <c r="A2382" s="1" t="s">
        <v>311</v>
      </c>
      <c r="B2382" s="2" t="s">
        <v>1578</v>
      </c>
      <c r="C2382" s="27" t="s">
        <v>309</v>
      </c>
      <c r="D2382" s="3" t="s">
        <v>37</v>
      </c>
      <c r="E2382" s="4" t="s">
        <v>310</v>
      </c>
      <c r="F2382" s="3" t="s">
        <v>184</v>
      </c>
      <c r="K2382" s="2"/>
      <c r="N2382" s="8" t="n">
        <f aca="false">N2381+O2381</f>
        <v>74</v>
      </c>
      <c r="O2382" s="8" t="n">
        <v>55</v>
      </c>
    </row>
    <row r="2383" customFormat="false" ht="18" hidden="false" customHeight="true" outlineLevel="0" collapsed="false">
      <c r="C2383" s="28"/>
      <c r="K2383" s="2"/>
    </row>
    <row r="2384" s="22" customFormat="true" ht="18" hidden="false" customHeight="true" outlineLevel="0" collapsed="false">
      <c r="A2384" s="22" t="s">
        <v>312</v>
      </c>
      <c r="B2384" s="6" t="s">
        <v>1579</v>
      </c>
      <c r="C2384" s="28"/>
      <c r="D2384" s="19"/>
      <c r="E2384" s="25" t="n">
        <v>1</v>
      </c>
      <c r="F2384" s="19" t="s">
        <v>184</v>
      </c>
      <c r="G2384" s="19" t="s">
        <v>1570</v>
      </c>
      <c r="H2384" s="19"/>
      <c r="I2384" s="5"/>
      <c r="J2384" s="6" t="s">
        <v>1570</v>
      </c>
      <c r="K2384" s="6"/>
      <c r="L2384" s="6" t="s">
        <v>312</v>
      </c>
      <c r="M2384" s="6"/>
      <c r="N2384" s="21" t="n">
        <v>1</v>
      </c>
      <c r="O2384" s="21" t="n">
        <v>18</v>
      </c>
      <c r="P2384" s="26" t="n">
        <v>1</v>
      </c>
    </row>
    <row r="2385" s="70" customFormat="true" ht="18" hidden="false" customHeight="true" outlineLevel="0" collapsed="false">
      <c r="A2385" s="1" t="s">
        <v>314</v>
      </c>
      <c r="B2385" s="2" t="s">
        <v>1580</v>
      </c>
      <c r="C2385" s="27" t="s">
        <v>155</v>
      </c>
      <c r="D2385" s="3" t="s">
        <v>37</v>
      </c>
      <c r="E2385" s="4" t="s">
        <v>316</v>
      </c>
      <c r="F2385" s="3" t="s">
        <v>27</v>
      </c>
      <c r="G2385" s="3"/>
      <c r="H2385" s="3"/>
      <c r="I2385" s="5"/>
      <c r="J2385" s="6"/>
      <c r="K2385" s="7"/>
      <c r="L2385" s="2"/>
      <c r="M2385" s="7"/>
      <c r="N2385" s="8" t="n">
        <f aca="false">N2384+O2384</f>
        <v>19</v>
      </c>
      <c r="O2385" s="8" t="n">
        <v>30</v>
      </c>
      <c r="P2385" s="7"/>
    </row>
    <row r="2386" s="70" customFormat="true" ht="18" hidden="false" customHeight="true" outlineLevel="0" collapsed="false">
      <c r="A2386" s="1" t="s">
        <v>317</v>
      </c>
      <c r="B2386" s="2" t="s">
        <v>1581</v>
      </c>
      <c r="C2386" s="27" t="s">
        <v>31</v>
      </c>
      <c r="D2386" s="3" t="s">
        <v>11</v>
      </c>
      <c r="E2386" s="4" t="s">
        <v>32</v>
      </c>
      <c r="F2386" s="3" t="s">
        <v>184</v>
      </c>
      <c r="G2386" s="3"/>
      <c r="H2386" s="3"/>
      <c r="I2386" s="5"/>
      <c r="J2386" s="6"/>
      <c r="K2386" s="7"/>
      <c r="L2386" s="2"/>
      <c r="M2386" s="7"/>
      <c r="N2386" s="8" t="n">
        <f aca="false">N2385+O2385</f>
        <v>49</v>
      </c>
      <c r="O2386" s="8" t="n">
        <v>2</v>
      </c>
      <c r="P2386" s="7"/>
    </row>
    <row r="2387" s="70" customFormat="true" ht="18" hidden="false" customHeight="true" outlineLevel="0" collapsed="false">
      <c r="A2387" s="1" t="s">
        <v>319</v>
      </c>
      <c r="B2387" s="2" t="s">
        <v>1582</v>
      </c>
      <c r="C2387" s="27" t="s">
        <v>49</v>
      </c>
      <c r="D2387" s="3" t="s">
        <v>11</v>
      </c>
      <c r="E2387" s="4" t="s">
        <v>321</v>
      </c>
      <c r="F2387" s="3" t="s">
        <v>184</v>
      </c>
      <c r="G2387" s="3"/>
      <c r="H2387" s="3"/>
      <c r="I2387" s="5"/>
      <c r="J2387" s="6"/>
      <c r="K2387" s="7"/>
      <c r="L2387" s="2"/>
      <c r="M2387" s="7"/>
      <c r="N2387" s="8" t="n">
        <f aca="false">N2386+O2386</f>
        <v>51</v>
      </c>
      <c r="O2387" s="8" t="n">
        <v>15</v>
      </c>
      <c r="P2387" s="7"/>
    </row>
    <row r="2388" s="70" customFormat="true" ht="18" hidden="false" customHeight="true" outlineLevel="0" collapsed="false">
      <c r="A2388" s="1" t="s">
        <v>322</v>
      </c>
      <c r="B2388" s="2" t="s">
        <v>1583</v>
      </c>
      <c r="C2388" s="27" t="s">
        <v>135</v>
      </c>
      <c r="D2388" s="3" t="s">
        <v>11</v>
      </c>
      <c r="E2388" s="4" t="s">
        <v>172</v>
      </c>
      <c r="F2388" s="3" t="s">
        <v>184</v>
      </c>
      <c r="G2388" s="3"/>
      <c r="H2388" s="3"/>
      <c r="I2388" s="5"/>
      <c r="J2388" s="6"/>
      <c r="K2388" s="7"/>
      <c r="L2388" s="2"/>
      <c r="M2388" s="7"/>
      <c r="N2388" s="8" t="n">
        <f aca="false">N2387+O2387</f>
        <v>66</v>
      </c>
      <c r="O2388" s="8" t="n">
        <v>3</v>
      </c>
      <c r="P2388" s="7"/>
    </row>
    <row r="2389" s="70" customFormat="true" ht="18" hidden="false" customHeight="true" outlineLevel="0" collapsed="false">
      <c r="A2389" s="37" t="s">
        <v>324</v>
      </c>
      <c r="B2389" s="38" t="s">
        <v>325</v>
      </c>
      <c r="C2389" s="39" t="s">
        <v>24</v>
      </c>
      <c r="D2389" s="37" t="s">
        <v>11</v>
      </c>
      <c r="E2389" s="40" t="s">
        <v>112</v>
      </c>
      <c r="F2389" s="37" t="s">
        <v>192</v>
      </c>
      <c r="G2389" s="37"/>
      <c r="H2389" s="37"/>
      <c r="I2389" s="41"/>
      <c r="J2389" s="42"/>
      <c r="K2389" s="41"/>
      <c r="L2389" s="38"/>
      <c r="M2389" s="41"/>
      <c r="N2389" s="43"/>
      <c r="O2389" s="43"/>
      <c r="P2389" s="41"/>
    </row>
    <row r="2390" s="70" customFormat="true" ht="18" hidden="false" customHeight="true" outlineLevel="0" collapsed="false">
      <c r="A2390" s="37" t="s">
        <v>326</v>
      </c>
      <c r="B2390" s="38" t="s">
        <v>327</v>
      </c>
      <c r="C2390" s="39" t="s">
        <v>24</v>
      </c>
      <c r="D2390" s="37" t="s">
        <v>37</v>
      </c>
      <c r="E2390" s="40" t="s">
        <v>328</v>
      </c>
      <c r="F2390" s="37" t="s">
        <v>192</v>
      </c>
      <c r="G2390" s="37"/>
      <c r="H2390" s="37"/>
      <c r="I2390" s="41"/>
      <c r="J2390" s="42"/>
      <c r="K2390" s="41"/>
      <c r="L2390" s="38"/>
      <c r="M2390" s="41"/>
      <c r="N2390" s="43"/>
      <c r="O2390" s="43"/>
      <c r="P2390" s="41"/>
    </row>
    <row r="2391" s="3" customFormat="true" ht="18" hidden="false" customHeight="true" outlineLevel="0" collapsed="false">
      <c r="A2391" s="3" t="s">
        <v>329</v>
      </c>
      <c r="B2391" s="34" t="s">
        <v>330</v>
      </c>
      <c r="C2391" s="27" t="s">
        <v>135</v>
      </c>
      <c r="D2391" s="3" t="s">
        <v>11</v>
      </c>
      <c r="E2391" s="4" t="s">
        <v>254</v>
      </c>
      <c r="F2391" s="3" t="s">
        <v>184</v>
      </c>
      <c r="I2391" s="5"/>
      <c r="J2391" s="20"/>
      <c r="K2391" s="5"/>
      <c r="L2391" s="34"/>
      <c r="M2391" s="34"/>
      <c r="N2391" s="8" t="n">
        <f aca="false">N2388+O2388</f>
        <v>69</v>
      </c>
      <c r="O2391" s="32" t="n">
        <v>3</v>
      </c>
      <c r="P2391" s="5"/>
    </row>
    <row r="2392" customFormat="false" ht="18" hidden="false" customHeight="true" outlineLevel="0" collapsed="false">
      <c r="C2392" s="28"/>
      <c r="K2392" s="2"/>
    </row>
    <row r="2393" s="22" customFormat="true" ht="30" hidden="false" customHeight="true" outlineLevel="0" collapsed="false">
      <c r="A2393" s="22" t="s">
        <v>125</v>
      </c>
      <c r="B2393" s="6" t="s">
        <v>1584</v>
      </c>
      <c r="C2393" s="28"/>
      <c r="D2393" s="19"/>
      <c r="E2393" s="25" t="n">
        <v>20</v>
      </c>
      <c r="F2393" s="19" t="s">
        <v>184</v>
      </c>
      <c r="G2393" s="19" t="s">
        <v>1570</v>
      </c>
      <c r="H2393" s="19"/>
      <c r="I2393" s="5"/>
      <c r="J2393" s="6" t="s">
        <v>1570</v>
      </c>
      <c r="K2393" s="6"/>
      <c r="L2393" s="6" t="s">
        <v>125</v>
      </c>
      <c r="M2393" s="6"/>
      <c r="N2393" s="21" t="n">
        <v>1</v>
      </c>
      <c r="O2393" s="21" t="n">
        <v>18</v>
      </c>
      <c r="P2393" s="26" t="n">
        <v>20</v>
      </c>
    </row>
    <row r="2394" customFormat="false" ht="18" hidden="false" customHeight="true" outlineLevel="0" collapsed="false">
      <c r="A2394" s="1" t="s">
        <v>126</v>
      </c>
      <c r="B2394" s="2" t="s">
        <v>257</v>
      </c>
      <c r="C2394" s="27" t="s">
        <v>135</v>
      </c>
      <c r="D2394" s="3" t="s">
        <v>11</v>
      </c>
      <c r="E2394" s="4" t="s">
        <v>172</v>
      </c>
      <c r="F2394" s="3" t="s">
        <v>27</v>
      </c>
      <c r="I2394" s="5" t="s">
        <v>1022</v>
      </c>
      <c r="K2394" s="2"/>
      <c r="N2394" s="8" t="n">
        <f aca="false">N2393+O2393</f>
        <v>19</v>
      </c>
      <c r="O2394" s="8" t="n">
        <v>3</v>
      </c>
    </row>
    <row r="2395" customFormat="false" ht="18" hidden="false" customHeight="true" outlineLevel="0" collapsed="false">
      <c r="A2395" s="1" t="s">
        <v>129</v>
      </c>
      <c r="B2395" s="2" t="s">
        <v>1585</v>
      </c>
      <c r="C2395" s="27" t="s">
        <v>261</v>
      </c>
      <c r="D2395" s="3" t="s">
        <v>37</v>
      </c>
      <c r="E2395" s="4" t="s">
        <v>156</v>
      </c>
      <c r="F2395" s="3" t="s">
        <v>27</v>
      </c>
      <c r="K2395" s="2"/>
      <c r="N2395" s="8" t="n">
        <f aca="false">N2394+O2394</f>
        <v>22</v>
      </c>
      <c r="O2395" s="8" t="n">
        <v>50</v>
      </c>
    </row>
    <row r="2396" customFormat="false" ht="18" hidden="false" customHeight="true" outlineLevel="0" collapsed="false">
      <c r="A2396" s="37" t="s">
        <v>334</v>
      </c>
      <c r="B2396" s="38" t="s">
        <v>9</v>
      </c>
      <c r="C2396" s="39" t="s">
        <v>24</v>
      </c>
      <c r="D2396" s="37" t="s">
        <v>37</v>
      </c>
      <c r="E2396" s="40" t="s">
        <v>335</v>
      </c>
      <c r="F2396" s="37" t="s">
        <v>192</v>
      </c>
      <c r="G2396" s="37"/>
      <c r="H2396" s="37"/>
      <c r="I2396" s="41"/>
      <c r="J2396" s="42"/>
      <c r="K2396" s="38"/>
      <c r="L2396" s="38"/>
      <c r="M2396" s="38"/>
      <c r="N2396" s="43"/>
      <c r="O2396" s="43"/>
      <c r="P2396" s="41"/>
    </row>
    <row r="2397" s="3" customFormat="true" ht="18" hidden="false" customHeight="true" outlineLevel="0" collapsed="false">
      <c r="A2397" s="3" t="s">
        <v>336</v>
      </c>
      <c r="B2397" s="34" t="s">
        <v>337</v>
      </c>
      <c r="C2397" s="28"/>
      <c r="E2397" s="4"/>
      <c r="F2397" s="3" t="s">
        <v>184</v>
      </c>
      <c r="I2397" s="5"/>
      <c r="J2397" s="20"/>
      <c r="K2397" s="34"/>
      <c r="L2397" s="34"/>
      <c r="M2397" s="34"/>
      <c r="N2397" s="32"/>
      <c r="O2397" s="32"/>
      <c r="P2397" s="5"/>
    </row>
    <row r="2398" s="3" customFormat="true" ht="18" hidden="false" customHeight="true" outlineLevel="0" collapsed="false">
      <c r="A2398" s="3" t="s">
        <v>338</v>
      </c>
      <c r="B2398" s="34" t="s">
        <v>339</v>
      </c>
      <c r="C2398" s="27" t="s">
        <v>135</v>
      </c>
      <c r="D2398" s="3" t="s">
        <v>11</v>
      </c>
      <c r="E2398" s="4" t="s">
        <v>172</v>
      </c>
      <c r="F2398" s="3" t="s">
        <v>27</v>
      </c>
      <c r="I2398" s="5" t="s">
        <v>1426</v>
      </c>
      <c r="J2398" s="20"/>
      <c r="K2398" s="34"/>
      <c r="L2398" s="34"/>
      <c r="M2398" s="34"/>
      <c r="N2398" s="8" t="n">
        <f aca="false">N2395+O2395</f>
        <v>72</v>
      </c>
      <c r="O2398" s="32" t="n">
        <v>3</v>
      </c>
      <c r="P2398" s="5"/>
    </row>
    <row r="2399" s="3" customFormat="true" ht="18" hidden="false" customHeight="true" outlineLevel="0" collapsed="false">
      <c r="A2399" s="3" t="s">
        <v>340</v>
      </c>
      <c r="B2399" s="34" t="s">
        <v>341</v>
      </c>
      <c r="C2399" s="27" t="s">
        <v>261</v>
      </c>
      <c r="D2399" s="3" t="s">
        <v>37</v>
      </c>
      <c r="E2399" s="4" t="s">
        <v>156</v>
      </c>
      <c r="F2399" s="3" t="s">
        <v>27</v>
      </c>
      <c r="I2399" s="5"/>
      <c r="J2399" s="20"/>
      <c r="K2399" s="34"/>
      <c r="L2399" s="34"/>
      <c r="M2399" s="34"/>
      <c r="N2399" s="8" t="n">
        <f aca="false">N2398+O2398</f>
        <v>75</v>
      </c>
      <c r="O2399" s="32" t="n">
        <v>50</v>
      </c>
      <c r="P2399" s="5"/>
    </row>
    <row r="2400" s="3" customFormat="true" ht="18" hidden="false" customHeight="true" outlineLevel="0" collapsed="false">
      <c r="A2400" s="37" t="s">
        <v>342</v>
      </c>
      <c r="B2400" s="38" t="s">
        <v>257</v>
      </c>
      <c r="C2400" s="39" t="s">
        <v>24</v>
      </c>
      <c r="D2400" s="37" t="s">
        <v>11</v>
      </c>
      <c r="E2400" s="40" t="s">
        <v>172</v>
      </c>
      <c r="F2400" s="37" t="s">
        <v>192</v>
      </c>
      <c r="G2400" s="37"/>
      <c r="H2400" s="37"/>
      <c r="I2400" s="41"/>
      <c r="J2400" s="42"/>
      <c r="K2400" s="38"/>
      <c r="L2400" s="38"/>
      <c r="M2400" s="38"/>
      <c r="N2400" s="43"/>
      <c r="O2400" s="43"/>
      <c r="P2400" s="41"/>
    </row>
    <row r="2401" s="3" customFormat="true" ht="18" hidden="false" customHeight="true" outlineLevel="0" collapsed="false">
      <c r="A2401" s="37" t="s">
        <v>343</v>
      </c>
      <c r="B2401" s="38" t="s">
        <v>344</v>
      </c>
      <c r="C2401" s="39" t="s">
        <v>24</v>
      </c>
      <c r="D2401" s="37" t="s">
        <v>37</v>
      </c>
      <c r="E2401" s="40" t="s">
        <v>156</v>
      </c>
      <c r="F2401" s="37" t="s">
        <v>192</v>
      </c>
      <c r="G2401" s="37"/>
      <c r="H2401" s="37"/>
      <c r="I2401" s="41"/>
      <c r="J2401" s="42"/>
      <c r="K2401" s="38"/>
      <c r="L2401" s="38"/>
      <c r="M2401" s="38"/>
      <c r="N2401" s="43"/>
      <c r="O2401" s="43"/>
      <c r="P2401" s="41"/>
    </row>
    <row r="2402" s="3" customFormat="true" ht="18" hidden="false" customHeight="true" outlineLevel="0" collapsed="false">
      <c r="A2402" s="37" t="s">
        <v>345</v>
      </c>
      <c r="B2402" s="38" t="s">
        <v>257</v>
      </c>
      <c r="C2402" s="39" t="s">
        <v>24</v>
      </c>
      <c r="D2402" s="37" t="s">
        <v>11</v>
      </c>
      <c r="E2402" s="40" t="s">
        <v>172</v>
      </c>
      <c r="F2402" s="37" t="s">
        <v>192</v>
      </c>
      <c r="G2402" s="37"/>
      <c r="H2402" s="37"/>
      <c r="I2402" s="41"/>
      <c r="J2402" s="42"/>
      <c r="K2402" s="38"/>
      <c r="L2402" s="38"/>
      <c r="M2402" s="38"/>
      <c r="N2402" s="43"/>
      <c r="O2402" s="43"/>
      <c r="P2402" s="41"/>
    </row>
    <row r="2403" s="3" customFormat="true" ht="18" hidden="false" customHeight="true" outlineLevel="0" collapsed="false">
      <c r="A2403" s="37" t="s">
        <v>346</v>
      </c>
      <c r="B2403" s="38" t="s">
        <v>344</v>
      </c>
      <c r="C2403" s="39" t="s">
        <v>24</v>
      </c>
      <c r="D2403" s="37" t="s">
        <v>37</v>
      </c>
      <c r="E2403" s="40" t="s">
        <v>156</v>
      </c>
      <c r="F2403" s="37" t="s">
        <v>192</v>
      </c>
      <c r="G2403" s="37"/>
      <c r="H2403" s="37"/>
      <c r="I2403" s="41"/>
      <c r="J2403" s="42"/>
      <c r="K2403" s="38"/>
      <c r="L2403" s="38"/>
      <c r="M2403" s="38"/>
      <c r="N2403" s="43"/>
      <c r="O2403" s="43"/>
      <c r="P2403" s="41"/>
    </row>
    <row r="2404" customFormat="false" ht="18" hidden="false" customHeight="true" outlineLevel="0" collapsed="false">
      <c r="C2404" s="28"/>
      <c r="K2404" s="2"/>
    </row>
    <row r="2405" customFormat="false" ht="18" hidden="false" customHeight="true" outlineLevel="0" collapsed="false">
      <c r="A2405" s="22" t="s">
        <v>207</v>
      </c>
      <c r="B2405" s="6" t="s">
        <v>1586</v>
      </c>
      <c r="C2405" s="28"/>
      <c r="D2405" s="19"/>
      <c r="E2405" s="25" t="n">
        <v>1</v>
      </c>
      <c r="F2405" s="19" t="s">
        <v>184</v>
      </c>
      <c r="G2405" s="19" t="s">
        <v>1570</v>
      </c>
      <c r="J2405" s="6" t="s">
        <v>1570</v>
      </c>
      <c r="K2405" s="2"/>
      <c r="L2405" s="6" t="s">
        <v>207</v>
      </c>
      <c r="M2405" s="6"/>
      <c r="N2405" s="21" t="n">
        <v>1</v>
      </c>
      <c r="O2405" s="21" t="n">
        <v>18</v>
      </c>
      <c r="P2405" s="26" t="n">
        <v>1</v>
      </c>
    </row>
    <row r="2406" customFormat="false" ht="18" hidden="false" customHeight="true" outlineLevel="0" collapsed="false">
      <c r="A2406" s="1" t="s">
        <v>209</v>
      </c>
      <c r="B2406" s="2" t="s">
        <v>210</v>
      </c>
      <c r="C2406" s="27" t="s">
        <v>31</v>
      </c>
      <c r="D2406" s="3" t="s">
        <v>11</v>
      </c>
      <c r="E2406" s="4" t="s">
        <v>32</v>
      </c>
      <c r="F2406" s="3" t="s">
        <v>27</v>
      </c>
      <c r="I2406" s="5" t="s">
        <v>211</v>
      </c>
      <c r="K2406" s="2"/>
      <c r="N2406" s="8" t="n">
        <f aca="false">N2405+O2405</f>
        <v>19</v>
      </c>
      <c r="O2406" s="8" t="n">
        <v>2</v>
      </c>
    </row>
    <row r="2407" customFormat="false" ht="18" hidden="false" customHeight="true" outlineLevel="0" collapsed="false">
      <c r="A2407" s="1" t="s">
        <v>212</v>
      </c>
      <c r="B2407" s="2" t="s">
        <v>1587</v>
      </c>
      <c r="C2407" s="27" t="s">
        <v>179</v>
      </c>
      <c r="D2407" s="3" t="s">
        <v>37</v>
      </c>
      <c r="E2407" s="4" t="s">
        <v>180</v>
      </c>
      <c r="F2407" s="3" t="s">
        <v>184</v>
      </c>
      <c r="K2407" s="2"/>
      <c r="N2407" s="8" t="n">
        <f aca="false">N2406+O2406</f>
        <v>21</v>
      </c>
      <c r="O2407" s="8" t="n">
        <v>60</v>
      </c>
    </row>
    <row r="2408" customFormat="false" ht="18" hidden="false" customHeight="true" outlineLevel="0" collapsed="false">
      <c r="A2408" s="1" t="s">
        <v>214</v>
      </c>
      <c r="B2408" s="2" t="s">
        <v>215</v>
      </c>
      <c r="C2408" s="27" t="s">
        <v>31</v>
      </c>
      <c r="D2408" s="3" t="s">
        <v>11</v>
      </c>
      <c r="E2408" s="4" t="s">
        <v>32</v>
      </c>
      <c r="F2408" s="3" t="s">
        <v>27</v>
      </c>
      <c r="I2408" s="5" t="s">
        <v>352</v>
      </c>
      <c r="K2408" s="2"/>
      <c r="N2408" s="8" t="n">
        <f aca="false">N2407+O2407</f>
        <v>81</v>
      </c>
      <c r="O2408" s="8" t="n">
        <v>2</v>
      </c>
    </row>
    <row r="2409" customFormat="false" ht="18" hidden="false" customHeight="true" outlineLevel="0" collapsed="false">
      <c r="A2409" s="1" t="s">
        <v>217</v>
      </c>
      <c r="B2409" s="2" t="s">
        <v>1588</v>
      </c>
      <c r="C2409" s="27" t="s">
        <v>219</v>
      </c>
      <c r="D2409" s="3" t="s">
        <v>37</v>
      </c>
      <c r="E2409" s="4" t="s">
        <v>220</v>
      </c>
      <c r="F2409" s="3" t="s">
        <v>27</v>
      </c>
      <c r="K2409" s="2"/>
      <c r="N2409" s="8" t="n">
        <f aca="false">N2408+O2408</f>
        <v>83</v>
      </c>
      <c r="O2409" s="8" t="n">
        <v>256</v>
      </c>
    </row>
    <row r="2410" customFormat="false" ht="18" hidden="false" customHeight="true" outlineLevel="0" collapsed="false">
      <c r="A2410" s="1" t="s">
        <v>221</v>
      </c>
      <c r="B2410" s="2" t="s">
        <v>215</v>
      </c>
      <c r="C2410" s="27" t="s">
        <v>31</v>
      </c>
      <c r="D2410" s="3" t="s">
        <v>11</v>
      </c>
      <c r="E2410" s="4" t="s">
        <v>32</v>
      </c>
      <c r="F2410" s="3" t="s">
        <v>184</v>
      </c>
      <c r="I2410" s="5" t="s">
        <v>222</v>
      </c>
      <c r="K2410" s="2"/>
      <c r="N2410" s="8" t="n">
        <f aca="false">N2409+O2409</f>
        <v>339</v>
      </c>
      <c r="O2410" s="8" t="n">
        <v>2</v>
      </c>
    </row>
    <row r="2411" customFormat="false" ht="18" hidden="false" customHeight="true" outlineLevel="0" collapsed="false">
      <c r="A2411" s="1" t="s">
        <v>223</v>
      </c>
      <c r="B2411" s="2" t="s">
        <v>1589</v>
      </c>
      <c r="C2411" s="27" t="s">
        <v>219</v>
      </c>
      <c r="D2411" s="3" t="s">
        <v>37</v>
      </c>
      <c r="E2411" s="4" t="s">
        <v>220</v>
      </c>
      <c r="F2411" s="3" t="s">
        <v>184</v>
      </c>
      <c r="K2411" s="2"/>
      <c r="N2411" s="8" t="n">
        <f aca="false">N2410+O2410</f>
        <v>341</v>
      </c>
      <c r="O2411" s="8" t="n">
        <v>256</v>
      </c>
    </row>
    <row r="2412" customFormat="false" ht="18" hidden="false" customHeight="true" outlineLevel="0" collapsed="false">
      <c r="A2412" s="1" t="s">
        <v>224</v>
      </c>
      <c r="B2412" s="2" t="s">
        <v>215</v>
      </c>
      <c r="C2412" s="27" t="s">
        <v>31</v>
      </c>
      <c r="D2412" s="3" t="s">
        <v>11</v>
      </c>
      <c r="E2412" s="4" t="s">
        <v>32</v>
      </c>
      <c r="F2412" s="3" t="s">
        <v>184</v>
      </c>
      <c r="I2412" s="5" t="s">
        <v>222</v>
      </c>
      <c r="K2412" s="2"/>
      <c r="N2412" s="8" t="n">
        <f aca="false">N2411+O2411</f>
        <v>597</v>
      </c>
      <c r="O2412" s="8" t="n">
        <v>2</v>
      </c>
    </row>
    <row r="2413" customFormat="false" ht="18" hidden="false" customHeight="true" outlineLevel="0" collapsed="false">
      <c r="A2413" s="1" t="s">
        <v>225</v>
      </c>
      <c r="B2413" s="2" t="s">
        <v>1589</v>
      </c>
      <c r="C2413" s="27" t="s">
        <v>219</v>
      </c>
      <c r="D2413" s="3" t="s">
        <v>37</v>
      </c>
      <c r="E2413" s="4" t="s">
        <v>220</v>
      </c>
      <c r="F2413" s="3" t="s">
        <v>184</v>
      </c>
      <c r="K2413" s="2"/>
      <c r="N2413" s="8" t="n">
        <f aca="false">N2412+O2412</f>
        <v>599</v>
      </c>
      <c r="O2413" s="8" t="n">
        <v>256</v>
      </c>
    </row>
    <row r="2414" s="3" customFormat="true" ht="18" hidden="false" customHeight="true" outlineLevel="0" collapsed="false">
      <c r="A2414" s="37" t="s">
        <v>226</v>
      </c>
      <c r="B2414" s="38" t="s">
        <v>227</v>
      </c>
      <c r="C2414" s="39" t="s">
        <v>24</v>
      </c>
      <c r="D2414" s="37" t="s">
        <v>37</v>
      </c>
      <c r="E2414" s="40" t="s">
        <v>228</v>
      </c>
      <c r="F2414" s="37" t="s">
        <v>192</v>
      </c>
      <c r="G2414" s="37"/>
      <c r="H2414" s="37"/>
      <c r="I2414" s="41"/>
      <c r="J2414" s="42"/>
      <c r="K2414" s="38"/>
      <c r="L2414" s="38"/>
      <c r="M2414" s="38"/>
      <c r="N2414" s="43"/>
      <c r="O2414" s="43"/>
      <c r="P2414" s="41"/>
    </row>
    <row r="2415" customFormat="false" ht="18" hidden="false" customHeight="true" outlineLevel="0" collapsed="false">
      <c r="C2415" s="28"/>
      <c r="K2415" s="2"/>
    </row>
    <row r="2416" s="22" customFormat="true" ht="18" hidden="false" customHeight="true" outlineLevel="0" collapsed="false">
      <c r="A2416" s="22" t="s">
        <v>167</v>
      </c>
      <c r="B2416" s="6" t="s">
        <v>1013</v>
      </c>
      <c r="C2416" s="28"/>
      <c r="D2416" s="19"/>
      <c r="E2416" s="25" t="n">
        <v>1</v>
      </c>
      <c r="F2416" s="19" t="s">
        <v>184</v>
      </c>
      <c r="G2416" s="19" t="s">
        <v>1590</v>
      </c>
      <c r="H2416" s="19" t="n">
        <v>2</v>
      </c>
      <c r="I2416" s="5"/>
      <c r="J2416" s="6" t="s">
        <v>1590</v>
      </c>
      <c r="K2416" s="6"/>
      <c r="L2416" s="6" t="s">
        <v>167</v>
      </c>
      <c r="M2416" s="6"/>
      <c r="N2416" s="21" t="n">
        <v>1</v>
      </c>
      <c r="O2416" s="21" t="n">
        <v>18</v>
      </c>
      <c r="P2416" s="26" t="n">
        <v>1</v>
      </c>
    </row>
    <row r="2417" customFormat="false" ht="18" hidden="false" customHeight="true" outlineLevel="0" collapsed="false">
      <c r="A2417" s="1" t="s">
        <v>170</v>
      </c>
      <c r="B2417" s="2" t="s">
        <v>171</v>
      </c>
      <c r="C2417" s="27" t="s">
        <v>135</v>
      </c>
      <c r="D2417" s="3" t="s">
        <v>11</v>
      </c>
      <c r="E2417" s="4" t="s">
        <v>172</v>
      </c>
      <c r="F2417" s="3" t="s">
        <v>27</v>
      </c>
      <c r="I2417" s="5" t="s">
        <v>1015</v>
      </c>
      <c r="K2417" s="2"/>
      <c r="N2417" s="8" t="n">
        <f aca="false">N2416+O2416</f>
        <v>19</v>
      </c>
      <c r="O2417" s="8" t="n">
        <v>3</v>
      </c>
    </row>
    <row r="2418" customFormat="false" ht="18" hidden="false" customHeight="true" outlineLevel="0" collapsed="false">
      <c r="A2418" s="1" t="s">
        <v>174</v>
      </c>
      <c r="B2418" s="2" t="s">
        <v>175</v>
      </c>
      <c r="C2418" s="27" t="s">
        <v>68</v>
      </c>
      <c r="D2418" s="3" t="s">
        <v>11</v>
      </c>
      <c r="E2418" s="4" t="s">
        <v>69</v>
      </c>
      <c r="F2418" s="3" t="s">
        <v>27</v>
      </c>
      <c r="I2418" s="5" t="s">
        <v>249</v>
      </c>
      <c r="K2418" s="2"/>
      <c r="N2418" s="8" t="n">
        <f aca="false">N2417+O2417</f>
        <v>22</v>
      </c>
      <c r="O2418" s="8" t="n">
        <v>1</v>
      </c>
    </row>
    <row r="2419" s="3" customFormat="true" ht="18" hidden="false" customHeight="true" outlineLevel="0" collapsed="false">
      <c r="A2419" s="3" t="s">
        <v>177</v>
      </c>
      <c r="B2419" s="34" t="s">
        <v>1016</v>
      </c>
      <c r="C2419" s="27" t="s">
        <v>179</v>
      </c>
      <c r="D2419" s="3" t="s">
        <v>37</v>
      </c>
      <c r="E2419" s="4" t="s">
        <v>180</v>
      </c>
      <c r="F2419" s="3" t="s">
        <v>27</v>
      </c>
      <c r="I2419" s="5"/>
      <c r="J2419" s="20"/>
      <c r="K2419" s="34"/>
      <c r="L2419" s="34"/>
      <c r="M2419" s="34"/>
      <c r="N2419" s="8" t="n">
        <f aca="false">N2418+O2418</f>
        <v>23</v>
      </c>
      <c r="O2419" s="32" t="n">
        <v>60</v>
      </c>
      <c r="P2419" s="5"/>
    </row>
    <row r="2420" s="3" customFormat="true" ht="18" hidden="false" customHeight="true" outlineLevel="0" collapsed="false">
      <c r="A2420" s="3" t="s">
        <v>181</v>
      </c>
      <c r="B2420" s="34" t="s">
        <v>1017</v>
      </c>
      <c r="C2420" s="27" t="s">
        <v>183</v>
      </c>
      <c r="D2420" s="3" t="s">
        <v>37</v>
      </c>
      <c r="E2420" s="4" t="s">
        <v>143</v>
      </c>
      <c r="F2420" s="3" t="s">
        <v>184</v>
      </c>
      <c r="I2420" s="5"/>
      <c r="J2420" s="20"/>
      <c r="K2420" s="34"/>
      <c r="L2420" s="34"/>
      <c r="M2420" s="34"/>
      <c r="N2420" s="8" t="n">
        <f aca="false">N2419+O2419</f>
        <v>83</v>
      </c>
      <c r="O2420" s="32" t="n">
        <v>35</v>
      </c>
      <c r="P2420" s="5"/>
    </row>
    <row r="2421" s="3" customFormat="true" ht="18" hidden="false" customHeight="true" outlineLevel="0" collapsed="false">
      <c r="A2421" s="3" t="s">
        <v>185</v>
      </c>
      <c r="B2421" s="34" t="s">
        <v>1018</v>
      </c>
      <c r="C2421" s="27" t="s">
        <v>187</v>
      </c>
      <c r="D2421" s="3" t="s">
        <v>37</v>
      </c>
      <c r="E2421" s="4" t="s">
        <v>188</v>
      </c>
      <c r="F2421" s="3" t="s">
        <v>184</v>
      </c>
      <c r="I2421" s="5"/>
      <c r="J2421" s="20"/>
      <c r="K2421" s="34"/>
      <c r="L2421" s="34"/>
      <c r="M2421" s="34"/>
      <c r="N2421" s="8" t="n">
        <f aca="false">N2420+O2420</f>
        <v>118</v>
      </c>
      <c r="O2421" s="32" t="n">
        <v>25</v>
      </c>
      <c r="P2421" s="5"/>
    </row>
    <row r="2422" s="3" customFormat="true" ht="18" hidden="false" customHeight="true" outlineLevel="0" collapsed="false">
      <c r="A2422" s="37" t="s">
        <v>189</v>
      </c>
      <c r="B2422" s="38" t="s">
        <v>190</v>
      </c>
      <c r="C2422" s="39" t="s">
        <v>24</v>
      </c>
      <c r="D2422" s="37" t="s">
        <v>37</v>
      </c>
      <c r="E2422" s="40" t="s">
        <v>191</v>
      </c>
      <c r="F2422" s="37" t="s">
        <v>192</v>
      </c>
      <c r="G2422" s="37"/>
      <c r="H2422" s="37"/>
      <c r="I2422" s="41"/>
      <c r="J2422" s="42"/>
      <c r="K2422" s="38"/>
      <c r="L2422" s="38"/>
      <c r="M2422" s="38"/>
      <c r="N2422" s="43"/>
      <c r="O2422" s="43"/>
      <c r="P2422" s="41"/>
    </row>
    <row r="2423" s="3" customFormat="true" ht="18" hidden="false" customHeight="true" outlineLevel="0" collapsed="false">
      <c r="A2423" s="3" t="s">
        <v>193</v>
      </c>
      <c r="B2423" s="34" t="s">
        <v>1019</v>
      </c>
      <c r="C2423" s="27" t="s">
        <v>36</v>
      </c>
      <c r="D2423" s="3" t="s">
        <v>37</v>
      </c>
      <c r="E2423" s="4" t="s">
        <v>191</v>
      </c>
      <c r="F2423" s="3" t="s">
        <v>184</v>
      </c>
      <c r="I2423" s="5"/>
      <c r="J2423" s="20"/>
      <c r="K2423" s="34"/>
      <c r="L2423" s="34"/>
      <c r="M2423" s="34"/>
      <c r="N2423" s="8" t="n">
        <f aca="false">N2421+O2421</f>
        <v>143</v>
      </c>
      <c r="O2423" s="32" t="n">
        <v>10</v>
      </c>
      <c r="P2423" s="5"/>
    </row>
    <row r="2424" customFormat="false" ht="18" hidden="false" customHeight="true" outlineLevel="0" collapsed="false">
      <c r="A2424" s="1" t="s">
        <v>195</v>
      </c>
      <c r="B2424" s="2" t="s">
        <v>196</v>
      </c>
      <c r="C2424" s="27" t="s">
        <v>31</v>
      </c>
      <c r="D2424" s="3" t="s">
        <v>11</v>
      </c>
      <c r="E2424" s="4" t="s">
        <v>112</v>
      </c>
      <c r="F2424" s="3" t="s">
        <v>184</v>
      </c>
      <c r="I2424" s="5" t="s">
        <v>303</v>
      </c>
      <c r="K2424" s="2"/>
      <c r="N2424" s="8" t="n">
        <f aca="false">N2423+O2423</f>
        <v>153</v>
      </c>
      <c r="O2424" s="8" t="n">
        <v>2</v>
      </c>
    </row>
    <row r="2425" customFormat="false" ht="18" hidden="false" customHeight="true" outlineLevel="0" collapsed="false">
      <c r="A2425" s="1" t="s">
        <v>198</v>
      </c>
      <c r="B2425" s="2" t="s">
        <v>1020</v>
      </c>
      <c r="C2425" s="27" t="s">
        <v>200</v>
      </c>
      <c r="D2425" s="3" t="s">
        <v>37</v>
      </c>
      <c r="E2425" s="4" t="s">
        <v>201</v>
      </c>
      <c r="F2425" s="3" t="s">
        <v>184</v>
      </c>
      <c r="K2425" s="2"/>
      <c r="N2425" s="8" t="n">
        <f aca="false">N2424+O2424</f>
        <v>155</v>
      </c>
      <c r="O2425" s="8" t="n">
        <v>80</v>
      </c>
    </row>
    <row r="2426" s="3" customFormat="true" ht="18" hidden="false" customHeight="true" outlineLevel="0" collapsed="false">
      <c r="A2426" s="37" t="s">
        <v>202</v>
      </c>
      <c r="B2426" s="38" t="s">
        <v>203</v>
      </c>
      <c r="C2426" s="39" t="s">
        <v>24</v>
      </c>
      <c r="D2426" s="37" t="s">
        <v>11</v>
      </c>
      <c r="E2426" s="40" t="s">
        <v>32</v>
      </c>
      <c r="F2426" s="37" t="s">
        <v>192</v>
      </c>
      <c r="G2426" s="37"/>
      <c r="H2426" s="37"/>
      <c r="I2426" s="41"/>
      <c r="J2426" s="42"/>
      <c r="K2426" s="38"/>
      <c r="L2426" s="38"/>
      <c r="M2426" s="38"/>
      <c r="N2426" s="43"/>
      <c r="O2426" s="43"/>
      <c r="P2426" s="41"/>
    </row>
    <row r="2427" s="3" customFormat="true" ht="18" hidden="false" customHeight="true" outlineLevel="0" collapsed="false">
      <c r="A2427" s="37" t="s">
        <v>204</v>
      </c>
      <c r="B2427" s="38" t="s">
        <v>171</v>
      </c>
      <c r="C2427" s="39" t="s">
        <v>24</v>
      </c>
      <c r="D2427" s="37" t="s">
        <v>11</v>
      </c>
      <c r="E2427" s="40" t="s">
        <v>172</v>
      </c>
      <c r="F2427" s="37" t="s">
        <v>192</v>
      </c>
      <c r="G2427" s="37"/>
      <c r="H2427" s="37"/>
      <c r="I2427" s="41"/>
      <c r="J2427" s="42"/>
      <c r="K2427" s="38"/>
      <c r="L2427" s="38"/>
      <c r="M2427" s="38"/>
      <c r="N2427" s="43"/>
      <c r="O2427" s="43"/>
      <c r="P2427" s="41"/>
    </row>
    <row r="2428" s="45" customFormat="true" ht="18" hidden="false" customHeight="true" outlineLevel="0" collapsed="false">
      <c r="A2428" s="37" t="s">
        <v>205</v>
      </c>
      <c r="B2428" s="38" t="s">
        <v>206</v>
      </c>
      <c r="C2428" s="39" t="s">
        <v>24</v>
      </c>
      <c r="D2428" s="37" t="s">
        <v>37</v>
      </c>
      <c r="E2428" s="40" t="s">
        <v>180</v>
      </c>
      <c r="F2428" s="37" t="s">
        <v>192</v>
      </c>
      <c r="G2428" s="37"/>
      <c r="H2428" s="37"/>
      <c r="I2428" s="41"/>
      <c r="J2428" s="42"/>
      <c r="K2428" s="41"/>
      <c r="L2428" s="38"/>
      <c r="M2428" s="41"/>
      <c r="N2428" s="43" t="s">
        <v>24</v>
      </c>
      <c r="O2428" s="43" t="s">
        <v>24</v>
      </c>
      <c r="P2428" s="41"/>
    </row>
    <row r="2429" customFormat="false" ht="18" hidden="false" customHeight="true" outlineLevel="0" collapsed="false">
      <c r="C2429" s="28"/>
      <c r="K2429" s="2"/>
    </row>
    <row r="2430" s="22" customFormat="true" ht="30" hidden="false" customHeight="true" outlineLevel="0" collapsed="false">
      <c r="A2430" s="22" t="s">
        <v>125</v>
      </c>
      <c r="B2430" s="6" t="s">
        <v>1021</v>
      </c>
      <c r="C2430" s="28"/>
      <c r="D2430" s="19"/>
      <c r="E2430" s="25" t="n">
        <v>20</v>
      </c>
      <c r="F2430" s="19" t="s">
        <v>184</v>
      </c>
      <c r="G2430" s="19" t="s">
        <v>1590</v>
      </c>
      <c r="H2430" s="19"/>
      <c r="I2430" s="5"/>
      <c r="J2430" s="6" t="s">
        <v>1590</v>
      </c>
      <c r="K2430" s="6"/>
      <c r="L2430" s="6" t="s">
        <v>125</v>
      </c>
      <c r="M2430" s="6"/>
      <c r="N2430" s="21" t="n">
        <v>1</v>
      </c>
      <c r="O2430" s="21" t="n">
        <v>18</v>
      </c>
      <c r="P2430" s="26" t="n">
        <v>20</v>
      </c>
    </row>
    <row r="2431" customFormat="false" ht="18" hidden="false" customHeight="true" outlineLevel="0" collapsed="false">
      <c r="A2431" s="1" t="s">
        <v>126</v>
      </c>
      <c r="B2431" s="2" t="s">
        <v>257</v>
      </c>
      <c r="C2431" s="27" t="s">
        <v>135</v>
      </c>
      <c r="D2431" s="3" t="s">
        <v>11</v>
      </c>
      <c r="E2431" s="4" t="s">
        <v>172</v>
      </c>
      <c r="F2431" s="3" t="s">
        <v>27</v>
      </c>
      <c r="I2431" s="5" t="s">
        <v>1022</v>
      </c>
      <c r="K2431" s="2"/>
      <c r="N2431" s="8" t="n">
        <f aca="false">N2430+O2430</f>
        <v>19</v>
      </c>
      <c r="O2431" s="8" t="n">
        <v>3</v>
      </c>
    </row>
    <row r="2432" customFormat="false" ht="18" hidden="false" customHeight="true" outlineLevel="0" collapsed="false">
      <c r="A2432" s="1" t="s">
        <v>129</v>
      </c>
      <c r="B2432" s="2" t="s">
        <v>1023</v>
      </c>
      <c r="C2432" s="27" t="s">
        <v>261</v>
      </c>
      <c r="D2432" s="3" t="s">
        <v>37</v>
      </c>
      <c r="E2432" s="4" t="s">
        <v>156</v>
      </c>
      <c r="F2432" s="3" t="s">
        <v>27</v>
      </c>
      <c r="K2432" s="2"/>
      <c r="N2432" s="8" t="n">
        <f aca="false">N2431+O2431</f>
        <v>22</v>
      </c>
      <c r="O2432" s="8" t="n">
        <v>50</v>
      </c>
    </row>
    <row r="2433" customFormat="false" ht="18" hidden="false" customHeight="true" outlineLevel="0" collapsed="false">
      <c r="A2433" s="37" t="s">
        <v>334</v>
      </c>
      <c r="B2433" s="38" t="s">
        <v>9</v>
      </c>
      <c r="C2433" s="39" t="s">
        <v>24</v>
      </c>
      <c r="D2433" s="37" t="s">
        <v>37</v>
      </c>
      <c r="E2433" s="40" t="s">
        <v>335</v>
      </c>
      <c r="F2433" s="37" t="s">
        <v>192</v>
      </c>
      <c r="G2433" s="37"/>
      <c r="H2433" s="37"/>
      <c r="I2433" s="41"/>
      <c r="J2433" s="42"/>
      <c r="K2433" s="38"/>
      <c r="L2433" s="38"/>
      <c r="M2433" s="38"/>
      <c r="N2433" s="43"/>
      <c r="O2433" s="43"/>
      <c r="P2433" s="41"/>
    </row>
    <row r="2434" s="3" customFormat="true" ht="18" hidden="false" customHeight="true" outlineLevel="0" collapsed="false">
      <c r="A2434" s="3" t="s">
        <v>336</v>
      </c>
      <c r="B2434" s="34" t="s">
        <v>337</v>
      </c>
      <c r="C2434" s="28"/>
      <c r="E2434" s="4"/>
      <c r="F2434" s="3" t="s">
        <v>184</v>
      </c>
      <c r="I2434" s="5"/>
      <c r="J2434" s="20"/>
      <c r="K2434" s="34"/>
      <c r="L2434" s="34"/>
      <c r="M2434" s="34"/>
      <c r="N2434" s="32"/>
      <c r="O2434" s="32"/>
      <c r="P2434" s="5"/>
    </row>
    <row r="2435" s="3" customFormat="true" ht="18" hidden="false" customHeight="true" outlineLevel="0" collapsed="false">
      <c r="A2435" s="3" t="s">
        <v>338</v>
      </c>
      <c r="B2435" s="34" t="s">
        <v>339</v>
      </c>
      <c r="C2435" s="27" t="s">
        <v>135</v>
      </c>
      <c r="D2435" s="3" t="s">
        <v>11</v>
      </c>
      <c r="E2435" s="4" t="s">
        <v>172</v>
      </c>
      <c r="F2435" s="3" t="s">
        <v>27</v>
      </c>
      <c r="I2435" s="5" t="s">
        <v>1426</v>
      </c>
      <c r="J2435" s="20"/>
      <c r="K2435" s="34"/>
      <c r="L2435" s="34"/>
      <c r="M2435" s="34"/>
      <c r="N2435" s="8" t="n">
        <f aca="false">N2432+O2432</f>
        <v>72</v>
      </c>
      <c r="O2435" s="32" t="n">
        <v>3</v>
      </c>
      <c r="P2435" s="5"/>
    </row>
    <row r="2436" s="3" customFormat="true" ht="18" hidden="false" customHeight="true" outlineLevel="0" collapsed="false">
      <c r="A2436" s="3" t="s">
        <v>340</v>
      </c>
      <c r="B2436" s="34" t="s">
        <v>341</v>
      </c>
      <c r="C2436" s="27" t="s">
        <v>261</v>
      </c>
      <c r="D2436" s="3" t="s">
        <v>37</v>
      </c>
      <c r="E2436" s="4" t="s">
        <v>156</v>
      </c>
      <c r="F2436" s="3" t="s">
        <v>27</v>
      </c>
      <c r="I2436" s="5"/>
      <c r="J2436" s="20"/>
      <c r="K2436" s="34"/>
      <c r="L2436" s="34"/>
      <c r="M2436" s="34"/>
      <c r="N2436" s="8" t="n">
        <f aca="false">N2435+O2435</f>
        <v>75</v>
      </c>
      <c r="O2436" s="32" t="n">
        <v>50</v>
      </c>
      <c r="P2436" s="5"/>
    </row>
    <row r="2437" s="3" customFormat="true" ht="18" hidden="false" customHeight="true" outlineLevel="0" collapsed="false">
      <c r="A2437" s="37" t="s">
        <v>342</v>
      </c>
      <c r="B2437" s="38" t="s">
        <v>257</v>
      </c>
      <c r="C2437" s="39" t="s">
        <v>24</v>
      </c>
      <c r="D2437" s="37" t="s">
        <v>11</v>
      </c>
      <c r="E2437" s="40" t="s">
        <v>172</v>
      </c>
      <c r="F2437" s="37" t="s">
        <v>192</v>
      </c>
      <c r="G2437" s="37"/>
      <c r="H2437" s="37"/>
      <c r="I2437" s="41"/>
      <c r="J2437" s="42"/>
      <c r="K2437" s="38"/>
      <c r="L2437" s="38"/>
      <c r="M2437" s="38"/>
      <c r="N2437" s="43"/>
      <c r="O2437" s="43"/>
      <c r="P2437" s="41"/>
    </row>
    <row r="2438" s="3" customFormat="true" ht="18" hidden="false" customHeight="true" outlineLevel="0" collapsed="false">
      <c r="A2438" s="37" t="s">
        <v>343</v>
      </c>
      <c r="B2438" s="38" t="s">
        <v>344</v>
      </c>
      <c r="C2438" s="39" t="s">
        <v>24</v>
      </c>
      <c r="D2438" s="37" t="s">
        <v>37</v>
      </c>
      <c r="E2438" s="40" t="s">
        <v>156</v>
      </c>
      <c r="F2438" s="37" t="s">
        <v>192</v>
      </c>
      <c r="G2438" s="37"/>
      <c r="H2438" s="37"/>
      <c r="I2438" s="41"/>
      <c r="J2438" s="42"/>
      <c r="K2438" s="38"/>
      <c r="L2438" s="38"/>
      <c r="M2438" s="38"/>
      <c r="N2438" s="43"/>
      <c r="O2438" s="43"/>
      <c r="P2438" s="41"/>
    </row>
    <row r="2439" s="3" customFormat="true" ht="18" hidden="false" customHeight="true" outlineLevel="0" collapsed="false">
      <c r="A2439" s="37" t="s">
        <v>345</v>
      </c>
      <c r="B2439" s="38" t="s">
        <v>257</v>
      </c>
      <c r="C2439" s="39" t="s">
        <v>24</v>
      </c>
      <c r="D2439" s="37" t="s">
        <v>11</v>
      </c>
      <c r="E2439" s="40" t="s">
        <v>172</v>
      </c>
      <c r="F2439" s="37" t="s">
        <v>192</v>
      </c>
      <c r="G2439" s="37"/>
      <c r="H2439" s="37"/>
      <c r="I2439" s="41"/>
      <c r="J2439" s="42"/>
      <c r="K2439" s="38"/>
      <c r="L2439" s="38"/>
      <c r="M2439" s="38"/>
      <c r="N2439" s="43"/>
      <c r="O2439" s="43"/>
      <c r="P2439" s="41"/>
    </row>
    <row r="2440" s="3" customFormat="true" ht="18" hidden="false" customHeight="true" outlineLevel="0" collapsed="false">
      <c r="A2440" s="37" t="s">
        <v>346</v>
      </c>
      <c r="B2440" s="38" t="s">
        <v>344</v>
      </c>
      <c r="C2440" s="39" t="s">
        <v>24</v>
      </c>
      <c r="D2440" s="37" t="s">
        <v>37</v>
      </c>
      <c r="E2440" s="40" t="s">
        <v>156</v>
      </c>
      <c r="F2440" s="37" t="s">
        <v>192</v>
      </c>
      <c r="G2440" s="37"/>
      <c r="H2440" s="37"/>
      <c r="I2440" s="41"/>
      <c r="J2440" s="42"/>
      <c r="K2440" s="38"/>
      <c r="L2440" s="38"/>
      <c r="M2440" s="38"/>
      <c r="N2440" s="43"/>
      <c r="O2440" s="43"/>
      <c r="P2440" s="41"/>
    </row>
    <row r="2441" s="3" customFormat="true" ht="18" hidden="false" customHeight="true" outlineLevel="0" collapsed="false">
      <c r="B2441" s="34"/>
      <c r="C2441" s="28"/>
      <c r="E2441" s="4"/>
      <c r="I2441" s="5"/>
      <c r="J2441" s="20"/>
      <c r="K2441" s="34"/>
      <c r="L2441" s="34"/>
      <c r="M2441" s="34"/>
      <c r="N2441" s="32"/>
      <c r="O2441" s="32"/>
      <c r="P2441" s="5"/>
    </row>
    <row r="2442" s="70" customFormat="true" ht="18" hidden="false" customHeight="true" outlineLevel="0" collapsed="false">
      <c r="A2442" s="22" t="s">
        <v>167</v>
      </c>
      <c r="B2442" s="6" t="s">
        <v>1063</v>
      </c>
      <c r="C2442" s="28"/>
      <c r="D2442" s="19"/>
      <c r="E2442" s="25" t="n">
        <v>1</v>
      </c>
      <c r="F2442" s="19" t="s">
        <v>184</v>
      </c>
      <c r="G2442" s="19" t="s">
        <v>1591</v>
      </c>
      <c r="H2442" s="19" t="n">
        <v>1</v>
      </c>
      <c r="I2442" s="5"/>
      <c r="J2442" s="6" t="s">
        <v>1591</v>
      </c>
      <c r="K2442" s="18"/>
      <c r="L2442" s="6" t="s">
        <v>167</v>
      </c>
      <c r="M2442" s="18"/>
      <c r="N2442" s="21" t="n">
        <v>1</v>
      </c>
      <c r="O2442" s="21" t="n">
        <v>18</v>
      </c>
      <c r="P2442" s="26" t="n">
        <v>1</v>
      </c>
    </row>
    <row r="2443" s="70" customFormat="true" ht="18" hidden="false" customHeight="true" outlineLevel="0" collapsed="false">
      <c r="A2443" s="1" t="s">
        <v>170</v>
      </c>
      <c r="B2443" s="2" t="s">
        <v>171</v>
      </c>
      <c r="C2443" s="27" t="s">
        <v>135</v>
      </c>
      <c r="D2443" s="3" t="s">
        <v>11</v>
      </c>
      <c r="E2443" s="4" t="s">
        <v>172</v>
      </c>
      <c r="F2443" s="3" t="s">
        <v>27</v>
      </c>
      <c r="G2443" s="3"/>
      <c r="H2443" s="3"/>
      <c r="I2443" s="5" t="s">
        <v>1065</v>
      </c>
      <c r="J2443" s="6"/>
      <c r="K2443" s="7"/>
      <c r="L2443" s="2"/>
      <c r="M2443" s="7"/>
      <c r="N2443" s="8" t="n">
        <f aca="false">N2442+O2442</f>
        <v>19</v>
      </c>
      <c r="O2443" s="8" t="n">
        <v>3</v>
      </c>
      <c r="P2443" s="7"/>
    </row>
    <row r="2444" s="70" customFormat="true" ht="18" hidden="false" customHeight="true" outlineLevel="0" collapsed="false">
      <c r="A2444" s="1" t="s">
        <v>174</v>
      </c>
      <c r="B2444" s="2" t="s">
        <v>175</v>
      </c>
      <c r="C2444" s="27" t="s">
        <v>68</v>
      </c>
      <c r="D2444" s="3" t="s">
        <v>11</v>
      </c>
      <c r="E2444" s="4" t="s">
        <v>69</v>
      </c>
      <c r="F2444" s="3" t="s">
        <v>27</v>
      </c>
      <c r="G2444" s="3"/>
      <c r="H2444" s="3"/>
      <c r="I2444" s="5" t="s">
        <v>232</v>
      </c>
      <c r="J2444" s="6"/>
      <c r="K2444" s="7"/>
      <c r="L2444" s="2"/>
      <c r="M2444" s="7"/>
      <c r="N2444" s="8" t="n">
        <f aca="false">N2443+O2443</f>
        <v>22</v>
      </c>
      <c r="O2444" s="8" t="n">
        <v>1</v>
      </c>
      <c r="P2444" s="7"/>
    </row>
    <row r="2445" s="45" customFormat="true" ht="18" hidden="false" customHeight="true" outlineLevel="0" collapsed="false">
      <c r="A2445" s="37" t="s">
        <v>177</v>
      </c>
      <c r="B2445" s="38" t="s">
        <v>206</v>
      </c>
      <c r="C2445" s="39" t="s">
        <v>179</v>
      </c>
      <c r="D2445" s="37" t="s">
        <v>37</v>
      </c>
      <c r="E2445" s="40" t="s">
        <v>180</v>
      </c>
      <c r="F2445" s="37" t="s">
        <v>192</v>
      </c>
      <c r="G2445" s="37"/>
      <c r="H2445" s="37"/>
      <c r="I2445" s="41"/>
      <c r="J2445" s="42"/>
      <c r="K2445" s="41"/>
      <c r="L2445" s="38"/>
      <c r="M2445" s="41"/>
      <c r="N2445" s="43" t="n">
        <f aca="false">N2444+O2444</f>
        <v>23</v>
      </c>
      <c r="O2445" s="43" t="n">
        <v>60</v>
      </c>
      <c r="P2445" s="41"/>
    </row>
    <row r="2446" s="45" customFormat="true" ht="18" hidden="false" customHeight="true" outlineLevel="0" collapsed="false">
      <c r="A2446" s="37" t="s">
        <v>181</v>
      </c>
      <c r="B2446" s="38" t="s">
        <v>234</v>
      </c>
      <c r="C2446" s="39" t="s">
        <v>183</v>
      </c>
      <c r="D2446" s="37" t="s">
        <v>37</v>
      </c>
      <c r="E2446" s="40" t="s">
        <v>143</v>
      </c>
      <c r="F2446" s="37" t="s">
        <v>192</v>
      </c>
      <c r="G2446" s="37"/>
      <c r="H2446" s="37"/>
      <c r="I2446" s="41"/>
      <c r="J2446" s="42"/>
      <c r="K2446" s="41"/>
      <c r="L2446" s="38"/>
      <c r="M2446" s="41"/>
      <c r="N2446" s="43" t="n">
        <f aca="false">N2445+O2445</f>
        <v>83</v>
      </c>
      <c r="O2446" s="43" t="n">
        <v>35</v>
      </c>
      <c r="P2446" s="41"/>
    </row>
    <row r="2447" s="45" customFormat="true" ht="18" hidden="false" customHeight="true" outlineLevel="0" collapsed="false">
      <c r="A2447" s="37" t="s">
        <v>185</v>
      </c>
      <c r="B2447" s="38" t="s">
        <v>235</v>
      </c>
      <c r="C2447" s="39" t="s">
        <v>187</v>
      </c>
      <c r="D2447" s="37" t="s">
        <v>37</v>
      </c>
      <c r="E2447" s="40" t="s">
        <v>188</v>
      </c>
      <c r="F2447" s="37" t="s">
        <v>192</v>
      </c>
      <c r="G2447" s="37"/>
      <c r="H2447" s="37"/>
      <c r="I2447" s="41"/>
      <c r="J2447" s="42"/>
      <c r="K2447" s="41"/>
      <c r="L2447" s="38"/>
      <c r="M2447" s="41"/>
      <c r="N2447" s="43" t="n">
        <f aca="false">N2446+O2446</f>
        <v>118</v>
      </c>
      <c r="O2447" s="43" t="n">
        <v>25</v>
      </c>
      <c r="P2447" s="41"/>
    </row>
    <row r="2448" s="45" customFormat="true" ht="18" hidden="false" customHeight="true" outlineLevel="0" collapsed="false">
      <c r="A2448" s="37" t="s">
        <v>189</v>
      </c>
      <c r="B2448" s="38" t="s">
        <v>190</v>
      </c>
      <c r="C2448" s="39" t="s">
        <v>24</v>
      </c>
      <c r="D2448" s="37" t="s">
        <v>37</v>
      </c>
      <c r="E2448" s="40" t="s">
        <v>191</v>
      </c>
      <c r="F2448" s="37" t="s">
        <v>192</v>
      </c>
      <c r="G2448" s="37"/>
      <c r="H2448" s="37"/>
      <c r="I2448" s="41"/>
      <c r="J2448" s="42"/>
      <c r="K2448" s="41"/>
      <c r="L2448" s="38"/>
      <c r="M2448" s="41"/>
      <c r="N2448" s="43"/>
      <c r="O2448" s="43"/>
      <c r="P2448" s="41"/>
    </row>
    <row r="2449" s="45" customFormat="true" ht="18" hidden="false" customHeight="true" outlineLevel="0" collapsed="false">
      <c r="A2449" s="37" t="s">
        <v>193</v>
      </c>
      <c r="B2449" s="38" t="s">
        <v>194</v>
      </c>
      <c r="C2449" s="39" t="s">
        <v>36</v>
      </c>
      <c r="D2449" s="37" t="s">
        <v>37</v>
      </c>
      <c r="E2449" s="40" t="s">
        <v>191</v>
      </c>
      <c r="F2449" s="37" t="s">
        <v>192</v>
      </c>
      <c r="G2449" s="37"/>
      <c r="H2449" s="37"/>
      <c r="I2449" s="41"/>
      <c r="J2449" s="42"/>
      <c r="K2449" s="41"/>
      <c r="L2449" s="38"/>
      <c r="M2449" s="41"/>
      <c r="N2449" s="43" t="n">
        <f aca="false">N2447+O2447</f>
        <v>143</v>
      </c>
      <c r="O2449" s="43" t="n">
        <v>10</v>
      </c>
      <c r="P2449" s="41"/>
    </row>
    <row r="2450" s="45" customFormat="true" ht="18" hidden="false" customHeight="true" outlineLevel="0" collapsed="false">
      <c r="A2450" s="37" t="s">
        <v>195</v>
      </c>
      <c r="B2450" s="38" t="s">
        <v>196</v>
      </c>
      <c r="C2450" s="39" t="s">
        <v>31</v>
      </c>
      <c r="D2450" s="37" t="s">
        <v>11</v>
      </c>
      <c r="E2450" s="40" t="s">
        <v>112</v>
      </c>
      <c r="F2450" s="37" t="s">
        <v>192</v>
      </c>
      <c r="G2450" s="37"/>
      <c r="H2450" s="37"/>
      <c r="I2450" s="41" t="s">
        <v>24</v>
      </c>
      <c r="J2450" s="42"/>
      <c r="K2450" s="41"/>
      <c r="L2450" s="38"/>
      <c r="M2450" s="41"/>
      <c r="N2450" s="43" t="n">
        <f aca="false">N2449+O2449</f>
        <v>153</v>
      </c>
      <c r="O2450" s="43" t="n">
        <v>2</v>
      </c>
      <c r="P2450" s="41"/>
    </row>
    <row r="2451" s="45" customFormat="true" ht="18" hidden="false" customHeight="true" outlineLevel="0" collapsed="false">
      <c r="A2451" s="37" t="s">
        <v>198</v>
      </c>
      <c r="B2451" s="38" t="s">
        <v>1066</v>
      </c>
      <c r="C2451" s="39" t="s">
        <v>200</v>
      </c>
      <c r="D2451" s="37" t="s">
        <v>37</v>
      </c>
      <c r="E2451" s="40" t="s">
        <v>201</v>
      </c>
      <c r="F2451" s="37" t="s">
        <v>192</v>
      </c>
      <c r="G2451" s="37"/>
      <c r="H2451" s="37"/>
      <c r="I2451" s="41"/>
      <c r="J2451" s="42"/>
      <c r="K2451" s="41"/>
      <c r="L2451" s="38"/>
      <c r="M2451" s="41"/>
      <c r="N2451" s="43" t="n">
        <f aca="false">N2450+O2450</f>
        <v>155</v>
      </c>
      <c r="O2451" s="43" t="n">
        <v>80</v>
      </c>
      <c r="P2451" s="41"/>
    </row>
    <row r="2452" s="45" customFormat="true" ht="18" hidden="false" customHeight="true" outlineLevel="0" collapsed="false">
      <c r="A2452" s="37" t="s">
        <v>202</v>
      </c>
      <c r="B2452" s="38" t="s">
        <v>203</v>
      </c>
      <c r="C2452" s="39" t="s">
        <v>24</v>
      </c>
      <c r="D2452" s="37" t="s">
        <v>11</v>
      </c>
      <c r="E2452" s="40" t="s">
        <v>32</v>
      </c>
      <c r="F2452" s="37" t="s">
        <v>192</v>
      </c>
      <c r="G2452" s="37"/>
      <c r="H2452" s="37"/>
      <c r="I2452" s="41"/>
      <c r="J2452" s="42"/>
      <c r="K2452" s="41"/>
      <c r="L2452" s="38"/>
      <c r="M2452" s="41"/>
      <c r="N2452" s="43"/>
      <c r="O2452" s="43"/>
      <c r="P2452" s="41"/>
    </row>
    <row r="2453" s="45" customFormat="true" ht="18" hidden="false" customHeight="true" outlineLevel="0" collapsed="false">
      <c r="A2453" s="37" t="s">
        <v>204</v>
      </c>
      <c r="B2453" s="38" t="s">
        <v>171</v>
      </c>
      <c r="C2453" s="39" t="s">
        <v>24</v>
      </c>
      <c r="D2453" s="37" t="s">
        <v>11</v>
      </c>
      <c r="E2453" s="40" t="s">
        <v>172</v>
      </c>
      <c r="F2453" s="37" t="s">
        <v>192</v>
      </c>
      <c r="G2453" s="37"/>
      <c r="H2453" s="37"/>
      <c r="I2453" s="41"/>
      <c r="J2453" s="42"/>
      <c r="K2453" s="41"/>
      <c r="L2453" s="38"/>
      <c r="M2453" s="41"/>
      <c r="N2453" s="43"/>
      <c r="O2453" s="43"/>
      <c r="P2453" s="41"/>
    </row>
    <row r="2454" s="45" customFormat="true" ht="18" hidden="false" customHeight="true" outlineLevel="0" collapsed="false">
      <c r="A2454" s="37" t="s">
        <v>205</v>
      </c>
      <c r="B2454" s="38" t="s">
        <v>206</v>
      </c>
      <c r="C2454" s="39" t="s">
        <v>24</v>
      </c>
      <c r="D2454" s="37" t="s">
        <v>37</v>
      </c>
      <c r="E2454" s="40" t="s">
        <v>180</v>
      </c>
      <c r="F2454" s="37" t="s">
        <v>192</v>
      </c>
      <c r="G2454" s="37"/>
      <c r="H2454" s="37"/>
      <c r="I2454" s="41"/>
      <c r="J2454" s="42"/>
      <c r="K2454" s="41"/>
      <c r="L2454" s="38"/>
      <c r="M2454" s="41"/>
      <c r="N2454" s="43" t="s">
        <v>24</v>
      </c>
      <c r="O2454" s="43" t="s">
        <v>24</v>
      </c>
      <c r="P2454" s="41"/>
    </row>
    <row r="2455" s="45" customFormat="true" ht="18" hidden="false" customHeight="true" outlineLevel="0" collapsed="false">
      <c r="A2455" s="3"/>
      <c r="B2455" s="34"/>
      <c r="C2455" s="28"/>
      <c r="D2455" s="3"/>
      <c r="E2455" s="4"/>
      <c r="F2455" s="3"/>
      <c r="G2455" s="3"/>
      <c r="H2455" s="3"/>
      <c r="I2455" s="5"/>
      <c r="J2455" s="20"/>
      <c r="K2455" s="5"/>
      <c r="L2455" s="34"/>
      <c r="M2455" s="5"/>
      <c r="N2455" s="32"/>
      <c r="O2455" s="32"/>
      <c r="P2455" s="5"/>
    </row>
    <row r="2456" s="70" customFormat="true" ht="18" hidden="false" customHeight="true" outlineLevel="0" collapsed="false">
      <c r="A2456" s="22" t="s">
        <v>305</v>
      </c>
      <c r="B2456" s="6" t="s">
        <v>1067</v>
      </c>
      <c r="C2456" s="28"/>
      <c r="D2456" s="19"/>
      <c r="E2456" s="25" t="n">
        <v>1</v>
      </c>
      <c r="F2456" s="19" t="s">
        <v>27</v>
      </c>
      <c r="G2456" s="19" t="s">
        <v>1591</v>
      </c>
      <c r="H2456" s="19" t="s">
        <v>24</v>
      </c>
      <c r="I2456" s="5"/>
      <c r="J2456" s="6" t="s">
        <v>1591</v>
      </c>
      <c r="K2456" s="18"/>
      <c r="L2456" s="6" t="s">
        <v>305</v>
      </c>
      <c r="M2456" s="18"/>
      <c r="N2456" s="21" t="n">
        <v>1</v>
      </c>
      <c r="O2456" s="21" t="n">
        <v>18</v>
      </c>
      <c r="P2456" s="26" t="n">
        <v>1</v>
      </c>
    </row>
    <row r="2457" s="70" customFormat="true" ht="18" hidden="false" customHeight="true" outlineLevel="0" collapsed="false">
      <c r="A2457" s="1" t="s">
        <v>307</v>
      </c>
      <c r="B2457" s="2" t="s">
        <v>1068</v>
      </c>
      <c r="C2457" s="27" t="s">
        <v>309</v>
      </c>
      <c r="D2457" s="3" t="s">
        <v>37</v>
      </c>
      <c r="E2457" s="4" t="s">
        <v>310</v>
      </c>
      <c r="F2457" s="3" t="s">
        <v>27</v>
      </c>
      <c r="G2457" s="3"/>
      <c r="H2457" s="3"/>
      <c r="I2457" s="5"/>
      <c r="J2457" s="6"/>
      <c r="K2457" s="7"/>
      <c r="L2457" s="2"/>
      <c r="M2457" s="7"/>
      <c r="N2457" s="8" t="n">
        <f aca="false">N2456+O2456</f>
        <v>19</v>
      </c>
      <c r="O2457" s="8" t="n">
        <v>55</v>
      </c>
      <c r="P2457" s="7"/>
    </row>
    <row r="2458" s="70" customFormat="true" ht="18" hidden="false" customHeight="true" outlineLevel="0" collapsed="false">
      <c r="A2458" s="1" t="s">
        <v>311</v>
      </c>
      <c r="B2458" s="2" t="s">
        <v>1068</v>
      </c>
      <c r="C2458" s="27" t="s">
        <v>309</v>
      </c>
      <c r="D2458" s="3" t="s">
        <v>37</v>
      </c>
      <c r="E2458" s="4" t="s">
        <v>310</v>
      </c>
      <c r="F2458" s="3" t="s">
        <v>184</v>
      </c>
      <c r="G2458" s="3"/>
      <c r="H2458" s="3"/>
      <c r="I2458" s="5"/>
      <c r="J2458" s="6"/>
      <c r="K2458" s="7"/>
      <c r="L2458" s="2"/>
      <c r="M2458" s="7"/>
      <c r="N2458" s="8" t="n">
        <f aca="false">N2457+O2457</f>
        <v>74</v>
      </c>
      <c r="O2458" s="8" t="n">
        <v>55</v>
      </c>
      <c r="P2458" s="7"/>
    </row>
    <row r="2459" s="70" customFormat="true" ht="18" hidden="false" customHeight="true" outlineLevel="0" collapsed="false">
      <c r="A2459" s="1"/>
      <c r="B2459" s="2"/>
      <c r="C2459" s="28"/>
      <c r="D2459" s="3"/>
      <c r="E2459" s="4"/>
      <c r="F2459" s="3"/>
      <c r="G2459" s="3"/>
      <c r="H2459" s="3"/>
      <c r="I2459" s="5"/>
      <c r="J2459" s="6"/>
      <c r="K2459" s="7"/>
      <c r="L2459" s="2"/>
      <c r="M2459" s="7"/>
      <c r="N2459" s="8"/>
      <c r="O2459" s="8"/>
      <c r="P2459" s="7"/>
    </row>
    <row r="2460" s="70" customFormat="true" ht="30" hidden="false" customHeight="true" outlineLevel="0" collapsed="false">
      <c r="A2460" s="22" t="s">
        <v>312</v>
      </c>
      <c r="B2460" s="6" t="s">
        <v>1069</v>
      </c>
      <c r="C2460" s="28"/>
      <c r="D2460" s="19"/>
      <c r="E2460" s="25" t="n">
        <v>1</v>
      </c>
      <c r="F2460" s="19" t="s">
        <v>27</v>
      </c>
      <c r="G2460" s="19" t="s">
        <v>1591</v>
      </c>
      <c r="H2460" s="19" t="s">
        <v>24</v>
      </c>
      <c r="I2460" s="5"/>
      <c r="J2460" s="6" t="s">
        <v>1591</v>
      </c>
      <c r="K2460" s="18"/>
      <c r="L2460" s="6" t="s">
        <v>312</v>
      </c>
      <c r="M2460" s="18"/>
      <c r="N2460" s="21" t="n">
        <v>1</v>
      </c>
      <c r="O2460" s="21" t="n">
        <v>18</v>
      </c>
      <c r="P2460" s="26" t="n">
        <v>1</v>
      </c>
    </row>
    <row r="2461" s="70" customFormat="true" ht="18" hidden="false" customHeight="true" outlineLevel="0" collapsed="false">
      <c r="A2461" s="1" t="s">
        <v>314</v>
      </c>
      <c r="B2461" s="2" t="s">
        <v>1070</v>
      </c>
      <c r="C2461" s="27" t="s">
        <v>155</v>
      </c>
      <c r="D2461" s="3" t="s">
        <v>37</v>
      </c>
      <c r="E2461" s="4" t="s">
        <v>316</v>
      </c>
      <c r="F2461" s="3" t="s">
        <v>27</v>
      </c>
      <c r="G2461" s="3"/>
      <c r="H2461" s="3"/>
      <c r="I2461" s="5"/>
      <c r="J2461" s="6"/>
      <c r="K2461" s="7"/>
      <c r="L2461" s="2"/>
      <c r="M2461" s="7"/>
      <c r="N2461" s="8" t="n">
        <f aca="false">N2460+O2460</f>
        <v>19</v>
      </c>
      <c r="O2461" s="8" t="n">
        <v>30</v>
      </c>
      <c r="P2461" s="7"/>
    </row>
    <row r="2462" s="70" customFormat="true" ht="18" hidden="false" customHeight="true" outlineLevel="0" collapsed="false">
      <c r="A2462" s="1" t="s">
        <v>317</v>
      </c>
      <c r="B2462" s="2" t="s">
        <v>1071</v>
      </c>
      <c r="C2462" s="27" t="s">
        <v>31</v>
      </c>
      <c r="D2462" s="3" t="s">
        <v>11</v>
      </c>
      <c r="E2462" s="4" t="s">
        <v>32</v>
      </c>
      <c r="F2462" s="3" t="s">
        <v>184</v>
      </c>
      <c r="G2462" s="3"/>
      <c r="H2462" s="3"/>
      <c r="I2462" s="5"/>
      <c r="J2462" s="6"/>
      <c r="K2462" s="7"/>
      <c r="L2462" s="2"/>
      <c r="M2462" s="7"/>
      <c r="N2462" s="8" t="n">
        <f aca="false">N2461+O2461</f>
        <v>49</v>
      </c>
      <c r="O2462" s="8" t="n">
        <v>2</v>
      </c>
      <c r="P2462" s="7"/>
    </row>
    <row r="2463" s="70" customFormat="true" ht="18" hidden="false" customHeight="true" outlineLevel="0" collapsed="false">
      <c r="A2463" s="1" t="s">
        <v>319</v>
      </c>
      <c r="B2463" s="2" t="s">
        <v>1072</v>
      </c>
      <c r="C2463" s="27" t="s">
        <v>49</v>
      </c>
      <c r="D2463" s="3" t="s">
        <v>11</v>
      </c>
      <c r="E2463" s="4" t="s">
        <v>321</v>
      </c>
      <c r="F2463" s="3" t="s">
        <v>184</v>
      </c>
      <c r="G2463" s="3"/>
      <c r="H2463" s="3"/>
      <c r="I2463" s="5"/>
      <c r="J2463" s="6"/>
      <c r="K2463" s="7"/>
      <c r="L2463" s="2"/>
      <c r="M2463" s="7"/>
      <c r="N2463" s="8" t="n">
        <f aca="false">N2462+O2462</f>
        <v>51</v>
      </c>
      <c r="O2463" s="8" t="n">
        <v>15</v>
      </c>
      <c r="P2463" s="7"/>
    </row>
    <row r="2464" s="70" customFormat="true" ht="18" hidden="false" customHeight="true" outlineLevel="0" collapsed="false">
      <c r="A2464" s="1" t="s">
        <v>322</v>
      </c>
      <c r="B2464" s="2" t="s">
        <v>1073</v>
      </c>
      <c r="C2464" s="27" t="s">
        <v>135</v>
      </c>
      <c r="D2464" s="3" t="s">
        <v>11</v>
      </c>
      <c r="E2464" s="4" t="s">
        <v>172</v>
      </c>
      <c r="F2464" s="3" t="s">
        <v>184</v>
      </c>
      <c r="G2464" s="3"/>
      <c r="H2464" s="3"/>
      <c r="I2464" s="5"/>
      <c r="J2464" s="6"/>
      <c r="K2464" s="7"/>
      <c r="L2464" s="2"/>
      <c r="M2464" s="7"/>
      <c r="N2464" s="8" t="n">
        <f aca="false">N2463+O2463</f>
        <v>66</v>
      </c>
      <c r="O2464" s="8" t="n">
        <v>3</v>
      </c>
      <c r="P2464" s="7"/>
    </row>
    <row r="2465" s="70" customFormat="true" ht="18" hidden="false" customHeight="true" outlineLevel="0" collapsed="false">
      <c r="A2465" s="37" t="s">
        <v>324</v>
      </c>
      <c r="B2465" s="38" t="s">
        <v>325</v>
      </c>
      <c r="C2465" s="39" t="s">
        <v>24</v>
      </c>
      <c r="D2465" s="37" t="s">
        <v>11</v>
      </c>
      <c r="E2465" s="40" t="s">
        <v>112</v>
      </c>
      <c r="F2465" s="37" t="s">
        <v>192</v>
      </c>
      <c r="G2465" s="37"/>
      <c r="H2465" s="37"/>
      <c r="I2465" s="41"/>
      <c r="J2465" s="42"/>
      <c r="K2465" s="41"/>
      <c r="L2465" s="38"/>
      <c r="M2465" s="41"/>
      <c r="N2465" s="43"/>
      <c r="O2465" s="43"/>
      <c r="P2465" s="41"/>
    </row>
    <row r="2466" s="70" customFormat="true" ht="18" hidden="false" customHeight="true" outlineLevel="0" collapsed="false">
      <c r="A2466" s="37" t="s">
        <v>326</v>
      </c>
      <c r="B2466" s="38" t="s">
        <v>327</v>
      </c>
      <c r="C2466" s="39" t="s">
        <v>24</v>
      </c>
      <c r="D2466" s="37" t="s">
        <v>37</v>
      </c>
      <c r="E2466" s="40" t="s">
        <v>328</v>
      </c>
      <c r="F2466" s="37" t="s">
        <v>192</v>
      </c>
      <c r="G2466" s="37"/>
      <c r="H2466" s="37"/>
      <c r="I2466" s="41"/>
      <c r="J2466" s="42"/>
      <c r="K2466" s="41"/>
      <c r="L2466" s="38"/>
      <c r="M2466" s="41"/>
      <c r="N2466" s="43"/>
      <c r="O2466" s="43"/>
      <c r="P2466" s="41"/>
    </row>
    <row r="2467" s="3" customFormat="true" ht="18" hidden="false" customHeight="true" outlineLevel="0" collapsed="false">
      <c r="A2467" s="3" t="s">
        <v>329</v>
      </c>
      <c r="B2467" s="34" t="s">
        <v>330</v>
      </c>
      <c r="C2467" s="27" t="s">
        <v>135</v>
      </c>
      <c r="D2467" s="3" t="s">
        <v>11</v>
      </c>
      <c r="E2467" s="4" t="s">
        <v>254</v>
      </c>
      <c r="F2467" s="3" t="s">
        <v>184</v>
      </c>
      <c r="I2467" s="5"/>
      <c r="J2467" s="20"/>
      <c r="K2467" s="5"/>
      <c r="L2467" s="34"/>
      <c r="M2467" s="34"/>
      <c r="N2467" s="8" t="n">
        <f aca="false">N2464+O2464</f>
        <v>69</v>
      </c>
      <c r="O2467" s="32" t="n">
        <v>3</v>
      </c>
      <c r="P2467" s="5"/>
    </row>
    <row r="2468" s="3" customFormat="true" ht="18" hidden="false" customHeight="true" outlineLevel="0" collapsed="false">
      <c r="B2468" s="34"/>
      <c r="C2468" s="28"/>
      <c r="E2468" s="4"/>
      <c r="I2468" s="5"/>
      <c r="J2468" s="20"/>
      <c r="K2468" s="5"/>
      <c r="L2468" s="34"/>
      <c r="M2468" s="34"/>
      <c r="N2468" s="32"/>
      <c r="O2468" s="32"/>
      <c r="P2468" s="5"/>
    </row>
    <row r="2469" s="70" customFormat="true" ht="18" hidden="false" customHeight="true" outlineLevel="0" collapsed="false">
      <c r="A2469" s="22" t="s">
        <v>167</v>
      </c>
      <c r="B2469" s="6" t="s">
        <v>1074</v>
      </c>
      <c r="C2469" s="28"/>
      <c r="D2469" s="19"/>
      <c r="E2469" s="25" t="n">
        <v>1</v>
      </c>
      <c r="F2469" s="19" t="s">
        <v>184</v>
      </c>
      <c r="G2469" s="19" t="s">
        <v>1592</v>
      </c>
      <c r="H2469" s="19" t="n">
        <v>1</v>
      </c>
      <c r="I2469" s="5"/>
      <c r="J2469" s="6" t="s">
        <v>1592</v>
      </c>
      <c r="K2469" s="18"/>
      <c r="L2469" s="6" t="s">
        <v>167</v>
      </c>
      <c r="M2469" s="18"/>
      <c r="N2469" s="21" t="n">
        <v>1</v>
      </c>
      <c r="O2469" s="21" t="n">
        <v>18</v>
      </c>
      <c r="P2469" s="26" t="n">
        <v>1</v>
      </c>
    </row>
    <row r="2470" s="70" customFormat="true" ht="18" hidden="false" customHeight="true" outlineLevel="0" collapsed="false">
      <c r="A2470" s="1" t="s">
        <v>170</v>
      </c>
      <c r="B2470" s="2" t="s">
        <v>171</v>
      </c>
      <c r="C2470" s="27" t="s">
        <v>135</v>
      </c>
      <c r="D2470" s="3" t="s">
        <v>11</v>
      </c>
      <c r="E2470" s="4" t="s">
        <v>172</v>
      </c>
      <c r="F2470" s="3" t="s">
        <v>27</v>
      </c>
      <c r="G2470" s="3"/>
      <c r="H2470" s="3"/>
      <c r="I2470" s="5" t="s">
        <v>1076</v>
      </c>
      <c r="J2470" s="6"/>
      <c r="K2470" s="7"/>
      <c r="L2470" s="2"/>
      <c r="M2470" s="7"/>
      <c r="N2470" s="8" t="n">
        <f aca="false">N2469+O2469</f>
        <v>19</v>
      </c>
      <c r="O2470" s="8" t="n">
        <v>3</v>
      </c>
      <c r="P2470" s="7"/>
    </row>
    <row r="2471" s="70" customFormat="true" ht="18" hidden="false" customHeight="true" outlineLevel="0" collapsed="false">
      <c r="A2471" s="1" t="s">
        <v>174</v>
      </c>
      <c r="B2471" s="2" t="s">
        <v>175</v>
      </c>
      <c r="C2471" s="27" t="s">
        <v>68</v>
      </c>
      <c r="D2471" s="3" t="s">
        <v>11</v>
      </c>
      <c r="E2471" s="4" t="s">
        <v>69</v>
      </c>
      <c r="F2471" s="3" t="s">
        <v>27</v>
      </c>
      <c r="G2471" s="3"/>
      <c r="H2471" s="3"/>
      <c r="I2471" s="5" t="s">
        <v>232</v>
      </c>
      <c r="J2471" s="6"/>
      <c r="K2471" s="7"/>
      <c r="L2471" s="2"/>
      <c r="M2471" s="7"/>
      <c r="N2471" s="8" t="n">
        <f aca="false">N2470+O2470</f>
        <v>22</v>
      </c>
      <c r="O2471" s="8" t="n">
        <v>1</v>
      </c>
      <c r="P2471" s="7"/>
    </row>
    <row r="2472" s="45" customFormat="true" ht="18" hidden="false" customHeight="true" outlineLevel="0" collapsed="false">
      <c r="A2472" s="3" t="s">
        <v>177</v>
      </c>
      <c r="B2472" s="34" t="s">
        <v>1077</v>
      </c>
      <c r="C2472" s="27" t="s">
        <v>179</v>
      </c>
      <c r="D2472" s="3" t="s">
        <v>37</v>
      </c>
      <c r="E2472" s="4" t="s">
        <v>180</v>
      </c>
      <c r="F2472" s="3" t="s">
        <v>184</v>
      </c>
      <c r="G2472" s="3"/>
      <c r="H2472" s="3"/>
      <c r="I2472" s="5"/>
      <c r="J2472" s="20"/>
      <c r="K2472" s="5"/>
      <c r="L2472" s="34"/>
      <c r="M2472" s="5"/>
      <c r="N2472" s="8" t="n">
        <f aca="false">N2471+O2471</f>
        <v>23</v>
      </c>
      <c r="O2472" s="32" t="n">
        <v>60</v>
      </c>
      <c r="P2472" s="5"/>
    </row>
    <row r="2473" s="45" customFormat="true" ht="18" hidden="false" customHeight="true" outlineLevel="0" collapsed="false">
      <c r="A2473" s="37" t="s">
        <v>181</v>
      </c>
      <c r="B2473" s="38" t="s">
        <v>234</v>
      </c>
      <c r="C2473" s="39" t="s">
        <v>183</v>
      </c>
      <c r="D2473" s="37" t="s">
        <v>37</v>
      </c>
      <c r="E2473" s="40" t="s">
        <v>143</v>
      </c>
      <c r="F2473" s="37" t="s">
        <v>192</v>
      </c>
      <c r="G2473" s="37"/>
      <c r="H2473" s="37"/>
      <c r="I2473" s="41"/>
      <c r="J2473" s="42"/>
      <c r="K2473" s="41"/>
      <c r="L2473" s="38"/>
      <c r="M2473" s="41"/>
      <c r="N2473" s="43" t="n">
        <f aca="false">N2472+O2472</f>
        <v>83</v>
      </c>
      <c r="O2473" s="43" t="n">
        <v>35</v>
      </c>
      <c r="P2473" s="41"/>
    </row>
    <row r="2474" s="45" customFormat="true" ht="18" hidden="false" customHeight="true" outlineLevel="0" collapsed="false">
      <c r="A2474" s="37" t="s">
        <v>185</v>
      </c>
      <c r="B2474" s="38" t="s">
        <v>235</v>
      </c>
      <c r="C2474" s="39" t="s">
        <v>187</v>
      </c>
      <c r="D2474" s="37" t="s">
        <v>37</v>
      </c>
      <c r="E2474" s="40" t="s">
        <v>188</v>
      </c>
      <c r="F2474" s="37" t="s">
        <v>192</v>
      </c>
      <c r="G2474" s="37"/>
      <c r="H2474" s="37"/>
      <c r="I2474" s="41"/>
      <c r="J2474" s="42"/>
      <c r="K2474" s="41"/>
      <c r="L2474" s="38"/>
      <c r="M2474" s="41"/>
      <c r="N2474" s="43" t="n">
        <f aca="false">N2473+O2473</f>
        <v>118</v>
      </c>
      <c r="O2474" s="43" t="n">
        <v>25</v>
      </c>
      <c r="P2474" s="41"/>
    </row>
    <row r="2475" s="45" customFormat="true" ht="18" hidden="false" customHeight="true" outlineLevel="0" collapsed="false">
      <c r="A2475" s="37" t="s">
        <v>189</v>
      </c>
      <c r="B2475" s="38" t="s">
        <v>190</v>
      </c>
      <c r="C2475" s="39" t="s">
        <v>24</v>
      </c>
      <c r="D2475" s="37" t="s">
        <v>37</v>
      </c>
      <c r="E2475" s="40" t="s">
        <v>191</v>
      </c>
      <c r="F2475" s="37" t="s">
        <v>192</v>
      </c>
      <c r="G2475" s="37"/>
      <c r="H2475" s="37"/>
      <c r="I2475" s="41"/>
      <c r="J2475" s="42"/>
      <c r="K2475" s="41"/>
      <c r="L2475" s="38"/>
      <c r="M2475" s="41"/>
      <c r="N2475" s="43"/>
      <c r="O2475" s="43"/>
      <c r="P2475" s="41"/>
    </row>
    <row r="2476" s="45" customFormat="true" ht="18" hidden="false" customHeight="true" outlineLevel="0" collapsed="false">
      <c r="A2476" s="37" t="s">
        <v>193</v>
      </c>
      <c r="B2476" s="38" t="s">
        <v>194</v>
      </c>
      <c r="C2476" s="39" t="s">
        <v>36</v>
      </c>
      <c r="D2476" s="37" t="s">
        <v>37</v>
      </c>
      <c r="E2476" s="40" t="s">
        <v>191</v>
      </c>
      <c r="F2476" s="37" t="s">
        <v>192</v>
      </c>
      <c r="G2476" s="37"/>
      <c r="H2476" s="37"/>
      <c r="I2476" s="41"/>
      <c r="J2476" s="42"/>
      <c r="K2476" s="41"/>
      <c r="L2476" s="38"/>
      <c r="M2476" s="41"/>
      <c r="N2476" s="43" t="n">
        <f aca="false">N2474+O2474</f>
        <v>143</v>
      </c>
      <c r="O2476" s="43" t="n">
        <v>10</v>
      </c>
      <c r="P2476" s="41"/>
    </row>
    <row r="2477" s="45" customFormat="true" ht="18" hidden="false" customHeight="true" outlineLevel="0" collapsed="false">
      <c r="A2477" s="37" t="s">
        <v>195</v>
      </c>
      <c r="B2477" s="38" t="s">
        <v>196</v>
      </c>
      <c r="C2477" s="39" t="s">
        <v>31</v>
      </c>
      <c r="D2477" s="37" t="s">
        <v>11</v>
      </c>
      <c r="E2477" s="40" t="s">
        <v>112</v>
      </c>
      <c r="F2477" s="37" t="s">
        <v>192</v>
      </c>
      <c r="G2477" s="37"/>
      <c r="H2477" s="37"/>
      <c r="I2477" s="41" t="s">
        <v>24</v>
      </c>
      <c r="J2477" s="42"/>
      <c r="K2477" s="41"/>
      <c r="L2477" s="38"/>
      <c r="M2477" s="41"/>
      <c r="N2477" s="43" t="n">
        <f aca="false">N2476+O2476</f>
        <v>153</v>
      </c>
      <c r="O2477" s="43" t="n">
        <v>2</v>
      </c>
      <c r="P2477" s="41"/>
    </row>
    <row r="2478" s="45" customFormat="true" ht="18" hidden="false" customHeight="true" outlineLevel="0" collapsed="false">
      <c r="A2478" s="37" t="s">
        <v>198</v>
      </c>
      <c r="B2478" s="38" t="s">
        <v>1066</v>
      </c>
      <c r="C2478" s="39" t="s">
        <v>200</v>
      </c>
      <c r="D2478" s="37" t="s">
        <v>37</v>
      </c>
      <c r="E2478" s="40" t="s">
        <v>201</v>
      </c>
      <c r="F2478" s="37" t="s">
        <v>192</v>
      </c>
      <c r="G2478" s="37"/>
      <c r="H2478" s="37"/>
      <c r="I2478" s="41"/>
      <c r="J2478" s="42"/>
      <c r="K2478" s="41"/>
      <c r="L2478" s="38"/>
      <c r="M2478" s="41"/>
      <c r="N2478" s="43" t="n">
        <f aca="false">N2477+O2477</f>
        <v>155</v>
      </c>
      <c r="O2478" s="43" t="n">
        <v>80</v>
      </c>
      <c r="P2478" s="41"/>
    </row>
    <row r="2479" s="45" customFormat="true" ht="18" hidden="false" customHeight="true" outlineLevel="0" collapsed="false">
      <c r="A2479" s="37" t="s">
        <v>202</v>
      </c>
      <c r="B2479" s="38" t="s">
        <v>203</v>
      </c>
      <c r="C2479" s="39" t="s">
        <v>24</v>
      </c>
      <c r="D2479" s="37" t="s">
        <v>11</v>
      </c>
      <c r="E2479" s="40" t="s">
        <v>32</v>
      </c>
      <c r="F2479" s="37" t="s">
        <v>192</v>
      </c>
      <c r="G2479" s="37"/>
      <c r="H2479" s="37"/>
      <c r="I2479" s="41"/>
      <c r="J2479" s="42"/>
      <c r="K2479" s="41"/>
      <c r="L2479" s="38"/>
      <c r="M2479" s="41"/>
      <c r="N2479" s="43"/>
      <c r="O2479" s="43"/>
      <c r="P2479" s="41"/>
    </row>
    <row r="2480" s="45" customFormat="true" ht="18" hidden="false" customHeight="true" outlineLevel="0" collapsed="false">
      <c r="A2480" s="37" t="s">
        <v>204</v>
      </c>
      <c r="B2480" s="38" t="s">
        <v>171</v>
      </c>
      <c r="C2480" s="39" t="s">
        <v>24</v>
      </c>
      <c r="D2480" s="37" t="s">
        <v>11</v>
      </c>
      <c r="E2480" s="40" t="s">
        <v>172</v>
      </c>
      <c r="F2480" s="37" t="s">
        <v>192</v>
      </c>
      <c r="G2480" s="37"/>
      <c r="H2480" s="37"/>
      <c r="I2480" s="41"/>
      <c r="J2480" s="42"/>
      <c r="K2480" s="41"/>
      <c r="L2480" s="38"/>
      <c r="M2480" s="41"/>
      <c r="N2480" s="43"/>
      <c r="O2480" s="43"/>
      <c r="P2480" s="41"/>
    </row>
    <row r="2481" s="45" customFormat="true" ht="18" hidden="false" customHeight="true" outlineLevel="0" collapsed="false">
      <c r="A2481" s="37" t="s">
        <v>205</v>
      </c>
      <c r="B2481" s="38" t="s">
        <v>206</v>
      </c>
      <c r="C2481" s="39" t="s">
        <v>24</v>
      </c>
      <c r="D2481" s="37" t="s">
        <v>37</v>
      </c>
      <c r="E2481" s="40" t="s">
        <v>180</v>
      </c>
      <c r="F2481" s="37" t="s">
        <v>192</v>
      </c>
      <c r="G2481" s="37"/>
      <c r="H2481" s="37"/>
      <c r="I2481" s="41"/>
      <c r="J2481" s="42"/>
      <c r="K2481" s="41"/>
      <c r="L2481" s="38"/>
      <c r="M2481" s="41"/>
      <c r="N2481" s="43" t="s">
        <v>24</v>
      </c>
      <c r="O2481" s="43" t="s">
        <v>24</v>
      </c>
      <c r="P2481" s="41"/>
    </row>
    <row r="2482" s="45" customFormat="true" ht="18" hidden="false" customHeight="true" outlineLevel="0" collapsed="false">
      <c r="A2482" s="3"/>
      <c r="B2482" s="34"/>
      <c r="C2482" s="28"/>
      <c r="D2482" s="3"/>
      <c r="E2482" s="4"/>
      <c r="F2482" s="3"/>
      <c r="G2482" s="3"/>
      <c r="H2482" s="3"/>
      <c r="I2482" s="5"/>
      <c r="J2482" s="20"/>
      <c r="K2482" s="5"/>
      <c r="L2482" s="34"/>
      <c r="M2482" s="5"/>
      <c r="N2482" s="32"/>
      <c r="O2482" s="32"/>
      <c r="P2482" s="5"/>
    </row>
    <row r="2483" s="70" customFormat="true" ht="18" hidden="false" customHeight="true" outlineLevel="0" collapsed="false">
      <c r="A2483" s="22" t="s">
        <v>305</v>
      </c>
      <c r="B2483" s="6" t="s">
        <v>1078</v>
      </c>
      <c r="C2483" s="28"/>
      <c r="D2483" s="19"/>
      <c r="E2483" s="25" t="n">
        <v>1</v>
      </c>
      <c r="F2483" s="19" t="s">
        <v>27</v>
      </c>
      <c r="G2483" s="19" t="s">
        <v>1592</v>
      </c>
      <c r="H2483" s="19" t="s">
        <v>24</v>
      </c>
      <c r="I2483" s="5"/>
      <c r="J2483" s="6" t="s">
        <v>1592</v>
      </c>
      <c r="K2483" s="18"/>
      <c r="L2483" s="6" t="s">
        <v>305</v>
      </c>
      <c r="M2483" s="18"/>
      <c r="N2483" s="21" t="n">
        <v>1</v>
      </c>
      <c r="O2483" s="21" t="n">
        <v>18</v>
      </c>
      <c r="P2483" s="26" t="n">
        <v>1</v>
      </c>
    </row>
    <row r="2484" s="70" customFormat="true" ht="18" hidden="false" customHeight="true" outlineLevel="0" collapsed="false">
      <c r="A2484" s="1" t="s">
        <v>307</v>
      </c>
      <c r="B2484" s="2" t="s">
        <v>1079</v>
      </c>
      <c r="C2484" s="27" t="s">
        <v>309</v>
      </c>
      <c r="D2484" s="3" t="s">
        <v>37</v>
      </c>
      <c r="E2484" s="4" t="s">
        <v>310</v>
      </c>
      <c r="F2484" s="3" t="s">
        <v>27</v>
      </c>
      <c r="G2484" s="3"/>
      <c r="H2484" s="3"/>
      <c r="I2484" s="5"/>
      <c r="J2484" s="6"/>
      <c r="K2484" s="7"/>
      <c r="L2484" s="2"/>
      <c r="M2484" s="7"/>
      <c r="N2484" s="8" t="n">
        <f aca="false">N2483+O2483</f>
        <v>19</v>
      </c>
      <c r="O2484" s="8" t="n">
        <v>55</v>
      </c>
      <c r="P2484" s="7"/>
    </row>
    <row r="2485" s="70" customFormat="true" ht="18" hidden="false" customHeight="true" outlineLevel="0" collapsed="false">
      <c r="A2485" s="1" t="s">
        <v>311</v>
      </c>
      <c r="B2485" s="2" t="s">
        <v>1079</v>
      </c>
      <c r="C2485" s="27" t="s">
        <v>309</v>
      </c>
      <c r="D2485" s="3" t="s">
        <v>37</v>
      </c>
      <c r="E2485" s="4" t="s">
        <v>310</v>
      </c>
      <c r="F2485" s="3" t="s">
        <v>184</v>
      </c>
      <c r="G2485" s="3"/>
      <c r="H2485" s="3"/>
      <c r="I2485" s="5"/>
      <c r="J2485" s="6"/>
      <c r="K2485" s="7"/>
      <c r="L2485" s="2"/>
      <c r="M2485" s="7"/>
      <c r="N2485" s="8" t="n">
        <f aca="false">N2484+O2484</f>
        <v>74</v>
      </c>
      <c r="O2485" s="8" t="n">
        <v>55</v>
      </c>
      <c r="P2485" s="7"/>
    </row>
    <row r="2486" s="70" customFormat="true" ht="18" hidden="false" customHeight="true" outlineLevel="0" collapsed="false">
      <c r="A2486" s="1"/>
      <c r="B2486" s="2"/>
      <c r="C2486" s="28"/>
      <c r="D2486" s="3"/>
      <c r="E2486" s="4"/>
      <c r="F2486" s="3"/>
      <c r="G2486" s="3"/>
      <c r="H2486" s="3"/>
      <c r="I2486" s="5"/>
      <c r="J2486" s="6"/>
      <c r="K2486" s="7"/>
      <c r="L2486" s="2"/>
      <c r="M2486" s="7"/>
      <c r="N2486" s="8"/>
      <c r="O2486" s="8"/>
      <c r="P2486" s="7"/>
    </row>
    <row r="2487" s="70" customFormat="true" ht="30" hidden="false" customHeight="true" outlineLevel="0" collapsed="false">
      <c r="A2487" s="22" t="s">
        <v>312</v>
      </c>
      <c r="B2487" s="6" t="s">
        <v>1080</v>
      </c>
      <c r="C2487" s="28"/>
      <c r="D2487" s="19"/>
      <c r="E2487" s="25" t="n">
        <v>1</v>
      </c>
      <c r="F2487" s="19" t="s">
        <v>27</v>
      </c>
      <c r="G2487" s="19" t="s">
        <v>1592</v>
      </c>
      <c r="H2487" s="19" t="s">
        <v>24</v>
      </c>
      <c r="I2487" s="5"/>
      <c r="J2487" s="6" t="s">
        <v>1592</v>
      </c>
      <c r="K2487" s="18"/>
      <c r="L2487" s="6" t="s">
        <v>312</v>
      </c>
      <c r="M2487" s="18"/>
      <c r="N2487" s="21" t="n">
        <v>1</v>
      </c>
      <c r="O2487" s="21" t="n">
        <v>18</v>
      </c>
      <c r="P2487" s="26" t="n">
        <v>1</v>
      </c>
    </row>
    <row r="2488" s="70" customFormat="true" ht="18" hidden="false" customHeight="true" outlineLevel="0" collapsed="false">
      <c r="A2488" s="1" t="s">
        <v>314</v>
      </c>
      <c r="B2488" s="2" t="s">
        <v>1081</v>
      </c>
      <c r="C2488" s="27" t="s">
        <v>155</v>
      </c>
      <c r="D2488" s="3" t="s">
        <v>37</v>
      </c>
      <c r="E2488" s="4" t="s">
        <v>316</v>
      </c>
      <c r="F2488" s="3" t="s">
        <v>27</v>
      </c>
      <c r="G2488" s="3"/>
      <c r="H2488" s="3"/>
      <c r="I2488" s="5"/>
      <c r="J2488" s="6"/>
      <c r="K2488" s="7"/>
      <c r="L2488" s="2"/>
      <c r="M2488" s="7"/>
      <c r="N2488" s="8" t="n">
        <f aca="false">N2487+O2487</f>
        <v>19</v>
      </c>
      <c r="O2488" s="8" t="n">
        <v>30</v>
      </c>
      <c r="P2488" s="7"/>
    </row>
    <row r="2489" s="70" customFormat="true" ht="18" hidden="false" customHeight="true" outlineLevel="0" collapsed="false">
      <c r="A2489" s="1" t="s">
        <v>317</v>
      </c>
      <c r="B2489" s="2" t="s">
        <v>1082</v>
      </c>
      <c r="C2489" s="27" t="s">
        <v>31</v>
      </c>
      <c r="D2489" s="3" t="s">
        <v>11</v>
      </c>
      <c r="E2489" s="4" t="s">
        <v>32</v>
      </c>
      <c r="F2489" s="3" t="s">
        <v>184</v>
      </c>
      <c r="G2489" s="3"/>
      <c r="H2489" s="3"/>
      <c r="I2489" s="5"/>
      <c r="J2489" s="6"/>
      <c r="K2489" s="7"/>
      <c r="L2489" s="2"/>
      <c r="M2489" s="7"/>
      <c r="N2489" s="8" t="n">
        <f aca="false">N2488+O2488</f>
        <v>49</v>
      </c>
      <c r="O2489" s="8" t="n">
        <v>2</v>
      </c>
      <c r="P2489" s="7"/>
    </row>
    <row r="2490" s="70" customFormat="true" ht="18" hidden="false" customHeight="true" outlineLevel="0" collapsed="false">
      <c r="A2490" s="1" t="s">
        <v>319</v>
      </c>
      <c r="B2490" s="2" t="s">
        <v>1083</v>
      </c>
      <c r="C2490" s="27" t="s">
        <v>49</v>
      </c>
      <c r="D2490" s="3" t="s">
        <v>11</v>
      </c>
      <c r="E2490" s="4" t="s">
        <v>321</v>
      </c>
      <c r="F2490" s="3" t="s">
        <v>184</v>
      </c>
      <c r="G2490" s="3"/>
      <c r="H2490" s="3"/>
      <c r="I2490" s="5"/>
      <c r="J2490" s="6"/>
      <c r="K2490" s="7"/>
      <c r="L2490" s="2"/>
      <c r="M2490" s="7"/>
      <c r="N2490" s="8" t="n">
        <f aca="false">N2489+O2489</f>
        <v>51</v>
      </c>
      <c r="O2490" s="8" t="n">
        <v>15</v>
      </c>
      <c r="P2490" s="7"/>
    </row>
    <row r="2491" s="70" customFormat="true" ht="18" hidden="false" customHeight="true" outlineLevel="0" collapsed="false">
      <c r="A2491" s="1" t="s">
        <v>322</v>
      </c>
      <c r="B2491" s="2" t="s">
        <v>1084</v>
      </c>
      <c r="C2491" s="27" t="s">
        <v>135</v>
      </c>
      <c r="D2491" s="3" t="s">
        <v>11</v>
      </c>
      <c r="E2491" s="4" t="s">
        <v>172</v>
      </c>
      <c r="F2491" s="3" t="s">
        <v>184</v>
      </c>
      <c r="G2491" s="3"/>
      <c r="H2491" s="3"/>
      <c r="I2491" s="5"/>
      <c r="J2491" s="6"/>
      <c r="K2491" s="7"/>
      <c r="L2491" s="2"/>
      <c r="M2491" s="7"/>
      <c r="N2491" s="8" t="n">
        <f aca="false">N2490+O2490</f>
        <v>66</v>
      </c>
      <c r="O2491" s="8" t="n">
        <v>3</v>
      </c>
      <c r="P2491" s="7"/>
    </row>
    <row r="2492" s="70" customFormat="true" ht="18" hidden="false" customHeight="true" outlineLevel="0" collapsed="false">
      <c r="A2492" s="37" t="s">
        <v>324</v>
      </c>
      <c r="B2492" s="38" t="s">
        <v>325</v>
      </c>
      <c r="C2492" s="39" t="s">
        <v>24</v>
      </c>
      <c r="D2492" s="37" t="s">
        <v>11</v>
      </c>
      <c r="E2492" s="40" t="s">
        <v>112</v>
      </c>
      <c r="F2492" s="37" t="s">
        <v>192</v>
      </c>
      <c r="G2492" s="37"/>
      <c r="H2492" s="37"/>
      <c r="I2492" s="41"/>
      <c r="J2492" s="42"/>
      <c r="K2492" s="41"/>
      <c r="L2492" s="38"/>
      <c r="M2492" s="41"/>
      <c r="N2492" s="43"/>
      <c r="O2492" s="43"/>
      <c r="P2492" s="41"/>
    </row>
    <row r="2493" s="70" customFormat="true" ht="18" hidden="false" customHeight="true" outlineLevel="0" collapsed="false">
      <c r="A2493" s="37" t="s">
        <v>326</v>
      </c>
      <c r="B2493" s="38" t="s">
        <v>327</v>
      </c>
      <c r="C2493" s="39" t="s">
        <v>24</v>
      </c>
      <c r="D2493" s="37" t="s">
        <v>37</v>
      </c>
      <c r="E2493" s="40" t="s">
        <v>328</v>
      </c>
      <c r="F2493" s="37" t="s">
        <v>192</v>
      </c>
      <c r="G2493" s="37"/>
      <c r="H2493" s="37"/>
      <c r="I2493" s="41"/>
      <c r="J2493" s="42"/>
      <c r="K2493" s="41"/>
      <c r="L2493" s="38"/>
      <c r="M2493" s="41"/>
      <c r="N2493" s="43"/>
      <c r="O2493" s="43"/>
      <c r="P2493" s="41"/>
    </row>
    <row r="2494" s="3" customFormat="true" ht="18" hidden="false" customHeight="true" outlineLevel="0" collapsed="false">
      <c r="A2494" s="3" t="s">
        <v>329</v>
      </c>
      <c r="B2494" s="34" t="s">
        <v>330</v>
      </c>
      <c r="C2494" s="27" t="s">
        <v>135</v>
      </c>
      <c r="D2494" s="3" t="s">
        <v>11</v>
      </c>
      <c r="E2494" s="4" t="s">
        <v>254</v>
      </c>
      <c r="F2494" s="3" t="s">
        <v>184</v>
      </c>
      <c r="I2494" s="5"/>
      <c r="J2494" s="20"/>
      <c r="K2494" s="5"/>
      <c r="L2494" s="34"/>
      <c r="M2494" s="34"/>
      <c r="N2494" s="8" t="n">
        <f aca="false">N2491+O2491</f>
        <v>69</v>
      </c>
      <c r="O2494" s="32" t="n">
        <v>3</v>
      </c>
      <c r="P2494" s="5"/>
    </row>
    <row r="2495" customFormat="false" ht="18" hidden="false" customHeight="true" outlineLevel="0" collapsed="false">
      <c r="C2495" s="28"/>
      <c r="K2495" s="2"/>
    </row>
    <row r="2496" s="22" customFormat="true" ht="18" hidden="false" customHeight="true" outlineLevel="0" collapsed="false">
      <c r="A2496" s="22" t="s">
        <v>1593</v>
      </c>
      <c r="B2496" s="6" t="s">
        <v>1594</v>
      </c>
      <c r="C2496" s="28"/>
      <c r="D2496" s="19"/>
      <c r="E2496" s="25" t="n">
        <v>1</v>
      </c>
      <c r="F2496" s="19" t="s">
        <v>184</v>
      </c>
      <c r="G2496" s="19" t="n">
        <v>2430</v>
      </c>
      <c r="H2496" s="19" t="n">
        <v>15</v>
      </c>
      <c r="I2496" s="15"/>
      <c r="J2496" s="6" t="n">
        <v>2430</v>
      </c>
      <c r="K2496" s="6"/>
      <c r="L2496" s="6" t="s">
        <v>1593</v>
      </c>
      <c r="M2496" s="6"/>
      <c r="N2496" s="21" t="n">
        <v>1</v>
      </c>
      <c r="O2496" s="21" t="n">
        <v>18</v>
      </c>
      <c r="P2496" s="26" t="n">
        <v>1</v>
      </c>
    </row>
    <row r="2497" customFormat="false" ht="18" hidden="false" customHeight="true" outlineLevel="0" collapsed="false">
      <c r="A2497" s="1" t="s">
        <v>1595</v>
      </c>
      <c r="B2497" s="2" t="s">
        <v>341</v>
      </c>
      <c r="C2497" s="27" t="s">
        <v>200</v>
      </c>
      <c r="D2497" s="3" t="s">
        <v>37</v>
      </c>
      <c r="E2497" s="4" t="s">
        <v>201</v>
      </c>
      <c r="F2497" s="3" t="s">
        <v>27</v>
      </c>
      <c r="K2497" s="2"/>
      <c r="N2497" s="8" t="n">
        <f aca="false">N2496+O2496</f>
        <v>19</v>
      </c>
      <c r="O2497" s="8" t="n">
        <v>80</v>
      </c>
    </row>
    <row r="2498" s="3" customFormat="true" ht="43.5" hidden="false" customHeight="true" outlineLevel="0" collapsed="false">
      <c r="A2498" s="3" t="s">
        <v>1596</v>
      </c>
      <c r="B2498" s="34" t="s">
        <v>1597</v>
      </c>
      <c r="C2498" s="35" t="s">
        <v>1598</v>
      </c>
      <c r="D2498" s="3" t="s">
        <v>27</v>
      </c>
      <c r="E2498" s="4" t="s">
        <v>548</v>
      </c>
      <c r="F2498" s="3" t="s">
        <v>27</v>
      </c>
      <c r="I2498" s="5"/>
      <c r="J2498" s="20"/>
      <c r="K2498" s="34"/>
      <c r="L2498" s="34"/>
      <c r="M2498" s="34"/>
      <c r="N2498" s="32" t="n">
        <f aca="false">N2497+O2497</f>
        <v>99</v>
      </c>
      <c r="O2498" s="32" t="n">
        <v>18</v>
      </c>
      <c r="P2498" s="5"/>
    </row>
    <row r="2499" customFormat="false" ht="18" hidden="false" customHeight="true" outlineLevel="0" collapsed="false">
      <c r="A2499" s="1" t="s">
        <v>1599</v>
      </c>
      <c r="B2499" s="2" t="s">
        <v>1235</v>
      </c>
      <c r="C2499" s="28"/>
      <c r="F2499" s="3" t="s">
        <v>27</v>
      </c>
      <c r="K2499" s="2"/>
    </row>
    <row r="2500" customFormat="false" ht="18" hidden="false" customHeight="true" outlineLevel="0" collapsed="false">
      <c r="A2500" s="2" t="s">
        <v>1600</v>
      </c>
      <c r="B2500" s="2" t="s">
        <v>1237</v>
      </c>
      <c r="C2500" s="27" t="s">
        <v>31</v>
      </c>
      <c r="D2500" s="3" t="s">
        <v>11</v>
      </c>
      <c r="E2500" s="4" t="s">
        <v>32</v>
      </c>
      <c r="F2500" s="3" t="s">
        <v>27</v>
      </c>
      <c r="I2500" s="5" t="s">
        <v>1238</v>
      </c>
      <c r="K2500" s="2"/>
      <c r="N2500" s="8" t="n">
        <f aca="false">N2498+O2498</f>
        <v>117</v>
      </c>
      <c r="O2500" s="8" t="n">
        <v>2</v>
      </c>
    </row>
    <row r="2501" customFormat="false" ht="18" hidden="false" customHeight="true" outlineLevel="0" collapsed="false">
      <c r="A2501" s="1" t="s">
        <v>1601</v>
      </c>
      <c r="B2501" s="2" t="s">
        <v>1240</v>
      </c>
      <c r="C2501" s="27" t="s">
        <v>1000</v>
      </c>
      <c r="D2501" s="3" t="s">
        <v>37</v>
      </c>
      <c r="E2501" s="4" t="s">
        <v>996</v>
      </c>
      <c r="F2501" s="3" t="s">
        <v>27</v>
      </c>
      <c r="K2501" s="2"/>
      <c r="N2501" s="8" t="n">
        <f aca="false">N2500+O2500</f>
        <v>119</v>
      </c>
      <c r="O2501" s="8" t="n">
        <v>48</v>
      </c>
    </row>
    <row r="2502" customFormat="false" ht="18" hidden="false" customHeight="true" outlineLevel="0" collapsed="false">
      <c r="A2502" s="1" t="s">
        <v>1602</v>
      </c>
      <c r="B2502" s="2" t="s">
        <v>1300</v>
      </c>
      <c r="C2502" s="27" t="s">
        <v>31</v>
      </c>
      <c r="D2502" s="3" t="s">
        <v>37</v>
      </c>
      <c r="E2502" s="4" t="s">
        <v>32</v>
      </c>
      <c r="F2502" s="3" t="s">
        <v>184</v>
      </c>
      <c r="K2502" s="2"/>
      <c r="N2502" s="8" t="n">
        <f aca="false">N2501+O2501</f>
        <v>167</v>
      </c>
      <c r="O2502" s="8" t="n">
        <v>2</v>
      </c>
    </row>
    <row r="2503" customFormat="false" ht="18" hidden="false" customHeight="true" outlineLevel="0" collapsed="false">
      <c r="A2503" s="1" t="s">
        <v>1603</v>
      </c>
      <c r="B2503" s="2" t="s">
        <v>1300</v>
      </c>
      <c r="C2503" s="27" t="s">
        <v>31</v>
      </c>
      <c r="D2503" s="3" t="s">
        <v>37</v>
      </c>
      <c r="E2503" s="4" t="s">
        <v>32</v>
      </c>
      <c r="F2503" s="3" t="s">
        <v>184</v>
      </c>
      <c r="K2503" s="2"/>
      <c r="N2503" s="8" t="n">
        <f aca="false">N2502+O2502</f>
        <v>169</v>
      </c>
      <c r="O2503" s="8" t="n">
        <v>2</v>
      </c>
    </row>
    <row r="2504" customFormat="false" ht="18" hidden="false" customHeight="true" outlineLevel="0" collapsed="false">
      <c r="A2504" s="1" t="s">
        <v>1604</v>
      </c>
      <c r="B2504" s="2" t="s">
        <v>1300</v>
      </c>
      <c r="C2504" s="27" t="s">
        <v>31</v>
      </c>
      <c r="D2504" s="3" t="s">
        <v>37</v>
      </c>
      <c r="E2504" s="4" t="s">
        <v>32</v>
      </c>
      <c r="F2504" s="3" t="s">
        <v>184</v>
      </c>
      <c r="K2504" s="2"/>
      <c r="N2504" s="8" t="n">
        <f aca="false">N2503+O2503</f>
        <v>171</v>
      </c>
      <c r="O2504" s="8" t="n">
        <v>2</v>
      </c>
    </row>
    <row r="2505" customFormat="false" ht="18" hidden="false" customHeight="true" outlineLevel="0" collapsed="false">
      <c r="A2505" s="1" t="s">
        <v>1605</v>
      </c>
      <c r="B2505" s="2" t="s">
        <v>1300</v>
      </c>
      <c r="C2505" s="27" t="s">
        <v>31</v>
      </c>
      <c r="D2505" s="3" t="s">
        <v>37</v>
      </c>
      <c r="E2505" s="4" t="s">
        <v>32</v>
      </c>
      <c r="F2505" s="3" t="s">
        <v>184</v>
      </c>
      <c r="K2505" s="2"/>
      <c r="N2505" s="8" t="n">
        <f aca="false">N2504+O2504</f>
        <v>173</v>
      </c>
      <c r="O2505" s="8" t="n">
        <v>2</v>
      </c>
    </row>
    <row r="2506" customFormat="false" ht="18" hidden="false" customHeight="true" outlineLevel="0" collapsed="false">
      <c r="A2506" s="1" t="s">
        <v>1606</v>
      </c>
      <c r="B2506" s="2" t="s">
        <v>1607</v>
      </c>
      <c r="C2506" s="27" t="s">
        <v>200</v>
      </c>
      <c r="D2506" s="3" t="s">
        <v>37</v>
      </c>
      <c r="E2506" s="4" t="s">
        <v>335</v>
      </c>
      <c r="F2506" s="3" t="s">
        <v>184</v>
      </c>
      <c r="K2506" s="2"/>
      <c r="N2506" s="8" t="n">
        <f aca="false">N2505+O2505</f>
        <v>175</v>
      </c>
      <c r="O2506" s="8" t="n">
        <v>80</v>
      </c>
    </row>
    <row r="2507" s="3" customFormat="true" ht="18" hidden="false" customHeight="true" outlineLevel="0" collapsed="false">
      <c r="A2507" s="37" t="s">
        <v>1608</v>
      </c>
      <c r="B2507" s="38" t="s">
        <v>995</v>
      </c>
      <c r="C2507" s="39" t="s">
        <v>24</v>
      </c>
      <c r="D2507" s="37" t="s">
        <v>37</v>
      </c>
      <c r="E2507" s="40" t="s">
        <v>996</v>
      </c>
      <c r="F2507" s="37" t="s">
        <v>192</v>
      </c>
      <c r="G2507" s="37"/>
      <c r="H2507" s="37"/>
      <c r="I2507" s="41"/>
      <c r="J2507" s="42"/>
      <c r="K2507" s="38"/>
      <c r="L2507" s="38"/>
      <c r="M2507" s="38"/>
      <c r="N2507" s="43"/>
      <c r="O2507" s="43"/>
      <c r="P2507" s="41"/>
    </row>
    <row r="2508" s="3" customFormat="true" ht="18" hidden="false" customHeight="true" outlineLevel="0" collapsed="false">
      <c r="A2508" s="37" t="s">
        <v>1609</v>
      </c>
      <c r="B2508" s="38" t="s">
        <v>1610</v>
      </c>
      <c r="C2508" s="39" t="s">
        <v>24</v>
      </c>
      <c r="D2508" s="37" t="s">
        <v>37</v>
      </c>
      <c r="E2508" s="40" t="s">
        <v>996</v>
      </c>
      <c r="F2508" s="37" t="s">
        <v>192</v>
      </c>
      <c r="G2508" s="37"/>
      <c r="H2508" s="37"/>
      <c r="I2508" s="41"/>
      <c r="J2508" s="42"/>
      <c r="K2508" s="38"/>
      <c r="L2508" s="38"/>
      <c r="M2508" s="38"/>
      <c r="N2508" s="43"/>
      <c r="O2508" s="43"/>
      <c r="P2508" s="41"/>
    </row>
    <row r="2509" s="3" customFormat="true" ht="44.25" hidden="false" customHeight="true" outlineLevel="0" collapsed="false">
      <c r="A2509" s="3" t="s">
        <v>1611</v>
      </c>
      <c r="B2509" s="34" t="s">
        <v>1612</v>
      </c>
      <c r="C2509" s="35" t="s">
        <v>1613</v>
      </c>
      <c r="D2509" s="3" t="s">
        <v>27</v>
      </c>
      <c r="E2509" s="4" t="s">
        <v>475</v>
      </c>
      <c r="F2509" s="3" t="s">
        <v>27</v>
      </c>
      <c r="I2509" s="5"/>
      <c r="J2509" s="20"/>
      <c r="K2509" s="34"/>
      <c r="L2509" s="34"/>
      <c r="M2509" s="34"/>
      <c r="N2509" s="32" t="n">
        <f aca="false">N2506+O2506</f>
        <v>255</v>
      </c>
      <c r="O2509" s="32" t="n">
        <v>15</v>
      </c>
      <c r="P2509" s="5"/>
    </row>
    <row r="2510" s="3" customFormat="true" ht="40.5" hidden="false" customHeight="true" outlineLevel="0" collapsed="false">
      <c r="A2510" s="34" t="s">
        <v>1614</v>
      </c>
      <c r="B2510" s="34" t="s">
        <v>1615</v>
      </c>
      <c r="C2510" s="35" t="s">
        <v>1616</v>
      </c>
      <c r="D2510" s="3" t="s">
        <v>78</v>
      </c>
      <c r="E2510" s="4" t="s">
        <v>685</v>
      </c>
      <c r="F2510" s="3" t="s">
        <v>184</v>
      </c>
      <c r="I2510" s="5"/>
      <c r="J2510" s="20"/>
      <c r="K2510" s="34"/>
      <c r="L2510" s="34"/>
      <c r="M2510" s="34"/>
      <c r="N2510" s="32" t="n">
        <f aca="false">N2509+O2509</f>
        <v>270</v>
      </c>
      <c r="O2510" s="32" t="n">
        <v>6</v>
      </c>
      <c r="P2510" s="5"/>
    </row>
    <row r="2511" customFormat="false" ht="18" hidden="false" customHeight="true" outlineLevel="0" collapsed="false">
      <c r="C2511" s="28"/>
      <c r="K2511" s="2"/>
    </row>
    <row r="2512" s="22" customFormat="true" ht="18" hidden="false" customHeight="true" outlineLevel="0" collapsed="false">
      <c r="A2512" s="22" t="s">
        <v>1091</v>
      </c>
      <c r="B2512" s="6" t="s">
        <v>1617</v>
      </c>
      <c r="C2512" s="28"/>
      <c r="D2512" s="19"/>
      <c r="E2512" s="25" t="n">
        <v>5</v>
      </c>
      <c r="F2512" s="19" t="s">
        <v>184</v>
      </c>
      <c r="G2512" s="19" t="n">
        <v>2430</v>
      </c>
      <c r="H2512" s="19"/>
      <c r="I2512" s="15"/>
      <c r="J2512" s="6" t="n">
        <v>2430</v>
      </c>
      <c r="K2512" s="6"/>
      <c r="L2512" s="6" t="s">
        <v>1091</v>
      </c>
      <c r="M2512" s="6"/>
      <c r="N2512" s="21" t="n">
        <v>1</v>
      </c>
      <c r="O2512" s="21" t="n">
        <v>18</v>
      </c>
      <c r="P2512" s="26" t="n">
        <v>5</v>
      </c>
    </row>
    <row r="2513" customFormat="false" ht="18" hidden="false" customHeight="true" outlineLevel="0" collapsed="false">
      <c r="A2513" s="1" t="s">
        <v>1093</v>
      </c>
      <c r="B2513" s="2" t="s">
        <v>1094</v>
      </c>
      <c r="C2513" s="27" t="s">
        <v>31</v>
      </c>
      <c r="D2513" s="3" t="s">
        <v>11</v>
      </c>
      <c r="E2513" s="4" t="s">
        <v>112</v>
      </c>
      <c r="F2513" s="3" t="s">
        <v>27</v>
      </c>
      <c r="I2513" s="5" t="s">
        <v>1095</v>
      </c>
      <c r="K2513" s="2"/>
      <c r="N2513" s="8" t="n">
        <f aca="false">N2512+O2512</f>
        <v>19</v>
      </c>
      <c r="O2513" s="8" t="n">
        <v>2</v>
      </c>
    </row>
    <row r="2514" customFormat="false" ht="18" hidden="false" customHeight="true" outlineLevel="0" collapsed="false">
      <c r="A2514" s="1" t="s">
        <v>1096</v>
      </c>
      <c r="B2514" s="2" t="s">
        <v>1097</v>
      </c>
      <c r="C2514" s="27" t="s">
        <v>72</v>
      </c>
      <c r="D2514" s="3" t="s">
        <v>11</v>
      </c>
      <c r="E2514" s="4" t="s">
        <v>1098</v>
      </c>
      <c r="F2514" s="3" t="s">
        <v>27</v>
      </c>
      <c r="K2514" s="2"/>
      <c r="N2514" s="8" t="n">
        <f aca="false">N2513+O2513</f>
        <v>21</v>
      </c>
      <c r="O2514" s="8" t="n">
        <v>5</v>
      </c>
    </row>
    <row r="2515" s="3" customFormat="true" ht="43.5" hidden="false" customHeight="true" outlineLevel="0" collapsed="false">
      <c r="A2515" s="3" t="s">
        <v>1099</v>
      </c>
      <c r="B2515" s="34" t="s">
        <v>1100</v>
      </c>
      <c r="C2515" s="35" t="s">
        <v>1618</v>
      </c>
      <c r="D2515" s="3" t="s">
        <v>27</v>
      </c>
      <c r="E2515" s="4" t="s">
        <v>548</v>
      </c>
      <c r="F2515" s="3" t="s">
        <v>27</v>
      </c>
      <c r="I2515" s="5"/>
      <c r="J2515" s="20"/>
      <c r="K2515" s="34"/>
      <c r="L2515" s="34"/>
      <c r="M2515" s="34"/>
      <c r="N2515" s="32" t="n">
        <f aca="false">N2514+O2514</f>
        <v>26</v>
      </c>
      <c r="O2515" s="32" t="n">
        <v>18</v>
      </c>
      <c r="P2515" s="5"/>
    </row>
    <row r="2516" s="45" customFormat="true" ht="73.5" hidden="false" customHeight="true" outlineLevel="0" collapsed="false">
      <c r="A2516" s="3" t="s">
        <v>1102</v>
      </c>
      <c r="B2516" s="34" t="s">
        <v>1103</v>
      </c>
      <c r="C2516" s="35" t="s">
        <v>1104</v>
      </c>
      <c r="D2516" s="3" t="s">
        <v>27</v>
      </c>
      <c r="E2516" s="4" t="s">
        <v>475</v>
      </c>
      <c r="F2516" s="3" t="s">
        <v>184</v>
      </c>
      <c r="G2516" s="3"/>
      <c r="H2516" s="3"/>
      <c r="I2516" s="5"/>
      <c r="J2516" s="20"/>
      <c r="K2516" s="5"/>
      <c r="L2516" s="34"/>
      <c r="M2516" s="5"/>
      <c r="N2516" s="32" t="n">
        <f aca="false">N2515+O2515</f>
        <v>44</v>
      </c>
      <c r="O2516" s="32" t="n">
        <v>15</v>
      </c>
      <c r="P2516" s="5"/>
    </row>
    <row r="2517" s="70" customFormat="true" ht="18" hidden="false" customHeight="true" outlineLevel="0" collapsed="false">
      <c r="A2517" s="1" t="s">
        <v>1105</v>
      </c>
      <c r="B2517" s="2" t="s">
        <v>1097</v>
      </c>
      <c r="C2517" s="27" t="s">
        <v>72</v>
      </c>
      <c r="D2517" s="3" t="s">
        <v>11</v>
      </c>
      <c r="E2517" s="4" t="s">
        <v>1098</v>
      </c>
      <c r="F2517" s="3" t="s">
        <v>184</v>
      </c>
      <c r="G2517" s="3"/>
      <c r="H2517" s="3"/>
      <c r="I2517" s="5"/>
      <c r="J2517" s="6"/>
      <c r="K2517" s="7"/>
      <c r="L2517" s="2"/>
      <c r="M2517" s="7"/>
      <c r="N2517" s="8" t="n">
        <f aca="false">N2516+O2516</f>
        <v>59</v>
      </c>
      <c r="O2517" s="8" t="n">
        <v>5</v>
      </c>
      <c r="P2517" s="7"/>
    </row>
    <row r="2518" s="45" customFormat="true" ht="47.25" hidden="false" customHeight="true" outlineLevel="0" collapsed="false">
      <c r="A2518" s="3" t="s">
        <v>1106</v>
      </c>
      <c r="B2518" s="34" t="s">
        <v>1100</v>
      </c>
      <c r="C2518" s="35" t="s">
        <v>1618</v>
      </c>
      <c r="D2518" s="3" t="s">
        <v>27</v>
      </c>
      <c r="E2518" s="4" t="s">
        <v>548</v>
      </c>
      <c r="F2518" s="3" t="s">
        <v>184</v>
      </c>
      <c r="G2518" s="3"/>
      <c r="H2518" s="3"/>
      <c r="I2518" s="5"/>
      <c r="J2518" s="20"/>
      <c r="K2518" s="5"/>
      <c r="L2518" s="34"/>
      <c r="M2518" s="5"/>
      <c r="N2518" s="32" t="n">
        <f aca="false">N2517+O2517</f>
        <v>64</v>
      </c>
      <c r="O2518" s="32" t="n">
        <v>18</v>
      </c>
      <c r="P2518" s="5"/>
    </row>
    <row r="2519" s="45" customFormat="true" ht="75.75" hidden="false" customHeight="true" outlineLevel="0" collapsed="false">
      <c r="A2519" s="3" t="s">
        <v>1107</v>
      </c>
      <c r="B2519" s="34" t="s">
        <v>1103</v>
      </c>
      <c r="C2519" s="35" t="s">
        <v>1108</v>
      </c>
      <c r="D2519" s="3" t="s">
        <v>27</v>
      </c>
      <c r="E2519" s="4" t="s">
        <v>475</v>
      </c>
      <c r="F2519" s="3" t="s">
        <v>184</v>
      </c>
      <c r="G2519" s="3"/>
      <c r="H2519" s="3"/>
      <c r="I2519" s="5"/>
      <c r="J2519" s="20"/>
      <c r="K2519" s="5"/>
      <c r="L2519" s="34"/>
      <c r="M2519" s="5"/>
      <c r="N2519" s="32" t="n">
        <f aca="false">N2518+O2518</f>
        <v>82</v>
      </c>
      <c r="O2519" s="32" t="n">
        <v>15</v>
      </c>
      <c r="P2519" s="5"/>
    </row>
    <row r="2520" s="70" customFormat="true" ht="18" hidden="false" customHeight="true" outlineLevel="0" collapsed="false">
      <c r="A2520" s="1" t="s">
        <v>1109</v>
      </c>
      <c r="B2520" s="2" t="s">
        <v>1097</v>
      </c>
      <c r="C2520" s="27" t="s">
        <v>72</v>
      </c>
      <c r="D2520" s="3" t="s">
        <v>11</v>
      </c>
      <c r="E2520" s="4" t="s">
        <v>1098</v>
      </c>
      <c r="F2520" s="3" t="s">
        <v>184</v>
      </c>
      <c r="G2520" s="3"/>
      <c r="H2520" s="3"/>
      <c r="I2520" s="5"/>
      <c r="J2520" s="6"/>
      <c r="K2520" s="7"/>
      <c r="L2520" s="2"/>
      <c r="M2520" s="7"/>
      <c r="N2520" s="8" t="n">
        <f aca="false">N2519+O2519</f>
        <v>97</v>
      </c>
      <c r="O2520" s="8" t="n">
        <v>5</v>
      </c>
      <c r="P2520" s="7"/>
    </row>
    <row r="2521" s="45" customFormat="true" ht="53.25" hidden="false" customHeight="true" outlineLevel="0" collapsed="false">
      <c r="A2521" s="3" t="s">
        <v>1110</v>
      </c>
      <c r="B2521" s="34" t="s">
        <v>1100</v>
      </c>
      <c r="C2521" s="35" t="s">
        <v>1618</v>
      </c>
      <c r="D2521" s="3" t="s">
        <v>27</v>
      </c>
      <c r="E2521" s="4" t="s">
        <v>548</v>
      </c>
      <c r="F2521" s="3" t="s">
        <v>184</v>
      </c>
      <c r="G2521" s="3"/>
      <c r="H2521" s="3"/>
      <c r="I2521" s="5"/>
      <c r="J2521" s="20"/>
      <c r="K2521" s="5"/>
      <c r="L2521" s="34"/>
      <c r="M2521" s="5"/>
      <c r="N2521" s="32" t="n">
        <f aca="false">N2520+O2520</f>
        <v>102</v>
      </c>
      <c r="O2521" s="32" t="n">
        <v>18</v>
      </c>
      <c r="P2521" s="5"/>
    </row>
    <row r="2522" s="45" customFormat="true" ht="74.25" hidden="false" customHeight="true" outlineLevel="0" collapsed="false">
      <c r="A2522" s="3" t="s">
        <v>1111</v>
      </c>
      <c r="B2522" s="34" t="s">
        <v>1103</v>
      </c>
      <c r="C2522" s="35" t="s">
        <v>1112</v>
      </c>
      <c r="D2522" s="3" t="s">
        <v>27</v>
      </c>
      <c r="E2522" s="4" t="s">
        <v>475</v>
      </c>
      <c r="F2522" s="3" t="s">
        <v>184</v>
      </c>
      <c r="G2522" s="3"/>
      <c r="H2522" s="3"/>
      <c r="I2522" s="5"/>
      <c r="J2522" s="20"/>
      <c r="K2522" s="5"/>
      <c r="L2522" s="34"/>
      <c r="M2522" s="5"/>
      <c r="N2522" s="32" t="n">
        <f aca="false">N2521+O2521</f>
        <v>120</v>
      </c>
      <c r="O2522" s="32" t="n">
        <v>15</v>
      </c>
      <c r="P2522" s="5"/>
    </row>
    <row r="2523" s="70" customFormat="true" ht="18" hidden="false" customHeight="true" outlineLevel="0" collapsed="false">
      <c r="A2523" s="1" t="s">
        <v>1113</v>
      </c>
      <c r="B2523" s="2" t="s">
        <v>1097</v>
      </c>
      <c r="C2523" s="27" t="s">
        <v>72</v>
      </c>
      <c r="D2523" s="3" t="s">
        <v>11</v>
      </c>
      <c r="E2523" s="4" t="s">
        <v>1098</v>
      </c>
      <c r="F2523" s="3" t="s">
        <v>184</v>
      </c>
      <c r="G2523" s="3"/>
      <c r="H2523" s="3"/>
      <c r="I2523" s="5"/>
      <c r="J2523" s="6"/>
      <c r="K2523" s="7"/>
      <c r="L2523" s="2"/>
      <c r="M2523" s="7"/>
      <c r="N2523" s="8" t="n">
        <f aca="false">N2522+O2522</f>
        <v>135</v>
      </c>
      <c r="O2523" s="8" t="n">
        <v>5</v>
      </c>
      <c r="P2523" s="7"/>
    </row>
    <row r="2524" s="45" customFormat="true" ht="45" hidden="false" customHeight="true" outlineLevel="0" collapsed="false">
      <c r="A2524" s="3" t="s">
        <v>1114</v>
      </c>
      <c r="B2524" s="34" t="s">
        <v>1100</v>
      </c>
      <c r="C2524" s="35" t="s">
        <v>1618</v>
      </c>
      <c r="D2524" s="3" t="s">
        <v>27</v>
      </c>
      <c r="E2524" s="4" t="s">
        <v>548</v>
      </c>
      <c r="F2524" s="3" t="s">
        <v>184</v>
      </c>
      <c r="G2524" s="3"/>
      <c r="H2524" s="3"/>
      <c r="I2524" s="5"/>
      <c r="J2524" s="20"/>
      <c r="K2524" s="5"/>
      <c r="L2524" s="34"/>
      <c r="M2524" s="5"/>
      <c r="N2524" s="32" t="n">
        <f aca="false">N2523+O2523</f>
        <v>140</v>
      </c>
      <c r="O2524" s="32" t="n">
        <v>18</v>
      </c>
      <c r="P2524" s="5"/>
    </row>
    <row r="2525" s="45" customFormat="true" ht="71.25" hidden="false" customHeight="true" outlineLevel="0" collapsed="false">
      <c r="A2525" s="3" t="s">
        <v>1115</v>
      </c>
      <c r="B2525" s="34" t="s">
        <v>1103</v>
      </c>
      <c r="C2525" s="35" t="s">
        <v>1116</v>
      </c>
      <c r="D2525" s="3" t="s">
        <v>27</v>
      </c>
      <c r="E2525" s="4" t="s">
        <v>475</v>
      </c>
      <c r="F2525" s="3" t="s">
        <v>184</v>
      </c>
      <c r="G2525" s="3"/>
      <c r="H2525" s="3"/>
      <c r="I2525" s="5"/>
      <c r="J2525" s="20"/>
      <c r="K2525" s="5"/>
      <c r="L2525" s="34"/>
      <c r="M2525" s="5"/>
      <c r="N2525" s="32" t="n">
        <f aca="false">N2524+O2524</f>
        <v>158</v>
      </c>
      <c r="O2525" s="32" t="n">
        <v>15</v>
      </c>
      <c r="P2525" s="5"/>
    </row>
    <row r="2526" s="70" customFormat="true" ht="18" hidden="false" customHeight="true" outlineLevel="0" collapsed="false">
      <c r="A2526" s="1" t="s">
        <v>1117</v>
      </c>
      <c r="B2526" s="2" t="s">
        <v>1097</v>
      </c>
      <c r="C2526" s="27" t="s">
        <v>72</v>
      </c>
      <c r="D2526" s="3" t="s">
        <v>11</v>
      </c>
      <c r="E2526" s="4" t="s">
        <v>1098</v>
      </c>
      <c r="F2526" s="3" t="s">
        <v>184</v>
      </c>
      <c r="G2526" s="3"/>
      <c r="H2526" s="3"/>
      <c r="I2526" s="5"/>
      <c r="J2526" s="6"/>
      <c r="K2526" s="7"/>
      <c r="L2526" s="2"/>
      <c r="M2526" s="7"/>
      <c r="N2526" s="8" t="n">
        <f aca="false">N2525+O2525</f>
        <v>173</v>
      </c>
      <c r="O2526" s="8" t="n">
        <v>5</v>
      </c>
      <c r="P2526" s="7"/>
    </row>
    <row r="2527" s="45" customFormat="true" ht="45.75" hidden="false" customHeight="true" outlineLevel="0" collapsed="false">
      <c r="A2527" s="3" t="s">
        <v>1118</v>
      </c>
      <c r="B2527" s="34" t="s">
        <v>1100</v>
      </c>
      <c r="C2527" s="35" t="s">
        <v>1618</v>
      </c>
      <c r="D2527" s="3" t="s">
        <v>27</v>
      </c>
      <c r="E2527" s="4" t="s">
        <v>548</v>
      </c>
      <c r="F2527" s="3" t="s">
        <v>184</v>
      </c>
      <c r="G2527" s="3"/>
      <c r="H2527" s="3"/>
      <c r="I2527" s="5"/>
      <c r="J2527" s="20"/>
      <c r="K2527" s="5"/>
      <c r="L2527" s="34"/>
      <c r="M2527" s="5"/>
      <c r="N2527" s="32" t="n">
        <f aca="false">N2526+O2526</f>
        <v>178</v>
      </c>
      <c r="O2527" s="32" t="n">
        <v>18</v>
      </c>
      <c r="P2527" s="5"/>
    </row>
    <row r="2528" s="45" customFormat="true" ht="75.75" hidden="false" customHeight="true" outlineLevel="0" collapsed="false">
      <c r="A2528" s="3" t="s">
        <v>1119</v>
      </c>
      <c r="B2528" s="34" t="s">
        <v>1103</v>
      </c>
      <c r="C2528" s="35" t="s">
        <v>1120</v>
      </c>
      <c r="D2528" s="3" t="s">
        <v>27</v>
      </c>
      <c r="E2528" s="4" t="s">
        <v>475</v>
      </c>
      <c r="F2528" s="3" t="s">
        <v>184</v>
      </c>
      <c r="G2528" s="3"/>
      <c r="H2528" s="3"/>
      <c r="I2528" s="5"/>
      <c r="J2528" s="20"/>
      <c r="K2528" s="5"/>
      <c r="L2528" s="34"/>
      <c r="M2528" s="5"/>
      <c r="N2528" s="32" t="n">
        <f aca="false">N2527+O2527</f>
        <v>196</v>
      </c>
      <c r="O2528" s="32" t="n">
        <v>15</v>
      </c>
      <c r="P2528" s="5"/>
    </row>
    <row r="2529" s="70" customFormat="true" ht="18" hidden="false" customHeight="true" outlineLevel="0" collapsed="false">
      <c r="A2529" s="1" t="s">
        <v>1121</v>
      </c>
      <c r="B2529" s="2" t="s">
        <v>1097</v>
      </c>
      <c r="C2529" s="27" t="s">
        <v>72</v>
      </c>
      <c r="D2529" s="3" t="s">
        <v>11</v>
      </c>
      <c r="E2529" s="4" t="s">
        <v>1098</v>
      </c>
      <c r="F2529" s="3" t="s">
        <v>184</v>
      </c>
      <c r="G2529" s="3"/>
      <c r="H2529" s="3"/>
      <c r="I2529" s="5"/>
      <c r="J2529" s="6"/>
      <c r="K2529" s="7"/>
      <c r="L2529" s="2"/>
      <c r="M2529" s="7"/>
      <c r="N2529" s="8" t="n">
        <f aca="false">N2528+O2528</f>
        <v>211</v>
      </c>
      <c r="O2529" s="8" t="n">
        <v>5</v>
      </c>
      <c r="P2529" s="7"/>
    </row>
    <row r="2530" s="45" customFormat="true" ht="46.5" hidden="false" customHeight="true" outlineLevel="0" collapsed="false">
      <c r="A2530" s="3" t="s">
        <v>1122</v>
      </c>
      <c r="B2530" s="34" t="s">
        <v>1100</v>
      </c>
      <c r="C2530" s="35" t="s">
        <v>1618</v>
      </c>
      <c r="D2530" s="3" t="s">
        <v>27</v>
      </c>
      <c r="E2530" s="4" t="s">
        <v>548</v>
      </c>
      <c r="F2530" s="3" t="s">
        <v>184</v>
      </c>
      <c r="G2530" s="3"/>
      <c r="H2530" s="3"/>
      <c r="I2530" s="5"/>
      <c r="J2530" s="20"/>
      <c r="K2530" s="5"/>
      <c r="L2530" s="34"/>
      <c r="M2530" s="5"/>
      <c r="N2530" s="32" t="n">
        <f aca="false">N2529+O2529</f>
        <v>216</v>
      </c>
      <c r="O2530" s="32" t="n">
        <v>18</v>
      </c>
      <c r="P2530" s="5"/>
    </row>
    <row r="2531" s="45" customFormat="true" ht="74.25" hidden="false" customHeight="true" outlineLevel="0" collapsed="false">
      <c r="A2531" s="3" t="s">
        <v>1123</v>
      </c>
      <c r="B2531" s="34" t="s">
        <v>1103</v>
      </c>
      <c r="C2531" s="35" t="s">
        <v>1619</v>
      </c>
      <c r="D2531" s="3" t="s">
        <v>27</v>
      </c>
      <c r="E2531" s="4" t="s">
        <v>475</v>
      </c>
      <c r="F2531" s="3" t="s">
        <v>184</v>
      </c>
      <c r="G2531" s="3"/>
      <c r="H2531" s="3"/>
      <c r="I2531" s="5"/>
      <c r="J2531" s="20"/>
      <c r="K2531" s="5"/>
      <c r="L2531" s="34"/>
      <c r="M2531" s="5"/>
      <c r="N2531" s="32" t="n">
        <f aca="false">N2530+O2530</f>
        <v>234</v>
      </c>
      <c r="O2531" s="32" t="n">
        <v>15</v>
      </c>
      <c r="P2531" s="5"/>
    </row>
    <row r="2532" customFormat="false" ht="18" hidden="false" customHeight="true" outlineLevel="0" collapsed="false">
      <c r="C2532" s="28"/>
      <c r="K2532" s="2"/>
    </row>
    <row r="2533" s="22" customFormat="true" ht="18" hidden="false" customHeight="true" outlineLevel="0" collapsed="false">
      <c r="A2533" s="22" t="s">
        <v>119</v>
      </c>
      <c r="B2533" s="6" t="s">
        <v>1620</v>
      </c>
      <c r="C2533" s="28"/>
      <c r="D2533" s="19"/>
      <c r="E2533" s="25" t="n">
        <v>1</v>
      </c>
      <c r="F2533" s="19" t="s">
        <v>27</v>
      </c>
      <c r="G2533" s="19" t="n">
        <v>2430</v>
      </c>
      <c r="H2533" s="19"/>
      <c r="I2533" s="15"/>
      <c r="J2533" s="6" t="n">
        <v>2430</v>
      </c>
      <c r="K2533" s="6"/>
      <c r="L2533" s="6" t="s">
        <v>119</v>
      </c>
      <c r="M2533" s="6"/>
      <c r="N2533" s="21" t="n">
        <v>1</v>
      </c>
      <c r="O2533" s="21" t="n">
        <v>18</v>
      </c>
      <c r="P2533" s="26" t="n">
        <v>1</v>
      </c>
    </row>
    <row r="2534" customFormat="false" ht="18" hidden="false" customHeight="true" outlineLevel="0" collapsed="false">
      <c r="A2534" s="1" t="s">
        <v>120</v>
      </c>
      <c r="B2534" s="2" t="s">
        <v>604</v>
      </c>
      <c r="C2534" s="27" t="s">
        <v>135</v>
      </c>
      <c r="D2534" s="3" t="s">
        <v>11</v>
      </c>
      <c r="E2534" s="4" t="s">
        <v>136</v>
      </c>
      <c r="F2534" s="3" t="s">
        <v>27</v>
      </c>
      <c r="I2534" s="5" t="s">
        <v>1194</v>
      </c>
      <c r="K2534" s="2"/>
      <c r="N2534" s="8" t="n">
        <f aca="false">N2533+O2533</f>
        <v>19</v>
      </c>
      <c r="O2534" s="8" t="n">
        <v>3</v>
      </c>
    </row>
    <row r="2535" customFormat="false" ht="18" hidden="false" customHeight="true" outlineLevel="0" collapsed="false">
      <c r="A2535" s="1" t="s">
        <v>122</v>
      </c>
      <c r="B2535" s="2" t="s">
        <v>427</v>
      </c>
      <c r="C2535" s="27" t="s">
        <v>135</v>
      </c>
      <c r="D2535" s="3" t="s">
        <v>11</v>
      </c>
      <c r="E2535" s="4" t="s">
        <v>172</v>
      </c>
      <c r="F2535" s="3" t="s">
        <v>27</v>
      </c>
      <c r="I2535" s="5" t="s">
        <v>428</v>
      </c>
      <c r="K2535" s="2"/>
      <c r="N2535" s="8" t="n">
        <f aca="false">N2534+O2534</f>
        <v>22</v>
      </c>
      <c r="O2535" s="8" t="n">
        <v>3</v>
      </c>
    </row>
    <row r="2536" customFormat="false" ht="18" hidden="false" customHeight="true" outlineLevel="0" collapsed="false">
      <c r="A2536" s="1" t="s">
        <v>124</v>
      </c>
      <c r="B2536" s="2" t="s">
        <v>1195</v>
      </c>
      <c r="C2536" s="27" t="s">
        <v>183</v>
      </c>
      <c r="D2536" s="3" t="s">
        <v>37</v>
      </c>
      <c r="E2536" s="4" t="s">
        <v>143</v>
      </c>
      <c r="F2536" s="3" t="s">
        <v>27</v>
      </c>
      <c r="I2536" s="5" t="s">
        <v>102</v>
      </c>
      <c r="K2536" s="2"/>
      <c r="N2536" s="8" t="n">
        <f aca="false">N2535+O2535</f>
        <v>25</v>
      </c>
      <c r="O2536" s="8" t="n">
        <v>35</v>
      </c>
    </row>
    <row r="2537" customFormat="false" ht="18" hidden="false" customHeight="true" outlineLevel="0" collapsed="false">
      <c r="C2537" s="28"/>
      <c r="K2537" s="2"/>
    </row>
    <row r="2538" s="70" customFormat="true" ht="18" hidden="false" customHeight="true" outlineLevel="0" collapsed="false">
      <c r="A2538" s="22" t="s">
        <v>693</v>
      </c>
      <c r="B2538" s="6" t="s">
        <v>1132</v>
      </c>
      <c r="C2538" s="28"/>
      <c r="D2538" s="19"/>
      <c r="E2538" s="25" t="n">
        <v>1</v>
      </c>
      <c r="F2538" s="19" t="s">
        <v>184</v>
      </c>
      <c r="G2538" s="19" t="n">
        <v>2430</v>
      </c>
      <c r="H2538" s="19" t="s">
        <v>24</v>
      </c>
      <c r="I2538" s="5"/>
      <c r="J2538" s="6" t="n">
        <v>2430</v>
      </c>
      <c r="K2538" s="18"/>
      <c r="L2538" s="6" t="s">
        <v>693</v>
      </c>
      <c r="M2538" s="18"/>
      <c r="N2538" s="21" t="n">
        <v>1</v>
      </c>
      <c r="O2538" s="21" t="n">
        <v>18</v>
      </c>
      <c r="P2538" s="26" t="n">
        <v>1</v>
      </c>
    </row>
    <row r="2539" s="70" customFormat="true" ht="18" hidden="false" customHeight="true" outlineLevel="0" collapsed="false">
      <c r="A2539" s="1" t="s">
        <v>695</v>
      </c>
      <c r="B2539" s="2" t="s">
        <v>696</v>
      </c>
      <c r="C2539" s="27" t="s">
        <v>135</v>
      </c>
      <c r="D2539" s="3" t="s">
        <v>11</v>
      </c>
      <c r="E2539" s="4" t="s">
        <v>254</v>
      </c>
      <c r="F2539" s="3" t="s">
        <v>27</v>
      </c>
      <c r="G2539" s="3"/>
      <c r="H2539" s="3"/>
      <c r="I2539" s="5" t="s">
        <v>1133</v>
      </c>
      <c r="J2539" s="6"/>
      <c r="K2539" s="7"/>
      <c r="L2539" s="2"/>
      <c r="M2539" s="7"/>
      <c r="N2539" s="8" t="n">
        <f aca="false">N2538+O2538</f>
        <v>19</v>
      </c>
      <c r="O2539" s="8" t="n">
        <v>3</v>
      </c>
      <c r="P2539" s="7"/>
    </row>
    <row r="2540" s="45" customFormat="true" ht="42" hidden="false" customHeight="true" outlineLevel="0" collapsed="false">
      <c r="A2540" s="3" t="s">
        <v>698</v>
      </c>
      <c r="B2540" s="34" t="s">
        <v>1621</v>
      </c>
      <c r="C2540" s="35" t="s">
        <v>1622</v>
      </c>
      <c r="D2540" s="3" t="s">
        <v>27</v>
      </c>
      <c r="E2540" s="4" t="s">
        <v>548</v>
      </c>
      <c r="F2540" s="3" t="s">
        <v>27</v>
      </c>
      <c r="G2540" s="3"/>
      <c r="H2540" s="3"/>
      <c r="I2540" s="5"/>
      <c r="J2540" s="20"/>
      <c r="K2540" s="5"/>
      <c r="L2540" s="34"/>
      <c r="M2540" s="5"/>
      <c r="N2540" s="32" t="n">
        <f aca="false">N2539+O2539</f>
        <v>22</v>
      </c>
      <c r="O2540" s="32" t="n">
        <v>18</v>
      </c>
      <c r="P2540" s="5"/>
    </row>
    <row r="2541" s="70" customFormat="true" ht="18" hidden="false" customHeight="true" outlineLevel="0" collapsed="false">
      <c r="A2541" s="37" t="s">
        <v>701</v>
      </c>
      <c r="B2541" s="38" t="s">
        <v>702</v>
      </c>
      <c r="C2541" s="39" t="s">
        <v>24</v>
      </c>
      <c r="D2541" s="37" t="s">
        <v>11</v>
      </c>
      <c r="E2541" s="40" t="s">
        <v>69</v>
      </c>
      <c r="F2541" s="37" t="s">
        <v>192</v>
      </c>
      <c r="G2541" s="37"/>
      <c r="H2541" s="37"/>
      <c r="I2541" s="41"/>
      <c r="J2541" s="42"/>
      <c r="K2541" s="41"/>
      <c r="L2541" s="38"/>
      <c r="M2541" s="41"/>
      <c r="N2541" s="43" t="s">
        <v>24</v>
      </c>
      <c r="O2541" s="43" t="s">
        <v>24</v>
      </c>
      <c r="P2541" s="41"/>
    </row>
    <row r="2542" s="45" customFormat="true" ht="18" hidden="false" customHeight="true" outlineLevel="0" collapsed="false">
      <c r="A2542" s="3"/>
      <c r="B2542" s="34"/>
      <c r="C2542" s="28"/>
      <c r="D2542" s="3"/>
      <c r="E2542" s="4"/>
      <c r="F2542" s="3"/>
      <c r="G2542" s="3"/>
      <c r="H2542" s="3"/>
      <c r="I2542" s="5"/>
      <c r="J2542" s="20"/>
      <c r="K2542" s="5"/>
      <c r="L2542" s="34"/>
      <c r="M2542" s="5"/>
      <c r="N2542" s="32"/>
      <c r="O2542" s="32"/>
      <c r="P2542" s="5"/>
    </row>
    <row r="2543" s="22" customFormat="true" ht="18" hidden="false" customHeight="true" outlineLevel="0" collapsed="false">
      <c r="A2543" s="22" t="s">
        <v>1623</v>
      </c>
      <c r="B2543" s="6" t="s">
        <v>1624</v>
      </c>
      <c r="C2543" s="28"/>
      <c r="D2543" s="19"/>
      <c r="E2543" s="25" t="n">
        <v>1</v>
      </c>
      <c r="F2543" s="19" t="s">
        <v>184</v>
      </c>
      <c r="G2543" s="19" t="n">
        <v>2440</v>
      </c>
      <c r="H2543" s="19" t="s">
        <v>132</v>
      </c>
      <c r="I2543" s="15"/>
      <c r="J2543" s="6" t="n">
        <v>2440</v>
      </c>
      <c r="K2543" s="6"/>
      <c r="L2543" s="6" t="s">
        <v>1623</v>
      </c>
      <c r="M2543" s="6"/>
      <c r="N2543" s="21" t="n">
        <v>1</v>
      </c>
      <c r="O2543" s="21" t="n">
        <v>18</v>
      </c>
      <c r="P2543" s="26" t="n">
        <v>1</v>
      </c>
    </row>
    <row r="2544" customFormat="false" ht="18" hidden="false" customHeight="true" outlineLevel="0" collapsed="false">
      <c r="A2544" s="1" t="s">
        <v>1625</v>
      </c>
      <c r="B2544" s="2" t="s">
        <v>477</v>
      </c>
      <c r="C2544" s="27" t="s">
        <v>135</v>
      </c>
      <c r="D2544" s="3" t="s">
        <v>11</v>
      </c>
      <c r="E2544" s="4" t="s">
        <v>254</v>
      </c>
      <c r="F2544" s="3" t="s">
        <v>27</v>
      </c>
      <c r="I2544" s="5" t="s">
        <v>1626</v>
      </c>
      <c r="K2544" s="2"/>
      <c r="N2544" s="8" t="n">
        <f aca="false">N2543+O2543</f>
        <v>19</v>
      </c>
      <c r="O2544" s="8" t="n">
        <v>3</v>
      </c>
    </row>
    <row r="2545" customFormat="false" ht="18" hidden="false" customHeight="true" outlineLevel="0" collapsed="false">
      <c r="A2545" s="1" t="s">
        <v>1627</v>
      </c>
      <c r="B2545" s="2" t="s">
        <v>1628</v>
      </c>
      <c r="C2545" s="27" t="s">
        <v>155</v>
      </c>
      <c r="D2545" s="3" t="s">
        <v>37</v>
      </c>
      <c r="E2545" s="4" t="s">
        <v>328</v>
      </c>
      <c r="F2545" s="3" t="s">
        <v>27</v>
      </c>
      <c r="K2545" s="2"/>
      <c r="N2545" s="8" t="n">
        <f aca="false">N2544+O2544</f>
        <v>22</v>
      </c>
      <c r="O2545" s="8" t="n">
        <v>30</v>
      </c>
    </row>
    <row r="2546" customFormat="false" ht="18" hidden="false" customHeight="true" outlineLevel="0" collapsed="false">
      <c r="C2546" s="28"/>
      <c r="K2546" s="2"/>
    </row>
    <row r="2547" s="22" customFormat="true" ht="18" hidden="false" customHeight="true" outlineLevel="0" collapsed="false">
      <c r="A2547" s="22" t="s">
        <v>1629</v>
      </c>
      <c r="B2547" s="6" t="s">
        <v>1630</v>
      </c>
      <c r="C2547" s="28"/>
      <c r="D2547" s="19"/>
      <c r="E2547" s="25" t="n">
        <v>99</v>
      </c>
      <c r="F2547" s="19" t="s">
        <v>27</v>
      </c>
      <c r="G2547" s="19" t="n">
        <v>2440</v>
      </c>
      <c r="H2547" s="19"/>
      <c r="I2547" s="15"/>
      <c r="J2547" s="6" t="n">
        <v>2440</v>
      </c>
      <c r="K2547" s="6"/>
      <c r="L2547" s="6" t="s">
        <v>1629</v>
      </c>
      <c r="M2547" s="6"/>
      <c r="N2547" s="21" t="n">
        <v>1</v>
      </c>
      <c r="O2547" s="21" t="n">
        <v>18</v>
      </c>
      <c r="P2547" s="26" t="n">
        <v>99</v>
      </c>
    </row>
    <row r="2548" customFormat="false" ht="18" hidden="false" customHeight="true" outlineLevel="0" collapsed="false">
      <c r="A2548" s="1" t="s">
        <v>1631</v>
      </c>
      <c r="B2548" s="2" t="s">
        <v>1632</v>
      </c>
      <c r="C2548" s="27" t="s">
        <v>542</v>
      </c>
      <c r="D2548" s="3" t="s">
        <v>37</v>
      </c>
      <c r="E2548" s="4" t="s">
        <v>228</v>
      </c>
      <c r="F2548" s="3" t="s">
        <v>27</v>
      </c>
      <c r="K2548" s="2"/>
      <c r="N2548" s="8" t="n">
        <f aca="false">SUM(N2547,O2547)</f>
        <v>19</v>
      </c>
      <c r="O2548" s="8" t="n">
        <v>20</v>
      </c>
    </row>
    <row r="2549" customFormat="false" ht="18" hidden="false" customHeight="true" outlineLevel="0" collapsed="false">
      <c r="A2549" s="1" t="s">
        <v>1633</v>
      </c>
      <c r="B2549" s="2" t="s">
        <v>1634</v>
      </c>
      <c r="C2549" s="27" t="s">
        <v>68</v>
      </c>
      <c r="D2549" s="3" t="s">
        <v>11</v>
      </c>
      <c r="E2549" s="4" t="s">
        <v>69</v>
      </c>
      <c r="F2549" s="3" t="s">
        <v>184</v>
      </c>
      <c r="I2549" s="5" t="s">
        <v>569</v>
      </c>
      <c r="K2549" s="2"/>
      <c r="N2549" s="8" t="n">
        <f aca="false">SUM(N2548,O2548)</f>
        <v>39</v>
      </c>
      <c r="O2549" s="8" t="n">
        <v>1</v>
      </c>
    </row>
    <row r="2550" customFormat="false" ht="18" hidden="false" customHeight="true" outlineLevel="0" collapsed="false">
      <c r="A2550" s="1" t="s">
        <v>1635</v>
      </c>
      <c r="B2550" s="2" t="s">
        <v>1634</v>
      </c>
      <c r="C2550" s="27" t="s">
        <v>261</v>
      </c>
      <c r="D2550" s="3" t="s">
        <v>37</v>
      </c>
      <c r="E2550" s="4" t="s">
        <v>156</v>
      </c>
      <c r="F2550" s="3" t="s">
        <v>184</v>
      </c>
      <c r="K2550" s="2"/>
      <c r="N2550" s="8" t="n">
        <f aca="false">SUM(N2549,O2549)</f>
        <v>40</v>
      </c>
      <c r="O2550" s="8" t="n">
        <v>50</v>
      </c>
    </row>
    <row r="2551" s="3" customFormat="true" ht="36" hidden="false" customHeight="true" outlineLevel="0" collapsed="false">
      <c r="A2551" s="3" t="s">
        <v>1636</v>
      </c>
      <c r="B2551" s="34" t="s">
        <v>1634</v>
      </c>
      <c r="C2551" s="35" t="s">
        <v>1637</v>
      </c>
      <c r="D2551" s="3" t="s">
        <v>57</v>
      </c>
      <c r="E2551" s="4" t="s">
        <v>101</v>
      </c>
      <c r="F2551" s="3" t="s">
        <v>184</v>
      </c>
      <c r="I2551" s="5" t="s">
        <v>102</v>
      </c>
      <c r="J2551" s="20"/>
      <c r="K2551" s="34"/>
      <c r="L2551" s="34"/>
      <c r="M2551" s="34"/>
      <c r="N2551" s="32" t="n">
        <f aca="false">SUM(N2550,O2550)</f>
        <v>90</v>
      </c>
      <c r="O2551" s="32" t="n">
        <v>8</v>
      </c>
      <c r="P2551" s="5"/>
    </row>
    <row r="2552" s="3" customFormat="true" ht="42" hidden="false" customHeight="true" outlineLevel="0" collapsed="false">
      <c r="A2552" s="3" t="s">
        <v>1638</v>
      </c>
      <c r="B2552" s="34" t="s">
        <v>1639</v>
      </c>
      <c r="C2552" s="35" t="s">
        <v>1640</v>
      </c>
      <c r="D2552" s="3" t="s">
        <v>27</v>
      </c>
      <c r="E2552" s="4" t="s">
        <v>685</v>
      </c>
      <c r="F2552" s="3" t="s">
        <v>184</v>
      </c>
      <c r="I2552" s="5"/>
      <c r="J2552" s="20"/>
      <c r="K2552" s="34"/>
      <c r="L2552" s="34"/>
      <c r="M2552" s="34"/>
      <c r="N2552" s="32" t="n">
        <f aca="false">SUM(N2551,O2551)</f>
        <v>98</v>
      </c>
      <c r="O2552" s="32" t="n">
        <v>6</v>
      </c>
      <c r="P2552" s="5"/>
    </row>
    <row r="2553" customFormat="false" ht="18" hidden="false" customHeight="true" outlineLevel="0" collapsed="false">
      <c r="C2553" s="28"/>
      <c r="K2553" s="2"/>
    </row>
    <row r="2554" s="22" customFormat="true" ht="18" hidden="false" customHeight="true" outlineLevel="0" collapsed="false">
      <c r="A2554" s="22" t="s">
        <v>1641</v>
      </c>
      <c r="B2554" s="6" t="s">
        <v>1642</v>
      </c>
      <c r="C2554" s="28"/>
      <c r="D2554" s="19"/>
      <c r="E2554" s="25" t="n">
        <v>1</v>
      </c>
      <c r="F2554" s="19" t="s">
        <v>27</v>
      </c>
      <c r="G2554" s="19" t="s">
        <v>28</v>
      </c>
      <c r="H2554" s="19" t="s">
        <v>132</v>
      </c>
      <c r="I2554" s="5"/>
      <c r="J2554" s="6"/>
      <c r="K2554" s="6"/>
      <c r="L2554" s="6" t="s">
        <v>1641</v>
      </c>
      <c r="M2554" s="6"/>
      <c r="N2554" s="21" t="n">
        <v>1</v>
      </c>
      <c r="O2554" s="21" t="n">
        <v>18</v>
      </c>
      <c r="P2554" s="26" t="n">
        <v>1</v>
      </c>
    </row>
    <row r="2555" customFormat="false" ht="18" hidden="false" customHeight="true" outlineLevel="0" collapsed="false">
      <c r="A2555" s="1" t="s">
        <v>1643</v>
      </c>
      <c r="B2555" s="2" t="s">
        <v>1644</v>
      </c>
      <c r="C2555" s="27" t="s">
        <v>1645</v>
      </c>
      <c r="D2555" s="3" t="s">
        <v>78</v>
      </c>
      <c r="E2555" s="4" t="s">
        <v>191</v>
      </c>
      <c r="F2555" s="3" t="s">
        <v>27</v>
      </c>
      <c r="K2555" s="2"/>
      <c r="N2555" s="8" t="n">
        <f aca="false">N2554+O2554</f>
        <v>19</v>
      </c>
      <c r="O2555" s="8" t="n">
        <v>10</v>
      </c>
    </row>
    <row r="2556" customFormat="false" ht="18" hidden="false" customHeight="true" outlineLevel="0" collapsed="false">
      <c r="A2556" s="1" t="s">
        <v>1646</v>
      </c>
      <c r="B2556" s="2" t="s">
        <v>138</v>
      </c>
      <c r="C2556" s="27" t="s">
        <v>139</v>
      </c>
      <c r="D2556" s="3" t="s">
        <v>37</v>
      </c>
      <c r="E2556" s="4" t="s">
        <v>140</v>
      </c>
      <c r="F2556" s="3" t="s">
        <v>27</v>
      </c>
      <c r="K2556" s="2"/>
      <c r="N2556" s="8" t="n">
        <f aca="false">N2555+O2555</f>
        <v>29</v>
      </c>
      <c r="O2556" s="8" t="n">
        <v>9</v>
      </c>
    </row>
    <row r="2557" customFormat="false" ht="18" hidden="false" customHeight="true" outlineLevel="0" collapsed="false">
      <c r="C2557" s="28"/>
      <c r="K2557" s="2"/>
    </row>
    <row r="2558" s="22" customFormat="true" ht="18" hidden="false" customHeight="true" outlineLevel="0" collapsed="false">
      <c r="A2558" s="22" t="s">
        <v>1647</v>
      </c>
      <c r="B2558" s="6" t="s">
        <v>1648</v>
      </c>
      <c r="C2558" s="28"/>
      <c r="D2558" s="19"/>
      <c r="E2558" s="25" t="n">
        <v>1</v>
      </c>
      <c r="F2558" s="19" t="s">
        <v>27</v>
      </c>
      <c r="G2558" s="19" t="s">
        <v>28</v>
      </c>
      <c r="H2558" s="19" t="n">
        <v>1</v>
      </c>
      <c r="I2558" s="5"/>
      <c r="J2558" s="6"/>
      <c r="K2558" s="6"/>
      <c r="L2558" s="6" t="s">
        <v>1647</v>
      </c>
      <c r="M2558" s="6"/>
      <c r="N2558" s="21" t="n">
        <v>1</v>
      </c>
      <c r="O2558" s="21" t="n">
        <v>18</v>
      </c>
      <c r="P2558" s="26" t="n">
        <v>1</v>
      </c>
    </row>
    <row r="2559" customFormat="false" ht="18" hidden="false" customHeight="true" outlineLevel="0" collapsed="false">
      <c r="A2559" s="1" t="s">
        <v>1649</v>
      </c>
      <c r="B2559" s="2" t="s">
        <v>1650</v>
      </c>
      <c r="C2559" s="27" t="s">
        <v>56</v>
      </c>
      <c r="D2559" s="3" t="s">
        <v>78</v>
      </c>
      <c r="E2559" s="4" t="s">
        <v>685</v>
      </c>
      <c r="F2559" s="3" t="s">
        <v>27</v>
      </c>
      <c r="K2559" s="2"/>
      <c r="N2559" s="8" t="n">
        <f aca="false">N2558+O2558</f>
        <v>19</v>
      </c>
      <c r="O2559" s="8" t="n">
        <v>6</v>
      </c>
    </row>
    <row r="2560" customFormat="false" ht="18" hidden="false" customHeight="true" outlineLevel="0" collapsed="false">
      <c r="A2560" s="1" t="s">
        <v>1651</v>
      </c>
      <c r="B2560" s="2" t="s">
        <v>108</v>
      </c>
      <c r="C2560" s="27" t="s">
        <v>77</v>
      </c>
      <c r="D2560" s="3" t="s">
        <v>78</v>
      </c>
      <c r="E2560" s="4" t="s">
        <v>109</v>
      </c>
      <c r="F2560" s="3" t="s">
        <v>27</v>
      </c>
      <c r="K2560" s="2"/>
      <c r="N2560" s="8" t="n">
        <f aca="false">N2559+O2559</f>
        <v>25</v>
      </c>
      <c r="O2560" s="8" t="n">
        <v>9</v>
      </c>
    </row>
    <row r="2561" customFormat="false" ht="18" hidden="false" customHeight="true" outlineLevel="0" collapsed="false">
      <c r="C2561" s="28"/>
      <c r="K2561" s="2"/>
    </row>
    <row r="2562" s="22" customFormat="true" ht="18" hidden="false" customHeight="true" outlineLevel="0" collapsed="false">
      <c r="A2562" s="22" t="s">
        <v>1652</v>
      </c>
      <c r="B2562" s="6" t="s">
        <v>1653</v>
      </c>
      <c r="C2562" s="28"/>
      <c r="D2562" s="19"/>
      <c r="E2562" s="25" t="n">
        <v>1</v>
      </c>
      <c r="F2562" s="19" t="s">
        <v>27</v>
      </c>
      <c r="G2562" s="19" t="s">
        <v>28</v>
      </c>
      <c r="H2562" s="19" t="n">
        <v>1</v>
      </c>
      <c r="I2562" s="5"/>
      <c r="J2562" s="6"/>
      <c r="K2562" s="6"/>
      <c r="L2562" s="6" t="s">
        <v>1652</v>
      </c>
      <c r="M2562" s="6"/>
      <c r="N2562" s="21" t="n">
        <v>1</v>
      </c>
      <c r="O2562" s="21" t="n">
        <v>18</v>
      </c>
      <c r="P2562" s="26" t="n">
        <v>1</v>
      </c>
    </row>
    <row r="2563" customFormat="false" ht="18" hidden="false" customHeight="true" outlineLevel="0" collapsed="false">
      <c r="A2563" s="1" t="s">
        <v>1654</v>
      </c>
      <c r="B2563" s="2" t="s">
        <v>1655</v>
      </c>
      <c r="C2563" s="27" t="s">
        <v>1656</v>
      </c>
      <c r="D2563" s="3" t="s">
        <v>78</v>
      </c>
      <c r="E2563" s="4" t="s">
        <v>1098</v>
      </c>
      <c r="F2563" s="3" t="s">
        <v>27</v>
      </c>
      <c r="K2563" s="2"/>
      <c r="N2563" s="8" t="n">
        <f aca="false">N2562+O2562</f>
        <v>19</v>
      </c>
      <c r="O2563" s="8" t="n">
        <v>5</v>
      </c>
    </row>
    <row r="2564" customFormat="false" ht="18" hidden="false" customHeight="true" outlineLevel="0" collapsed="false">
      <c r="A2564" s="1" t="s">
        <v>1657</v>
      </c>
      <c r="B2564" s="2" t="s">
        <v>76</v>
      </c>
      <c r="C2564" s="27" t="s">
        <v>77</v>
      </c>
      <c r="D2564" s="3" t="s">
        <v>78</v>
      </c>
      <c r="E2564" s="4" t="s">
        <v>79</v>
      </c>
      <c r="F2564" s="3" t="s">
        <v>27</v>
      </c>
      <c r="K2564" s="2"/>
      <c r="N2564" s="8" t="n">
        <f aca="false">N2563+O2563</f>
        <v>24</v>
      </c>
      <c r="O2564" s="8" t="n">
        <v>9</v>
      </c>
    </row>
    <row r="2565" s="19" customFormat="true" ht="18" hidden="false" customHeight="true" outlineLevel="0" collapsed="false">
      <c r="B2565" s="20"/>
      <c r="C2565" s="28"/>
      <c r="E2565" s="25"/>
      <c r="I2565" s="5"/>
      <c r="J2565" s="20"/>
      <c r="K2565" s="20"/>
      <c r="L2565" s="20"/>
      <c r="M2565" s="20"/>
      <c r="N2565" s="17"/>
      <c r="O2565" s="17"/>
      <c r="P2565" s="15"/>
    </row>
    <row r="2566" s="3" customFormat="true" ht="18" hidden="false" customHeight="true" outlineLevel="0" collapsed="false">
      <c r="B2566" s="34"/>
      <c r="C2566" s="28"/>
      <c r="E2566" s="4"/>
      <c r="I2566" s="5"/>
      <c r="J2566" s="20"/>
      <c r="K2566" s="34"/>
      <c r="L2566" s="34"/>
      <c r="M2566" s="34"/>
      <c r="N2566" s="32"/>
      <c r="O2566" s="32"/>
      <c r="P2566" s="5"/>
    </row>
    <row r="2567" s="3" customFormat="true" ht="18" hidden="false" customHeight="true" outlineLevel="0" collapsed="false">
      <c r="B2567" s="34"/>
      <c r="C2567" s="28"/>
      <c r="E2567" s="4"/>
      <c r="I2567" s="5"/>
      <c r="J2567" s="20"/>
      <c r="K2567" s="34"/>
      <c r="L2567" s="34"/>
      <c r="M2567" s="34"/>
      <c r="N2567" s="32"/>
      <c r="O2567" s="32"/>
      <c r="P2567" s="5"/>
    </row>
    <row r="2568" customFormat="false" ht="18" hidden="false" customHeight="true" outlineLevel="0" collapsed="false">
      <c r="C2568" s="28"/>
    </row>
    <row r="2569" customFormat="false" ht="18" hidden="false" customHeight="true" outlineLevel="0" collapsed="false">
      <c r="C2569" s="28"/>
    </row>
    <row r="2570" customFormat="false" ht="18" hidden="false" customHeight="true" outlineLevel="0" collapsed="false">
      <c r="C2570" s="28"/>
    </row>
    <row r="2571" customFormat="false" ht="18" hidden="false" customHeight="true" outlineLevel="0" collapsed="false">
      <c r="C2571" s="28"/>
    </row>
    <row r="2572" customFormat="false" ht="18" hidden="false" customHeight="true" outlineLevel="0" collapsed="false">
      <c r="C2572" s="28"/>
    </row>
    <row r="2573" customFormat="false" ht="18" hidden="false" customHeight="true" outlineLevel="0" collapsed="false">
      <c r="C2573" s="28"/>
    </row>
    <row r="2574" customFormat="false" ht="18" hidden="false" customHeight="true" outlineLevel="0" collapsed="false">
      <c r="C2574" s="28"/>
    </row>
    <row r="2575" customFormat="false" ht="18" hidden="false" customHeight="true" outlineLevel="0" collapsed="false">
      <c r="C2575" s="28"/>
    </row>
    <row r="2576" customFormat="false" ht="18" hidden="false" customHeight="true" outlineLevel="0" collapsed="false">
      <c r="C2576" s="28"/>
    </row>
    <row r="2577" customFormat="false" ht="18" hidden="false" customHeight="true" outlineLevel="0" collapsed="false">
      <c r="C2577" s="28"/>
    </row>
    <row r="2578" customFormat="false" ht="18" hidden="false" customHeight="true" outlineLevel="0" collapsed="false">
      <c r="C2578" s="28"/>
    </row>
    <row r="2579" customFormat="false" ht="18" hidden="false" customHeight="true" outlineLevel="0" collapsed="false">
      <c r="C2579" s="28"/>
    </row>
    <row r="2580" customFormat="false" ht="18" hidden="false" customHeight="true" outlineLevel="0" collapsed="false">
      <c r="C2580" s="28"/>
    </row>
    <row r="2581" customFormat="false" ht="18" hidden="false" customHeight="true" outlineLevel="0" collapsed="false">
      <c r="C2581" s="28"/>
    </row>
    <row r="2582" customFormat="false" ht="18" hidden="false" customHeight="true" outlineLevel="0" collapsed="false">
      <c r="C2582" s="28"/>
    </row>
    <row r="2583" customFormat="false" ht="18" hidden="false" customHeight="true" outlineLevel="0" collapsed="false">
      <c r="C2583" s="28"/>
    </row>
    <row r="2584" customFormat="false" ht="18" hidden="false" customHeight="true" outlineLevel="0" collapsed="false">
      <c r="C2584" s="28"/>
    </row>
    <row r="2585" customFormat="false" ht="18" hidden="false" customHeight="true" outlineLevel="0" collapsed="false">
      <c r="C2585" s="28"/>
    </row>
    <row r="2586" customFormat="false" ht="18" hidden="false" customHeight="true" outlineLevel="0" collapsed="false">
      <c r="C2586" s="28"/>
    </row>
    <row r="2587" customFormat="false" ht="18" hidden="false" customHeight="true" outlineLevel="0" collapsed="false">
      <c r="C2587" s="28"/>
    </row>
    <row r="2588" customFormat="false" ht="18" hidden="false" customHeight="true" outlineLevel="0" collapsed="false">
      <c r="C2588" s="28"/>
    </row>
    <row r="2589" customFormat="false" ht="18" hidden="false" customHeight="true" outlineLevel="0" collapsed="false">
      <c r="C2589" s="28"/>
    </row>
    <row r="2590" customFormat="false" ht="18" hidden="false" customHeight="true" outlineLevel="0" collapsed="false">
      <c r="C2590" s="28"/>
    </row>
    <row r="2591" customFormat="false" ht="18" hidden="false" customHeight="true" outlineLevel="0" collapsed="false">
      <c r="C2591" s="28"/>
    </row>
    <row r="2592" customFormat="false" ht="18" hidden="false" customHeight="true" outlineLevel="0" collapsed="false">
      <c r="C2592" s="28"/>
    </row>
    <row r="2593" customFormat="false" ht="18" hidden="false" customHeight="true" outlineLevel="0" collapsed="false">
      <c r="C2593" s="28"/>
    </row>
    <row r="2594" customFormat="false" ht="18" hidden="false" customHeight="true" outlineLevel="0" collapsed="false">
      <c r="C2594" s="28"/>
    </row>
    <row r="2595" customFormat="false" ht="18" hidden="false" customHeight="true" outlineLevel="0" collapsed="false">
      <c r="C2595" s="28"/>
    </row>
    <row r="2596" customFormat="false" ht="18" hidden="false" customHeight="true" outlineLevel="0" collapsed="false">
      <c r="C2596" s="28"/>
    </row>
    <row r="2597" customFormat="false" ht="18" hidden="false" customHeight="true" outlineLevel="0" collapsed="false">
      <c r="C2597" s="28"/>
    </row>
    <row r="2598" customFormat="false" ht="18" hidden="false" customHeight="true" outlineLevel="0" collapsed="false">
      <c r="C2598" s="28"/>
    </row>
    <row r="2599" customFormat="false" ht="18" hidden="false" customHeight="true" outlineLevel="0" collapsed="false">
      <c r="C2599" s="28"/>
    </row>
    <row r="2600" customFormat="false" ht="18" hidden="false" customHeight="true" outlineLevel="0" collapsed="false">
      <c r="C2600" s="28"/>
    </row>
    <row r="2601" customFormat="false" ht="18" hidden="false" customHeight="true" outlineLevel="0" collapsed="false">
      <c r="C2601" s="28"/>
    </row>
    <row r="2602" customFormat="false" ht="18" hidden="false" customHeight="true" outlineLevel="0" collapsed="false">
      <c r="C2602" s="28"/>
    </row>
    <row r="2603" customFormat="false" ht="18" hidden="false" customHeight="true" outlineLevel="0" collapsed="false">
      <c r="C2603" s="28"/>
    </row>
    <row r="2604" customFormat="false" ht="18" hidden="false" customHeight="true" outlineLevel="0" collapsed="false">
      <c r="C2604" s="28"/>
    </row>
    <row r="2605" customFormat="false" ht="18" hidden="false" customHeight="true" outlineLevel="0" collapsed="false">
      <c r="C2605" s="28"/>
    </row>
    <row r="2606" customFormat="false" ht="18" hidden="false" customHeight="true" outlineLevel="0" collapsed="false">
      <c r="C2606" s="28"/>
    </row>
    <row r="2607" customFormat="false" ht="18" hidden="false" customHeight="true" outlineLevel="0" collapsed="false">
      <c r="C2607" s="28"/>
    </row>
    <row r="2608" customFormat="false" ht="18" hidden="false" customHeight="true" outlineLevel="0" collapsed="false">
      <c r="C2608" s="28"/>
    </row>
    <row r="2609" customFormat="false" ht="18" hidden="false" customHeight="true" outlineLevel="0" collapsed="false">
      <c r="C2609" s="28"/>
    </row>
    <row r="2610" customFormat="false" ht="18" hidden="false" customHeight="true" outlineLevel="0" collapsed="false">
      <c r="C2610" s="28"/>
    </row>
    <row r="2611" customFormat="false" ht="18" hidden="false" customHeight="true" outlineLevel="0" collapsed="false">
      <c r="C2611" s="28"/>
    </row>
    <row r="2612" customFormat="false" ht="18" hidden="false" customHeight="true" outlineLevel="0" collapsed="false">
      <c r="C2612" s="28"/>
    </row>
    <row r="2613" customFormat="false" ht="18" hidden="false" customHeight="true" outlineLevel="0" collapsed="false">
      <c r="C2613" s="28"/>
    </row>
    <row r="2614" customFormat="false" ht="18" hidden="false" customHeight="true" outlineLevel="0" collapsed="false">
      <c r="C2614" s="28"/>
    </row>
    <row r="2615" customFormat="false" ht="18" hidden="false" customHeight="true" outlineLevel="0" collapsed="false">
      <c r="C2615" s="28"/>
    </row>
    <row r="2616" customFormat="false" ht="18" hidden="false" customHeight="true" outlineLevel="0" collapsed="false">
      <c r="C2616" s="28"/>
    </row>
    <row r="2617" customFormat="false" ht="18" hidden="false" customHeight="true" outlineLevel="0" collapsed="false">
      <c r="C2617" s="28"/>
    </row>
    <row r="2618" customFormat="false" ht="18" hidden="false" customHeight="true" outlineLevel="0" collapsed="false">
      <c r="C2618" s="28"/>
    </row>
    <row r="2619" customFormat="false" ht="18" hidden="false" customHeight="true" outlineLevel="0" collapsed="false">
      <c r="C2619" s="28"/>
    </row>
    <row r="2620" customFormat="false" ht="18" hidden="false" customHeight="true" outlineLevel="0" collapsed="false">
      <c r="C2620" s="28"/>
    </row>
    <row r="2621" customFormat="false" ht="18" hidden="false" customHeight="true" outlineLevel="0" collapsed="false">
      <c r="C2621" s="28"/>
    </row>
    <row r="2622" customFormat="false" ht="18" hidden="false" customHeight="true" outlineLevel="0" collapsed="false">
      <c r="C2622" s="28"/>
    </row>
    <row r="2623" customFormat="false" ht="18" hidden="false" customHeight="true" outlineLevel="0" collapsed="false">
      <c r="C2623" s="28"/>
    </row>
    <row r="2624" customFormat="false" ht="18" hidden="false" customHeight="true" outlineLevel="0" collapsed="false">
      <c r="C2624" s="28"/>
    </row>
    <row r="2625" customFormat="false" ht="18" hidden="false" customHeight="true" outlineLevel="0" collapsed="false">
      <c r="C2625" s="28"/>
    </row>
    <row r="2626" customFormat="false" ht="18" hidden="false" customHeight="true" outlineLevel="0" collapsed="false">
      <c r="C2626" s="28"/>
    </row>
    <row r="2627" customFormat="false" ht="18" hidden="false" customHeight="true" outlineLevel="0" collapsed="false">
      <c r="C2627" s="28"/>
    </row>
    <row r="2628" customFormat="false" ht="18" hidden="false" customHeight="true" outlineLevel="0" collapsed="false">
      <c r="C2628" s="28"/>
    </row>
    <row r="2629" customFormat="false" ht="18" hidden="false" customHeight="true" outlineLevel="0" collapsed="false">
      <c r="C2629" s="28"/>
    </row>
    <row r="2630" customFormat="false" ht="18" hidden="false" customHeight="true" outlineLevel="0" collapsed="false">
      <c r="C2630" s="28"/>
    </row>
    <row r="2631" customFormat="false" ht="18" hidden="false" customHeight="true" outlineLevel="0" collapsed="false">
      <c r="C2631" s="28"/>
    </row>
    <row r="2632" customFormat="false" ht="18" hidden="false" customHeight="true" outlineLevel="0" collapsed="false">
      <c r="C2632" s="28"/>
    </row>
    <row r="2633" customFormat="false" ht="18" hidden="false" customHeight="true" outlineLevel="0" collapsed="false">
      <c r="C2633" s="28"/>
    </row>
    <row r="2634" customFormat="false" ht="18" hidden="false" customHeight="true" outlineLevel="0" collapsed="false">
      <c r="C2634" s="28"/>
    </row>
    <row r="2635" customFormat="false" ht="18" hidden="false" customHeight="true" outlineLevel="0" collapsed="false">
      <c r="C2635" s="28"/>
    </row>
    <row r="2636" customFormat="false" ht="18" hidden="false" customHeight="true" outlineLevel="0" collapsed="false">
      <c r="C2636" s="28"/>
    </row>
    <row r="2637" customFormat="false" ht="18" hidden="false" customHeight="true" outlineLevel="0" collapsed="false">
      <c r="C2637" s="28"/>
    </row>
    <row r="2638" customFormat="false" ht="18" hidden="false" customHeight="true" outlineLevel="0" collapsed="false">
      <c r="C2638" s="28"/>
    </row>
    <row r="2639" customFormat="false" ht="18" hidden="false" customHeight="true" outlineLevel="0" collapsed="false">
      <c r="C2639" s="28"/>
    </row>
    <row r="2640" customFormat="false" ht="18" hidden="false" customHeight="true" outlineLevel="0" collapsed="false">
      <c r="C2640" s="28"/>
    </row>
    <row r="2641" customFormat="false" ht="18" hidden="false" customHeight="true" outlineLevel="0" collapsed="false">
      <c r="C2641" s="28"/>
    </row>
    <row r="2642" customFormat="false" ht="18" hidden="false" customHeight="true" outlineLevel="0" collapsed="false">
      <c r="C2642" s="28"/>
    </row>
    <row r="2643" customFormat="false" ht="18" hidden="false" customHeight="true" outlineLevel="0" collapsed="false">
      <c r="C2643" s="28"/>
    </row>
    <row r="2644" customFormat="false" ht="18" hidden="false" customHeight="true" outlineLevel="0" collapsed="false">
      <c r="C2644" s="28"/>
    </row>
    <row r="2645" customFormat="false" ht="18" hidden="false" customHeight="true" outlineLevel="0" collapsed="false">
      <c r="C2645" s="28"/>
    </row>
    <row r="2646" customFormat="false" ht="18" hidden="false" customHeight="true" outlineLevel="0" collapsed="false">
      <c r="C2646" s="28"/>
    </row>
    <row r="2647" customFormat="false" ht="18" hidden="false" customHeight="true" outlineLevel="0" collapsed="false">
      <c r="C2647" s="28"/>
    </row>
    <row r="2648" customFormat="false" ht="18" hidden="false" customHeight="true" outlineLevel="0" collapsed="false">
      <c r="C2648" s="28"/>
    </row>
    <row r="2649" customFormat="false" ht="18" hidden="false" customHeight="true" outlineLevel="0" collapsed="false">
      <c r="C2649" s="28"/>
    </row>
    <row r="2650" customFormat="false" ht="18" hidden="false" customHeight="true" outlineLevel="0" collapsed="false">
      <c r="C2650" s="28"/>
    </row>
    <row r="2651" customFormat="false" ht="18" hidden="false" customHeight="true" outlineLevel="0" collapsed="false">
      <c r="C2651" s="28"/>
    </row>
    <row r="2652" customFormat="false" ht="18" hidden="false" customHeight="true" outlineLevel="0" collapsed="false">
      <c r="C2652" s="28"/>
    </row>
    <row r="2653" customFormat="false" ht="18" hidden="false" customHeight="true" outlineLevel="0" collapsed="false">
      <c r="C2653" s="28"/>
    </row>
    <row r="2654" customFormat="false" ht="18" hidden="false" customHeight="true" outlineLevel="0" collapsed="false">
      <c r="C2654" s="28"/>
    </row>
    <row r="2655" customFormat="false" ht="18" hidden="false" customHeight="true" outlineLevel="0" collapsed="false">
      <c r="C2655" s="28"/>
    </row>
    <row r="2656" customFormat="false" ht="18" hidden="false" customHeight="true" outlineLevel="0" collapsed="false">
      <c r="C2656" s="28"/>
    </row>
    <row r="2657" customFormat="false" ht="18" hidden="false" customHeight="true" outlineLevel="0" collapsed="false">
      <c r="C2657" s="28"/>
    </row>
    <row r="2658" customFormat="false" ht="18" hidden="false" customHeight="true" outlineLevel="0" collapsed="false">
      <c r="C2658" s="28"/>
    </row>
    <row r="2659" customFormat="false" ht="18" hidden="false" customHeight="true" outlineLevel="0" collapsed="false">
      <c r="C2659" s="28"/>
    </row>
    <row r="2660" customFormat="false" ht="18" hidden="false" customHeight="true" outlineLevel="0" collapsed="false">
      <c r="C2660" s="28"/>
    </row>
    <row r="2661" customFormat="false" ht="18" hidden="false" customHeight="true" outlineLevel="0" collapsed="false">
      <c r="C2661" s="28"/>
    </row>
    <row r="2662" customFormat="false" ht="18" hidden="false" customHeight="true" outlineLevel="0" collapsed="false">
      <c r="C2662" s="28"/>
    </row>
    <row r="2663" customFormat="false" ht="18" hidden="false" customHeight="true" outlineLevel="0" collapsed="false">
      <c r="C2663" s="28"/>
    </row>
    <row r="2664" customFormat="false" ht="18" hidden="false" customHeight="true" outlineLevel="0" collapsed="false">
      <c r="C2664" s="28"/>
    </row>
    <row r="2665" customFormat="false" ht="18" hidden="false" customHeight="true" outlineLevel="0" collapsed="false">
      <c r="C2665" s="28"/>
    </row>
    <row r="2666" customFormat="false" ht="18" hidden="false" customHeight="true" outlineLevel="0" collapsed="false">
      <c r="C2666" s="28"/>
    </row>
    <row r="2667" customFormat="false" ht="18" hidden="false" customHeight="true" outlineLevel="0" collapsed="false">
      <c r="C2667" s="28"/>
    </row>
    <row r="2668" customFormat="false" ht="18" hidden="false" customHeight="true" outlineLevel="0" collapsed="false">
      <c r="C2668" s="28"/>
    </row>
    <row r="2669" customFormat="false" ht="18" hidden="false" customHeight="true" outlineLevel="0" collapsed="false">
      <c r="C2669" s="28"/>
    </row>
    <row r="2670" customFormat="false" ht="18" hidden="false" customHeight="true" outlineLevel="0" collapsed="false">
      <c r="C2670" s="28"/>
    </row>
    <row r="2671" customFormat="false" ht="18" hidden="false" customHeight="true" outlineLevel="0" collapsed="false">
      <c r="C2671" s="28"/>
    </row>
    <row r="2672" customFormat="false" ht="18" hidden="false" customHeight="true" outlineLevel="0" collapsed="false">
      <c r="C2672" s="28"/>
    </row>
    <row r="2673" customFormat="false" ht="18" hidden="false" customHeight="true" outlineLevel="0" collapsed="false">
      <c r="C2673" s="28"/>
    </row>
    <row r="2674" customFormat="false" ht="18" hidden="false" customHeight="true" outlineLevel="0" collapsed="false">
      <c r="C2674" s="28"/>
    </row>
    <row r="2675" customFormat="false" ht="18" hidden="false" customHeight="true" outlineLevel="0" collapsed="false">
      <c r="C2675" s="28"/>
    </row>
    <row r="2676" customFormat="false" ht="18" hidden="false" customHeight="true" outlineLevel="0" collapsed="false">
      <c r="C2676" s="28"/>
    </row>
    <row r="2677" customFormat="false" ht="18" hidden="false" customHeight="true" outlineLevel="0" collapsed="false">
      <c r="C2677" s="28"/>
    </row>
    <row r="2678" customFormat="false" ht="18" hidden="false" customHeight="true" outlineLevel="0" collapsed="false">
      <c r="C2678" s="28"/>
    </row>
    <row r="2679" customFormat="false" ht="18" hidden="false" customHeight="true" outlineLevel="0" collapsed="false">
      <c r="C2679" s="28"/>
    </row>
    <row r="2680" customFormat="false" ht="18" hidden="false" customHeight="true" outlineLevel="0" collapsed="false">
      <c r="C2680" s="28"/>
    </row>
    <row r="2681" customFormat="false" ht="18" hidden="false" customHeight="true" outlineLevel="0" collapsed="false">
      <c r="C2681" s="28"/>
    </row>
    <row r="2682" customFormat="false" ht="18" hidden="false" customHeight="true" outlineLevel="0" collapsed="false">
      <c r="C2682" s="28"/>
    </row>
    <row r="2683" customFormat="false" ht="18" hidden="false" customHeight="true" outlineLevel="0" collapsed="false">
      <c r="C2683" s="28"/>
    </row>
    <row r="2684" customFormat="false" ht="18" hidden="false" customHeight="true" outlineLevel="0" collapsed="false">
      <c r="C2684" s="28"/>
    </row>
    <row r="2685" customFormat="false" ht="18" hidden="false" customHeight="true" outlineLevel="0" collapsed="false">
      <c r="C2685" s="28"/>
    </row>
    <row r="2686" customFormat="false" ht="18" hidden="false" customHeight="true" outlineLevel="0" collapsed="false">
      <c r="C2686" s="28"/>
    </row>
    <row r="2687" customFormat="false" ht="18" hidden="false" customHeight="true" outlineLevel="0" collapsed="false">
      <c r="C2687" s="28"/>
    </row>
    <row r="2688" customFormat="false" ht="18" hidden="false" customHeight="true" outlineLevel="0" collapsed="false">
      <c r="C2688" s="28"/>
    </row>
    <row r="2689" customFormat="false" ht="18" hidden="false" customHeight="true" outlineLevel="0" collapsed="false">
      <c r="C2689" s="28"/>
    </row>
    <row r="2690" customFormat="false" ht="18" hidden="false" customHeight="true" outlineLevel="0" collapsed="false">
      <c r="C2690" s="28"/>
    </row>
    <row r="2691" customFormat="false" ht="18" hidden="false" customHeight="true" outlineLevel="0" collapsed="false">
      <c r="C2691" s="28"/>
    </row>
    <row r="2692" customFormat="false" ht="18" hidden="false" customHeight="true" outlineLevel="0" collapsed="false">
      <c r="C2692" s="28"/>
    </row>
    <row r="2693" customFormat="false" ht="18" hidden="false" customHeight="true" outlineLevel="0" collapsed="false">
      <c r="C2693" s="28"/>
    </row>
    <row r="2694" customFormat="false" ht="18" hidden="false" customHeight="true" outlineLevel="0" collapsed="false">
      <c r="C2694" s="28"/>
    </row>
    <row r="2695" customFormat="false" ht="18" hidden="false" customHeight="true" outlineLevel="0" collapsed="false">
      <c r="C2695" s="28"/>
    </row>
    <row r="2696" customFormat="false" ht="18" hidden="false" customHeight="true" outlineLevel="0" collapsed="false">
      <c r="C2696" s="28"/>
    </row>
    <row r="2697" customFormat="false" ht="18" hidden="false" customHeight="true" outlineLevel="0" collapsed="false">
      <c r="C2697" s="28"/>
    </row>
    <row r="2698" customFormat="false" ht="18" hidden="false" customHeight="true" outlineLevel="0" collapsed="false">
      <c r="C2698" s="28"/>
    </row>
    <row r="2699" customFormat="false" ht="18" hidden="false" customHeight="true" outlineLevel="0" collapsed="false">
      <c r="C2699" s="28"/>
    </row>
    <row r="2700" customFormat="false" ht="18" hidden="false" customHeight="true" outlineLevel="0" collapsed="false">
      <c r="C2700" s="28"/>
    </row>
    <row r="2701" customFormat="false" ht="18" hidden="false" customHeight="true" outlineLevel="0" collapsed="false">
      <c r="C2701" s="28"/>
    </row>
    <row r="2702" customFormat="false" ht="18" hidden="false" customHeight="true" outlineLevel="0" collapsed="false">
      <c r="C2702" s="28"/>
    </row>
    <row r="2703" customFormat="false" ht="18" hidden="false" customHeight="true" outlineLevel="0" collapsed="false">
      <c r="C2703" s="28"/>
    </row>
    <row r="2704" customFormat="false" ht="18" hidden="false" customHeight="true" outlineLevel="0" collapsed="false">
      <c r="C2704" s="28"/>
    </row>
    <row r="2705" customFormat="false" ht="18" hidden="false" customHeight="true" outlineLevel="0" collapsed="false">
      <c r="C2705" s="28"/>
    </row>
    <row r="2706" customFormat="false" ht="18" hidden="false" customHeight="true" outlineLevel="0" collapsed="false">
      <c r="C2706" s="28"/>
    </row>
    <row r="2707" customFormat="false" ht="18" hidden="false" customHeight="true" outlineLevel="0" collapsed="false">
      <c r="C2707" s="28"/>
    </row>
    <row r="2708" customFormat="false" ht="18" hidden="false" customHeight="true" outlineLevel="0" collapsed="false">
      <c r="C2708" s="28"/>
    </row>
    <row r="2709" customFormat="false" ht="18" hidden="false" customHeight="true" outlineLevel="0" collapsed="false">
      <c r="C2709" s="28"/>
    </row>
    <row r="2710" customFormat="false" ht="18" hidden="false" customHeight="true" outlineLevel="0" collapsed="false">
      <c r="C2710" s="28"/>
    </row>
    <row r="2711" customFormat="false" ht="18" hidden="false" customHeight="true" outlineLevel="0" collapsed="false">
      <c r="C2711" s="28"/>
    </row>
    <row r="2712" customFormat="false" ht="18" hidden="false" customHeight="true" outlineLevel="0" collapsed="false">
      <c r="C2712" s="28"/>
    </row>
    <row r="2713" customFormat="false" ht="18" hidden="false" customHeight="true" outlineLevel="0" collapsed="false">
      <c r="C2713" s="28"/>
    </row>
    <row r="2714" customFormat="false" ht="18" hidden="false" customHeight="true" outlineLevel="0" collapsed="false">
      <c r="C2714" s="28"/>
    </row>
    <row r="2715" customFormat="false" ht="18" hidden="false" customHeight="true" outlineLevel="0" collapsed="false">
      <c r="C2715" s="28"/>
    </row>
    <row r="2716" customFormat="false" ht="18" hidden="false" customHeight="true" outlineLevel="0" collapsed="false">
      <c r="C2716" s="28"/>
    </row>
    <row r="2717" customFormat="false" ht="18" hidden="false" customHeight="true" outlineLevel="0" collapsed="false">
      <c r="C2717" s="28"/>
    </row>
    <row r="2718" customFormat="false" ht="18" hidden="false" customHeight="true" outlineLevel="0" collapsed="false">
      <c r="C2718" s="28"/>
    </row>
    <row r="2719" customFormat="false" ht="18" hidden="false" customHeight="true" outlineLevel="0" collapsed="false">
      <c r="C2719" s="28"/>
    </row>
    <row r="2720" customFormat="false" ht="18" hidden="false" customHeight="true" outlineLevel="0" collapsed="false">
      <c r="C2720" s="28"/>
    </row>
    <row r="2721" customFormat="false" ht="18" hidden="false" customHeight="true" outlineLevel="0" collapsed="false">
      <c r="C2721" s="28"/>
    </row>
    <row r="2722" customFormat="false" ht="18" hidden="false" customHeight="true" outlineLevel="0" collapsed="false">
      <c r="C2722" s="28"/>
    </row>
    <row r="2723" customFormat="false" ht="18" hidden="false" customHeight="true" outlineLevel="0" collapsed="false">
      <c r="C2723" s="28"/>
    </row>
    <row r="2724" customFormat="false" ht="18" hidden="false" customHeight="true" outlineLevel="0" collapsed="false">
      <c r="C2724" s="28"/>
    </row>
    <row r="2725" customFormat="false" ht="18" hidden="false" customHeight="true" outlineLevel="0" collapsed="false">
      <c r="C2725" s="28"/>
    </row>
    <row r="2726" customFormat="false" ht="18" hidden="false" customHeight="true" outlineLevel="0" collapsed="false">
      <c r="C2726" s="28"/>
    </row>
    <row r="2727" customFormat="false" ht="18" hidden="false" customHeight="true" outlineLevel="0" collapsed="false">
      <c r="C2727" s="28"/>
    </row>
    <row r="2728" customFormat="false" ht="18" hidden="false" customHeight="true" outlineLevel="0" collapsed="false">
      <c r="C2728" s="28"/>
    </row>
    <row r="2729" customFormat="false" ht="18" hidden="false" customHeight="true" outlineLevel="0" collapsed="false">
      <c r="C2729" s="28"/>
    </row>
    <row r="2730" customFormat="false" ht="18" hidden="false" customHeight="true" outlineLevel="0" collapsed="false">
      <c r="C2730" s="28"/>
    </row>
    <row r="2731" customFormat="false" ht="18" hidden="false" customHeight="true" outlineLevel="0" collapsed="false">
      <c r="C2731" s="28"/>
    </row>
    <row r="2732" customFormat="false" ht="18" hidden="false" customHeight="true" outlineLevel="0" collapsed="false">
      <c r="C2732" s="28"/>
    </row>
    <row r="2733" customFormat="false" ht="18" hidden="false" customHeight="true" outlineLevel="0" collapsed="false">
      <c r="C2733" s="28"/>
    </row>
    <row r="2734" customFormat="false" ht="18" hidden="false" customHeight="true" outlineLevel="0" collapsed="false">
      <c r="C2734" s="28"/>
    </row>
    <row r="2735" customFormat="false" ht="18" hidden="false" customHeight="true" outlineLevel="0" collapsed="false">
      <c r="C2735" s="28"/>
    </row>
    <row r="2736" customFormat="false" ht="18" hidden="false" customHeight="true" outlineLevel="0" collapsed="false">
      <c r="C2736" s="28"/>
    </row>
    <row r="2737" customFormat="false" ht="18" hidden="false" customHeight="true" outlineLevel="0" collapsed="false">
      <c r="C2737" s="28"/>
    </row>
    <row r="2738" customFormat="false" ht="18" hidden="false" customHeight="true" outlineLevel="0" collapsed="false">
      <c r="C2738" s="28"/>
    </row>
    <row r="2739" customFormat="false" ht="18" hidden="false" customHeight="true" outlineLevel="0" collapsed="false">
      <c r="C2739" s="28"/>
    </row>
    <row r="2740" customFormat="false" ht="18" hidden="false" customHeight="true" outlineLevel="0" collapsed="false">
      <c r="C2740" s="28"/>
    </row>
    <row r="2741" customFormat="false" ht="18" hidden="false" customHeight="true" outlineLevel="0" collapsed="false">
      <c r="C2741" s="28"/>
    </row>
    <row r="2742" customFormat="false" ht="18" hidden="false" customHeight="true" outlineLevel="0" collapsed="false">
      <c r="C2742" s="28"/>
    </row>
    <row r="2743" customFormat="false" ht="18" hidden="false" customHeight="true" outlineLevel="0" collapsed="false">
      <c r="C2743" s="28"/>
    </row>
    <row r="2744" customFormat="false" ht="18" hidden="false" customHeight="true" outlineLevel="0" collapsed="false">
      <c r="C2744" s="28"/>
    </row>
    <row r="2745" customFormat="false" ht="18" hidden="false" customHeight="true" outlineLevel="0" collapsed="false">
      <c r="C2745" s="28"/>
    </row>
    <row r="2746" customFormat="false" ht="18" hidden="false" customHeight="true" outlineLevel="0" collapsed="false">
      <c r="C2746" s="28"/>
    </row>
    <row r="2747" customFormat="false" ht="18" hidden="false" customHeight="true" outlineLevel="0" collapsed="false">
      <c r="C2747" s="28"/>
    </row>
    <row r="2748" customFormat="false" ht="18" hidden="false" customHeight="true" outlineLevel="0" collapsed="false">
      <c r="C2748" s="28"/>
    </row>
    <row r="2749" customFormat="false" ht="18" hidden="false" customHeight="true" outlineLevel="0" collapsed="false">
      <c r="C2749" s="28"/>
    </row>
    <row r="2750" customFormat="false" ht="18" hidden="false" customHeight="true" outlineLevel="0" collapsed="false">
      <c r="C2750" s="28"/>
    </row>
    <row r="2751" customFormat="false" ht="18" hidden="false" customHeight="true" outlineLevel="0" collapsed="false">
      <c r="C2751" s="28"/>
    </row>
    <row r="2752" customFormat="false" ht="18" hidden="false" customHeight="true" outlineLevel="0" collapsed="false">
      <c r="C2752" s="28"/>
    </row>
    <row r="2753" customFormat="false" ht="18" hidden="false" customHeight="true" outlineLevel="0" collapsed="false">
      <c r="C2753" s="28"/>
    </row>
    <row r="2754" customFormat="false" ht="18" hidden="false" customHeight="true" outlineLevel="0" collapsed="false">
      <c r="C2754" s="28"/>
    </row>
    <row r="2755" customFormat="false" ht="18" hidden="false" customHeight="true" outlineLevel="0" collapsed="false">
      <c r="C2755" s="28"/>
    </row>
    <row r="2756" customFormat="false" ht="18" hidden="false" customHeight="true" outlineLevel="0" collapsed="false">
      <c r="C2756" s="28"/>
    </row>
    <row r="2757" customFormat="false" ht="18" hidden="false" customHeight="true" outlineLevel="0" collapsed="false">
      <c r="C2757" s="28"/>
    </row>
    <row r="2758" customFormat="false" ht="18" hidden="false" customHeight="true" outlineLevel="0" collapsed="false">
      <c r="C2758" s="28"/>
    </row>
    <row r="2759" customFormat="false" ht="18" hidden="false" customHeight="true" outlineLevel="0" collapsed="false">
      <c r="C2759" s="28"/>
    </row>
    <row r="2760" customFormat="false" ht="18" hidden="false" customHeight="true" outlineLevel="0" collapsed="false">
      <c r="C2760" s="28"/>
    </row>
    <row r="2761" customFormat="false" ht="18" hidden="false" customHeight="true" outlineLevel="0" collapsed="false">
      <c r="C2761" s="28"/>
    </row>
    <row r="2762" customFormat="false" ht="18" hidden="false" customHeight="true" outlineLevel="0" collapsed="false">
      <c r="C2762" s="28"/>
    </row>
    <row r="2763" customFormat="false" ht="18" hidden="false" customHeight="true" outlineLevel="0" collapsed="false">
      <c r="C2763" s="28"/>
    </row>
    <row r="2764" customFormat="false" ht="18" hidden="false" customHeight="true" outlineLevel="0" collapsed="false">
      <c r="C2764" s="28"/>
    </row>
    <row r="2765" customFormat="false" ht="18" hidden="false" customHeight="true" outlineLevel="0" collapsed="false">
      <c r="C2765" s="28"/>
    </row>
    <row r="2766" customFormat="false" ht="18" hidden="false" customHeight="true" outlineLevel="0" collapsed="false">
      <c r="C2766" s="28"/>
    </row>
    <row r="2767" customFormat="false" ht="18" hidden="false" customHeight="true" outlineLevel="0" collapsed="false">
      <c r="C2767" s="28"/>
    </row>
    <row r="2768" customFormat="false" ht="18" hidden="false" customHeight="true" outlineLevel="0" collapsed="false">
      <c r="C2768" s="28"/>
    </row>
    <row r="2769" customFormat="false" ht="18" hidden="false" customHeight="true" outlineLevel="0" collapsed="false">
      <c r="C2769" s="28"/>
    </row>
    <row r="2770" customFormat="false" ht="18" hidden="false" customHeight="true" outlineLevel="0" collapsed="false">
      <c r="C2770" s="28"/>
    </row>
    <row r="2771" customFormat="false" ht="18" hidden="false" customHeight="true" outlineLevel="0" collapsed="false">
      <c r="C2771" s="28"/>
    </row>
    <row r="2772" customFormat="false" ht="18" hidden="false" customHeight="true" outlineLevel="0" collapsed="false">
      <c r="C2772" s="28"/>
    </row>
    <row r="2773" customFormat="false" ht="18" hidden="false" customHeight="true" outlineLevel="0" collapsed="false">
      <c r="C2773" s="28"/>
    </row>
    <row r="2774" customFormat="false" ht="18" hidden="false" customHeight="true" outlineLevel="0" collapsed="false">
      <c r="C2774" s="28"/>
    </row>
    <row r="2775" customFormat="false" ht="18" hidden="false" customHeight="true" outlineLevel="0" collapsed="false">
      <c r="C2775" s="28"/>
    </row>
    <row r="2776" customFormat="false" ht="18" hidden="false" customHeight="true" outlineLevel="0" collapsed="false">
      <c r="C2776" s="28"/>
    </row>
    <row r="2777" customFormat="false" ht="18" hidden="false" customHeight="true" outlineLevel="0" collapsed="false">
      <c r="C2777" s="28"/>
    </row>
    <row r="2778" customFormat="false" ht="18" hidden="false" customHeight="true" outlineLevel="0" collapsed="false">
      <c r="C2778" s="28"/>
    </row>
    <row r="2779" customFormat="false" ht="18" hidden="false" customHeight="true" outlineLevel="0" collapsed="false">
      <c r="C2779" s="28"/>
    </row>
    <row r="2780" customFormat="false" ht="18" hidden="false" customHeight="true" outlineLevel="0" collapsed="false">
      <c r="C2780" s="28"/>
    </row>
    <row r="2781" customFormat="false" ht="18" hidden="false" customHeight="true" outlineLevel="0" collapsed="false">
      <c r="C2781" s="28"/>
    </row>
    <row r="2782" customFormat="false" ht="18" hidden="false" customHeight="true" outlineLevel="0" collapsed="false">
      <c r="C2782" s="28"/>
    </row>
    <row r="2783" customFormat="false" ht="18" hidden="false" customHeight="true" outlineLevel="0" collapsed="false">
      <c r="C2783" s="28"/>
    </row>
    <row r="2784" customFormat="false" ht="18" hidden="false" customHeight="true" outlineLevel="0" collapsed="false">
      <c r="C2784" s="28"/>
    </row>
    <row r="2785" customFormat="false" ht="18" hidden="false" customHeight="true" outlineLevel="0" collapsed="false">
      <c r="C2785" s="28"/>
    </row>
    <row r="2786" customFormat="false" ht="18" hidden="false" customHeight="true" outlineLevel="0" collapsed="false">
      <c r="C2786" s="28"/>
    </row>
    <row r="2787" customFormat="false" ht="18" hidden="false" customHeight="true" outlineLevel="0" collapsed="false">
      <c r="C2787" s="28"/>
    </row>
    <row r="2788" customFormat="false" ht="18" hidden="false" customHeight="true" outlineLevel="0" collapsed="false">
      <c r="C2788" s="28"/>
    </row>
    <row r="2789" customFormat="false" ht="18" hidden="false" customHeight="true" outlineLevel="0" collapsed="false">
      <c r="C2789" s="28"/>
    </row>
    <row r="2790" customFormat="false" ht="18" hidden="false" customHeight="true" outlineLevel="0" collapsed="false">
      <c r="C2790" s="28"/>
    </row>
    <row r="2791" customFormat="false" ht="18" hidden="false" customHeight="true" outlineLevel="0" collapsed="false">
      <c r="C2791" s="28"/>
    </row>
    <row r="2792" customFormat="false" ht="18" hidden="false" customHeight="true" outlineLevel="0" collapsed="false">
      <c r="C2792" s="28"/>
    </row>
    <row r="2793" customFormat="false" ht="18" hidden="false" customHeight="true" outlineLevel="0" collapsed="false">
      <c r="C2793" s="28"/>
    </row>
    <row r="2794" customFormat="false" ht="18" hidden="false" customHeight="true" outlineLevel="0" collapsed="false">
      <c r="C2794" s="28"/>
    </row>
    <row r="2795" customFormat="false" ht="18" hidden="false" customHeight="true" outlineLevel="0" collapsed="false">
      <c r="C2795" s="28"/>
    </row>
    <row r="2796" customFormat="false" ht="18" hidden="false" customHeight="true" outlineLevel="0" collapsed="false">
      <c r="C2796" s="28"/>
    </row>
    <row r="2797" customFormat="false" ht="18" hidden="false" customHeight="true" outlineLevel="0" collapsed="false">
      <c r="C2797" s="28"/>
    </row>
    <row r="2798" customFormat="false" ht="18" hidden="false" customHeight="true" outlineLevel="0" collapsed="false">
      <c r="C2798" s="28"/>
    </row>
    <row r="2799" customFormat="false" ht="18" hidden="false" customHeight="true" outlineLevel="0" collapsed="false">
      <c r="C2799" s="28"/>
    </row>
    <row r="2800" customFormat="false" ht="18" hidden="false" customHeight="true" outlineLevel="0" collapsed="false">
      <c r="C2800" s="28"/>
    </row>
    <row r="2801" customFormat="false" ht="18" hidden="false" customHeight="true" outlineLevel="0" collapsed="false">
      <c r="C2801" s="28"/>
    </row>
    <row r="2802" customFormat="false" ht="18" hidden="false" customHeight="true" outlineLevel="0" collapsed="false">
      <c r="C2802" s="28"/>
    </row>
    <row r="2803" customFormat="false" ht="18" hidden="false" customHeight="true" outlineLevel="0" collapsed="false">
      <c r="C2803" s="28"/>
    </row>
    <row r="2804" customFormat="false" ht="18" hidden="false" customHeight="true" outlineLevel="0" collapsed="false">
      <c r="C2804" s="28"/>
    </row>
    <row r="2805" customFormat="false" ht="18" hidden="false" customHeight="true" outlineLevel="0" collapsed="false">
      <c r="C2805" s="28"/>
    </row>
    <row r="2806" customFormat="false" ht="18" hidden="false" customHeight="true" outlineLevel="0" collapsed="false">
      <c r="C2806" s="28"/>
    </row>
    <row r="2807" customFormat="false" ht="18" hidden="false" customHeight="true" outlineLevel="0" collapsed="false">
      <c r="C2807" s="28"/>
    </row>
    <row r="2808" customFormat="false" ht="18" hidden="false" customHeight="true" outlineLevel="0" collapsed="false">
      <c r="C2808" s="28"/>
    </row>
    <row r="2809" customFormat="false" ht="18" hidden="false" customHeight="true" outlineLevel="0" collapsed="false">
      <c r="C2809" s="28"/>
    </row>
    <row r="2810" customFormat="false" ht="18" hidden="false" customHeight="true" outlineLevel="0" collapsed="false">
      <c r="C2810" s="28"/>
    </row>
    <row r="2811" customFormat="false" ht="18" hidden="false" customHeight="true" outlineLevel="0" collapsed="false">
      <c r="C2811" s="28"/>
    </row>
    <row r="2812" customFormat="false" ht="18" hidden="false" customHeight="true" outlineLevel="0" collapsed="false">
      <c r="C2812" s="28"/>
    </row>
    <row r="2813" customFormat="false" ht="18" hidden="false" customHeight="true" outlineLevel="0" collapsed="false">
      <c r="C2813" s="28"/>
    </row>
    <row r="2814" customFormat="false" ht="18" hidden="false" customHeight="true" outlineLevel="0" collapsed="false">
      <c r="C2814" s="28"/>
    </row>
    <row r="2815" customFormat="false" ht="18" hidden="false" customHeight="true" outlineLevel="0" collapsed="false">
      <c r="C2815" s="28"/>
    </row>
    <row r="2816" customFormat="false" ht="18" hidden="false" customHeight="true" outlineLevel="0" collapsed="false">
      <c r="C2816" s="28"/>
    </row>
    <row r="2817" customFormat="false" ht="18" hidden="false" customHeight="true" outlineLevel="0" collapsed="false">
      <c r="C2817" s="28"/>
    </row>
    <row r="2818" customFormat="false" ht="18" hidden="false" customHeight="true" outlineLevel="0" collapsed="false">
      <c r="C2818" s="28"/>
    </row>
    <row r="2819" customFormat="false" ht="18" hidden="false" customHeight="true" outlineLevel="0" collapsed="false">
      <c r="C2819" s="28"/>
    </row>
    <row r="2820" customFormat="false" ht="18" hidden="false" customHeight="true" outlineLevel="0" collapsed="false">
      <c r="C2820" s="28"/>
    </row>
    <row r="2821" customFormat="false" ht="18" hidden="false" customHeight="true" outlineLevel="0" collapsed="false">
      <c r="C2821" s="28"/>
    </row>
    <row r="2822" customFormat="false" ht="18" hidden="false" customHeight="true" outlineLevel="0" collapsed="false">
      <c r="C2822" s="28"/>
    </row>
    <row r="2823" customFormat="false" ht="18" hidden="false" customHeight="true" outlineLevel="0" collapsed="false">
      <c r="C2823" s="28"/>
    </row>
    <row r="2824" customFormat="false" ht="18" hidden="false" customHeight="true" outlineLevel="0" collapsed="false">
      <c r="C2824" s="28"/>
    </row>
    <row r="2825" customFormat="false" ht="18" hidden="false" customHeight="true" outlineLevel="0" collapsed="false">
      <c r="C2825" s="28"/>
    </row>
    <row r="2826" customFormat="false" ht="18" hidden="false" customHeight="true" outlineLevel="0" collapsed="false">
      <c r="C2826" s="28"/>
    </row>
    <row r="2827" customFormat="false" ht="18" hidden="false" customHeight="true" outlineLevel="0" collapsed="false">
      <c r="C2827" s="28"/>
    </row>
    <row r="2828" customFormat="false" ht="18" hidden="false" customHeight="true" outlineLevel="0" collapsed="false">
      <c r="C2828" s="28"/>
    </row>
    <row r="2829" customFormat="false" ht="18" hidden="false" customHeight="true" outlineLevel="0" collapsed="false">
      <c r="C2829" s="28"/>
    </row>
    <row r="2830" customFormat="false" ht="18" hidden="false" customHeight="true" outlineLevel="0" collapsed="false">
      <c r="C2830" s="28"/>
    </row>
    <row r="2831" customFormat="false" ht="18" hidden="false" customHeight="true" outlineLevel="0" collapsed="false">
      <c r="C2831" s="28"/>
    </row>
    <row r="2832" customFormat="false" ht="18" hidden="false" customHeight="true" outlineLevel="0" collapsed="false">
      <c r="C2832" s="28"/>
    </row>
    <row r="2833" customFormat="false" ht="18" hidden="false" customHeight="true" outlineLevel="0" collapsed="false">
      <c r="C2833" s="28"/>
    </row>
    <row r="2834" customFormat="false" ht="18" hidden="false" customHeight="true" outlineLevel="0" collapsed="false">
      <c r="C2834" s="28"/>
    </row>
    <row r="2835" customFormat="false" ht="18" hidden="false" customHeight="true" outlineLevel="0" collapsed="false">
      <c r="C2835" s="28"/>
    </row>
    <row r="2836" customFormat="false" ht="18" hidden="false" customHeight="true" outlineLevel="0" collapsed="false">
      <c r="C2836" s="28"/>
    </row>
    <row r="2837" customFormat="false" ht="18" hidden="false" customHeight="true" outlineLevel="0" collapsed="false">
      <c r="C2837" s="28"/>
    </row>
    <row r="2838" customFormat="false" ht="18" hidden="false" customHeight="true" outlineLevel="0" collapsed="false">
      <c r="C2838" s="28"/>
    </row>
    <row r="2839" customFormat="false" ht="18" hidden="false" customHeight="true" outlineLevel="0" collapsed="false">
      <c r="C2839" s="28"/>
    </row>
    <row r="2840" customFormat="false" ht="18" hidden="false" customHeight="true" outlineLevel="0" collapsed="false">
      <c r="C2840" s="28"/>
    </row>
    <row r="2841" customFormat="false" ht="18" hidden="false" customHeight="true" outlineLevel="0" collapsed="false">
      <c r="C2841" s="28"/>
    </row>
    <row r="2842" customFormat="false" ht="18" hidden="false" customHeight="true" outlineLevel="0" collapsed="false">
      <c r="C2842" s="28"/>
    </row>
    <row r="2843" customFormat="false" ht="18" hidden="false" customHeight="true" outlineLevel="0" collapsed="false">
      <c r="C2843" s="28"/>
    </row>
    <row r="2844" customFormat="false" ht="18" hidden="false" customHeight="true" outlineLevel="0" collapsed="false">
      <c r="C2844" s="28"/>
    </row>
    <row r="2845" customFormat="false" ht="18" hidden="false" customHeight="true" outlineLevel="0" collapsed="false">
      <c r="C2845" s="28"/>
    </row>
    <row r="2846" customFormat="false" ht="18" hidden="false" customHeight="true" outlineLevel="0" collapsed="false">
      <c r="C2846" s="28"/>
    </row>
    <row r="2847" customFormat="false" ht="18" hidden="false" customHeight="true" outlineLevel="0" collapsed="false">
      <c r="C2847" s="28"/>
    </row>
    <row r="2848" customFormat="false" ht="18" hidden="false" customHeight="true" outlineLevel="0" collapsed="false">
      <c r="C2848" s="28"/>
    </row>
    <row r="2849" customFormat="false" ht="18" hidden="false" customHeight="true" outlineLevel="0" collapsed="false">
      <c r="C2849" s="28"/>
    </row>
    <row r="2850" customFormat="false" ht="18" hidden="false" customHeight="true" outlineLevel="0" collapsed="false">
      <c r="C2850" s="28"/>
    </row>
    <row r="2851" customFormat="false" ht="18" hidden="false" customHeight="true" outlineLevel="0" collapsed="false">
      <c r="C2851" s="28"/>
    </row>
    <row r="2852" customFormat="false" ht="18" hidden="false" customHeight="true" outlineLevel="0" collapsed="false">
      <c r="C2852" s="28"/>
    </row>
    <row r="2853" customFormat="false" ht="18" hidden="false" customHeight="true" outlineLevel="0" collapsed="false">
      <c r="C2853" s="28"/>
    </row>
    <row r="2854" customFormat="false" ht="18" hidden="false" customHeight="true" outlineLevel="0" collapsed="false">
      <c r="C2854" s="28"/>
    </row>
    <row r="2855" customFormat="false" ht="18" hidden="false" customHeight="true" outlineLevel="0" collapsed="false">
      <c r="C2855" s="28"/>
    </row>
    <row r="2856" customFormat="false" ht="18" hidden="false" customHeight="true" outlineLevel="0" collapsed="false">
      <c r="C2856" s="28"/>
    </row>
    <row r="2857" customFormat="false" ht="18" hidden="false" customHeight="true" outlineLevel="0" collapsed="false">
      <c r="C2857" s="28"/>
    </row>
    <row r="2858" customFormat="false" ht="18" hidden="false" customHeight="true" outlineLevel="0" collapsed="false">
      <c r="C2858" s="28"/>
    </row>
    <row r="2859" customFormat="false" ht="18" hidden="false" customHeight="true" outlineLevel="0" collapsed="false">
      <c r="C2859" s="28"/>
    </row>
    <row r="2860" customFormat="false" ht="18" hidden="false" customHeight="true" outlineLevel="0" collapsed="false">
      <c r="C2860" s="28"/>
    </row>
    <row r="2861" customFormat="false" ht="18" hidden="false" customHeight="true" outlineLevel="0" collapsed="false">
      <c r="C2861" s="28"/>
    </row>
    <row r="2862" customFormat="false" ht="18" hidden="false" customHeight="true" outlineLevel="0" collapsed="false">
      <c r="C2862" s="28"/>
    </row>
    <row r="2863" customFormat="false" ht="18" hidden="false" customHeight="true" outlineLevel="0" collapsed="false">
      <c r="C2863" s="28"/>
    </row>
    <row r="2864" customFormat="false" ht="18" hidden="false" customHeight="true" outlineLevel="0" collapsed="false">
      <c r="C2864" s="28"/>
    </row>
    <row r="2865" customFormat="false" ht="18" hidden="false" customHeight="true" outlineLevel="0" collapsed="false">
      <c r="C2865" s="28"/>
    </row>
    <row r="2866" customFormat="false" ht="18" hidden="false" customHeight="true" outlineLevel="0" collapsed="false">
      <c r="C2866" s="28"/>
    </row>
    <row r="2867" customFormat="false" ht="18" hidden="false" customHeight="true" outlineLevel="0" collapsed="false">
      <c r="C2867" s="28"/>
    </row>
    <row r="2868" customFormat="false" ht="18" hidden="false" customHeight="true" outlineLevel="0" collapsed="false">
      <c r="C2868" s="28"/>
    </row>
    <row r="2869" customFormat="false" ht="18" hidden="false" customHeight="true" outlineLevel="0" collapsed="false">
      <c r="C2869" s="28"/>
    </row>
    <row r="2870" customFormat="false" ht="18" hidden="false" customHeight="true" outlineLevel="0" collapsed="false">
      <c r="C2870" s="28"/>
    </row>
    <row r="2871" customFormat="false" ht="18" hidden="false" customHeight="true" outlineLevel="0" collapsed="false">
      <c r="C2871" s="28"/>
    </row>
    <row r="2872" customFormat="false" ht="18" hidden="false" customHeight="true" outlineLevel="0" collapsed="false">
      <c r="C2872" s="28"/>
    </row>
    <row r="2873" customFormat="false" ht="18" hidden="false" customHeight="true" outlineLevel="0" collapsed="false">
      <c r="C2873" s="28"/>
    </row>
    <row r="2874" customFormat="false" ht="18" hidden="false" customHeight="true" outlineLevel="0" collapsed="false">
      <c r="C2874" s="28"/>
    </row>
    <row r="2875" customFormat="false" ht="18" hidden="false" customHeight="true" outlineLevel="0" collapsed="false">
      <c r="C2875" s="28"/>
    </row>
    <row r="2876" customFormat="false" ht="18" hidden="false" customHeight="true" outlineLevel="0" collapsed="false">
      <c r="C2876" s="28"/>
    </row>
    <row r="2877" customFormat="false" ht="18" hidden="false" customHeight="true" outlineLevel="0" collapsed="false">
      <c r="C2877" s="28"/>
    </row>
    <row r="2878" customFormat="false" ht="18" hidden="false" customHeight="true" outlineLevel="0" collapsed="false">
      <c r="C2878" s="28"/>
    </row>
    <row r="2879" customFormat="false" ht="18" hidden="false" customHeight="true" outlineLevel="0" collapsed="false">
      <c r="C2879" s="28"/>
    </row>
    <row r="2880" customFormat="false" ht="18" hidden="false" customHeight="true" outlineLevel="0" collapsed="false">
      <c r="C2880" s="28"/>
    </row>
    <row r="2881" customFormat="false" ht="18" hidden="false" customHeight="true" outlineLevel="0" collapsed="false">
      <c r="C2881" s="28"/>
    </row>
    <row r="2882" customFormat="false" ht="18" hidden="false" customHeight="true" outlineLevel="0" collapsed="false">
      <c r="C2882" s="28"/>
    </row>
    <row r="2883" customFormat="false" ht="18" hidden="false" customHeight="true" outlineLevel="0" collapsed="false">
      <c r="C2883" s="28"/>
    </row>
    <row r="2884" customFormat="false" ht="18" hidden="false" customHeight="true" outlineLevel="0" collapsed="false">
      <c r="C2884" s="28"/>
    </row>
    <row r="2885" customFormat="false" ht="18" hidden="false" customHeight="true" outlineLevel="0" collapsed="false">
      <c r="C2885" s="28"/>
    </row>
    <row r="2886" customFormat="false" ht="18" hidden="false" customHeight="true" outlineLevel="0" collapsed="false">
      <c r="C2886" s="28"/>
    </row>
    <row r="2887" customFormat="false" ht="18" hidden="false" customHeight="true" outlineLevel="0" collapsed="false">
      <c r="C2887" s="28"/>
    </row>
    <row r="2888" customFormat="false" ht="18" hidden="false" customHeight="true" outlineLevel="0" collapsed="false">
      <c r="C2888" s="28"/>
    </row>
    <row r="2889" customFormat="false" ht="18" hidden="false" customHeight="true" outlineLevel="0" collapsed="false">
      <c r="C2889" s="28"/>
    </row>
    <row r="2890" customFormat="false" ht="18" hidden="false" customHeight="true" outlineLevel="0" collapsed="false">
      <c r="C2890" s="28"/>
    </row>
    <row r="2891" customFormat="false" ht="18" hidden="false" customHeight="true" outlineLevel="0" collapsed="false">
      <c r="C2891" s="28"/>
    </row>
    <row r="2892" customFormat="false" ht="18" hidden="false" customHeight="true" outlineLevel="0" collapsed="false">
      <c r="C2892" s="28"/>
    </row>
    <row r="2893" customFormat="false" ht="18" hidden="false" customHeight="true" outlineLevel="0" collapsed="false">
      <c r="C2893" s="28"/>
    </row>
    <row r="2894" customFormat="false" ht="18" hidden="false" customHeight="true" outlineLevel="0" collapsed="false">
      <c r="C2894" s="28"/>
    </row>
  </sheetData>
  <autoFilter ref="A6:P2894"/>
  <mergeCells count="6">
    <mergeCell ref="A1:P1"/>
    <mergeCell ref="B2:O2"/>
    <mergeCell ref="B3:N3"/>
    <mergeCell ref="B4:L4"/>
    <mergeCell ref="D5:I5"/>
    <mergeCell ref="J5:K5"/>
  </mergeCells>
  <conditionalFormatting sqref="C71">
    <cfRule type="expression" priority="2" aboveAverage="0" equalAverage="0" bottom="0" percent="0" rank="0" text="" dxfId="5">
      <formula>IF(F71="N/U",TRUE())</formula>
    </cfRule>
  </conditionalFormatting>
  <conditionalFormatting sqref="C39">
    <cfRule type="expression" priority="3" aboveAverage="0" equalAverage="0" bottom="0" percent="0" rank="0" text="" dxfId="6">
      <formula>IF(F39="N/U",TRUE())</formula>
    </cfRule>
  </conditionalFormatting>
  <conditionalFormatting sqref="C40:C41">
    <cfRule type="expression" priority="4" aboveAverage="0" equalAverage="0" bottom="0" percent="0" rank="0" text="" dxfId="7">
      <formula>IF(F40="N/U",TRUE())</formula>
    </cfRule>
  </conditionalFormatting>
  <conditionalFormatting sqref="C45:C50">
    <cfRule type="expression" priority="5" aboveAverage="0" equalAverage="0" bottom="0" percent="0" rank="0" text="" dxfId="8">
      <formula>IF(F45="N/U",TRUE())</formula>
    </cfRule>
  </conditionalFormatting>
  <conditionalFormatting sqref="C830:C835">
    <cfRule type="expression" priority="6" aboveAverage="0" equalAverage="0" bottom="0" percent="0" rank="0" text="" dxfId="9">
      <formula>IF(F830="N/U",TRUE())</formula>
    </cfRule>
  </conditionalFormatting>
  <hyperlinks>
    <hyperlink ref="B4" r:id="rId2" location="TopOfPage" display="http://www.cms.hhs.gov/MFFS5010D0/20_Technical%20Documentation.asp#TopOfPage"/>
  </hyperlinks>
  <printOptions headings="false" gridLines="true" gridLinesSet="true" horizontalCentered="true" verticalCentered="true"/>
  <pageMargins left="0" right="0" top="1.5" bottom="1" header="0.5" footer="0.5"/>
  <pageSetup paperSize="1" scale="76" fitToWidth="1" fitToHeight="1" pageOrder="downThenOver" orientation="landscape" blackAndWhite="false" draft="false" cellComments="none" horizontalDpi="300" verticalDpi="300" copies="1"/>
  <headerFooter differentFirst="false" differentOddEven="false">
    <oddHeader>&amp;L&amp;"Arial,Bold"Transaction Set ID: 837 Professional
EDI Standards: ASC X12
Version/Release: 005010</oddHeader>
    <oddFooter>&amp;C&amp;P</oddFooter>
  </headerFooter>
  <rowBreaks count="1" manualBreakCount="1">
    <brk id="471" man="true" max="16383" min="0"/>
  </rowBreaks>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83" width="79.42"/>
  </cols>
  <sheetData>
    <row r="1" customFormat="false" ht="17.25" hidden="false" customHeight="false" outlineLevel="0" collapsed="false">
      <c r="A1" s="18" t="s">
        <v>8</v>
      </c>
      <c r="B1" s="83" t="s">
        <v>1658</v>
      </c>
    </row>
    <row r="2" customFormat="false" ht="12.75" hidden="false" customHeight="false" outlineLevel="0" collapsed="false">
      <c r="A2" s="6" t="s">
        <v>9</v>
      </c>
      <c r="B2" s="83" t="s">
        <v>1659</v>
      </c>
    </row>
    <row r="3" customFormat="false" ht="38.25" hidden="false" customHeight="false" outlineLevel="0" collapsed="false">
      <c r="A3" s="6" t="s">
        <v>10</v>
      </c>
      <c r="B3" s="83" t="s">
        <v>1660</v>
      </c>
    </row>
    <row r="4" customFormat="false" ht="25.5" hidden="false" customHeight="false" outlineLevel="0" collapsed="false">
      <c r="A4" s="19" t="s">
        <v>11</v>
      </c>
      <c r="B4" s="83" t="s">
        <v>1661</v>
      </c>
    </row>
    <row r="5" customFormat="false" ht="63.75" hidden="false" customHeight="false" outlineLevel="0" collapsed="false">
      <c r="A5" s="19" t="s">
        <v>1662</v>
      </c>
      <c r="B5" s="83" t="s">
        <v>1663</v>
      </c>
    </row>
    <row r="6" customFormat="false" ht="63.75" hidden="false" customHeight="false" outlineLevel="0" collapsed="false">
      <c r="A6" s="19" t="s">
        <v>1664</v>
      </c>
      <c r="B6" s="83" t="s">
        <v>1665</v>
      </c>
    </row>
    <row r="7" customFormat="false" ht="140.25" hidden="false" customHeight="false" outlineLevel="0" collapsed="false">
      <c r="A7" s="19" t="s">
        <v>1666</v>
      </c>
      <c r="B7" s="83" t="s">
        <v>1667</v>
      </c>
    </row>
    <row r="8" customFormat="false" ht="51" hidden="false" customHeight="false" outlineLevel="0" collapsed="false">
      <c r="A8" s="19" t="s">
        <v>1668</v>
      </c>
      <c r="B8" s="83" t="s">
        <v>1669</v>
      </c>
    </row>
    <row r="9" customFormat="false" ht="51" hidden="false" customHeight="false" outlineLevel="0" collapsed="false">
      <c r="A9" s="19" t="s">
        <v>1670</v>
      </c>
      <c r="B9" s="83" t="s">
        <v>1671</v>
      </c>
    </row>
    <row r="10" customFormat="false" ht="38.25" hidden="false" customHeight="false" outlineLevel="0" collapsed="false">
      <c r="A10" s="15" t="s">
        <v>12</v>
      </c>
      <c r="B10" s="83" t="s">
        <v>1672</v>
      </c>
    </row>
    <row r="11" customFormat="false" ht="25.5" hidden="false" customHeight="false" outlineLevel="0" collapsed="false">
      <c r="A11" s="20" t="s">
        <v>13</v>
      </c>
      <c r="B11" s="83" t="s">
        <v>1673</v>
      </c>
    </row>
    <row r="12" customFormat="false" ht="12.75" hidden="false" customHeight="false" outlineLevel="0" collapsed="false">
      <c r="A12" s="19" t="s">
        <v>14</v>
      </c>
      <c r="B12" s="83" t="s">
        <v>1674</v>
      </c>
    </row>
    <row r="13" customFormat="false" ht="12.75" hidden="false" customHeight="false" outlineLevel="0" collapsed="false">
      <c r="A13" s="20" t="s">
        <v>15</v>
      </c>
      <c r="B13" s="83" t="s">
        <v>1675</v>
      </c>
    </row>
    <row r="14" customFormat="false" ht="12.75" hidden="false" customHeight="false" outlineLevel="0" collapsed="false">
      <c r="A14" s="15" t="s">
        <v>16</v>
      </c>
      <c r="B14" s="83" t="s">
        <v>1676</v>
      </c>
    </row>
    <row r="15" customFormat="false" ht="38.25" hidden="false" customHeight="false" outlineLevel="0" collapsed="false">
      <c r="A15" s="6" t="s">
        <v>17</v>
      </c>
      <c r="B15" s="84" t="s">
        <v>1677</v>
      </c>
    </row>
    <row r="16" customFormat="false" ht="51" hidden="false" customHeight="false" outlineLevel="0" collapsed="false">
      <c r="A16" s="18" t="s">
        <v>18</v>
      </c>
      <c r="B16" s="84" t="s">
        <v>1678</v>
      </c>
    </row>
    <row r="17" customFormat="false" ht="38.25" hidden="false" customHeight="false" outlineLevel="0" collapsed="false">
      <c r="A17" s="6" t="s">
        <v>19</v>
      </c>
      <c r="B17" s="84" t="s">
        <v>1679</v>
      </c>
    </row>
    <row r="18" customFormat="false" ht="51" hidden="false" customHeight="false" outlineLevel="0" collapsed="false">
      <c r="A18" s="6" t="s">
        <v>20</v>
      </c>
      <c r="B18" s="84" t="s">
        <v>1680</v>
      </c>
    </row>
    <row r="19" customFormat="false" ht="12.75" hidden="false" customHeight="false" outlineLevel="0" collapsed="false">
      <c r="A19" s="21" t="s">
        <v>21</v>
      </c>
      <c r="B19" s="84" t="s">
        <v>1681</v>
      </c>
    </row>
    <row r="20" customFormat="false" ht="12.75" hidden="false" customHeight="false" outlineLevel="0" collapsed="false">
      <c r="A20" s="21" t="s">
        <v>22</v>
      </c>
      <c r="B20" s="0" t="s">
        <v>1682</v>
      </c>
    </row>
    <row r="21" customFormat="false" ht="17.25" hidden="false" customHeight="false" outlineLevel="0" collapsed="false">
      <c r="A21" s="18" t="s">
        <v>23</v>
      </c>
      <c r="B21" s="84" t="s">
        <v>168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9.0546875" defaultRowHeight="12.75" zeroHeight="false" outlineLevelRow="0" outlineLevelCol="0"/>
  <cols>
    <col collapsed="false" customWidth="true" hidden="false" outlineLevel="0" max="1" min="1" style="85" width="11.99"/>
    <col collapsed="false" customWidth="true" hidden="false" outlineLevel="0" max="2" min="2" style="83" width="89.99"/>
    <col collapsed="false" customWidth="true" hidden="false" outlineLevel="0" max="3" min="3" style="0" width="26.7"/>
  </cols>
  <sheetData>
    <row r="1" customFormat="false" ht="18" hidden="false" customHeight="true" outlineLevel="0" collapsed="false">
      <c r="A1" s="86" t="s">
        <v>99</v>
      </c>
      <c r="B1" s="87" t="s">
        <v>1684</v>
      </c>
      <c r="C1" s="88" t="s">
        <v>1685</v>
      </c>
    </row>
    <row r="2" customFormat="false" ht="12.75" hidden="false" customHeight="false" outlineLevel="0" collapsed="false">
      <c r="A2" s="89" t="n">
        <v>40430</v>
      </c>
      <c r="B2" s="90" t="s">
        <v>1686</v>
      </c>
      <c r="C2" s="0" t="s">
        <v>1687</v>
      </c>
    </row>
    <row r="3" customFormat="false" ht="12.75" hidden="false" customHeight="false" outlineLevel="0" collapsed="false">
      <c r="A3" s="89" t="n">
        <v>40430</v>
      </c>
      <c r="B3" s="83" t="s">
        <v>1688</v>
      </c>
      <c r="C3" s="0" t="s">
        <v>1687</v>
      </c>
    </row>
    <row r="4" customFormat="false" ht="12.75" hidden="false" customHeight="false" outlineLevel="0" collapsed="false">
      <c r="A4" s="89" t="n">
        <v>40430</v>
      </c>
      <c r="B4" s="83" t="s">
        <v>1689</v>
      </c>
      <c r="C4" s="0" t="s">
        <v>1687</v>
      </c>
    </row>
    <row r="5" customFormat="false" ht="12.75" hidden="false" customHeight="false" outlineLevel="0" collapsed="false">
      <c r="A5" s="89" t="n">
        <v>40430</v>
      </c>
      <c r="B5" s="83" t="s">
        <v>1690</v>
      </c>
      <c r="C5" s="0" t="s">
        <v>1687</v>
      </c>
    </row>
    <row r="6" customFormat="false" ht="12.75" hidden="false" customHeight="false" outlineLevel="0" collapsed="false">
      <c r="A6" s="89" t="n">
        <v>40430</v>
      </c>
      <c r="B6" s="83" t="s">
        <v>1691</v>
      </c>
      <c r="C6" s="0" t="s">
        <v>1687</v>
      </c>
    </row>
    <row r="7" customFormat="false" ht="12.75" hidden="false" customHeight="false" outlineLevel="0" collapsed="false">
      <c r="A7" s="89" t="n">
        <v>40430</v>
      </c>
      <c r="B7" s="91" t="s">
        <v>1692</v>
      </c>
      <c r="C7" s="0" t="s">
        <v>1687</v>
      </c>
    </row>
    <row r="8" customFormat="false" ht="12.75" hidden="false" customHeight="false" outlineLevel="0" collapsed="false">
      <c r="A8" s="89" t="n">
        <v>40430</v>
      </c>
      <c r="B8" s="83" t="s">
        <v>1693</v>
      </c>
      <c r="C8" s="0" t="s">
        <v>1687</v>
      </c>
    </row>
    <row r="9" customFormat="false" ht="12.75" hidden="false" customHeight="false" outlineLevel="0" collapsed="false">
      <c r="A9" s="89" t="n">
        <v>40430</v>
      </c>
      <c r="B9" s="83" t="s">
        <v>1694</v>
      </c>
      <c r="C9" s="0" t="s">
        <v>1687</v>
      </c>
    </row>
    <row r="10" customFormat="false" ht="12.75" hidden="false" customHeight="false" outlineLevel="0" collapsed="false">
      <c r="A10" s="89" t="n">
        <v>40430</v>
      </c>
      <c r="B10" s="91" t="s">
        <v>1695</v>
      </c>
      <c r="C10" s="0" t="s">
        <v>1687</v>
      </c>
    </row>
    <row r="11" customFormat="false" ht="12.75" hidden="false" customHeight="false" outlineLevel="0" collapsed="false">
      <c r="A11" s="89" t="n">
        <v>40430</v>
      </c>
      <c r="B11" s="83" t="s">
        <v>1696</v>
      </c>
      <c r="C11" s="0" t="s">
        <v>1687</v>
      </c>
    </row>
    <row r="12" customFormat="false" ht="12.75" hidden="false" customHeight="false" outlineLevel="0" collapsed="false">
      <c r="A12" s="89" t="n">
        <v>40471</v>
      </c>
      <c r="B12" s="90" t="s">
        <v>1697</v>
      </c>
      <c r="C12" s="92" t="s">
        <v>1698</v>
      </c>
    </row>
    <row r="13" customFormat="false" ht="25.5" hidden="false" customHeight="false" outlineLevel="0" collapsed="false">
      <c r="A13" s="89" t="n">
        <v>40626</v>
      </c>
      <c r="B13" s="90" t="s">
        <v>1699</v>
      </c>
      <c r="C13" s="92" t="s">
        <v>1700</v>
      </c>
    </row>
    <row r="14" customFormat="false" ht="25.5" hidden="false" customHeight="false" outlineLevel="0" collapsed="false">
      <c r="A14" s="89" t="n">
        <v>40626</v>
      </c>
      <c r="B14" s="90" t="s">
        <v>1701</v>
      </c>
      <c r="C14" s="92" t="s">
        <v>1700</v>
      </c>
    </row>
    <row r="15" customFormat="false" ht="25.5" hidden="false" customHeight="false" outlineLevel="0" collapsed="false">
      <c r="A15" s="89" t="n">
        <v>40688</v>
      </c>
      <c r="B15" s="90" t="s">
        <v>1702</v>
      </c>
      <c r="C15" s="90" t="s">
        <v>1703</v>
      </c>
    </row>
    <row r="16" customFormat="false" ht="25.5" hidden="false" customHeight="false" outlineLevel="0" collapsed="false">
      <c r="A16" s="89" t="n">
        <v>42411</v>
      </c>
      <c r="B16" s="90" t="s">
        <v>1704</v>
      </c>
      <c r="C16" s="90" t="s">
        <v>1705</v>
      </c>
    </row>
    <row r="17" customFormat="false" ht="12.75" hidden="false" customHeight="false" outlineLevel="0" collapsed="false">
      <c r="A17" s="89" t="n">
        <v>42542</v>
      </c>
      <c r="B17" s="90" t="s">
        <v>1706</v>
      </c>
      <c r="C17" s="92" t="s">
        <v>1707</v>
      </c>
    </row>
    <row r="18" customFormat="false" ht="38.25" hidden="false" customHeight="false" outlineLevel="0" collapsed="false">
      <c r="A18" s="89" t="n">
        <v>42583</v>
      </c>
      <c r="B18" s="93" t="s">
        <v>1708</v>
      </c>
      <c r="C18" s="93" t="s">
        <v>1709</v>
      </c>
    </row>
  </sheetData>
  <printOptions headings="false" gridLines="false" gridLinesSet="true" horizontalCentered="false" verticalCentered="false"/>
  <pageMargins left="0.75" right="0.75" top="1" bottom="1" header="0.511811023622047" footer="0.511811023622047"/>
  <pageSetup paperSize="1"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0" activeCellId="0" sqref="N30"/>
    </sheetView>
  </sheetViews>
  <sheetFormatPr defaultColWidth="11.5625" defaultRowHeight="12.75" zeroHeight="false" outlineLevelRow="0" outlineLevelCol="0"/>
  <cols>
    <col collapsed="false" customWidth="false" hidden="false" outlineLevel="0" max="12" min="1" style="94" width="11.56"/>
    <col collapsed="false" customWidth="false" hidden="false" outlineLevel="0" max="257" min="13" style="92" width="11.56"/>
  </cols>
  <sheetData>
    <row r="1" customFormat="false" ht="13.5" hidden="false" customHeight="false" outlineLevel="0" collapsed="false">
      <c r="A1" s="95" t="s">
        <v>1710</v>
      </c>
      <c r="B1" s="95"/>
      <c r="C1" s="95"/>
      <c r="D1" s="95"/>
      <c r="E1" s="95"/>
      <c r="F1" s="95"/>
      <c r="G1" s="96" t="s">
        <v>1711</v>
      </c>
      <c r="H1" s="96"/>
      <c r="I1" s="96"/>
      <c r="J1" s="96"/>
      <c r="K1" s="96"/>
      <c r="L1" s="96"/>
    </row>
    <row r="2" customFormat="false" ht="13.5" hidden="false" customHeight="true" outlineLevel="0" collapsed="false">
      <c r="A2" s="97" t="s">
        <v>1712</v>
      </c>
      <c r="B2" s="97"/>
      <c r="C2" s="97"/>
      <c r="D2" s="97"/>
      <c r="E2" s="97"/>
      <c r="F2" s="97"/>
      <c r="G2" s="98" t="s">
        <v>1713</v>
      </c>
      <c r="H2" s="98"/>
      <c r="I2" s="98"/>
      <c r="J2" s="98"/>
      <c r="K2" s="98"/>
      <c r="L2" s="98"/>
    </row>
    <row r="3" customFormat="false" ht="13.5" hidden="false" customHeight="true" outlineLevel="0" collapsed="false">
      <c r="A3" s="97"/>
      <c r="B3" s="97"/>
      <c r="C3" s="97"/>
      <c r="D3" s="97"/>
      <c r="E3" s="97"/>
      <c r="F3" s="97"/>
      <c r="G3" s="99" t="s">
        <v>1714</v>
      </c>
      <c r="H3" s="99"/>
      <c r="I3" s="99"/>
      <c r="J3" s="99"/>
      <c r="K3" s="99"/>
      <c r="L3" s="99"/>
    </row>
    <row r="4" customFormat="false" ht="12.75" hidden="false" customHeight="true" outlineLevel="0" collapsed="false">
      <c r="A4" s="97"/>
      <c r="B4" s="97"/>
      <c r="C4" s="97"/>
      <c r="D4" s="97"/>
      <c r="E4" s="97"/>
      <c r="F4" s="97"/>
      <c r="G4" s="100" t="s">
        <v>1715</v>
      </c>
      <c r="H4" s="100"/>
      <c r="I4" s="100"/>
      <c r="J4" s="100"/>
      <c r="K4" s="100"/>
      <c r="L4" s="100"/>
    </row>
    <row r="5" customFormat="false" ht="13.5" hidden="false" customHeight="true" outlineLevel="0" collapsed="false">
      <c r="A5" s="97"/>
      <c r="B5" s="97"/>
      <c r="C5" s="97"/>
      <c r="D5" s="97"/>
      <c r="E5" s="97"/>
      <c r="F5" s="97"/>
      <c r="G5" s="99" t="s">
        <v>1714</v>
      </c>
      <c r="H5" s="99"/>
      <c r="I5" s="99"/>
      <c r="J5" s="99"/>
      <c r="K5" s="99"/>
      <c r="L5" s="99"/>
    </row>
    <row r="6" customFormat="false" ht="13.5" hidden="false" customHeight="true" outlineLevel="0" collapsed="false">
      <c r="A6" s="97"/>
      <c r="B6" s="97"/>
      <c r="C6" s="97"/>
      <c r="D6" s="97"/>
      <c r="E6" s="97"/>
      <c r="F6" s="97"/>
      <c r="G6" s="100" t="s">
        <v>1716</v>
      </c>
      <c r="H6" s="100"/>
      <c r="I6" s="100"/>
      <c r="J6" s="100"/>
      <c r="K6" s="100"/>
      <c r="L6" s="100"/>
    </row>
    <row r="7" customFormat="false" ht="12.75" hidden="false" customHeight="true" outlineLevel="0" collapsed="false">
      <c r="A7" s="97"/>
      <c r="B7" s="97"/>
      <c r="C7" s="97"/>
      <c r="D7" s="97"/>
      <c r="E7" s="97"/>
      <c r="F7" s="97"/>
      <c r="G7" s="101" t="s">
        <v>1717</v>
      </c>
      <c r="H7" s="101"/>
      <c r="I7" s="101"/>
      <c r="J7" s="101"/>
      <c r="K7" s="101"/>
      <c r="L7" s="101"/>
    </row>
    <row r="8" customFormat="false" ht="12.75" hidden="false" customHeight="true" outlineLevel="0" collapsed="false">
      <c r="A8" s="97"/>
      <c r="B8" s="97"/>
      <c r="C8" s="97"/>
      <c r="D8" s="97"/>
      <c r="E8" s="97"/>
      <c r="F8" s="97"/>
      <c r="G8" s="99" t="s">
        <v>1714</v>
      </c>
      <c r="H8" s="99"/>
      <c r="I8" s="99"/>
      <c r="J8" s="99"/>
      <c r="K8" s="99"/>
      <c r="L8" s="99"/>
    </row>
    <row r="9" customFormat="false" ht="12.75" hidden="false" customHeight="false" outlineLevel="0" collapsed="false">
      <c r="A9" s="97"/>
      <c r="B9" s="97"/>
      <c r="C9" s="97"/>
      <c r="D9" s="97"/>
      <c r="E9" s="97"/>
      <c r="F9" s="97"/>
      <c r="G9" s="100" t="s">
        <v>1718</v>
      </c>
      <c r="H9" s="100"/>
      <c r="I9" s="100"/>
      <c r="J9" s="100"/>
      <c r="K9" s="100"/>
      <c r="L9" s="100"/>
    </row>
    <row r="10" customFormat="false" ht="12.75" hidden="false" customHeight="false" outlineLevel="0" collapsed="false">
      <c r="A10" s="97"/>
      <c r="B10" s="97"/>
      <c r="C10" s="97"/>
      <c r="D10" s="97"/>
      <c r="E10" s="97"/>
      <c r="F10" s="97"/>
      <c r="G10" s="100" t="s">
        <v>1719</v>
      </c>
      <c r="H10" s="100"/>
      <c r="I10" s="100"/>
      <c r="J10" s="100"/>
      <c r="K10" s="100"/>
      <c r="L10" s="100"/>
    </row>
    <row r="11" customFormat="false" ht="12.75" hidden="false" customHeight="false" outlineLevel="0" collapsed="false">
      <c r="A11" s="97"/>
      <c r="B11" s="97"/>
      <c r="C11" s="97"/>
      <c r="D11" s="97"/>
      <c r="E11" s="97"/>
      <c r="F11" s="97"/>
      <c r="G11" s="102"/>
      <c r="H11" s="102"/>
      <c r="I11" s="102"/>
      <c r="J11" s="102"/>
      <c r="K11" s="102"/>
      <c r="L11" s="102"/>
    </row>
    <row r="12" customFormat="false" ht="12.75" hidden="false" customHeight="false" outlineLevel="0" collapsed="false">
      <c r="A12" s="97"/>
      <c r="B12" s="97"/>
      <c r="C12" s="97"/>
      <c r="D12" s="97"/>
      <c r="E12" s="97"/>
      <c r="F12" s="97"/>
      <c r="G12" s="102"/>
      <c r="H12" s="102"/>
      <c r="I12" s="102"/>
      <c r="J12" s="102"/>
      <c r="K12" s="102"/>
      <c r="L12" s="102"/>
    </row>
    <row r="13" customFormat="false" ht="12.75" hidden="false" customHeight="false" outlineLevel="0" collapsed="false">
      <c r="A13" s="97"/>
      <c r="B13" s="97"/>
      <c r="C13" s="97"/>
      <c r="D13" s="97"/>
      <c r="E13" s="97"/>
      <c r="F13" s="97"/>
      <c r="G13" s="103"/>
      <c r="H13" s="104"/>
      <c r="I13" s="104"/>
      <c r="J13" s="104"/>
      <c r="K13" s="104"/>
      <c r="L13" s="105"/>
    </row>
    <row r="14" customFormat="false" ht="12.75" hidden="false" customHeight="false" outlineLevel="0" collapsed="false">
      <c r="A14" s="97"/>
      <c r="B14" s="97"/>
      <c r="C14" s="97"/>
      <c r="D14" s="97"/>
      <c r="E14" s="97"/>
      <c r="F14" s="97"/>
      <c r="G14" s="103"/>
      <c r="H14" s="104"/>
      <c r="I14" s="104"/>
      <c r="J14" s="104"/>
      <c r="K14" s="104"/>
      <c r="L14" s="105"/>
    </row>
    <row r="15" customFormat="false" ht="12.75" hidden="false" customHeight="false" outlineLevel="0" collapsed="false">
      <c r="A15" s="97"/>
      <c r="B15" s="97"/>
      <c r="C15" s="97"/>
      <c r="D15" s="97"/>
      <c r="E15" s="97"/>
      <c r="F15" s="97"/>
      <c r="G15" s="103"/>
      <c r="H15" s="104"/>
      <c r="I15" s="104"/>
      <c r="J15" s="104"/>
      <c r="K15" s="104"/>
      <c r="L15" s="105"/>
    </row>
    <row r="16" customFormat="false" ht="12.75" hidden="false" customHeight="false" outlineLevel="0" collapsed="false">
      <c r="A16" s="97"/>
      <c r="B16" s="97"/>
      <c r="C16" s="97"/>
      <c r="D16" s="97"/>
      <c r="E16" s="97"/>
      <c r="F16" s="97"/>
      <c r="G16" s="103"/>
      <c r="H16" s="104"/>
      <c r="I16" s="104"/>
      <c r="J16" s="104"/>
      <c r="K16" s="104"/>
      <c r="L16" s="105"/>
    </row>
    <row r="17" customFormat="false" ht="12.75" hidden="false" customHeight="false" outlineLevel="0" collapsed="false">
      <c r="A17" s="97"/>
      <c r="B17" s="97"/>
      <c r="C17" s="97"/>
      <c r="D17" s="97"/>
      <c r="E17" s="97"/>
      <c r="F17" s="97"/>
      <c r="G17" s="103"/>
      <c r="H17" s="104"/>
      <c r="I17" s="104"/>
      <c r="J17" s="104"/>
      <c r="K17" s="104"/>
      <c r="L17" s="105"/>
    </row>
    <row r="18" customFormat="false" ht="12.75" hidden="false" customHeight="false" outlineLevel="0" collapsed="false">
      <c r="A18" s="97"/>
      <c r="B18" s="97"/>
      <c r="C18" s="97"/>
      <c r="D18" s="97"/>
      <c r="E18" s="97"/>
      <c r="F18" s="97"/>
      <c r="G18" s="103"/>
      <c r="H18" s="104"/>
      <c r="I18" s="104"/>
      <c r="J18" s="104"/>
      <c r="K18" s="104"/>
      <c r="L18" s="105"/>
    </row>
    <row r="19" customFormat="false" ht="14.25" hidden="false" customHeight="true" outlineLevel="0" collapsed="false"/>
    <row r="20" customFormat="false" ht="12.75" hidden="false" customHeight="true" outlineLevel="0" collapsed="false">
      <c r="A20" s="106" t="s">
        <v>1720</v>
      </c>
      <c r="B20" s="106"/>
      <c r="C20" s="106"/>
      <c r="D20" s="106"/>
      <c r="E20" s="106"/>
      <c r="F20" s="106"/>
      <c r="G20" s="106"/>
      <c r="H20" s="106"/>
      <c r="I20" s="106"/>
      <c r="J20" s="106"/>
      <c r="K20" s="106"/>
      <c r="L20" s="106"/>
    </row>
    <row r="22" customFormat="false" ht="12.75" hidden="false" customHeight="true" outlineLevel="0" collapsed="false">
      <c r="A22" s="106" t="s">
        <v>1721</v>
      </c>
      <c r="B22" s="106"/>
      <c r="C22" s="106"/>
      <c r="D22" s="106"/>
      <c r="E22" s="106"/>
      <c r="F22" s="106"/>
      <c r="G22" s="106"/>
      <c r="H22" s="106"/>
      <c r="I22" s="106"/>
      <c r="J22" s="106"/>
      <c r="K22" s="106"/>
      <c r="L22" s="106"/>
    </row>
    <row r="23" customFormat="false" ht="12.75" hidden="false" customHeight="false" outlineLevel="0" collapsed="false">
      <c r="A23" s="106"/>
      <c r="B23" s="106"/>
      <c r="C23" s="106"/>
      <c r="D23" s="106"/>
      <c r="E23" s="106"/>
      <c r="F23" s="106"/>
      <c r="G23" s="106"/>
      <c r="H23" s="106"/>
      <c r="I23" s="106"/>
      <c r="J23" s="106"/>
      <c r="K23" s="106"/>
      <c r="L23" s="106"/>
    </row>
    <row r="24" customFormat="false" ht="12.75" hidden="false" customHeight="false" outlineLevel="0" collapsed="false">
      <c r="A24" s="106"/>
      <c r="B24" s="106"/>
      <c r="C24" s="106"/>
      <c r="D24" s="106"/>
      <c r="E24" s="106"/>
      <c r="F24" s="106"/>
      <c r="G24" s="106"/>
      <c r="H24" s="106"/>
      <c r="I24" s="106"/>
      <c r="J24" s="106"/>
      <c r="K24" s="106"/>
      <c r="L24" s="106"/>
    </row>
    <row r="25" customFormat="false" ht="12.75" hidden="false" customHeight="false" outlineLevel="0" collapsed="false">
      <c r="A25" s="106"/>
      <c r="B25" s="106"/>
      <c r="C25" s="106"/>
      <c r="D25" s="106"/>
      <c r="E25" s="106"/>
      <c r="F25" s="106"/>
      <c r="G25" s="106"/>
      <c r="H25" s="106"/>
      <c r="I25" s="106"/>
      <c r="J25" s="106"/>
      <c r="K25" s="106"/>
      <c r="L25" s="106"/>
    </row>
    <row r="26" customFormat="false" ht="12.75" hidden="false" customHeight="false" outlineLevel="0" collapsed="false">
      <c r="A26" s="106"/>
      <c r="B26" s="106"/>
      <c r="C26" s="106"/>
      <c r="D26" s="106"/>
      <c r="E26" s="106"/>
      <c r="F26" s="106"/>
      <c r="G26" s="106"/>
      <c r="H26" s="106"/>
      <c r="I26" s="106"/>
      <c r="J26" s="106"/>
      <c r="K26" s="106"/>
      <c r="L26" s="106"/>
    </row>
    <row r="27" customFormat="false" ht="12.75" hidden="false" customHeight="false" outlineLevel="0" collapsed="false">
      <c r="A27" s="106"/>
      <c r="B27" s="106"/>
      <c r="C27" s="106"/>
      <c r="D27" s="106"/>
      <c r="E27" s="106"/>
      <c r="F27" s="106"/>
      <c r="G27" s="106"/>
      <c r="H27" s="106"/>
      <c r="I27" s="106"/>
      <c r="J27" s="106"/>
      <c r="K27" s="106"/>
      <c r="L27" s="106"/>
    </row>
    <row r="28" customFormat="false" ht="12.75" hidden="false" customHeight="false" outlineLevel="0" collapsed="false">
      <c r="A28" s="106"/>
      <c r="B28" s="106"/>
      <c r="C28" s="106"/>
      <c r="D28" s="106"/>
      <c r="E28" s="106"/>
      <c r="F28" s="106"/>
      <c r="G28" s="106"/>
      <c r="H28" s="106"/>
      <c r="I28" s="106"/>
      <c r="J28" s="106"/>
      <c r="K28" s="106"/>
      <c r="L28" s="106"/>
    </row>
    <row r="30" customFormat="false" ht="12.75" hidden="false" customHeight="true" outlineLevel="0" collapsed="false">
      <c r="A30" s="106" t="s">
        <v>1722</v>
      </c>
      <c r="B30" s="106"/>
      <c r="C30" s="106"/>
      <c r="D30" s="106"/>
      <c r="E30" s="106"/>
      <c r="F30" s="106"/>
      <c r="G30" s="106"/>
      <c r="H30" s="106"/>
      <c r="I30" s="106"/>
      <c r="J30" s="106"/>
      <c r="K30" s="106"/>
      <c r="L30" s="106"/>
    </row>
    <row r="31" customFormat="false" ht="12.75" hidden="false" customHeight="true" outlineLevel="0" collapsed="false"/>
    <row r="32" customFormat="false" ht="30" hidden="false" customHeight="true" outlineLevel="0" collapsed="false">
      <c r="A32" s="107" t="s">
        <v>1723</v>
      </c>
      <c r="B32" s="107" t="s">
        <v>9</v>
      </c>
      <c r="C32" s="107" t="s">
        <v>17</v>
      </c>
      <c r="D32" s="107" t="s">
        <v>18</v>
      </c>
      <c r="E32" s="107" t="s">
        <v>19</v>
      </c>
      <c r="F32" s="107" t="s">
        <v>20</v>
      </c>
      <c r="G32" s="107" t="s">
        <v>21</v>
      </c>
      <c r="H32" s="107" t="s">
        <v>22</v>
      </c>
      <c r="I32" s="107" t="s">
        <v>23</v>
      </c>
      <c r="J32" s="107" t="s">
        <v>1724</v>
      </c>
    </row>
    <row r="33" customFormat="false" ht="30" hidden="false" customHeight="true" outlineLevel="0" collapsed="false">
      <c r="A33" s="108"/>
      <c r="B33" s="109"/>
      <c r="C33" s="109" t="n">
        <v>6</v>
      </c>
      <c r="D33" s="109" t="n">
        <v>4</v>
      </c>
      <c r="E33" s="109" t="n">
        <v>4</v>
      </c>
      <c r="F33" s="109" t="n">
        <v>4</v>
      </c>
      <c r="G33" s="109"/>
      <c r="H33" s="109" t="s">
        <v>24</v>
      </c>
      <c r="I33" s="109"/>
      <c r="J33" s="109"/>
    </row>
    <row r="34" customFormat="false" ht="30" hidden="false" customHeight="true" outlineLevel="0" collapsed="false">
      <c r="A34" s="110"/>
      <c r="B34" s="111"/>
      <c r="C34" s="109" t="s">
        <v>24</v>
      </c>
      <c r="D34" s="111" t="s">
        <v>24</v>
      </c>
      <c r="E34" s="111" t="s">
        <v>1723</v>
      </c>
      <c r="F34" s="111" t="s">
        <v>24</v>
      </c>
      <c r="G34" s="111" t="n">
        <v>1</v>
      </c>
      <c r="H34" s="111" t="n">
        <v>18</v>
      </c>
      <c r="I34" s="111" t="s">
        <v>132</v>
      </c>
      <c r="J34" s="111"/>
    </row>
    <row r="35" customFormat="false" ht="39.95" hidden="false" customHeight="true" outlineLevel="0" collapsed="false">
      <c r="A35" s="108" t="s">
        <v>1725</v>
      </c>
      <c r="B35" s="109" t="s">
        <v>1726</v>
      </c>
      <c r="C35" s="109"/>
      <c r="D35" s="109"/>
      <c r="E35" s="109"/>
      <c r="F35" s="109"/>
      <c r="G35" s="109" t="n">
        <v>19</v>
      </c>
      <c r="H35" s="109" t="n">
        <v>5</v>
      </c>
      <c r="I35" s="109"/>
      <c r="J35" s="109" t="s">
        <v>1727</v>
      </c>
    </row>
    <row r="36" customFormat="false" ht="30" hidden="false" customHeight="true" outlineLevel="0" collapsed="false">
      <c r="A36" s="108" t="s">
        <v>1728</v>
      </c>
      <c r="B36" s="109" t="s">
        <v>596</v>
      </c>
      <c r="C36" s="109"/>
      <c r="D36" s="109"/>
      <c r="E36" s="109"/>
      <c r="F36" s="109"/>
      <c r="G36" s="109" t="n">
        <v>24</v>
      </c>
      <c r="H36" s="109" t="n">
        <v>5</v>
      </c>
      <c r="I36" s="109"/>
      <c r="J36" s="109" t="s">
        <v>1727</v>
      </c>
    </row>
    <row r="37" customFormat="false" ht="39.95" hidden="false" customHeight="true" outlineLevel="0" collapsed="false">
      <c r="A37" s="108" t="s">
        <v>1729</v>
      </c>
      <c r="B37" s="109" t="s">
        <v>171</v>
      </c>
      <c r="C37" s="109"/>
      <c r="D37" s="109"/>
      <c r="E37" s="109"/>
      <c r="F37" s="109"/>
      <c r="G37" s="109" t="n">
        <v>29</v>
      </c>
      <c r="H37" s="109" t="n">
        <v>3</v>
      </c>
      <c r="I37" s="109"/>
      <c r="J37" s="109" t="s">
        <v>1730</v>
      </c>
    </row>
    <row r="38" customFormat="false" ht="20.1" hidden="false" customHeight="true" outlineLevel="0" collapsed="false">
      <c r="A38" s="112" t="s">
        <v>1731</v>
      </c>
      <c r="B38" s="113" t="s">
        <v>1732</v>
      </c>
      <c r="C38" s="114"/>
      <c r="D38" s="114"/>
      <c r="E38" s="114"/>
      <c r="F38" s="114"/>
      <c r="G38" s="114"/>
      <c r="H38" s="114"/>
      <c r="I38" s="114"/>
      <c r="J38" s="113"/>
    </row>
    <row r="39" customFormat="false" ht="30" hidden="false" customHeight="true" outlineLevel="0" collapsed="false">
      <c r="A39" s="108" t="s">
        <v>1733</v>
      </c>
      <c r="B39" s="109" t="s">
        <v>1734</v>
      </c>
      <c r="C39" s="115"/>
      <c r="D39" s="115"/>
      <c r="E39" s="115"/>
      <c r="F39" s="115"/>
      <c r="G39" s="109" t="n">
        <v>32</v>
      </c>
      <c r="H39" s="109" t="n">
        <v>8</v>
      </c>
      <c r="I39" s="115"/>
      <c r="J39" s="109" t="s">
        <v>100</v>
      </c>
    </row>
    <row r="40" customFormat="false" ht="30" hidden="false" customHeight="true" outlineLevel="0" collapsed="false">
      <c r="A40" s="108" t="s">
        <v>1735</v>
      </c>
      <c r="B40" s="109" t="s">
        <v>1736</v>
      </c>
      <c r="C40" s="115"/>
      <c r="D40" s="115"/>
      <c r="E40" s="115"/>
      <c r="F40" s="115"/>
      <c r="G40" s="109" t="n">
        <v>40</v>
      </c>
      <c r="H40" s="109" t="n">
        <v>2</v>
      </c>
      <c r="I40" s="115"/>
      <c r="J40" s="109" t="s">
        <v>1737</v>
      </c>
    </row>
    <row r="41" customFormat="false" ht="30" hidden="false" customHeight="true" outlineLevel="0" collapsed="false">
      <c r="A41" s="108" t="s">
        <v>1738</v>
      </c>
      <c r="B41" s="109" t="s">
        <v>1739</v>
      </c>
      <c r="C41" s="115"/>
      <c r="D41" s="115"/>
      <c r="E41" s="115"/>
      <c r="F41" s="115"/>
      <c r="G41" s="109" t="n">
        <v>42</v>
      </c>
      <c r="H41" s="109" t="n">
        <v>10</v>
      </c>
      <c r="I41" s="115"/>
      <c r="J41" s="109" t="s">
        <v>1740</v>
      </c>
    </row>
    <row r="42" customFormat="false" ht="20.1" hidden="false" customHeight="true" outlineLevel="0" collapsed="false">
      <c r="A42" s="112" t="s">
        <v>1741</v>
      </c>
      <c r="B42" s="113" t="s">
        <v>1732</v>
      </c>
      <c r="C42" s="114"/>
      <c r="D42" s="114"/>
      <c r="E42" s="114"/>
      <c r="F42" s="114"/>
      <c r="G42" s="114"/>
      <c r="H42" s="114"/>
      <c r="I42" s="114"/>
      <c r="J42" s="113"/>
    </row>
    <row r="43" customFormat="false" ht="20.1" hidden="false" customHeight="true" outlineLevel="0" collapsed="false">
      <c r="A43" s="112" t="s">
        <v>1742</v>
      </c>
      <c r="B43" s="113" t="s">
        <v>1732</v>
      </c>
      <c r="C43" s="114"/>
      <c r="D43" s="114"/>
      <c r="E43" s="114"/>
      <c r="F43" s="114"/>
      <c r="G43" s="114"/>
      <c r="H43" s="114"/>
      <c r="I43" s="114"/>
      <c r="J43" s="113"/>
    </row>
    <row r="44" customFormat="false" ht="20.1" hidden="false" customHeight="true" outlineLevel="0" collapsed="false">
      <c r="A44" s="112" t="s">
        <v>1743</v>
      </c>
      <c r="B44" s="113" t="s">
        <v>1732</v>
      </c>
      <c r="C44" s="114"/>
      <c r="D44" s="114"/>
      <c r="E44" s="114"/>
      <c r="F44" s="114"/>
      <c r="G44" s="114"/>
      <c r="H44" s="114"/>
      <c r="I44" s="114"/>
      <c r="J44" s="113"/>
    </row>
    <row r="45" customFormat="false" ht="20.1" hidden="false" customHeight="true" outlineLevel="0" collapsed="false">
      <c r="A45" s="112" t="s">
        <v>1744</v>
      </c>
      <c r="B45" s="113" t="s">
        <v>1732</v>
      </c>
      <c r="C45" s="114"/>
      <c r="D45" s="114"/>
      <c r="E45" s="114"/>
      <c r="F45" s="114"/>
      <c r="G45" s="114"/>
      <c r="H45" s="114"/>
      <c r="I45" s="114"/>
      <c r="J45" s="113"/>
    </row>
    <row r="46" customFormat="false" ht="20.1" hidden="false" customHeight="true" outlineLevel="0" collapsed="false">
      <c r="A46" s="112" t="s">
        <v>1745</v>
      </c>
      <c r="B46" s="113" t="s">
        <v>1732</v>
      </c>
      <c r="C46" s="114"/>
      <c r="D46" s="114"/>
      <c r="E46" s="114"/>
      <c r="F46" s="114"/>
      <c r="G46" s="114"/>
      <c r="H46" s="114"/>
      <c r="I46" s="114"/>
      <c r="J46" s="113"/>
    </row>
    <row r="47" customFormat="false" ht="39.95" hidden="false" customHeight="true" outlineLevel="0" collapsed="false">
      <c r="A47" s="108" t="s">
        <v>1746</v>
      </c>
      <c r="B47" s="109" t="s">
        <v>1726</v>
      </c>
      <c r="C47" s="109"/>
      <c r="D47" s="109"/>
      <c r="E47" s="109"/>
      <c r="F47" s="109"/>
      <c r="G47" s="109" t="n">
        <v>52</v>
      </c>
      <c r="H47" s="109" t="n">
        <v>5</v>
      </c>
      <c r="I47" s="109"/>
      <c r="J47" s="109" t="s">
        <v>1727</v>
      </c>
    </row>
    <row r="48" customFormat="false" ht="30" hidden="false" customHeight="true" outlineLevel="0" collapsed="false">
      <c r="A48" s="108" t="s">
        <v>1747</v>
      </c>
      <c r="B48" s="109" t="s">
        <v>596</v>
      </c>
      <c r="C48" s="109"/>
      <c r="D48" s="109"/>
      <c r="E48" s="109"/>
      <c r="F48" s="109"/>
      <c r="G48" s="109" t="n">
        <v>57</v>
      </c>
      <c r="H48" s="109" t="n">
        <v>5</v>
      </c>
      <c r="I48" s="109"/>
      <c r="J48" s="109" t="s">
        <v>1727</v>
      </c>
    </row>
    <row r="49" customFormat="false" ht="39.95" hidden="false" customHeight="true" outlineLevel="0" collapsed="false">
      <c r="A49" s="108" t="s">
        <v>1748</v>
      </c>
      <c r="B49" s="109" t="s">
        <v>171</v>
      </c>
      <c r="C49" s="109"/>
      <c r="D49" s="109"/>
      <c r="E49" s="109"/>
      <c r="F49" s="109"/>
      <c r="G49" s="109" t="n">
        <v>62</v>
      </c>
      <c r="H49" s="109" t="n">
        <v>3</v>
      </c>
      <c r="I49" s="109"/>
      <c r="J49" s="109" t="s">
        <v>1730</v>
      </c>
    </row>
    <row r="50" customFormat="false" ht="20.1" hidden="false" customHeight="true" outlineLevel="0" collapsed="false">
      <c r="A50" s="112" t="s">
        <v>1749</v>
      </c>
      <c r="B50" s="113" t="s">
        <v>1732</v>
      </c>
      <c r="C50" s="114"/>
      <c r="D50" s="114"/>
      <c r="E50" s="114"/>
      <c r="F50" s="114"/>
      <c r="G50" s="114"/>
      <c r="H50" s="114"/>
      <c r="I50" s="114"/>
      <c r="J50" s="113"/>
    </row>
    <row r="51" customFormat="false" ht="39.95" hidden="false" customHeight="true" outlineLevel="0" collapsed="false">
      <c r="A51" s="108" t="s">
        <v>1750</v>
      </c>
      <c r="B51" s="109" t="s">
        <v>1726</v>
      </c>
      <c r="C51" s="109"/>
      <c r="D51" s="109"/>
      <c r="E51" s="109"/>
      <c r="F51" s="109"/>
      <c r="G51" s="109" t="n">
        <v>65</v>
      </c>
      <c r="H51" s="109" t="n">
        <v>5</v>
      </c>
      <c r="I51" s="115"/>
      <c r="J51" s="109" t="s">
        <v>1727</v>
      </c>
    </row>
    <row r="52" customFormat="false" ht="30" hidden="false" customHeight="true" outlineLevel="0" collapsed="false">
      <c r="A52" s="108" t="s">
        <v>1751</v>
      </c>
      <c r="B52" s="109" t="s">
        <v>596</v>
      </c>
      <c r="C52" s="109"/>
      <c r="D52" s="109"/>
      <c r="E52" s="109"/>
      <c r="F52" s="109"/>
      <c r="G52" s="109" t="n">
        <v>70</v>
      </c>
      <c r="H52" s="109" t="n">
        <v>5</v>
      </c>
      <c r="I52" s="115"/>
      <c r="J52" s="109" t="s">
        <v>1727</v>
      </c>
    </row>
    <row r="53" customFormat="false" ht="39.95" hidden="false" customHeight="true" outlineLevel="0" collapsed="false">
      <c r="A53" s="108" t="s">
        <v>1752</v>
      </c>
      <c r="B53" s="109" t="s">
        <v>171</v>
      </c>
      <c r="C53" s="109"/>
      <c r="D53" s="109"/>
      <c r="E53" s="109"/>
      <c r="F53" s="109"/>
      <c r="G53" s="109" t="n">
        <v>75</v>
      </c>
      <c r="H53" s="109" t="n">
        <v>3</v>
      </c>
      <c r="I53" s="115"/>
      <c r="J53" s="109" t="s">
        <v>1730</v>
      </c>
    </row>
    <row r="54" customFormat="false" ht="20.1" hidden="false" customHeight="true" outlineLevel="0" collapsed="false">
      <c r="A54" s="112" t="s">
        <v>1753</v>
      </c>
      <c r="B54" s="113" t="s">
        <v>1732</v>
      </c>
      <c r="C54" s="113"/>
      <c r="D54" s="113"/>
      <c r="E54" s="113"/>
      <c r="F54" s="113"/>
      <c r="G54" s="113"/>
      <c r="H54" s="113"/>
      <c r="I54" s="113"/>
      <c r="J54" s="113"/>
    </row>
    <row r="55" customFormat="false" ht="20.1" hidden="false" customHeight="true" outlineLevel="0" collapsed="false">
      <c r="A55" s="112" t="s">
        <v>1754</v>
      </c>
      <c r="B55" s="113" t="s">
        <v>1732</v>
      </c>
      <c r="C55" s="113"/>
      <c r="D55" s="113"/>
      <c r="E55" s="113"/>
      <c r="F55" s="113"/>
      <c r="G55" s="113"/>
      <c r="H55" s="113"/>
      <c r="I55" s="113"/>
      <c r="J55" s="113"/>
    </row>
    <row r="56" customFormat="false" ht="12.75" hidden="false" customHeight="true" outlineLevel="0" collapsed="false">
      <c r="A56" s="116"/>
      <c r="B56" s="116"/>
      <c r="C56" s="116"/>
      <c r="D56" s="116"/>
      <c r="E56" s="116"/>
      <c r="F56" s="116"/>
      <c r="G56" s="116"/>
      <c r="H56" s="116"/>
      <c r="I56" s="116"/>
      <c r="J56" s="116"/>
      <c r="K56" s="116"/>
      <c r="L56" s="116"/>
    </row>
    <row r="57" customFormat="false" ht="13.5" hidden="false" customHeight="true" outlineLevel="0" collapsed="false">
      <c r="A57" s="117"/>
      <c r="B57" s="117"/>
      <c r="G57" s="118"/>
    </row>
    <row r="58" customFormat="false" ht="13.5" hidden="false" customHeight="true" outlineLevel="0" collapsed="false">
      <c r="A58" s="119" t="s">
        <v>1755</v>
      </c>
      <c r="B58" s="119"/>
    </row>
    <row r="59" customFormat="false" ht="24.75" hidden="false" customHeight="true" outlineLevel="0" collapsed="false">
      <c r="A59" s="106" t="s">
        <v>1756</v>
      </c>
      <c r="B59" s="106"/>
      <c r="C59" s="106"/>
      <c r="D59" s="106"/>
      <c r="E59" s="106"/>
      <c r="F59" s="106"/>
      <c r="G59" s="106"/>
      <c r="H59" s="106"/>
      <c r="I59" s="106"/>
      <c r="J59" s="106"/>
      <c r="K59" s="106"/>
      <c r="L59" s="106"/>
    </row>
    <row r="60" customFormat="false" ht="13.5" hidden="false" customHeight="true" outlineLevel="0" collapsed="false">
      <c r="A60" s="106"/>
      <c r="B60" s="106"/>
      <c r="C60" s="106"/>
      <c r="D60" s="106"/>
      <c r="E60" s="106"/>
      <c r="F60" s="106"/>
      <c r="G60" s="106"/>
      <c r="H60" s="106"/>
      <c r="I60" s="106"/>
      <c r="J60" s="106"/>
      <c r="K60" s="106"/>
      <c r="L60" s="106"/>
    </row>
    <row r="61" customFormat="false" ht="12.75" hidden="false" customHeight="true" outlineLevel="0" collapsed="false">
      <c r="A61" s="106"/>
      <c r="B61" s="106"/>
      <c r="C61" s="106"/>
      <c r="D61" s="106"/>
      <c r="E61" s="106"/>
      <c r="F61" s="106"/>
      <c r="G61" s="106"/>
      <c r="H61" s="106"/>
      <c r="I61" s="106"/>
      <c r="J61" s="106"/>
      <c r="K61" s="106"/>
      <c r="L61" s="106"/>
    </row>
    <row r="62" customFormat="false" ht="14.25" hidden="false" customHeight="true" outlineLevel="0" collapsed="false">
      <c r="A62" s="106"/>
      <c r="B62" s="106"/>
      <c r="C62" s="106"/>
      <c r="D62" s="106"/>
      <c r="E62" s="106"/>
      <c r="F62" s="106"/>
      <c r="G62" s="106"/>
      <c r="H62" s="106"/>
      <c r="I62" s="106"/>
      <c r="J62" s="106"/>
      <c r="K62" s="106"/>
      <c r="L62" s="106"/>
    </row>
    <row r="63" customFormat="false" ht="12.75" hidden="false" customHeight="true" outlineLevel="0" collapsed="false">
      <c r="A63" s="106"/>
      <c r="B63" s="106"/>
      <c r="C63" s="106"/>
      <c r="D63" s="106"/>
      <c r="E63" s="106"/>
      <c r="F63" s="106"/>
      <c r="G63" s="106"/>
      <c r="H63" s="106"/>
      <c r="I63" s="106"/>
      <c r="J63" s="106"/>
      <c r="K63" s="106"/>
      <c r="L63" s="106"/>
    </row>
    <row r="64" customFormat="false" ht="12.75" hidden="false" customHeight="true" outlineLevel="0" collapsed="false">
      <c r="A64" s="106"/>
      <c r="B64" s="106"/>
      <c r="C64" s="106"/>
      <c r="D64" s="106"/>
      <c r="E64" s="106"/>
      <c r="F64" s="106"/>
      <c r="G64" s="106"/>
      <c r="H64" s="106"/>
      <c r="I64" s="106"/>
      <c r="J64" s="106"/>
      <c r="K64" s="106"/>
      <c r="L64" s="106"/>
    </row>
    <row r="65" customFormat="false" ht="12.75" hidden="false" customHeight="true" outlineLevel="0" collapsed="false">
      <c r="A65" s="106"/>
      <c r="B65" s="106"/>
      <c r="C65" s="106"/>
      <c r="D65" s="106"/>
      <c r="E65" s="106"/>
      <c r="F65" s="106"/>
      <c r="G65" s="106"/>
      <c r="H65" s="106"/>
      <c r="I65" s="106"/>
      <c r="J65" s="106"/>
      <c r="K65" s="106"/>
      <c r="L65" s="106"/>
    </row>
    <row r="66" customFormat="false" ht="12.75" hidden="false" customHeight="true" outlineLevel="0" collapsed="false">
      <c r="A66" s="106"/>
      <c r="B66" s="106"/>
      <c r="C66" s="106"/>
      <c r="D66" s="106"/>
      <c r="E66" s="106"/>
      <c r="F66" s="106"/>
      <c r="G66" s="106"/>
      <c r="H66" s="106"/>
      <c r="I66" s="106"/>
      <c r="J66" s="106"/>
      <c r="K66" s="106"/>
      <c r="L66" s="106"/>
    </row>
    <row r="67" customFormat="false" ht="12.75" hidden="false" customHeight="true" outlineLevel="0" collapsed="false">
      <c r="A67" s="106"/>
      <c r="B67" s="106"/>
      <c r="C67" s="106"/>
      <c r="D67" s="106"/>
      <c r="E67" s="106"/>
      <c r="F67" s="106"/>
      <c r="G67" s="106"/>
      <c r="H67" s="106"/>
      <c r="I67" s="106"/>
      <c r="J67" s="106"/>
      <c r="K67" s="106"/>
      <c r="L67" s="106"/>
    </row>
    <row r="68" customFormat="false" ht="12.75" hidden="false" customHeight="true" outlineLevel="0" collapsed="false">
      <c r="A68" s="116"/>
      <c r="B68" s="116"/>
      <c r="C68" s="116"/>
      <c r="D68" s="116"/>
      <c r="E68" s="116"/>
      <c r="F68" s="116"/>
      <c r="G68" s="116"/>
      <c r="H68" s="116"/>
      <c r="I68" s="116"/>
      <c r="J68" s="116"/>
      <c r="K68" s="116"/>
      <c r="L68" s="116"/>
    </row>
    <row r="69" customFormat="false" ht="12.75" hidden="false" customHeight="true" outlineLevel="0" collapsed="false">
      <c r="A69" s="116"/>
      <c r="B69" s="116"/>
      <c r="C69" s="116"/>
      <c r="D69" s="116"/>
      <c r="E69" s="116"/>
      <c r="F69" s="116"/>
      <c r="G69" s="116"/>
      <c r="H69" s="116"/>
      <c r="I69" s="116"/>
      <c r="J69" s="116"/>
      <c r="K69" s="116"/>
      <c r="L69" s="116"/>
    </row>
    <row r="71" customFormat="false" ht="12.75" hidden="false" customHeight="false" outlineLevel="0" collapsed="false">
      <c r="A71" s="120" t="s">
        <v>1757</v>
      </c>
      <c r="B71" s="120"/>
    </row>
    <row r="72" customFormat="false" ht="38.25" hidden="false" customHeight="true" outlineLevel="0" collapsed="false">
      <c r="A72" s="106" t="s">
        <v>1758</v>
      </c>
      <c r="B72" s="106"/>
      <c r="C72" s="106"/>
      <c r="D72" s="106"/>
      <c r="E72" s="106"/>
      <c r="F72" s="106"/>
      <c r="G72" s="106"/>
      <c r="H72" s="106"/>
      <c r="I72" s="106"/>
      <c r="J72" s="106"/>
      <c r="K72" s="106"/>
      <c r="L72" s="106"/>
    </row>
    <row r="73" customFormat="false" ht="12.75" hidden="false" customHeight="false" outlineLevel="0" collapsed="false">
      <c r="A73" s="106"/>
      <c r="B73" s="106"/>
      <c r="C73" s="106"/>
      <c r="D73" s="106"/>
      <c r="E73" s="106"/>
      <c r="F73" s="106"/>
      <c r="G73" s="106"/>
      <c r="H73" s="106"/>
      <c r="I73" s="106"/>
      <c r="J73" s="106"/>
      <c r="K73" s="106"/>
      <c r="L73" s="106"/>
    </row>
    <row r="74" customFormat="false" ht="12.75" hidden="false" customHeight="true" outlineLevel="0" collapsed="false">
      <c r="A74" s="106"/>
      <c r="B74" s="106"/>
      <c r="C74" s="106"/>
      <c r="D74" s="106"/>
      <c r="E74" s="106"/>
      <c r="F74" s="106"/>
      <c r="G74" s="106"/>
      <c r="H74" s="106"/>
      <c r="I74" s="106"/>
      <c r="J74" s="106"/>
      <c r="K74" s="106"/>
      <c r="L74" s="106"/>
    </row>
    <row r="75" customFormat="false" ht="15" hidden="false" customHeight="true" outlineLevel="0" collapsed="false">
      <c r="A75" s="106"/>
      <c r="B75" s="106"/>
      <c r="C75" s="106"/>
      <c r="D75" s="106"/>
      <c r="E75" s="106"/>
      <c r="F75" s="106"/>
      <c r="G75" s="106"/>
      <c r="H75" s="106"/>
      <c r="I75" s="106"/>
      <c r="J75" s="106"/>
      <c r="K75" s="106"/>
      <c r="L75" s="106"/>
    </row>
    <row r="76" customFormat="false" ht="12.75" hidden="false" customHeight="true" outlineLevel="0" collapsed="false">
      <c r="A76" s="106"/>
      <c r="B76" s="106"/>
      <c r="C76" s="106"/>
      <c r="D76" s="106"/>
      <c r="E76" s="106"/>
      <c r="F76" s="106"/>
      <c r="G76" s="106"/>
      <c r="H76" s="106"/>
      <c r="I76" s="106"/>
      <c r="J76" s="106"/>
      <c r="K76" s="106"/>
      <c r="L76" s="106"/>
    </row>
    <row r="77" customFormat="false" ht="12.75" hidden="false" customHeight="true" outlineLevel="0" collapsed="false">
      <c r="A77" s="106"/>
      <c r="B77" s="106"/>
      <c r="C77" s="106"/>
      <c r="D77" s="106"/>
      <c r="E77" s="106"/>
      <c r="F77" s="106"/>
      <c r="G77" s="106"/>
      <c r="H77" s="106"/>
      <c r="I77" s="106"/>
      <c r="J77" s="106"/>
      <c r="K77" s="106"/>
      <c r="L77" s="106"/>
    </row>
    <row r="78" customFormat="false" ht="12.75" hidden="false" customHeight="true" outlineLevel="0" collapsed="false">
      <c r="A78" s="106"/>
      <c r="B78" s="106"/>
      <c r="C78" s="106"/>
      <c r="D78" s="106"/>
      <c r="E78" s="106"/>
      <c r="F78" s="106"/>
      <c r="G78" s="106"/>
      <c r="H78" s="106"/>
      <c r="I78" s="106"/>
      <c r="J78" s="106"/>
      <c r="K78" s="106"/>
      <c r="L78" s="106"/>
    </row>
    <row r="79" customFormat="false" ht="12.75" hidden="false" customHeight="true" outlineLevel="0" collapsed="false">
      <c r="A79" s="106"/>
      <c r="B79" s="106"/>
      <c r="C79" s="106"/>
      <c r="D79" s="106"/>
      <c r="E79" s="106"/>
      <c r="F79" s="106"/>
      <c r="G79" s="106"/>
      <c r="H79" s="106"/>
      <c r="I79" s="106"/>
      <c r="J79" s="106"/>
      <c r="K79" s="106"/>
      <c r="L79" s="106"/>
    </row>
    <row r="80" customFormat="false" ht="12.75" hidden="false" customHeight="true" outlineLevel="0" collapsed="false">
      <c r="A80" s="106"/>
      <c r="B80" s="106"/>
      <c r="C80" s="106"/>
      <c r="D80" s="106"/>
      <c r="E80" s="106"/>
      <c r="F80" s="106"/>
      <c r="G80" s="106"/>
      <c r="H80" s="106"/>
      <c r="I80" s="106"/>
      <c r="J80" s="106"/>
      <c r="K80" s="106"/>
      <c r="L80" s="106"/>
    </row>
    <row r="81" customFormat="false" ht="12.75" hidden="false" customHeight="true" outlineLevel="0" collapsed="false">
      <c r="A81" s="106"/>
      <c r="B81" s="106"/>
      <c r="C81" s="106"/>
      <c r="D81" s="106"/>
      <c r="E81" s="106"/>
      <c r="F81" s="106"/>
      <c r="G81" s="106"/>
      <c r="H81" s="106"/>
      <c r="I81" s="106"/>
      <c r="J81" s="106"/>
      <c r="K81" s="106"/>
      <c r="L81" s="106"/>
    </row>
    <row r="82" customFormat="false" ht="12.75" hidden="false" customHeight="true" outlineLevel="0" collapsed="false">
      <c r="A82" s="106"/>
      <c r="B82" s="106"/>
      <c r="C82" s="106"/>
      <c r="D82" s="106"/>
      <c r="E82" s="106"/>
      <c r="F82" s="106"/>
      <c r="G82" s="106"/>
      <c r="H82" s="106"/>
      <c r="I82" s="106"/>
      <c r="J82" s="106"/>
      <c r="K82" s="106"/>
      <c r="L82" s="106"/>
    </row>
    <row r="83" customFormat="false" ht="12.75" hidden="false" customHeight="true" outlineLevel="0" collapsed="false">
      <c r="A83" s="106"/>
      <c r="B83" s="106"/>
      <c r="C83" s="106"/>
      <c r="D83" s="106"/>
      <c r="E83" s="106"/>
      <c r="F83" s="106"/>
      <c r="G83" s="106"/>
      <c r="H83" s="106"/>
      <c r="I83" s="106"/>
      <c r="J83" s="106"/>
      <c r="K83" s="106"/>
      <c r="L83" s="106"/>
    </row>
    <row r="84" customFormat="false" ht="12.75" hidden="false" customHeight="true" outlineLevel="0" collapsed="false">
      <c r="A84" s="106"/>
      <c r="B84" s="106"/>
      <c r="C84" s="106"/>
      <c r="D84" s="106"/>
      <c r="E84" s="106"/>
      <c r="F84" s="106"/>
      <c r="G84" s="106"/>
      <c r="H84" s="106"/>
      <c r="I84" s="106"/>
      <c r="J84" s="106"/>
      <c r="K84" s="106"/>
      <c r="L84" s="106"/>
    </row>
    <row r="85" customFormat="false" ht="12.75" hidden="false" customHeight="true" outlineLevel="0" collapsed="false">
      <c r="A85" s="106"/>
      <c r="B85" s="106"/>
      <c r="C85" s="106"/>
      <c r="D85" s="106"/>
      <c r="E85" s="106"/>
      <c r="F85" s="106"/>
      <c r="G85" s="106"/>
      <c r="H85" s="106"/>
      <c r="I85" s="106"/>
      <c r="J85" s="106"/>
      <c r="K85" s="106"/>
      <c r="L85" s="106"/>
    </row>
    <row r="86" customFormat="false" ht="12.75" hidden="false" customHeight="true" outlineLevel="0" collapsed="false">
      <c r="A86" s="106"/>
      <c r="B86" s="106"/>
      <c r="C86" s="106"/>
      <c r="D86" s="106"/>
      <c r="E86" s="106"/>
      <c r="F86" s="106"/>
      <c r="G86" s="106"/>
      <c r="H86" s="106"/>
      <c r="I86" s="106"/>
      <c r="J86" s="106"/>
      <c r="K86" s="106"/>
      <c r="L86" s="106"/>
    </row>
    <row r="87" customFormat="false" ht="12.75" hidden="false" customHeight="true" outlineLevel="0" collapsed="false">
      <c r="A87" s="106"/>
      <c r="B87" s="106"/>
      <c r="C87" s="106"/>
      <c r="D87" s="106"/>
      <c r="E87" s="106"/>
      <c r="F87" s="106"/>
      <c r="G87" s="106"/>
      <c r="H87" s="106"/>
      <c r="I87" s="106"/>
      <c r="J87" s="106"/>
      <c r="K87" s="106"/>
      <c r="L87" s="106"/>
    </row>
    <row r="88" customFormat="false" ht="12.75" hidden="false" customHeight="true" outlineLevel="0" collapsed="false">
      <c r="A88" s="106"/>
      <c r="B88" s="106"/>
      <c r="C88" s="106"/>
      <c r="D88" s="106"/>
      <c r="E88" s="106"/>
      <c r="F88" s="106"/>
      <c r="G88" s="106"/>
      <c r="H88" s="106"/>
      <c r="I88" s="106"/>
      <c r="J88" s="106"/>
      <c r="K88" s="106"/>
      <c r="L88" s="106"/>
    </row>
    <row r="89" customFormat="false" ht="12.75" hidden="false" customHeight="true" outlineLevel="0" collapsed="false">
      <c r="A89" s="106"/>
      <c r="B89" s="106"/>
      <c r="C89" s="106"/>
      <c r="D89" s="106"/>
      <c r="E89" s="106"/>
      <c r="F89" s="106"/>
      <c r="G89" s="106"/>
      <c r="H89" s="106"/>
      <c r="I89" s="106"/>
      <c r="J89" s="106"/>
      <c r="K89" s="106"/>
      <c r="L89" s="106"/>
    </row>
    <row r="90" customFormat="false" ht="12.75" hidden="false" customHeight="true" outlineLevel="0" collapsed="false">
      <c r="A90" s="106"/>
      <c r="B90" s="106"/>
      <c r="C90" s="106"/>
      <c r="D90" s="106"/>
      <c r="E90" s="106"/>
      <c r="F90" s="106"/>
      <c r="G90" s="106"/>
      <c r="H90" s="106"/>
      <c r="I90" s="106"/>
      <c r="J90" s="106"/>
      <c r="K90" s="106"/>
      <c r="L90" s="106"/>
    </row>
    <row r="91" customFormat="false" ht="12.75" hidden="false" customHeight="true" outlineLevel="0" collapsed="false">
      <c r="A91" s="106"/>
      <c r="B91" s="106"/>
      <c r="C91" s="106"/>
      <c r="D91" s="106"/>
      <c r="E91" s="106"/>
      <c r="F91" s="106"/>
      <c r="G91" s="106"/>
      <c r="H91" s="106"/>
      <c r="I91" s="106"/>
      <c r="J91" s="106"/>
      <c r="K91" s="106"/>
      <c r="L91" s="106"/>
    </row>
    <row r="92" customFormat="false" ht="12.75" hidden="false" customHeight="true" outlineLevel="0" collapsed="false">
      <c r="A92" s="106"/>
      <c r="B92" s="106"/>
      <c r="C92" s="106"/>
      <c r="D92" s="106"/>
      <c r="E92" s="106"/>
      <c r="F92" s="106"/>
      <c r="G92" s="106"/>
      <c r="H92" s="106"/>
      <c r="I92" s="106"/>
      <c r="J92" s="106"/>
      <c r="K92" s="106"/>
      <c r="L92" s="106"/>
    </row>
    <row r="93" customFormat="false" ht="12.75" hidden="false" customHeight="true" outlineLevel="0" collapsed="false">
      <c r="A93" s="106"/>
      <c r="B93" s="106"/>
      <c r="C93" s="106"/>
      <c r="D93" s="106"/>
      <c r="E93" s="106"/>
      <c r="F93" s="106"/>
      <c r="G93" s="106"/>
      <c r="H93" s="106"/>
      <c r="I93" s="106"/>
      <c r="J93" s="106"/>
      <c r="K93" s="106"/>
      <c r="L93" s="106"/>
    </row>
    <row r="94" customFormat="false" ht="12.75" hidden="false" customHeight="true" outlineLevel="0" collapsed="false">
      <c r="A94" s="106"/>
      <c r="B94" s="106"/>
      <c r="C94" s="106"/>
      <c r="D94" s="106"/>
      <c r="E94" s="106"/>
      <c r="F94" s="106"/>
      <c r="G94" s="106"/>
      <c r="H94" s="106"/>
      <c r="I94" s="106"/>
      <c r="J94" s="106"/>
      <c r="K94" s="106"/>
      <c r="L94" s="106"/>
    </row>
    <row r="95" customFormat="false" ht="12.75" hidden="false" customHeight="true" outlineLevel="0" collapsed="false">
      <c r="A95" s="106"/>
      <c r="B95" s="106"/>
      <c r="C95" s="106"/>
      <c r="D95" s="106"/>
      <c r="E95" s="106"/>
      <c r="F95" s="106"/>
      <c r="G95" s="106"/>
      <c r="H95" s="106"/>
      <c r="I95" s="106"/>
      <c r="J95" s="106"/>
      <c r="K95" s="106"/>
      <c r="L95" s="106"/>
    </row>
    <row r="96" customFormat="false" ht="12.75" hidden="false" customHeight="true" outlineLevel="0" collapsed="false"/>
    <row r="97" customFormat="false" ht="12.75" hidden="false" customHeight="true" outlineLevel="0" collapsed="false"/>
    <row r="98" customFormat="false" ht="12.75" hidden="false" customHeight="false" outlineLevel="0" collapsed="false">
      <c r="A98" s="94" t="s">
        <v>1759</v>
      </c>
    </row>
    <row r="99" customFormat="false" ht="12.75" hidden="false" customHeight="true" outlineLevel="0" collapsed="false">
      <c r="B99" s="106" t="s">
        <v>1760</v>
      </c>
      <c r="C99" s="106"/>
      <c r="D99" s="106"/>
      <c r="E99" s="106"/>
      <c r="F99" s="106"/>
      <c r="G99" s="106"/>
      <c r="H99" s="106"/>
      <c r="I99" s="106"/>
      <c r="J99" s="106"/>
      <c r="K99" s="106"/>
      <c r="L99" s="106"/>
    </row>
    <row r="100" customFormat="false" ht="13.5" hidden="false" customHeight="true" outlineLevel="0" collapsed="false">
      <c r="B100" s="106" t="s">
        <v>1761</v>
      </c>
      <c r="C100" s="106"/>
      <c r="D100" s="106"/>
      <c r="E100" s="106"/>
      <c r="F100" s="106"/>
      <c r="G100" s="106"/>
      <c r="H100" s="106"/>
      <c r="I100" s="106"/>
      <c r="J100" s="106"/>
      <c r="K100" s="106"/>
      <c r="L100" s="106"/>
    </row>
    <row r="101" customFormat="false" ht="13.5" hidden="false" customHeight="true" outlineLevel="0" collapsed="false"/>
    <row r="102" customFormat="false" ht="12.75" hidden="false" customHeight="true" outlineLevel="0" collapsed="false"/>
  </sheetData>
  <mergeCells count="24">
    <mergeCell ref="A1:F1"/>
    <mergeCell ref="G1:L1"/>
    <mergeCell ref="A2:F18"/>
    <mergeCell ref="G2:L2"/>
    <mergeCell ref="G3:L3"/>
    <mergeCell ref="G4:L4"/>
    <mergeCell ref="G5:L5"/>
    <mergeCell ref="G6:L6"/>
    <mergeCell ref="G7:L7"/>
    <mergeCell ref="G8:L8"/>
    <mergeCell ref="G9:L9"/>
    <mergeCell ref="G10:L10"/>
    <mergeCell ref="G11:L11"/>
    <mergeCell ref="G12:L12"/>
    <mergeCell ref="A20:L20"/>
    <mergeCell ref="A22:L28"/>
    <mergeCell ref="A30:L30"/>
    <mergeCell ref="A57:B57"/>
    <mergeCell ref="A58:B58"/>
    <mergeCell ref="A59:L67"/>
    <mergeCell ref="A71:B71"/>
    <mergeCell ref="A72:L95"/>
    <mergeCell ref="B99:L99"/>
    <mergeCell ref="B100:L100"/>
  </mergeCells>
  <printOptions headings="false" gridLines="false" gridLinesSet="true" horizontalCentered="false" verticalCentered="false"/>
  <pageMargins left="0.7" right="0.7" top="0.75" bottom="0.75"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2-17T17:22:52Z</dcterms:created>
  <dc:creator>Tina Baxter</dc:creator>
  <dc:description/>
  <dc:language>en-US</dc:language>
  <cp:lastModifiedBy>Charlene Parks</cp:lastModifiedBy>
  <cp:lastPrinted>2016-07-29T18:15:00Z</cp:lastPrinted>
  <dcterms:modified xsi:type="dcterms:W3CDTF">2016-10-27T11:1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593666</vt:r8>
  </property>
  <property fmtid="{D5CDD505-2E9C-101B-9397-08002B2CF9AE}" pid="3" name="_AuthorEmail">
    <vt:lpwstr>Charlene.Parks@cms.hhs.gov</vt:lpwstr>
  </property>
  <property fmtid="{D5CDD505-2E9C-101B-9397-08002B2CF9AE}" pid="4" name="_AuthorEmailDisplayName">
    <vt:lpwstr>Parks, Charlene (CMS/OTS)</vt:lpwstr>
  </property>
  <property fmtid="{D5CDD505-2E9C-101B-9397-08002B2CF9AE}" pid="5" name="_EmailSubject">
    <vt:lpwstr>Jan 2017 Edit Spreadsheets</vt:lpwstr>
  </property>
  <property fmtid="{D5CDD505-2E9C-101B-9397-08002B2CF9AE}" pid="6" name="_NewReviewCycle">
    <vt:lpwstr/>
  </property>
  <property fmtid="{D5CDD505-2E9C-101B-9397-08002B2CF9AE}" pid="7" name="_ReviewingToolsShownOnce">
    <vt:lpwstr/>
  </property>
</Properties>
</file>