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S" sheetId="1" state="visible" r:id="rId2"/>
    <sheet name="S-1" sheetId="2" state="visible" r:id="rId3"/>
    <sheet name="S-2" sheetId="3" state="visible" r:id="rId4"/>
    <sheet name="A" sheetId="4" state="visible" r:id="rId5"/>
    <sheet name="A-1" sheetId="5" state="visible" r:id="rId6"/>
    <sheet name="A-2" sheetId="6" state="visible" r:id="rId7"/>
    <sheet name="A-3" sheetId="7" state="visible" r:id="rId8"/>
    <sheet name="A-4" sheetId="8" state="visible" r:id="rId9"/>
    <sheet name="B" sheetId="9" state="visible" r:id="rId10"/>
    <sheet name="B-1" sheetId="10" state="visible" r:id="rId11"/>
    <sheet name="C" sheetId="11" state="visible" r:id="rId12"/>
    <sheet name="D" sheetId="12" state="visible" r:id="rId13"/>
    <sheet name="E" sheetId="13" state="visible" r:id="rId14"/>
    <sheet name="E1" sheetId="14" state="visible" r:id="rId15"/>
    <sheet name="F" sheetId="15" state="visible" r:id="rId16"/>
    <sheet name="F-1" sheetId="16" state="visible" r:id="rId17"/>
    <sheet name="Sheet1" sheetId="17" state="visible" r:id="rId18"/>
  </sheets>
  <definedNames>
    <definedName function="false" hidden="false" localSheetId="6" name="_xlnm.Print_Area" vbProcedure="false">'A-3'!$A$1:$X$76</definedName>
    <definedName function="false" hidden="false" localSheetId="7" name="_xlnm.Print_Area" vbProcedure="false">'A-4'!$A$1:$T$76</definedName>
    <definedName function="false" hidden="false" localSheetId="8" name="_xlnm.Print_Area" vbProcedure="false">B!$A$1:$K$120</definedName>
    <definedName function="false" hidden="false" localSheetId="13" name="_xlnm.Print_Area" vbProcedure="false">E1!$A$1:$G$60</definedName>
    <definedName function="false" hidden="false" localSheetId="0" name="_xlnm.Print_Area" vbProcedure="false">S!$A$1:$L$78</definedName>
    <definedName function="false" hidden="false" name="AP87_" vbProcedure="false">#REF!</definedName>
    <definedName function="false" hidden="false" name="BBDRP5_8" vbProcedure="false">NA()</definedName>
    <definedName function="false" hidden="false" name="BBDRREST" vbProcedure="false">NA()</definedName>
    <definedName function="false" hidden="false" name="BPT1P2_4" vbProcedure="false">NA()</definedName>
    <definedName function="false" hidden="false" name="BPT1P5_8" vbProcedure="false">NA()</definedName>
    <definedName function="false" hidden="false" name="BPT1PG1" vbProcedure="false">#REF!</definedName>
    <definedName function="false" hidden="false" name="BPT1REST" vbProcedure="false">NA()</definedName>
    <definedName function="false" hidden="false" name="BURDEN" vbProcedure="false">NA()</definedName>
    <definedName function="false" hidden="false" name="B_1BD1" vbProcedure="false">#REF!</definedName>
    <definedName function="false" hidden="false" name="B_1BD2" vbProcedure="false">#REF!</definedName>
    <definedName function="false" hidden="false" name="B_1BD3" vbProcedure="false">#REF!</definedName>
    <definedName function="false" hidden="false" name="B_1BD4" vbProcedure="false">#REF!</definedName>
    <definedName function="false" hidden="false" name="B_1PG1" vbProcedure="false">#REF!</definedName>
    <definedName function="false" hidden="false" name="B_1PG2" vbProcedure="false">NA()</definedName>
    <definedName function="false" hidden="false" name="B_1PG3" vbProcedure="false">#REF!</definedName>
    <definedName function="false" hidden="false" name="B_1PG4" vbProcedure="false">#REF!</definedName>
    <definedName function="false" hidden="false" name="GENERAL" vbProcedure="false">#REF!</definedName>
    <definedName function="false" hidden="false" name="HOME" vbProcedure="false">#REF!</definedName>
    <definedName function="false" hidden="false" name="I_2" vbProcedure="false">NA()</definedName>
    <definedName function="false" hidden="false" name="I_2_2" vbProcedure="false">NA()</definedName>
    <definedName function="false" hidden="false" name="I_2_3" vbProcedure="false">NA()</definedName>
    <definedName function="false" hidden="false" name="I_2_4" vbProcedure="false">NA()</definedName>
    <definedName function="false" hidden="false" name="I_2_5" vbProcedure="false">NA()</definedName>
    <definedName function="false" hidden="false" name="I_2_6" vbProcedure="false">NA()</definedName>
    <definedName function="false" hidden="false" name="I_2_7" vbProcedure="false">NA()</definedName>
    <definedName function="false" hidden="false" name="I_3" vbProcedure="false">NA()</definedName>
    <definedName function="false" hidden="false" name="I_4" vbProcedure="false">NA()</definedName>
    <definedName function="false" hidden="false" name="LINE69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RTI" vbProcedure="false">NA()</definedName>
    <definedName function="false" hidden="false" name="PARTII" vbProcedure="false">NA()</definedName>
    <definedName function="false" hidden="false" name="PARTIII_1" vbProcedure="false">NA()</definedName>
    <definedName function="false" hidden="false" name="PARTIII_2" vbProcedure="false">NA()</definedName>
    <definedName function="false" hidden="false" name="PARTIV" vbProcedure="false">#REF!</definedName>
    <definedName function="false" hidden="false" name="PG1BDR" vbProcedure="false">NA()</definedName>
    <definedName function="false" hidden="false" name="PG2_4BDR" vbProcedure="false">#REF!</definedName>
    <definedName function="false" hidden="false" name="PG5_8BDR" vbProcedure="false">#REF!</definedName>
    <definedName function="false" hidden="false" name="Print_Area_MI" vbProcedure="false">#REF!</definedName>
    <definedName function="false" hidden="false" name="RENAL" vbProcedure="false">#REF!</definedName>
    <definedName function="false" hidden="false" name="RESTBDR" vbProcedure="false">#REF!</definedName>
    <definedName function="false" hidden="false" name="STBI4D2" vbProcedure="false">#REF!</definedName>
    <definedName function="false" hidden="false" name="STBI4D8" vbProcedure="false">#REF!</definedName>
    <definedName function="false" hidden="false" name="STBICRNA" vbProcedure="false">NA()</definedName>
    <definedName function="false" hidden="false" name="STBII" vbProcedure="false">NA()</definedName>
    <definedName function="false" hidden="false" name="STMEDED" vbProcedure="false">NA()</definedName>
    <definedName function="false" hidden="false" name="STOREBI" vbProcedure="false">NA()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d" vbProcedure="false">#REF!</definedName>
    <definedName function="false" hidden="false" name="\e" vbProcedure="false">NA()</definedName>
    <definedName function="false" hidden="false" name="\h" vbProcedure="false">#REF!</definedName>
    <definedName function="false" hidden="false" name="\o" vbProcedure="false">#REF!</definedName>
    <definedName function="false" hidden="false" name="\s" vbProcedure="false">NA()</definedName>
    <definedName function="false" hidden="false" name="\t" vbProcedure="false">#REF!</definedName>
    <definedName function="false" hidden="false" name="\x" vbProcedure="false">NA()</definedName>
    <definedName function="false" hidden="false" name="\y" vbProcedure="false">#REF!</definedName>
    <definedName function="false" hidden="false" name="_A" vbProcedure="false">#REF!</definedName>
    <definedName function="false" hidden="false" name="_Fill" vbProcedure="false">#REF!</definedName>
    <definedName function="false" hidden="false" localSheetId="0" name="Print_Area_MI" vbProcedure="false">S!$A$1:$K$71</definedName>
    <definedName function="false" hidden="false" localSheetId="0" name="_Regression_Int" vbProcedure="false">1</definedName>
    <definedName function="false" hidden="false" localSheetId="2" name="Print_Area_MI" vbProcedure="false">'S-2'!$A$1:$W$75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799">
  <si>
    <t xml:space="preserve">12-11</t>
  </si>
  <si>
    <t xml:space="preserve">Form CMS-265-11</t>
  </si>
  <si>
    <t xml:space="preserve">4290 (Cont.)</t>
  </si>
  <si>
    <t xml:space="preserve">This report is required by law (42 USC 1395g; 42 CFR 413.20(b)).  Failure to report can result in all interim</t>
  </si>
  <si>
    <t xml:space="preserve">FORM APPROVED</t>
  </si>
  <si>
    <t xml:space="preserve">payments made since the beginning of the cost reporting period being deemed overpayments (42 USC 1395g).</t>
  </si>
  <si>
    <t xml:space="preserve">OMB NO: 0938-0236</t>
  </si>
  <si>
    <t xml:space="preserve">INDEPENDENT RENAL DIALYSIS FACILITY</t>
  </si>
  <si>
    <t xml:space="preserve"> PROVIDER CCN:</t>
  </si>
  <si>
    <t xml:space="preserve"> PERIOD:</t>
  </si>
  <si>
    <t xml:space="preserve"> WORKSHEET S</t>
  </si>
  <si>
    <t xml:space="preserve">COST REPORT CERTIFICATION</t>
  </si>
  <si>
    <t xml:space="preserve"> From:   </t>
  </si>
  <si>
    <t xml:space="preserve"> To:   </t>
  </si>
  <si>
    <t xml:space="preserve">PART I - COST REPORT STATUS</t>
  </si>
  <si>
    <t xml:space="preserve">Provider use only</t>
  </si>
  <si>
    <t xml:space="preserve"> 1.   [  ]  Electronically filed cost report</t>
  </si>
  <si>
    <t xml:space="preserve">Date (mm/dd/yyyy):  ____________________</t>
  </si>
  <si>
    <t xml:space="preserve">Time:  ____________________</t>
  </si>
  <si>
    <t xml:space="preserve"> 2.   [  ]  Manually submitted cost report</t>
  </si>
  <si>
    <t xml:space="preserve"> 3.   If this is an amended report enter the number of times the provider resubmitted this cost report. ______</t>
  </si>
  <si>
    <t xml:space="preserve">Contractor </t>
  </si>
  <si>
    <t xml:space="preserve"> 4.   [  ] Cost Report Status</t>
  </si>
  <si>
    <t xml:space="preserve">5.   Date Received: _________</t>
  </si>
  <si>
    <t xml:space="preserve">use only</t>
  </si>
  <si>
    <t xml:space="preserve">            (1) As Submitted</t>
  </si>
  <si>
    <t xml:space="preserve">6.   Contractor No._________</t>
  </si>
  <si>
    <t xml:space="preserve">            (2) Settled without Audit</t>
  </si>
  <si>
    <t xml:space="preserve">7.   [  ]  First Cost Report for this Provider CCN</t>
  </si>
  <si>
    <t xml:space="preserve">            (3) Settled with Audit</t>
  </si>
  <si>
    <t xml:space="preserve">8.   [  ]  Last Cost Report for this Provider CCN</t>
  </si>
  <si>
    <t xml:space="preserve">            (4) Reopened</t>
  </si>
  <si>
    <t xml:space="preserve">9.   NPR Date: __________</t>
  </si>
  <si>
    <t xml:space="preserve">            (5) Amended </t>
  </si>
  <si>
    <t xml:space="preserve">10. If line 4, column 1 is "4", enter number of times reopened _______</t>
  </si>
  <si>
    <t xml:space="preserve">11. Contractor Vendor Code ________</t>
  </si>
  <si>
    <t xml:space="preserve">PART II - GENERAL</t>
  </si>
  <si>
    <t xml:space="preserve"> Name:  </t>
  </si>
  <si>
    <t xml:space="preserve"> Street: </t>
  </si>
  <si>
    <t xml:space="preserve"> P.O. Box:</t>
  </si>
  <si>
    <t xml:space="preserve"> City:  </t>
  </si>
  <si>
    <t xml:space="preserve"> State:  </t>
  </si>
  <si>
    <t xml:space="preserve"> Zip Code:   </t>
  </si>
  <si>
    <t xml:space="preserve"> County:  </t>
  </si>
  <si>
    <t xml:space="preserve"> CBSA:  </t>
  </si>
  <si>
    <t xml:space="preserve"> Provider CCN:   </t>
  </si>
  <si>
    <t xml:space="preserve"> Date Certified:   </t>
  </si>
  <si>
    <t xml:space="preserve"> Contact Person Name :  </t>
  </si>
  <si>
    <t xml:space="preserve"> Phone Number:  </t>
  </si>
  <si>
    <t xml:space="preserve"> Cost reporting period (mm/dd/yyyy)</t>
  </si>
  <si>
    <t xml:space="preserve"> From:  </t>
  </si>
  <si>
    <t xml:space="preserve">To:  </t>
  </si>
  <si>
    <t xml:space="preserve"> Type of control (see instructions)</t>
  </si>
  <si>
    <t xml:space="preserve"> Is this facility approved as a low-volume facility for this cost reporting period?  Enter "Y" for yes or "N" for no.</t>
  </si>
  <si>
    <t xml:space="preserve"> Type of physicians' reimbursement (see instructions)</t>
  </si>
  <si>
    <t xml:space="preserve"> Was this facility previously certified as a hospital-based unit?  Enter "Y" for yes or "N" for no.</t>
  </si>
  <si>
    <r>
      <rPr>
        <sz val="7"/>
        <rFont val="Times New Roman"/>
        <family val="1"/>
      </rPr>
      <t xml:space="preserve"> Did your facility elect 100% PPS effective January 1, 2011?  Enter "Y" for yes or "N" for no. </t>
    </r>
    <r>
      <rPr>
        <b val="true"/>
        <i val="true"/>
        <sz val="7"/>
        <rFont val="Times New Roman"/>
        <family val="1"/>
      </rPr>
      <t xml:space="preserve"> See instructions for "new" providers.</t>
    </r>
  </si>
  <si>
    <t xml:space="preserve"> If you responded "N" to line 13, enter in column 1 the year of transition for periods prior to January 1 and</t>
  </si>
  <si>
    <t xml:space="preserve"> enter in column 2 the year of transition for periods after December 31. (see instructions)</t>
  </si>
  <si>
    <t xml:space="preserve"> Malpractice premiums</t>
  </si>
  <si>
    <t xml:space="preserve"> Malpractice paid losses</t>
  </si>
  <si>
    <t xml:space="preserve"> Malpractice self insurance</t>
  </si>
  <si>
    <t xml:space="preserve"> Are malpractice premiums and/or paid losses reported in other than the Administrative and General cost center?  Enter "Y" for yes or "N" for no.</t>
  </si>
  <si>
    <t xml:space="preserve"> If yes, submit a supporting schedule listing cost centers and amounts contained therein.</t>
  </si>
  <si>
    <t xml:space="preserve"> Are you part of a chain organization?  Enter "Y" for yes or "N" for no.  If yes, complete lines 20 through 22.</t>
  </si>
  <si>
    <t xml:space="preserve"> Name:</t>
  </si>
  <si>
    <t xml:space="preserve"> Street:</t>
  </si>
  <si>
    <t xml:space="preserve"> City:</t>
  </si>
  <si>
    <t xml:space="preserve"> State:</t>
  </si>
  <si>
    <t xml:space="preserve"> Zip Code: </t>
  </si>
  <si>
    <t xml:space="preserve">PART III - CERTIFICATION BY OFFICER OR ADMINISTRATOR</t>
  </si>
  <si>
    <t xml:space="preserve">MISREPRESENTATION OR FALSIFICATION OF ANY INFORMATION CONTAINED IN THIS COST REPORT MAY BE PUNISHABLE BY CRIMINAL, CIVIL AND</t>
  </si>
  <si>
    <t xml:space="preserve">ADMINISTRATIVE ACTION, FINE AND/OR IMPRISONMENT UNDER FEDERAL LAW.  FURTHERMORE, IF SERVICES IDENTIFIED IN THIS REPORT WERE PROVIDED OR</t>
  </si>
  <si>
    <t xml:space="preserve">PROCURED THROUGH THE PAYMENT DIRECTLY OR INDIRECTLY OF A KICKBACK OR WERE OTHERWISE ILLEGAL, CRIMINAL, CIVIL AND ADMINISTRATIVE</t>
  </si>
  <si>
    <t xml:space="preserve">ACTION, FINES, AND/OR IMPRISONMENT MAY RESULT.</t>
  </si>
  <si>
    <t xml:space="preserve">     CERTIFICATION BY OFFICER OR ADMINISTRATOR OF PROVIDER(S)</t>
  </si>
  <si>
    <t xml:space="preserve">I HEREBY CERTIFY that I have read the above statement and that I have examined the accompanying electronically filed or manually submitted cost</t>
  </si>
  <si>
    <t xml:space="preserve">report and the Balance Sheet and Statement of Revenue and Expenses prepared by _________________________{Provider Name(s) and Number(s)}</t>
  </si>
  <si>
    <t xml:space="preserve">for the cost reporting period beginning ______________ and ending ______________ and to the best of my knowledge and belief, it is a true, correct</t>
  </si>
  <si>
    <t xml:space="preserve">and complete statement prepared from the books and records of the provider in accordance with applicable instructions, except as noted.  I further </t>
  </si>
  <si>
    <t xml:space="preserve">certify that I am familiar with the laws and regulations regarding the provision of health care services identified in this cost report were provided in </t>
  </si>
  <si>
    <t xml:space="preserve">compliance with such laws and regulations.</t>
  </si>
  <si>
    <t xml:space="preserve">                   (Signed)</t>
  </si>
  <si>
    <t xml:space="preserve">______________________________________________</t>
  </si>
  <si>
    <t xml:space="preserve">     Officer or Administrator of Provider</t>
  </si>
  <si>
    <t xml:space="preserve">     Title</t>
  </si>
  <si>
    <t xml:space="preserve">     Date</t>
  </si>
  <si>
    <t xml:space="preserve">According to the Paperwork Reduction Act of 1995, no persons are required to respond to a collection of information unless it displays a valid OMB control number.  The valid OMB control number for this information</t>
  </si>
  <si>
    <t xml:space="preserve">collection is 0938-0236.  The time required to complete this information collection is estimated 65 hours per response, including the time to review instructions, search existing resources, gather the data needed, and</t>
  </si>
  <si>
    <t xml:space="preserve">complete and review the information collection.  If you have any comments concerning the accuracy of the time estimate(s) or suggestions for improving this form, please write to:  CMS, 7500 Security Boulevard,</t>
  </si>
  <si>
    <t xml:space="preserve">Attn: PRA Report Clearance Officer, Mail Stop C4-26-05, Baltimore, Maryland 21244-1850.</t>
  </si>
  <si>
    <t xml:space="preserve">FORM CMS-265-11 (12/2011) ( INSTRUCTIONS FOR THIS WORKSHEET ARE PUBLISHED IN CMS PUB 15-2, SECTIONS 4204, 4204.1 AND 4204.2)</t>
  </si>
  <si>
    <t xml:space="preserve">Rev. 1</t>
  </si>
  <si>
    <t xml:space="preserve">42-303</t>
  </si>
  <si>
    <t xml:space="preserve"> WORKSHEET S-1</t>
  </si>
  <si>
    <t xml:space="preserve">STATISTICAL DATA</t>
  </si>
  <si>
    <t xml:space="preserve">RENAL DIALYSIS STATISTICS</t>
  </si>
  <si>
    <t xml:space="preserve">OUTPATIENT</t>
  </si>
  <si>
    <t xml:space="preserve">TRAINING</t>
  </si>
  <si>
    <t xml:space="preserve">PERITONEAL</t>
  </si>
  <si>
    <t xml:space="preserve">HEMODIALYSIS</t>
  </si>
  <si>
    <t xml:space="preserve">DIALYSIS</t>
  </si>
  <si>
    <t xml:space="preserve"> Number of treatments not billed to Medicare and furnished directly</t>
  </si>
  <si>
    <t xml:space="preserve"> Number of treatments not billed to Medicare and furnished under arrangements</t>
  </si>
  <si>
    <t xml:space="preserve"> Number of patients currently in dialysis program</t>
  </si>
  <si>
    <t xml:space="preserve"> Average times per week patient receives dialysis</t>
  </si>
  <si>
    <t xml:space="preserve"> Number of days in an average week for patient dialysis treatments</t>
  </si>
  <si>
    <t xml:space="preserve"> Average time of patient dialysis treatment including set up time</t>
  </si>
  <si>
    <t xml:space="preserve"> Number of machines regularly available for use</t>
  </si>
  <si>
    <t xml:space="preserve"> Number of standby machines</t>
  </si>
  <si>
    <t xml:space="preserve"> Number of shifts in typical week during regular reporting period</t>
  </si>
  <si>
    <t xml:space="preserve"> Hours per shift in typical week during regular reporting period</t>
  </si>
  <si>
    <t xml:space="preserve">.01 </t>
  </si>
  <si>
    <t xml:space="preserve"> First shift</t>
  </si>
  <si>
    <t xml:space="preserve">.02 </t>
  </si>
  <si>
    <t xml:space="preserve"> Second Shift</t>
  </si>
  <si>
    <t xml:space="preserve">.03 </t>
  </si>
  <si>
    <t xml:space="preserve"> Third shift</t>
  </si>
  <si>
    <t xml:space="preserve"> Number of treatments provided</t>
  </si>
  <si>
    <t xml:space="preserve"> One (1) time per week</t>
  </si>
  <si>
    <t xml:space="preserve"> Two (2) times per week</t>
  </si>
  <si>
    <t xml:space="preserve"> Three (3) times per week</t>
  </si>
  <si>
    <t xml:space="preserve">.04 </t>
  </si>
  <si>
    <t xml:space="preserve"> More than three  (3) times per week</t>
  </si>
  <si>
    <t xml:space="preserve">.05 </t>
  </si>
  <si>
    <t xml:space="preserve"> Total</t>
  </si>
  <si>
    <t xml:space="preserve">Type of Dialyzers</t>
  </si>
  <si>
    <t xml:space="preserve">Dialyzer Reuse Count</t>
  </si>
  <si>
    <t xml:space="preserve">Other Dialyzers</t>
  </si>
  <si>
    <t xml:space="preserve"> Column 1:  Type of dialyzers used (see instructions)</t>
  </si>
  <si>
    <t xml:space="preserve"> Column 2:  Number of times dialyzers are reused (see instructions)</t>
  </si>
  <si>
    <t xml:space="preserve"> Column 3:  If column 1 is "Other," enter type of dialyzer used</t>
  </si>
  <si>
    <t xml:space="preserve"> Number of back-up sessions furnished to home patients (see instructions) </t>
  </si>
  <si>
    <t xml:space="preserve"> Number of units of Epoetin furnished during cost reporting period</t>
  </si>
  <si>
    <t xml:space="preserve"> Number of units of Aranesp furnished during cost reporting period</t>
  </si>
  <si>
    <t xml:space="preserve">TRANSPLANT STATISTICS</t>
  </si>
  <si>
    <t xml:space="preserve"> Number of patients awaiting transplants </t>
  </si>
  <si>
    <t xml:space="preserve"> Number of patients who received transplants </t>
  </si>
  <si>
    <t xml:space="preserve">HOME PROGRAM</t>
  </si>
  <si>
    <t xml:space="preserve"> Number of patients commencing home dialysis training during this period</t>
  </si>
  <si>
    <t xml:space="preserve"> Number of patients currently in home program</t>
  </si>
  <si>
    <t xml:space="preserve"> Column 2:  Number of times dialyzers were reused (see instructions)</t>
  </si>
  <si>
    <t xml:space="preserve">RENAL DIALYSIS FACILITY--NUMBER OF EMPLOYEES (FULL TIME EQUIVALENTS)</t>
  </si>
  <si>
    <t xml:space="preserve"> Enter the number of hours in your normal work week  </t>
  </si>
  <si>
    <t xml:space="preserve">Staff</t>
  </si>
  <si>
    <t xml:space="preserve">Contract</t>
  </si>
  <si>
    <t xml:space="preserve">Total</t>
  </si>
  <si>
    <t xml:space="preserve"> Physicians</t>
  </si>
  <si>
    <t xml:space="preserve"> Registered Nurses</t>
  </si>
  <si>
    <t xml:space="preserve"> Licensed Practical Nurses</t>
  </si>
  <si>
    <t xml:space="preserve"> Nurses Aides</t>
  </si>
  <si>
    <t xml:space="preserve"> Technicians</t>
  </si>
  <si>
    <t xml:space="preserve"> Social Workers</t>
  </si>
  <si>
    <t xml:space="preserve"> Dieticians</t>
  </si>
  <si>
    <t xml:space="preserve"> Administrative</t>
  </si>
  <si>
    <t xml:space="preserve"> Management</t>
  </si>
  <si>
    <t xml:space="preserve"> Other (Specify)</t>
  </si>
  <si>
    <t xml:space="preserve">FORM CMS 265-11 (12/2011)  (INSTRUCTIONS FOR THIS WORKSHEET ARE PUBLISHED IN CMS PUB 15-2 SECTION 4205)</t>
  </si>
  <si>
    <t xml:space="preserve">42-304</t>
  </si>
  <si>
    <t xml:space="preserve"> WORKSHEET S-2</t>
  </si>
  <si>
    <t xml:space="preserve">REIMBURSEMENT QUESTIONNAIRE</t>
  </si>
  <si>
    <t xml:space="preserve">Y/N</t>
  </si>
  <si>
    <t xml:space="preserve">DATE</t>
  </si>
  <si>
    <t xml:space="preserve">V/I</t>
  </si>
  <si>
    <t xml:space="preserve">PROVIDER ORGANIZATION AND OPERATION</t>
  </si>
  <si>
    <t xml:space="preserve"> Has the provider changed ownership immediately prior to the beginning of the cost reporting period? </t>
  </si>
  <si>
    <t xml:space="preserve"> Enter "Y" for yes or "N" for no in column 1.  If yes, enter the date (mm/dd/yyyy) of the change in column 2. </t>
  </si>
  <si>
    <t xml:space="preserve"> (see instructions)</t>
  </si>
  <si>
    <t xml:space="preserve"> Has the provider terminated participation in the Medicare Program?  Enter "Y" for yes or "N" for no in column 1. </t>
  </si>
  <si>
    <t xml:space="preserve"> If yes, enter in column 2 the termination date (mm/dd/yyyy); and, enter in column 3, "V" for voluntary or "I"</t>
  </si>
  <si>
    <t xml:space="preserve"> for involuntary.</t>
  </si>
  <si>
    <t xml:space="preserve"> Is the provider involved in business transactions, including management contracts, with individuals or entities</t>
  </si>
  <si>
    <t xml:space="preserve"> (e.g., chain home offices, drug or medical supply companies) that were related to the provider or its officers,</t>
  </si>
  <si>
    <t xml:space="preserve"> medical staff, management personnel, or members of the board of directors through ownership, control, or</t>
  </si>
  <si>
    <t xml:space="preserve"> family and other similar relationships?  Enter "Y" for yes or "N" for no in column 1.   (see instructions)</t>
  </si>
  <si>
    <t xml:space="preserve">A/C/R</t>
  </si>
  <si>
    <t xml:space="preserve">FINANCIAL DATA AND REPORTS</t>
  </si>
  <si>
    <t xml:space="preserve"> Column 1:  Were the financial statements prepared by a Certified Public Accountant?  Enter "Y" for yes or "N" for no.</t>
  </si>
  <si>
    <t xml:space="preserve"> Column 2:  If yes, enter in column 2:  "A" for Audited, "C" for Compiled, or "R" for Reviewed.  Submit complete copy</t>
  </si>
  <si>
    <t xml:space="preserve"> of financial statements or enter date available (mm/dd/yyyy) in column 3.  (see instructions)  If no, see instructions.</t>
  </si>
  <si>
    <t xml:space="preserve"> Are the cost report total expenses and total revenues different from those on the filed financial statements?  Enter "Y"</t>
  </si>
  <si>
    <t xml:space="preserve"> for yes or "N" for no in column 1.  If yes, submit reconciliation.</t>
  </si>
  <si>
    <t xml:space="preserve">BAD DEBTS</t>
  </si>
  <si>
    <t xml:space="preserve"> Is the provider seeking reimbursement for bad debts?  Enter "Y" for yes or "N" for no.  If yes, see instructions.</t>
  </si>
  <si>
    <t xml:space="preserve"> If line 6 is yes, did the provider's bad debt collection policy change during the cost reporting period?  "Y" for yes or "N" for no.  If yes, submit copy.</t>
  </si>
  <si>
    <t xml:space="preserve"> If line 6 is yes, were patient deductibles and/or co-payments waived?  Enter "Y" for yes or "N" for no.  If yes, see instructions.</t>
  </si>
  <si>
    <t xml:space="preserve">PS&amp;R REPORT DATA</t>
  </si>
  <si>
    <t xml:space="preserve"> Was the cost report prepared using the PS&amp;R report only?  Enter "Y" for yes or "N" for no in column 1.  If yes, enter in column 2 the</t>
  </si>
  <si>
    <t xml:space="preserve"> paid-through date (mm/dd/yyyy) of the PS&amp;R report used to prepare the cost report.  (see instructions.)</t>
  </si>
  <si>
    <t xml:space="preserve"> Was the cost report prepared using the PS&amp;R report for totals and the provider's records for allocation?  Enter "Y" for yes or "N" for no</t>
  </si>
  <si>
    <t xml:space="preserve">in col.1.   If yes, enter in col. 2 the paid-through date (mm/dd/yyyy) of the PS&amp;R report used to prepare the cost report.  (see instructions)</t>
  </si>
  <si>
    <t xml:space="preserve"> If line 9 or 10 is yes, were adjustments made to PS&amp;R report data for additional claims that have been billed but are not included on the</t>
  </si>
  <si>
    <t xml:space="preserve"> PS&amp;R report used to file the cost report?  Enter "Y" for yes or "N" for no.  If yes, see instructions.</t>
  </si>
  <si>
    <t xml:space="preserve"> If line 9 or 10 is yes, were adjustments made to PS&amp;R report data for corrections of other PS&amp;R report information?  Enter "Y" for yes</t>
  </si>
  <si>
    <t xml:space="preserve"> or "N" for no.  If yes, see instructions.</t>
  </si>
  <si>
    <t xml:space="preserve"> If line 9 or 10 is yes, were adjustments made to PS&amp;R report data for Other?  Enter "Y" for yes or "N" for no.</t>
  </si>
  <si>
    <t xml:space="preserve"> If yes, describe the other adjustments: </t>
  </si>
  <si>
    <t xml:space="preserve">__________________________________________________________________________</t>
  </si>
  <si>
    <t xml:space="preserve"> Was the cost report prepared only using the provider's records?  Enter "Y" for yes or "N" for no.  </t>
  </si>
  <si>
    <t xml:space="preserve"> If yes, see instructions.</t>
  </si>
  <si>
    <t xml:space="preserve">FORM CMS-265-11 (12/2011)  (INSTRUCTIONS FOR THIS WORKSHEET ARE PUBLISHED IN CMS PUB 15-2, SECTIONS 4205.1)</t>
  </si>
  <si>
    <t xml:space="preserve">42-305</t>
  </si>
  <si>
    <t xml:space="preserve">RECLASSIFICATION AND ADJUSTMENT OF TRIAL BALANCE </t>
  </si>
  <si>
    <t xml:space="preserve"> WORKSHEET A</t>
  </si>
  <si>
    <t xml:space="preserve">OF EXPENSES</t>
  </si>
  <si>
    <t xml:space="preserve">RECLASS.</t>
  </si>
  <si>
    <t xml:space="preserve">NET EXPENSES</t>
  </si>
  <si>
    <t xml:space="preserve">SALARIES</t>
  </si>
  <si>
    <t xml:space="preserve">TOTAL</t>
  </si>
  <si>
    <t xml:space="preserve">TO EXPENSES</t>
  </si>
  <si>
    <t xml:space="preserve">RECLASSIFIED</t>
  </si>
  <si>
    <t xml:space="preserve">ADJUSTMENTS</t>
  </si>
  <si>
    <t xml:space="preserve">FOR COST</t>
  </si>
  <si>
    <t xml:space="preserve">FACILITY HEALTH CARE COSTS</t>
  </si>
  <si>
    <t xml:space="preserve">PHYSICIAN</t>
  </si>
  <si>
    <t xml:space="preserve">              </t>
  </si>
  <si>
    <t xml:space="preserve">(col. 1 through</t>
  </si>
  <si>
    <t xml:space="preserve">(from</t>
  </si>
  <si>
    <t xml:space="preserve">TRIAL BALANCE</t>
  </si>
  <si>
    <t xml:space="preserve">ALLOCATION</t>
  </si>
  <si>
    <t xml:space="preserve">COMPENSATION</t>
  </si>
  <si>
    <t xml:space="preserve">OTHER</t>
  </si>
  <si>
    <t xml:space="preserve">col. 3)</t>
  </si>
  <si>
    <t xml:space="preserve">Wkst. A-1)</t>
  </si>
  <si>
    <t xml:space="preserve">(col 4. +/- col. 5)</t>
  </si>
  <si>
    <t xml:space="preserve">(from Wkst. A-2)</t>
  </si>
  <si>
    <t xml:space="preserve">(col. 6+/-col. 7) 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 </t>
  </si>
  <si>
    <t xml:space="preserve">COST CENTERS</t>
  </si>
  <si>
    <t xml:space="preserve">0100</t>
  </si>
  <si>
    <t xml:space="preserve"> Cap Rel Costs-Bldg &amp; Fixt</t>
  </si>
  <si>
    <t xml:space="preserve">0200</t>
  </si>
  <si>
    <t xml:space="preserve"> Cap Rel Costs-Mvble Equip</t>
  </si>
  <si>
    <t xml:space="preserve">0300</t>
  </si>
  <si>
    <t xml:space="preserve"> Operation &amp; Maintenance of Plant</t>
  </si>
  <si>
    <t xml:space="preserve">0400</t>
  </si>
  <si>
    <t xml:space="preserve"> Housekeeping</t>
  </si>
  <si>
    <t xml:space="preserve"> Subtotal (sum of lines 1 through 4)*</t>
  </si>
  <si>
    <t xml:space="preserve">0600</t>
  </si>
  <si>
    <t xml:space="preserve"> Machine Cap-Rel or Rental &amp; Maint*</t>
  </si>
  <si>
    <t xml:space="preserve">0700</t>
  </si>
  <si>
    <t xml:space="preserve"> Salaries for Direct Patient Care*</t>
  </si>
  <si>
    <t xml:space="preserve">0800</t>
  </si>
  <si>
    <t xml:space="preserve"> EH&amp;W Benefits for Direct Pt. Care</t>
  </si>
  <si>
    <t xml:space="preserve">0900</t>
  </si>
  <si>
    <t xml:space="preserve"> Supplies*</t>
  </si>
  <si>
    <t xml:space="preserve">1000</t>
  </si>
  <si>
    <t xml:space="preserve"> Laboratory*</t>
  </si>
  <si>
    <t xml:space="preserve">1100</t>
  </si>
  <si>
    <t xml:space="preserve"> Administrative &amp; General</t>
  </si>
  <si>
    <t xml:space="preserve">1200</t>
  </si>
  <si>
    <t xml:space="preserve"> Drugs*</t>
  </si>
  <si>
    <t xml:space="preserve">1300</t>
  </si>
  <si>
    <t xml:space="preserve"> Interest Expense</t>
  </si>
  <si>
    <t xml:space="preserve">1400</t>
  </si>
  <si>
    <t xml:space="preserve"> Laundry and Linen</t>
  </si>
  <si>
    <t xml:space="preserve">1500</t>
  </si>
  <si>
    <t xml:space="preserve"> Medical Records</t>
  </si>
  <si>
    <t xml:space="preserve">1600</t>
  </si>
  <si>
    <t xml:space="preserve"> Phy Rout Prof Svcs-Initial Method</t>
  </si>
  <si>
    <t xml:space="preserve">1700</t>
  </si>
  <si>
    <t xml:space="preserve"> Subtotal (sum of line 11 plus lines 13 through 17)*</t>
  </si>
  <si>
    <t xml:space="preserve">1900</t>
  </si>
  <si>
    <t xml:space="preserve"> Phy Rout Prof Svcs-MCP Method</t>
  </si>
  <si>
    <t xml:space="preserve">2000</t>
  </si>
  <si>
    <r>
      <rPr>
        <sz val="7"/>
        <rFont val="Times New Roman"/>
        <family val="1"/>
      </rPr>
      <t xml:space="preserve"> </t>
    </r>
    <r>
      <rPr>
        <sz val="7"/>
        <color rgb="FF008000"/>
        <rFont val="Times New Roman"/>
        <family val="1"/>
      </rPr>
      <t xml:space="preserve">Whole Blood &amp; Packed Red Blood Cells*</t>
    </r>
  </si>
  <si>
    <t xml:space="preserve">2100</t>
  </si>
  <si>
    <t xml:space="preserve"> Vaccines*</t>
  </si>
  <si>
    <t xml:space="preserve">NONREIMBURSABLE COSTS CENTERS</t>
  </si>
  <si>
    <t xml:space="preserve">2200</t>
  </si>
  <si>
    <t xml:space="preserve"> Physicians Private Offices*</t>
  </si>
  <si>
    <t xml:space="preserve">2300</t>
  </si>
  <si>
    <t xml:space="preserve"> ESAs (prior to January 1, 2011)</t>
  </si>
  <si>
    <t xml:space="preserve">2400</t>
  </si>
  <si>
    <t xml:space="preserve"> Method II Patients (prior to January 1, 2011)</t>
  </si>
  <si>
    <t xml:space="preserve">2500</t>
  </si>
  <si>
    <t xml:space="preserve"> Other Nonreimbursable (Specify)*</t>
  </si>
  <si>
    <t xml:space="preserve">2600</t>
  </si>
  <si>
    <t xml:space="preserve">* Transfer the amounts in column 8 to Worksheet B and B-1, as appropriate.</t>
  </si>
  <si>
    <t xml:space="preserve">FORM CMS-265-11 (12/2011)  (INSTRUCTIONS FOR THIS WORKSHEET ARE PUBLISHED IN CMS PUB. 15-2, SECTION 4206)</t>
  </si>
  <si>
    <t xml:space="preserve">42-306</t>
  </si>
  <si>
    <t xml:space="preserve">RECLASSIFICATIONS</t>
  </si>
  <si>
    <t xml:space="preserve"> WORKSHEET A-1</t>
  </si>
  <si>
    <t xml:space="preserve">INCREASE</t>
  </si>
  <si>
    <t xml:space="preserve">DECREASE</t>
  </si>
  <si>
    <t xml:space="preserve">CODE</t>
  </si>
  <si>
    <t xml:space="preserve">COST</t>
  </si>
  <si>
    <t xml:space="preserve">LINE</t>
  </si>
  <si>
    <t xml:space="preserve">EXPLANATION OF ENTRY</t>
  </si>
  <si>
    <t xml:space="preserve">(1)</t>
  </si>
  <si>
    <t xml:space="preserve">CENTER</t>
  </si>
  <si>
    <t xml:space="preserve">NO.</t>
  </si>
  <si>
    <t xml:space="preserve">AMOUNT (2)</t>
  </si>
  <si>
    <t xml:space="preserve">1</t>
  </si>
  <si>
    <t xml:space="preserve"> Total Reclassifications (Sum of col. 4 must equal sum of col. 7)</t>
  </si>
  <si>
    <t xml:space="preserve">(1)   A letter (A, B, etc.) must be entered on each line to identify each reclassification entry.</t>
  </si>
  <si>
    <t xml:space="preserve">(2)   Transfer to Worksheet A, col. 5, line as appropriate.</t>
  </si>
  <si>
    <t xml:space="preserve">FORM CMS-265-11 (12/2011) (INSTRUCTIONS FOR THIS WORKSHEET ARE PUBLISHED IN CMS PUB. 15-2, SECTION 4207)</t>
  </si>
  <si>
    <t xml:space="preserve">42-307</t>
  </si>
  <si>
    <t xml:space="preserve">ADJUSTMENTS TO EXPENSES</t>
  </si>
  <si>
    <t xml:space="preserve"> WORKSHEET A-2</t>
  </si>
  <si>
    <t xml:space="preserve"> Expense classification on Worksheet A from which</t>
  </si>
  <si>
    <t xml:space="preserve">BASIS FOR</t>
  </si>
  <si>
    <t xml:space="preserve"> amount is to be deducted or to which the amount is</t>
  </si>
  <si>
    <t xml:space="preserve">ADJUSTMENT</t>
  </si>
  <si>
    <t xml:space="preserve"> to be added</t>
  </si>
  <si>
    <t xml:space="preserve">DESCRIPTION (1)</t>
  </si>
  <si>
    <t xml:space="preserve">(2)</t>
  </si>
  <si>
    <t xml:space="preserve">AMOUNT</t>
  </si>
  <si>
    <t xml:space="preserve">COST CENTER</t>
  </si>
  <si>
    <t xml:space="preserve">LINE NO.</t>
  </si>
  <si>
    <t xml:space="preserve"> Investment income on commingled restricted and unrestricted funds (chapter 2)</t>
  </si>
  <si>
    <t xml:space="preserve"> Trade, quantity and time discounts on purchases (chapter 8)</t>
  </si>
  <si>
    <t xml:space="preserve"> Rebates and refunds of expenses (chapter 8)</t>
  </si>
  <si>
    <t xml:space="preserve"> Rental of building or office space to others</t>
  </si>
  <si>
    <t xml:space="preserve"> Physician non-routine professional patient care services</t>
  </si>
  <si>
    <t xml:space="preserve"> Home office costs (chapter 21)</t>
  </si>
  <si>
    <t xml:space="preserve"> Adjustment resulting from transactions with related organizations (chapter 10)</t>
  </si>
  <si>
    <t xml:space="preserve">From Wkst. A-3</t>
  </si>
  <si>
    <t xml:space="preserve"> Vending machines</t>
  </si>
  <si>
    <t xml:space="preserve"> Meals served to patients</t>
  </si>
  <si>
    <t xml:space="preserve"> Physicians' professional services--MCP Method</t>
  </si>
  <si>
    <t xml:space="preserve">A </t>
  </si>
  <si>
    <t xml:space="preserve"> Services under arrangement</t>
  </si>
  <si>
    <t xml:space="preserve"> Provision for doubtful accounts</t>
  </si>
  <si>
    <t xml:space="preserve"> Capital Related--Buildings &amp; Fixtures</t>
  </si>
  <si>
    <t xml:space="preserve">Capital Related--Buildings &amp; Fixtures</t>
  </si>
  <si>
    <t xml:space="preserve"> Capital Related--Moveable Equipment</t>
  </si>
  <si>
    <t xml:space="preserve">Capital Related--Moveable Equipment</t>
  </si>
  <si>
    <t xml:space="preserve"> Rebates on Epoetin prior to January 1, 2011</t>
  </si>
  <si>
    <t xml:space="preserve">Epoetin</t>
  </si>
  <si>
    <t xml:space="preserve"> Epoetin</t>
  </si>
  <si>
    <t xml:space="preserve"> Rebates on Aranesp prior to January 1, 2011</t>
  </si>
  <si>
    <t xml:space="preserve">Aranesp</t>
  </si>
  <si>
    <t xml:space="preserve"> Aranesp</t>
  </si>
  <si>
    <t xml:space="preserve"> Rebates on Epoetin on or after January 1, 2011</t>
  </si>
  <si>
    <t xml:space="preserve"> Rebates on Aranesp on or after January 1, 2011</t>
  </si>
  <si>
    <t xml:space="preserve"> Physician malpractice premiums</t>
  </si>
  <si>
    <r>
      <rPr>
        <sz val="7"/>
        <rFont val="Times New Roman"/>
        <family val="1"/>
      </rPr>
      <t xml:space="preserve"> Other (specify)  </t>
    </r>
    <r>
      <rPr>
        <sz val="7"/>
        <color rgb="FFFF0000"/>
        <rFont val="Times New Roman"/>
        <family val="1"/>
      </rPr>
      <t xml:space="preserve"> </t>
    </r>
  </si>
  <si>
    <t xml:space="preserve"> Other (specify) </t>
  </si>
  <si>
    <t xml:space="preserve"> Total (Transfer to Wkst. A, col. 7, line 27)</t>
  </si>
  <si>
    <r>
      <rPr>
        <sz val="7"/>
        <rFont val="Times New Roman"/>
        <family val="1"/>
      </rPr>
      <t xml:space="preserve">(1) Description-all chapter references in this column pertain to CMS Pub. 15-</t>
    </r>
    <r>
      <rPr>
        <sz val="7"/>
        <color rgb="FFFF0000"/>
        <rFont val="Times New Roman"/>
        <family val="1"/>
      </rPr>
      <t xml:space="preserve">1</t>
    </r>
  </si>
  <si>
    <t xml:space="preserve">(2) Basis for adjustment (see instructions)</t>
  </si>
  <si>
    <t xml:space="preserve">       A. Costs-if cost, including applicable overhead, can be determined</t>
  </si>
  <si>
    <t xml:space="preserve">       B. Amount Received-if cost cannot be determined</t>
  </si>
  <si>
    <t xml:space="preserve">FORM CMS-265-11 (12/2011) (INSTRUCTIONS FOR THIS WORKSHEET ARE PUBLISHED IN CMS PUB 15-2, SECTION 4208)</t>
  </si>
  <si>
    <t xml:space="preserve">42-308</t>
  </si>
  <si>
    <t xml:space="preserve">STATEMENT OF COSTS OF SERVICES</t>
  </si>
  <si>
    <t xml:space="preserve"> WORKSHEET A-3</t>
  </si>
  <si>
    <t xml:space="preserve">FROM RELATED ORGANIZATIONS</t>
  </si>
  <si>
    <t xml:space="preserve">A.</t>
  </si>
  <si>
    <t xml:space="preserve">Are there any costs included on Worksheet A which resulted from transactions with related organizations as defined in CMS Pub. 15-1, Chapter 10?</t>
  </si>
  <si>
    <t xml:space="preserve">[   ] Yes  (If yes, complete Parts B and C)</t>
  </si>
  <si>
    <t xml:space="preserve">[   ]  No</t>
  </si>
  <si>
    <t xml:space="preserve">B.</t>
  </si>
  <si>
    <t xml:space="preserve"> Costs incurred and adjustments required as result of transactions with related organizations:</t>
  </si>
  <si>
    <t xml:space="preserve">NET</t>
  </si>
  <si>
    <t xml:space="preserve">LOCATION AND AMOUNT INCLUDED ON WORKSHEET A, COL. 6</t>
  </si>
  <si>
    <t xml:space="preserve">INCLUDED IN</t>
  </si>
  <si>
    <t xml:space="preserve">ALLOWABLE</t>
  </si>
  <si>
    <t xml:space="preserve">WKST. A</t>
  </si>
  <si>
    <t xml:space="preserve">(col. 4 minus</t>
  </si>
  <si>
    <t xml:space="preserve">EXPENSES ITEMS</t>
  </si>
  <si>
    <t xml:space="preserve">IN COST</t>
  </si>
  <si>
    <t xml:space="preserve">COL. 6</t>
  </si>
  <si>
    <t xml:space="preserve">col. 5)</t>
  </si>
  <si>
    <t xml:space="preserve"> TOTALS (sum of lines 1-4) </t>
  </si>
  <si>
    <t xml:space="preserve"> (Transfer col. 6, lines 1-4 to Wkst. A, col. 7 as appropriate)</t>
  </si>
  <si>
    <t xml:space="preserve"> (Transfer col. 6, line 5 to Wkst. A-2, col. 2, line 7) </t>
  </si>
  <si>
    <t xml:space="preserve">C.</t>
  </si>
  <si>
    <t xml:space="preserve">Interrelationship to organizations furnishing services, facilities, or supplies:     </t>
  </si>
  <si>
    <t xml:space="preserve">The Secretary, by virtue of the authority granted under section 1814(b)(1) of the Social Security Act, requires the provider to furnish the information requested on Part C of this worksheet.</t>
  </si>
  <si>
    <t xml:space="preserve">This information will be used by the Centers for Medicare and Medicaid Services and its contractors in determining that the costs applicable to services, facilities, and supplies furnished by</t>
  </si>
  <si>
    <t xml:space="preserve">organizations related to the facility by common ownership or control, represent reasonable costs as determined under 1861(v)(1)(a) of the Social Security Act.  If the provider does not provide</t>
  </si>
  <si>
    <t xml:space="preserve">all or any part of the requested information, the cost report is considered incomplete and not acceptable for purposes of claiming reimbursement under title XVIII.</t>
  </si>
  <si>
    <t xml:space="preserve">RELATED ORGANIZATION(S)</t>
  </si>
  <si>
    <t xml:space="preserve">PERCENTAGE</t>
  </si>
  <si>
    <t xml:space="preserve">SYMBOL</t>
  </si>
  <si>
    <t xml:space="preserve">OF</t>
  </si>
  <si>
    <t xml:space="preserve">NAME</t>
  </si>
  <si>
    <t xml:space="preserve">OWNERSHIP</t>
  </si>
  <si>
    <t xml:space="preserve">TYPE OF BUSINESS</t>
  </si>
  <si>
    <t xml:space="preserve">(1) Use the following symbols to indicate interrelationship to related organizations:</t>
  </si>
  <si>
    <t xml:space="preserve">  Individual has financial interest (stockholder, partner, etc.) in both related organization and in the facility</t>
  </si>
  <si>
    <t xml:space="preserve">  Corporation, partnership, or other organization has financial interest in  the facility</t>
  </si>
  <si>
    <t xml:space="preserve">  Facility has financial interest in corporation, partnership, or other organization(s)</t>
  </si>
  <si>
    <t xml:space="preserve">D.</t>
  </si>
  <si>
    <t xml:space="preserve">  Director, officer, administrator, or key person of the facility or relative of such person has financial interest in related organization</t>
  </si>
  <si>
    <t xml:space="preserve">E.</t>
  </si>
  <si>
    <t xml:space="preserve">  Individual is director, officer, administrator, or key person of the facility and related organization</t>
  </si>
  <si>
    <t xml:space="preserve">F.</t>
  </si>
  <si>
    <t xml:space="preserve">  Director, officer, administrator, or key person of related organization or relative of such person has financial interest in the facility</t>
  </si>
  <si>
    <t xml:space="preserve">G.</t>
  </si>
  <si>
    <t xml:space="preserve">  Other (financial or non-financial) specify _____________________________</t>
  </si>
  <si>
    <t xml:space="preserve">FORM CMS-265-11(12/2011) (INSTRUCTIONS FOR THIS WORKSHEET ARE PUBLISHED IN CMS PUB. 15-2,Section 4209) </t>
  </si>
  <si>
    <t xml:space="preserve">42-309</t>
  </si>
  <si>
    <t xml:space="preserve">STATEMENT OF COMPENSATION</t>
  </si>
  <si>
    <t xml:space="preserve"> WORKSHEET A-4</t>
  </si>
  <si>
    <t xml:space="preserve"> From:</t>
  </si>
  <si>
    <t xml:space="preserve"> To: </t>
  </si>
  <si>
    <t xml:space="preserve">PART I. STATEMENT OF TOTAL COMPENSATION TO OWNERS</t>
  </si>
  <si>
    <t xml:space="preserve">(Include compensation of employees related to owners)</t>
  </si>
  <si>
    <t xml:space="preserve">SOLE</t>
  </si>
  <si>
    <t xml:space="preserve">PROPIETORSHIPS</t>
  </si>
  <si>
    <t xml:space="preserve">PARTNERS</t>
  </si>
  <si>
    <t xml:space="preserve">CORPORATION OWNERS</t>
  </si>
  <si>
    <t xml:space="preserve">PERCENTAGE OF</t>
  </si>
  <si>
    <t xml:space="preserve">CUSTOMARY</t>
  </si>
  <si>
    <t xml:space="preserve">OF CUSTOMARY</t>
  </si>
  <si>
    <t xml:space="preserve">ALLOWABLE </t>
  </si>
  <si>
    <t xml:space="preserve">WORK WEEK</t>
  </si>
  <si>
    <t xml:space="preserve">PERCENT SHARE</t>
  </si>
  <si>
    <t xml:space="preserve">COSTS FOR</t>
  </si>
  <si>
    <t xml:space="preserve">DEVOTED TO</t>
  </si>
  <si>
    <t xml:space="preserve">OF OPERATING</t>
  </si>
  <si>
    <t xml:space="preserve">PROVIDER'S</t>
  </si>
  <si>
    <t xml:space="preserve">THE PERIOD</t>
  </si>
  <si>
    <t xml:space="preserve">TITLE</t>
  </si>
  <si>
    <t xml:space="preserve">FUNCTION (A)</t>
  </si>
  <si>
    <t xml:space="preserve">BUSINESS</t>
  </si>
  <si>
    <t xml:space="preserve">PROFIT OR (LOSS)</t>
  </si>
  <si>
    <t xml:space="preserve">STOCK OWNED</t>
  </si>
  <si>
    <t xml:space="preserve">(B)</t>
  </si>
  <si>
    <t xml:space="preserve">4A</t>
  </si>
  <si>
    <t xml:space="preserve">4B</t>
  </si>
  <si>
    <t xml:space="preserve">5A</t>
  </si>
  <si>
    <t xml:space="preserve">5B</t>
  </si>
  <si>
    <t xml:space="preserve">PART II. STATEMENT OF TOTAL COMPENSATION TO ADMINISTRATORS, ASSISTANT ADMINISTRATORS AND/OR MEDICAL DIRECTORS OR OTHERS</t>
  </si>
  <si>
    <r>
      <rPr>
        <b val="true"/>
        <sz val="7"/>
        <rFont val="Times New Roman"/>
        <family val="1"/>
      </rPr>
      <t xml:space="preserve">PERFORMING THESE DUTIES (OTHER THAN OWNERS)     </t>
    </r>
    <r>
      <rPr>
        <sz val="7"/>
        <rFont val="Times New Roman"/>
        <family val="1"/>
      </rPr>
      <t xml:space="preserve">(To be completed by all facilities)</t>
    </r>
  </si>
  <si>
    <t xml:space="preserve">TOTAL COMPENSATION INCLUDED IN</t>
  </si>
  <si>
    <t xml:space="preserve">CUSTOMARY WORK WEEK</t>
  </si>
  <si>
    <t xml:space="preserve">ALLOWABLE COSTS FOR THE PERIOD</t>
  </si>
  <si>
    <t xml:space="preserve">DEVOTED TO BUSINESS</t>
  </si>
  <si>
    <t xml:space="preserve">(A)  Function or job description of each owner.  If employee is related to owner, cite relationship.</t>
  </si>
  <si>
    <t xml:space="preserve">(B)  Compensation as used in this worksheet has the same definition as 42 CFR 413.102</t>
  </si>
  <si>
    <t xml:space="preserve">FORM CMS-265-11 (12/2011) (INSTRUCTIONS FOR THIS WORKSHEET ARE PUBLISHED IN CMS PUB. 15-2, SECTION 4210)</t>
  </si>
  <si>
    <t xml:space="preserve">42-310</t>
  </si>
  <si>
    <t xml:space="preserve">COST ALLOCATION-GENERAL SERVICE COSTS</t>
  </si>
  <si>
    <t xml:space="preserve"> WORKSHEET B </t>
  </si>
  <si>
    <t xml:space="preserve">NET EXP.</t>
  </si>
  <si>
    <t xml:space="preserve">FOR ALLOC</t>
  </si>
  <si>
    <t xml:space="preserve">STEP </t>
  </si>
  <si>
    <t xml:space="preserve">CAP REL</t>
  </si>
  <si>
    <t xml:space="preserve">DOWN</t>
  </si>
  <si>
    <t xml:space="preserve">MACH CAP</t>
  </si>
  <si>
    <t xml:space="preserve">EH&amp;W BENE</t>
  </si>
  <si>
    <t xml:space="preserve">Wkst. A</t>
  </si>
  <si>
    <r>
      <rPr>
        <sz val="7"/>
        <color rgb="FFFF0000"/>
        <rFont val="Times New Roman"/>
        <family val="1"/>
      </rPr>
      <t xml:space="preserve">OP &amp;</t>
    </r>
    <r>
      <rPr>
        <sz val="7"/>
        <rFont val="Times New Roman"/>
        <family val="1"/>
      </rPr>
      <t xml:space="preserve"> MAINT</t>
    </r>
  </si>
  <si>
    <t xml:space="preserve">REL OR</t>
  </si>
  <si>
    <t xml:space="preserve">FOR DIR</t>
  </si>
  <si>
    <t xml:space="preserve">LABOR-</t>
  </si>
  <si>
    <t xml:space="preserve">col. 8)</t>
  </si>
  <si>
    <t xml:space="preserve">&amp; HOUSE</t>
  </si>
  <si>
    <t xml:space="preserve">COL. 2</t>
  </si>
  <si>
    <t xml:space="preserve">&amp; MAINT</t>
  </si>
  <si>
    <t xml:space="preserve">PT CARE</t>
  </si>
  <si>
    <t xml:space="preserve">SUPPLIES</t>
  </si>
  <si>
    <t xml:space="preserve">ATORY</t>
  </si>
  <si>
    <t xml:space="preserve"> COSTS TO BE ALLOCATED</t>
  </si>
  <si>
    <t xml:space="preserve"> Drugs Included in Composite Rate </t>
  </si>
  <si>
    <t xml:space="preserve"> ESAs</t>
  </si>
  <si>
    <t xml:space="preserve"> ESRD Related Other Drugs</t>
  </si>
  <si>
    <t xml:space="preserve"> Non-ESRD Related Drugs, Supplies &amp; Lab</t>
  </si>
  <si>
    <t xml:space="preserve"> Whole Blood and Packed Red Blood Cells</t>
  </si>
  <si>
    <t xml:space="preserve"> Vaccines</t>
  </si>
  <si>
    <t xml:space="preserve">REIMBURSABLE  COST CENTERS</t>
  </si>
  <si>
    <t xml:space="preserve"> Maintenance-Hemodialysis</t>
  </si>
  <si>
    <t xml:space="preserve"> Maintenance-Hemo Adult</t>
  </si>
  <si>
    <t xml:space="preserve"> Maintenance-Hemo Pediatric</t>
  </si>
  <si>
    <t xml:space="preserve"> Maintenance -IPD</t>
  </si>
  <si>
    <t xml:space="preserve"> Maintenance-IPD Adult</t>
  </si>
  <si>
    <t xml:space="preserve"> Maintenance-IPD Pediatric</t>
  </si>
  <si>
    <t xml:space="preserve"> Training-Hemodialysis</t>
  </si>
  <si>
    <t xml:space="preserve"> Training-Hemo Adult</t>
  </si>
  <si>
    <t xml:space="preserve"> Training-Hemo Pediatric</t>
  </si>
  <si>
    <t xml:space="preserve"> Training-IPD</t>
  </si>
  <si>
    <t xml:space="preserve"> Training-IPD Adult</t>
  </si>
  <si>
    <t xml:space="preserve"> Training-IPD Pediatric</t>
  </si>
  <si>
    <t xml:space="preserve"> Training-CAPD</t>
  </si>
  <si>
    <t xml:space="preserve"> Training-CAPD Adult</t>
  </si>
  <si>
    <t xml:space="preserve"> Training-CAPD Pediatric</t>
  </si>
  <si>
    <t xml:space="preserve"> Training-CCPD</t>
  </si>
  <si>
    <t xml:space="preserve"> Training-CCPD Adult</t>
  </si>
  <si>
    <t xml:space="preserve"> Training-CCPD Pediatric</t>
  </si>
  <si>
    <t xml:space="preserve"> Home Program-Hemodialysis</t>
  </si>
  <si>
    <t xml:space="preserve"> Home Program-Hemo Adult</t>
  </si>
  <si>
    <t xml:space="preserve"> Home Program-Hemo Pediatric</t>
  </si>
  <si>
    <t xml:space="preserve"> Home Program-IPD</t>
  </si>
  <si>
    <t xml:space="preserve"> Home Program-IPD Adult</t>
  </si>
  <si>
    <t xml:space="preserve"> Home Program-IPD Pediatric</t>
  </si>
  <si>
    <t xml:space="preserve"> Home Program-CAPD</t>
  </si>
  <si>
    <t xml:space="preserve"> Home Program-CAPD Adult</t>
  </si>
  <si>
    <t xml:space="preserve"> Home Program-CAPD Pediatric</t>
  </si>
  <si>
    <t xml:space="preserve"> Home Program-CCPD</t>
  </si>
  <si>
    <t xml:space="preserve"> Home Program-CCPD Adult</t>
  </si>
  <si>
    <t xml:space="preserve"> Home Program-CCPD Pediatric</t>
  </si>
  <si>
    <t xml:space="preserve"> Subtotal (lines 2-17.02)</t>
  </si>
  <si>
    <t xml:space="preserve">NONREIMBURSABLE COST CENTERS</t>
  </si>
  <si>
    <t xml:space="preserve"> Physicians' Private Offices</t>
  </si>
  <si>
    <t xml:space="preserve"> Method II Patients prior to 1/1/2011</t>
  </si>
  <si>
    <t xml:space="preserve"> Other Nonreimbursable </t>
  </si>
  <si>
    <t xml:space="preserve"> Totals (see instructions) </t>
  </si>
  <si>
    <t xml:space="preserve">*Transfer the amounts to Worksheet C, column 2, as appropriate</t>
  </si>
  <si>
    <t xml:space="preserve">The total of column 1, line 23 must equal the amount on Worksheet A, column 8, line 27.</t>
  </si>
  <si>
    <t xml:space="preserve">FORM CMS-265-11 (12/2011)  (INSTRUCTIONS FOR THIS WORKSHEET ARE PUBLISHED IN CMS PUB. 15-2, SECTION 4211)</t>
  </si>
  <si>
    <t xml:space="preserve">42-311</t>
  </si>
  <si>
    <t xml:space="preserve">A &amp; G</t>
  </si>
  <si>
    <t xml:space="preserve">&amp;</t>
  </si>
  <si>
    <t xml:space="preserve">SUB-</t>
  </si>
  <si>
    <t xml:space="preserve">EXPENSES</t>
  </si>
  <si>
    <t xml:space="preserve">DRUGS</t>
  </si>
  <si>
    <t xml:space="preserve">ESRD</t>
  </si>
  <si>
    <t xml:space="preserve">ALL</t>
  </si>
  <si>
    <t xml:space="preserve">INCLUD. IN</t>
  </si>
  <si>
    <t xml:space="preserve">(see in-</t>
  </si>
  <si>
    <t xml:space="preserve">RELATED</t>
  </si>
  <si>
    <t xml:space="preserve">PAT. SVCS.</t>
  </si>
  <si>
    <t xml:space="preserve">(cols. 1-8)</t>
  </si>
  <si>
    <t xml:space="preserve">CENTERS</t>
  </si>
  <si>
    <t xml:space="preserve">COMP RATE</t>
  </si>
  <si>
    <t xml:space="preserve">structions)</t>
  </si>
  <si>
    <t xml:space="preserve">ESAs</t>
  </si>
  <si>
    <t xml:space="preserve">(cols. 11A-13)</t>
  </si>
  <si>
    <t xml:space="preserve">8A</t>
  </si>
  <si>
    <t xml:space="preserve">11A</t>
  </si>
  <si>
    <t xml:space="preserve">13A</t>
  </si>
  <si>
    <t xml:space="preserve">42-312</t>
  </si>
  <si>
    <t xml:space="preserve">COST ALLOCATION-STATISTICAL BASIS</t>
  </si>
  <si>
    <t xml:space="preserve"> WORKSHEET B-1</t>
  </si>
  <si>
    <t xml:space="preserve">CAP REL </t>
  </si>
  <si>
    <t xml:space="preserve">STEP DOWN</t>
  </si>
  <si>
    <t xml:space="preserve">LABORATORY</t>
  </si>
  <si>
    <t xml:space="preserve">UNIT COST</t>
  </si>
  <si>
    <t xml:space="preserve">OF COL 2</t>
  </si>
  <si>
    <t xml:space="preserve">REL OR REN</t>
  </si>
  <si>
    <t xml:space="preserve">MULTI-</t>
  </si>
  <si>
    <t xml:space="preserve">PLIER</t>
  </si>
  <si>
    <t xml:space="preserve">(SQUARE</t>
  </si>
  <si>
    <t xml:space="preserve">(# OF TREAT-</t>
  </si>
  <si>
    <t xml:space="preserve">(%TIME)</t>
  </si>
  <si>
    <t xml:space="preserve">(HRS. SVC.)</t>
  </si>
  <si>
    <t xml:space="preserve">(GROSS</t>
  </si>
  <si>
    <t xml:space="preserve">(CHARGES)</t>
  </si>
  <si>
    <t xml:space="preserve">COMPU-</t>
  </si>
  <si>
    <t xml:space="preserve">FEET)</t>
  </si>
  <si>
    <t xml:space="preserve">MENTS)</t>
  </si>
  <si>
    <t xml:space="preserve">SALARIES)</t>
  </si>
  <si>
    <t xml:space="preserve">TATION</t>
  </si>
  <si>
    <t xml:space="preserve">(3)</t>
  </si>
  <si>
    <t xml:space="preserve"> Subtotal (lines 2-16.02)</t>
  </si>
  <si>
    <t xml:space="preserve"> Total (see instructions) </t>
  </si>
  <si>
    <t xml:space="preserve"> Total Costs to be Allocated</t>
  </si>
  <si>
    <t xml:space="preserve"> Unit Cost Multiplier (Line 24 div. by Line 23)</t>
  </si>
  <si>
    <t xml:space="preserve">42-313</t>
  </si>
  <si>
    <t xml:space="preserve">COMPUTATION OF AVERAGE COST PER TREATMENT</t>
  </si>
  <si>
    <t xml:space="preserve"> WORKSHEET C</t>
  </si>
  <si>
    <t xml:space="preserve">ESRD PPS BUNDLED PAYMENT</t>
  </si>
  <si>
    <t xml:space="preserve">NUMBER</t>
  </si>
  <si>
    <t xml:space="preserve">COSTS</t>
  </si>
  <si>
    <t xml:space="preserve">AVERAGE COST</t>
  </si>
  <si>
    <t xml:space="preserve">(Transferred from</t>
  </si>
  <si>
    <t xml:space="preserve">OF TREATMENT</t>
  </si>
  <si>
    <t xml:space="preserve">TREATMENTS</t>
  </si>
  <si>
    <t xml:space="preserve">Wkst. B, col. 13A)</t>
  </si>
  <si>
    <t xml:space="preserve">(col. 2 divided by col. 1)</t>
  </si>
  <si>
    <t xml:space="preserve"> Home Program-Hemodialysis Adult</t>
  </si>
  <si>
    <t xml:space="preserve"> Home Program-Hemodialysis Pediatric</t>
  </si>
  <si>
    <t xml:space="preserve">Patient Weeks</t>
  </si>
  <si>
    <t xml:space="preserve"> Totals</t>
  </si>
  <si>
    <t xml:space="preserve">(Column 1 - Sum of Lines 8.01 through 15.02)</t>
  </si>
  <si>
    <t xml:space="preserve">(Column 2 - Sum of Lines 8.01 through 17.02)</t>
  </si>
  <si>
    <t xml:space="preserve">Total provider treatments (informational only)</t>
  </si>
  <si>
    <t xml:space="preserve">FORM CMS-265-11 (12/2011)  (INSTRUCTIONS FOR THIS WORKSHEET ARE PUBLISHED IN CMS PUB. 15-2, SECTION 4212)</t>
  </si>
  <si>
    <t xml:space="preserve">42-314</t>
  </si>
  <si>
    <t xml:space="preserve"> WORKSHEET D</t>
  </si>
  <si>
    <t xml:space="preserve">BASIC COMPOSITE COST</t>
  </si>
  <si>
    <t xml:space="preserve">MEDICARE</t>
  </si>
  <si>
    <t xml:space="preserve">AVERAGE</t>
  </si>
  <si>
    <t xml:space="preserve">COST OF</t>
  </si>
  <si>
    <t xml:space="preserve">TREAT-</t>
  </si>
  <si>
    <t xml:space="preserve">PAYMENT</t>
  </si>
  <si>
    <t xml:space="preserve">MENTS</t>
  </si>
  <si>
    <t xml:space="preserve">RATE</t>
  </si>
  <si>
    <t xml:space="preserve">DUE</t>
  </si>
  <si>
    <t xml:space="preserve">(Transfer from</t>
  </si>
  <si>
    <t xml:space="preserve">MENT</t>
  </si>
  <si>
    <t xml:space="preserve">(see</t>
  </si>
  <si>
    <t xml:space="preserve">(col. 4.01 x</t>
  </si>
  <si>
    <t xml:space="preserve">(col. 4.02 x</t>
  </si>
  <si>
    <t xml:space="preserve">Wkst. B, col. 11A)</t>
  </si>
  <si>
    <t xml:space="preserve">(col 2 / col. 1)</t>
  </si>
  <si>
    <t xml:space="preserve">instructions)</t>
  </si>
  <si>
    <t xml:space="preserve">(col. 4 x col. 6)</t>
  </si>
  <si>
    <t xml:space="preserve">col. 6.01)</t>
  </si>
  <si>
    <t xml:space="preserve">col. 6.02)</t>
  </si>
  <si>
    <t xml:space="preserve">Maintenance-Hemodialysis</t>
  </si>
  <si>
    <t xml:space="preserve">(line 8.01 and</t>
  </si>
  <si>
    <t xml:space="preserve">line 8.02)</t>
  </si>
  <si>
    <t xml:space="preserve">Maintenance-IPD</t>
  </si>
  <si>
    <t xml:space="preserve">(line 9.01 and</t>
  </si>
  <si>
    <t xml:space="preserve">line 9.02)</t>
  </si>
  <si>
    <t xml:space="preserve">Training-Hemodialysis</t>
  </si>
  <si>
    <t xml:space="preserve">(line 10.01 and</t>
  </si>
  <si>
    <t xml:space="preserve">line 10.02)</t>
  </si>
  <si>
    <t xml:space="preserve">Training-IPD</t>
  </si>
  <si>
    <t xml:space="preserve">(line 11.01 and</t>
  </si>
  <si>
    <t xml:space="preserve">line 11.02)</t>
  </si>
  <si>
    <t xml:space="preserve">Training-CAPD</t>
  </si>
  <si>
    <t xml:space="preserve">(line 12.01 and</t>
  </si>
  <si>
    <t xml:space="preserve">line 12.02)</t>
  </si>
  <si>
    <t xml:space="preserve">Training-CCPD</t>
  </si>
  <si>
    <t xml:space="preserve">(line 13.01 and</t>
  </si>
  <si>
    <t xml:space="preserve">line 13.02)</t>
  </si>
  <si>
    <t xml:space="preserve">Home Program-Hemodialysis</t>
  </si>
  <si>
    <t xml:space="preserve">(line 14.01 and</t>
  </si>
  <si>
    <t xml:space="preserve">line 14.02)</t>
  </si>
  <si>
    <t xml:space="preserve">Home Program-IPD</t>
  </si>
  <si>
    <t xml:space="preserve">line 15.02)</t>
  </si>
  <si>
    <t xml:space="preserve">Home Program-CAPD</t>
  </si>
  <si>
    <t xml:space="preserve">Patient</t>
  </si>
  <si>
    <t xml:space="preserve">(line 16.01 and</t>
  </si>
  <si>
    <t xml:space="preserve">Weeks</t>
  </si>
  <si>
    <t xml:space="preserve">line 16.02)</t>
  </si>
  <si>
    <t xml:space="preserve">Home Program-CCPD</t>
  </si>
  <si>
    <t xml:space="preserve">(line 17.01 and</t>
  </si>
  <si>
    <t xml:space="preserve">line 17.02)</t>
  </si>
  <si>
    <t xml:space="preserve">Total  (see instructions)</t>
  </si>
  <si>
    <t xml:space="preserve">FORM CMS-265-11 (12/2011)  (INSTRUCTIONS FOR THIS WORKSHEET ARE PUBLISHED IN CMS PUB. 15-2, SECTION 4213)</t>
  </si>
  <si>
    <t xml:space="preserve">42-315</t>
  </si>
  <si>
    <t xml:space="preserve">CALCULATION OF BAD DEBT REIMBURSEMENT</t>
  </si>
  <si>
    <t xml:space="preserve"> WORKSHEET E,</t>
  </si>
  <si>
    <t xml:space="preserve"> PARTS I &amp; II</t>
  </si>
  <si>
    <t xml:space="preserve">PART I</t>
  </si>
  <si>
    <t xml:space="preserve"> CALCULATION OF REIMBURSABLE BAD DEBTS TITLE XVIII-PART B</t>
  </si>
  <si>
    <t xml:space="preserve"> Total Expenses Related to Care of Medicare Beneficiaries (from Wkst. D, col. 5, line 11)</t>
  </si>
  <si>
    <t xml:space="preserve">Column 1</t>
  </si>
  <si>
    <t xml:space="preserve">Column 2</t>
  </si>
  <si>
    <t xml:space="preserve"> Total payment due net of Part B deductibles (from Wkst. D, col. 7, line 11)  (see instructions)</t>
  </si>
  <si>
    <t xml:space="preserve"> Total payment due net of Part B deductibles (from Wkst. D. col. 7.01, line 11)  (see instructions)</t>
  </si>
  <si>
    <t xml:space="preserve"> Total payment due net of Part B deductibles (from Wkst. D. col. 7.02, line 11)  (see instructions)</t>
  </si>
  <si>
    <t xml:space="preserve"> Total payment due net of Part B deductibles  (see instructions)</t>
  </si>
  <si>
    <t xml:space="preserve"> Outlier payments</t>
  </si>
  <si>
    <t xml:space="preserve"> Program payments (80% of line 2.03, column 2)</t>
  </si>
  <si>
    <t xml:space="preserve"> Amount of cost to be recovered from Medicare patients (line 1 minus line 5)</t>
  </si>
  <si>
    <t xml:space="preserve"> Deductibles and coinsurance billed to Medicare Part B patients  (see instructions)</t>
  </si>
  <si>
    <t xml:space="preserve"> Total deductibles and coinsurance billed to Medicare Part B patients for comparison  (see instructions)</t>
  </si>
  <si>
    <t xml:space="preserve"> Bad debts for deductibles and coinsurance net of bad debt recoveries for services rendered prior to 1/1/2011</t>
  </si>
  <si>
    <t xml:space="preserve"> Transition period 1 (75-25%) bad debts for deductibles and coinsurance net of bad debt recoveries for</t>
  </si>
  <si>
    <t xml:space="preserve"> services rendered on or after 1/1/2011 but before 1/1/2012</t>
  </si>
  <si>
    <t xml:space="preserve"> Transition period 2 (50-50%) bad debts for deductibles and coinsurance net of bad debt recoveries for</t>
  </si>
  <si>
    <t xml:space="preserve"> services rendered on or after 1/1/2012 but before 1/1/2013</t>
  </si>
  <si>
    <t xml:space="preserve"> Transition period 3 (25-75%) bad debts for deductibles and coinsurance net of bad debt recoveries for</t>
  </si>
  <si>
    <t xml:space="preserve"> services rendered on or after 1/1/2013 but before 1/1/2014</t>
  </si>
  <si>
    <t xml:space="preserve"> 100% PPS bad debts for deductibles and coinsurance net of bad debt recoveries for</t>
  </si>
  <si>
    <t xml:space="preserve"> services rendered on or after 1/1/2014</t>
  </si>
  <si>
    <t xml:space="preserve"> Total bad debts (sum of line 8 through line 12)</t>
  </si>
  <si>
    <t xml:space="preserve"> Net deductibles and coinsurance billed to Medicare Part B patients (line 7.03 minus line 13, col. 2)</t>
  </si>
  <si>
    <t xml:space="preserve"> Unrecovered from Medicare Part B patients (line 6 minus line 14)  (If line 14 exceeds line 6, do not complete line 16)</t>
  </si>
  <si>
    <t xml:space="preserve"> Reimbursable bad debts (lesser of line 13 or line 15)</t>
  </si>
  <si>
    <t xml:space="preserve"> Reimbursable bad debts for dual eligible beneficiaries  (see instructions--informational only)</t>
  </si>
  <si>
    <t xml:space="preserve">Tentative adjustment</t>
  </si>
  <si>
    <t xml:space="preserve">Other adjustment </t>
  </si>
  <si>
    <t xml:space="preserve">Balance due provider/program (line 16 minus line 18 plus or minus line 19) (Indicate overpayment in parentheses) (see instructions)</t>
  </si>
  <si>
    <t xml:space="preserve">PART II</t>
  </si>
  <si>
    <t xml:space="preserve">CALCULATION OF FACILITY SPECIFIC COMPOSITE COST PERCENTAGE</t>
  </si>
  <si>
    <t xml:space="preserve"> Total allowable expenses (from Wkst. C, col. 2, line 18)</t>
  </si>
  <si>
    <t xml:space="preserve"> Total composite costs (from Wkst. D, col. 2, line 11)</t>
  </si>
  <si>
    <t xml:space="preserve"> Facility specific composite cost percentage (line 2 divided by line 1)</t>
  </si>
  <si>
    <t xml:space="preserve">FORM CMS 265-11 (12/2011) (INSTRUCTIONS FOR THIS WORKSHEET ARE PUBLISHED IN CMS PUB. 15-2, SECTION 4214)</t>
  </si>
  <si>
    <t xml:space="preserve">42-316</t>
  </si>
  <si>
    <t xml:space="preserve">FORM CMS-265-11</t>
  </si>
  <si>
    <t xml:space="preserve">ANALYSIS  OF  PAYMENTS  TO  PROVIDERS</t>
  </si>
  <si>
    <t xml:space="preserve">  PROVIDER CCN:  </t>
  </si>
  <si>
    <t xml:space="preserve"> PERIOD: </t>
  </si>
  <si>
    <t xml:space="preserve">FOR  SERVICES  RENDERED </t>
  </si>
  <si>
    <t xml:space="preserve">WORKSHEET  E - 1</t>
  </si>
  <si>
    <t xml:space="preserve">Part B</t>
  </si>
  <si>
    <t xml:space="preserve">mm/dd/yyyy</t>
  </si>
  <si>
    <t xml:space="preserve">Description</t>
  </si>
  <si>
    <t xml:space="preserve">TO  BE  COMPLETED   BY   CONTRACTOR</t>
  </si>
  <si>
    <t xml:space="preserve">List separately each tentative settlement</t>
  </si>
  <si>
    <t xml:space="preserve">Program to</t>
  </si>
  <si>
    <t xml:space="preserve"> .01</t>
  </si>
  <si>
    <t xml:space="preserve">payment after desk review. Also show</t>
  </si>
  <si>
    <t xml:space="preserve">Provider</t>
  </si>
  <si>
    <t xml:space="preserve"> .02</t>
  </si>
  <si>
    <t xml:space="preserve">date of each payment.</t>
  </si>
  <si>
    <t xml:space="preserve"> .03</t>
  </si>
  <si>
    <t xml:space="preserve">If none, write "NONE," or enter a zero.(1)</t>
  </si>
  <si>
    <t xml:space="preserve">Provider to </t>
  </si>
  <si>
    <t xml:space="preserve"> .50</t>
  </si>
  <si>
    <t xml:space="preserve">Program</t>
  </si>
  <si>
    <t xml:space="preserve"> .51</t>
  </si>
  <si>
    <t xml:space="preserve"> .52</t>
  </si>
  <si>
    <t xml:space="preserve">SUBTOTAL (Sum of lines 1.01 - 1.49 minus sum of lines 1.50 - 1.98) (Transfer to </t>
  </si>
  <si>
    <t xml:space="preserve"> .99</t>
  </si>
  <si>
    <t xml:space="preserve">Wkst E, Part I, line 18)</t>
  </si>
  <si>
    <t xml:space="preserve">Determine net settlement amount (balance</t>
  </si>
  <si>
    <t xml:space="preserve">Program to provider</t>
  </si>
  <si>
    <t xml:space="preserve">due) based on the cost report. (1)</t>
  </si>
  <si>
    <t xml:space="preserve">Provider to program</t>
  </si>
  <si>
    <t xml:space="preserve">Name of Contractor</t>
  </si>
  <si>
    <t xml:space="preserve">Contractor Number</t>
  </si>
  <si>
    <t xml:space="preserve">(1) On lines 3, 5, and 6, where an amount is due "Provider to Program," show the amount and date on which the provider agrees to the amount of repayment </t>
  </si>
  <si>
    <t xml:space="preserve">even though total repayment is not accomplished until a later date.</t>
  </si>
  <si>
    <t xml:space="preserve">TO  BE  COMPLETED   BY   PROVIDER</t>
  </si>
  <si>
    <t xml:space="preserve">LOW VOLUME PAYMENT AMOUNT (see instructions)</t>
  </si>
  <si>
    <t xml:space="preserve">FORM CMS 265-11 (12/2011) (INSTRUCTIONS FOR THIS WORKSHEET ARE PUBLISHED IN CMS PUB. 15-2, SECTION 4215)</t>
  </si>
  <si>
    <t xml:space="preserve">42-317</t>
  </si>
  <si>
    <t xml:space="preserve">BALANCE SHEET</t>
  </si>
  <si>
    <t xml:space="preserve"> WORKSHEET F</t>
  </si>
  <si>
    <r>
      <rPr>
        <b val="true"/>
        <sz val="7"/>
        <rFont val="Times New Roman"/>
        <family val="1"/>
      </rPr>
      <t xml:space="preserve">ASSETS</t>
    </r>
    <r>
      <rPr>
        <sz val="7"/>
        <rFont val="Times New Roman"/>
        <family val="1"/>
      </rPr>
      <t xml:space="preserve"> (omit cents)</t>
    </r>
  </si>
  <si>
    <t xml:space="preserve">     CURRENT  ASSETS</t>
  </si>
  <si>
    <t xml:space="preserve"> Cash on hand and in banks</t>
  </si>
  <si>
    <t xml:space="preserve"> Temporary investments</t>
  </si>
  <si>
    <t xml:space="preserve"> Notes receivable</t>
  </si>
  <si>
    <t xml:space="preserve"> Accounts receivable</t>
  </si>
  <si>
    <t xml:space="preserve"> Other receivables</t>
  </si>
  <si>
    <t xml:space="preserve"> Less: allowances for uncollectible notes and accounts receivable</t>
  </si>
  <si>
    <t xml:space="preserve"> Inventory</t>
  </si>
  <si>
    <t xml:space="preserve"> Prepaid expenses</t>
  </si>
  <si>
    <t xml:space="preserve"> Other current assets</t>
  </si>
  <si>
    <t xml:space="preserve"> Due from other funds</t>
  </si>
  <si>
    <t xml:space="preserve"> TOTAL  CURRENT  ASSETS  (Sum of lines 1 through 10)</t>
  </si>
  <si>
    <t xml:space="preserve">     FIXED  ASSETS</t>
  </si>
  <si>
    <t xml:space="preserve"> Land</t>
  </si>
  <si>
    <t xml:space="preserve"> Land improvements</t>
  </si>
  <si>
    <t xml:space="preserve"> Less: Accumulated depreciation</t>
  </si>
  <si>
    <t xml:space="preserve"> Buildings</t>
  </si>
  <si>
    <t xml:space="preserve"> Less Accumulated depreciation</t>
  </si>
  <si>
    <t xml:space="preserve"> Leasehold improvements</t>
  </si>
  <si>
    <t xml:space="preserve"> Less: Accumulated Amortization</t>
  </si>
  <si>
    <t xml:space="preserve"> Fixed equipment</t>
  </si>
  <si>
    <t xml:space="preserve"> Automobiles and trucks</t>
  </si>
  <si>
    <t xml:space="preserve"> Major movable equipment</t>
  </si>
  <si>
    <t xml:space="preserve"> Minor equipment nondepreciable</t>
  </si>
  <si>
    <t xml:space="preserve"> Other fixed assets</t>
  </si>
  <si>
    <t xml:space="preserve"> TOTAL  FIXED  ASSETS  (Sum of lines 12 through 26)</t>
  </si>
  <si>
    <t xml:space="preserve">     OTHER  ASSETS</t>
  </si>
  <si>
    <t xml:space="preserve"> Investments</t>
  </si>
  <si>
    <t xml:space="preserve"> Deposits on leases</t>
  </si>
  <si>
    <t xml:space="preserve"> Due from owners/officers</t>
  </si>
  <si>
    <t xml:space="preserve"> Other assets</t>
  </si>
  <si>
    <t xml:space="preserve"> TOTAL  OTHER  ASSETS  (Sum of lines 28 through 31)</t>
  </si>
  <si>
    <t xml:space="preserve"> TOTAL  ASSETS  (Sum of lines 11, 27, and 32)</t>
  </si>
  <si>
    <r>
      <rPr>
        <b val="true"/>
        <sz val="7"/>
        <rFont val="Times New Roman"/>
        <family val="1"/>
      </rPr>
      <t xml:space="preserve">LIABILITIES AND FUND BALANCES</t>
    </r>
    <r>
      <rPr>
        <sz val="7"/>
        <rFont val="Times New Roman"/>
        <family val="1"/>
      </rPr>
      <t xml:space="preserve"> (omit cents)</t>
    </r>
  </si>
  <si>
    <t xml:space="preserve">     CURRENT  LIABILITIES</t>
  </si>
  <si>
    <t xml:space="preserve"> Accounts payable</t>
  </si>
  <si>
    <t xml:space="preserve"> Salaries, wages &amp; fees payable</t>
  </si>
  <si>
    <t xml:space="preserve"> Payroll taxes payable</t>
  </si>
  <si>
    <t xml:space="preserve"> Notes &amp; loans payable (Short term)</t>
  </si>
  <si>
    <t xml:space="preserve"> Deferred income</t>
  </si>
  <si>
    <t xml:space="preserve"> Accelerated payments</t>
  </si>
  <si>
    <t xml:space="preserve"> Due to other funds</t>
  </si>
  <si>
    <t xml:space="preserve"> Other current liabilities</t>
  </si>
  <si>
    <t xml:space="preserve"> TOTAL  CURRENT  LIABILITIES  (Sum of lines 34 through 41)</t>
  </si>
  <si>
    <t xml:space="preserve">     LONG  TERM  LIABILITIES</t>
  </si>
  <si>
    <t xml:space="preserve"> Mortgage payable</t>
  </si>
  <si>
    <t xml:space="preserve"> Notes payable</t>
  </si>
  <si>
    <t xml:space="preserve"> Unsecured loans</t>
  </si>
  <si>
    <t xml:space="preserve"> Other long term liabilities</t>
  </si>
  <si>
    <t xml:space="preserve"> TOTAL  LONG  TERM  LIABILITIES  (Sum of lines 43 through 48)</t>
  </si>
  <si>
    <t xml:space="preserve"> TOTAL  LIABILITIES  (Sum of lines 42 and 49)</t>
  </si>
  <si>
    <t xml:space="preserve">     CAPITAL  ACCOUNTS</t>
  </si>
  <si>
    <t xml:space="preserve"> FUND BALANCES</t>
  </si>
  <si>
    <t xml:space="preserve"> TOTAL  LIABILITIES  AND  FUND  BALANCES  (Sum of lines 49 and 50)</t>
  </si>
  <si>
    <t xml:space="preserve">(         ) = contra amount</t>
  </si>
  <si>
    <t xml:space="preserve">FORM CMS 265-11 (12/2011) (INSTRUCTIONS FOR THIS WORKSHEET ARE PUBLISHED IN CMS PUB. 15-2, SECTION 4216)</t>
  </si>
  <si>
    <t xml:space="preserve">42-318</t>
  </si>
  <si>
    <t xml:space="preserve">STATEMENT OF REVENUES AND EXPENSES</t>
  </si>
  <si>
    <t xml:space="preserve"> WORKSHEET F-1</t>
  </si>
  <si>
    <t xml:space="preserve"> To:  </t>
  </si>
  <si>
    <t xml:space="preserve"> Total patient revenues</t>
  </si>
  <si>
    <t xml:space="preserve"> Less:  Allowances and discounts on patients' accounts</t>
  </si>
  <si>
    <t xml:space="preserve"> Net patient revenues (Line 1 minus line 2)</t>
  </si>
  <si>
    <t xml:space="preserve"> Operating expenses (From Worksheet A, column 8, line 27)</t>
  </si>
  <si>
    <t xml:space="preserve"> Additions to operating expenses (Specify)</t>
  </si>
  <si>
    <t xml:space="preserve"> Subtractions from operating expenses (Specify)</t>
  </si>
  <si>
    <t xml:space="preserve"> Less total operating expenses (net of lines 4 through 16)</t>
  </si>
  <si>
    <t xml:space="preserve"> Net income from services to patients (Line 3 minus line 17)</t>
  </si>
  <si>
    <t xml:space="preserve"> Other income:</t>
  </si>
  <si>
    <t xml:space="preserve"> Contributions, donations, bequests, etc.</t>
  </si>
  <si>
    <t xml:space="preserve"> Income from investments</t>
  </si>
  <si>
    <t xml:space="preserve"> Purchase discounts</t>
  </si>
  <si>
    <t xml:space="preserve"> Rebates and refunds of expenses</t>
  </si>
  <si>
    <t xml:space="preserve"> Sale of medical and nursing supplies to other than patients</t>
  </si>
  <si>
    <t xml:space="preserve"> Sale of durable medical equipment to other than patients</t>
  </si>
  <si>
    <t xml:space="preserve"> Sale of drugs to other than patients</t>
  </si>
  <si>
    <t xml:space="preserve"> Sale of medical records and abstracts</t>
  </si>
  <si>
    <t xml:space="preserve"> Other revenues (Specify)</t>
  </si>
  <si>
    <t xml:space="preserve"> Total Other Income (Sum of lines 19 through 31)</t>
  </si>
  <si>
    <t xml:space="preserve"> Net Income or Loss for the period (Line 18 plus line 32)</t>
  </si>
  <si>
    <t xml:space="preserve">42-319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General"/>
    <numFmt numFmtId="166" formatCode="[$-409]m/d/yyyy"/>
    <numFmt numFmtId="167" formatCode="h:mm;@"/>
    <numFmt numFmtId="168" formatCode="0_);\(0\)"/>
    <numFmt numFmtId="169" formatCode="0.00"/>
    <numFmt numFmtId="170" formatCode="[$-409]#,##0_);\(#,##0\)"/>
    <numFmt numFmtId="171" formatCode="_(* #,##0_);_(* \(#,##0\);_(* \-??_);_(@_)"/>
    <numFmt numFmtId="172" formatCode="[$-409]d\-mmm"/>
    <numFmt numFmtId="173" formatCode="0"/>
    <numFmt numFmtId="174" formatCode="#,##0.000000_);\(#,##0.000000\)"/>
    <numFmt numFmtId="175" formatCode="_(* #,##0.00_);_(* \(#,##0.00\);_(* \-??_);_(@_)"/>
    <numFmt numFmtId="176" formatCode="#,##0.00"/>
    <numFmt numFmtId="177" formatCode="_(* #,##0.000000_);_(* \(#,##0.000000\);_(* \-??_);_(@_)"/>
    <numFmt numFmtId="178" formatCode="m/d;@"/>
  </numFmts>
  <fonts count="23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Times New Roman"/>
      <family val="1"/>
    </font>
    <font>
      <sz val="10"/>
      <name val="Times New Roman"/>
      <family val="1"/>
    </font>
    <font>
      <sz val="10"/>
      <name val="Times New Roman"/>
      <family val="0"/>
    </font>
    <font>
      <sz val="7"/>
      <color rgb="FFFF0000"/>
      <name val="Times New Roman"/>
      <family val="1"/>
    </font>
    <font>
      <b val="true"/>
      <sz val="7"/>
      <name val="Times New Roman"/>
      <family val="1"/>
    </font>
    <font>
      <sz val="7"/>
      <color rgb="FF000000"/>
      <name val="Times New Roman"/>
      <family val="1"/>
    </font>
    <font>
      <b val="true"/>
      <i val="true"/>
      <sz val="7"/>
      <name val="Times New Roman"/>
      <family val="1"/>
    </font>
    <font>
      <sz val="6"/>
      <name val="Times New Roman"/>
      <family val="1"/>
    </font>
    <font>
      <sz val="7"/>
      <color rgb="FF008000"/>
      <name val="Times New Roman"/>
      <family val="1"/>
    </font>
    <font>
      <sz val="8"/>
      <name val="Times New Roman"/>
      <family val="1"/>
    </font>
    <font>
      <b val="true"/>
      <sz val="7"/>
      <color rgb="FFFF0000"/>
      <name val="Times New Roman"/>
      <family val="1"/>
    </font>
    <font>
      <i val="true"/>
      <sz val="10"/>
      <name val="Times New Roman"/>
      <family val="1"/>
    </font>
    <font>
      <i val="true"/>
      <sz val="7"/>
      <color rgb="FFFF0000"/>
      <name val="Times New Roman"/>
      <family val="1"/>
    </font>
    <font>
      <sz val="10"/>
      <color rgb="FF000000"/>
      <name val="Times New Roman"/>
      <family val="1"/>
    </font>
    <font>
      <sz val="7"/>
      <color rgb="FF333399"/>
      <name val="Times New Roman"/>
      <family val="1"/>
    </font>
    <font>
      <sz val="7"/>
      <color rgb="FFFF8080"/>
      <name val="Times New Roman"/>
      <family val="1"/>
    </font>
    <font>
      <i val="true"/>
      <sz val="7"/>
      <name val="Times New Roman"/>
      <family val="1"/>
    </font>
    <font>
      <sz val="7"/>
      <color rgb="FFFF00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" xfId="22"/>
    <cellStyle name="Normal_s-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1.7890625" defaultRowHeight="9" zeroHeight="false" outlineLevelRow="0" outlineLevelCol="0"/>
  <cols>
    <col collapsed="false" customWidth="true" hidden="false" outlineLevel="0" max="1" min="1" style="0" width="5.59"/>
    <col collapsed="false" customWidth="true" hidden="false" outlineLevel="0" max="4" min="2" style="0" width="20.98"/>
    <col collapsed="false" customWidth="true" hidden="false" outlineLevel="0" max="5" min="5" style="0" width="13.99"/>
    <col collapsed="false" customWidth="true" hidden="false" outlineLevel="0" max="6" min="6" style="0" width="16.98"/>
    <col collapsed="false" customWidth="true" hidden="false" outlineLevel="0" max="7" min="7" style="0" width="4.99"/>
    <col collapsed="false" customWidth="true" hidden="false" outlineLevel="0" max="8" min="8" style="0" width="16.98"/>
    <col collapsed="false" customWidth="true" hidden="false" outlineLevel="0" max="9" min="9" style="0" width="4.99"/>
    <col collapsed="false" customWidth="true" hidden="false" outlineLevel="0" max="10" min="10" style="0" width="16.98"/>
    <col collapsed="false" customWidth="true" hidden="false" outlineLevel="0" max="11" min="11" style="0" width="4.99"/>
    <col collapsed="false" customWidth="true" hidden="false" outlineLevel="0" max="12" min="12" style="0" width="5.59"/>
  </cols>
  <sheetData>
    <row r="1" s="8" customFormat="true" ht="12" hidden="false" customHeight="true" outlineLevel="0" collapsed="false">
      <c r="A1" s="1" t="s">
        <v>0</v>
      </c>
      <c r="B1" s="2"/>
      <c r="C1" s="2"/>
      <c r="D1" s="2"/>
      <c r="E1" s="3" t="s">
        <v>1</v>
      </c>
      <c r="F1" s="3"/>
      <c r="G1" s="4"/>
      <c r="H1" s="2"/>
      <c r="I1" s="5"/>
      <c r="J1" s="6"/>
      <c r="K1" s="6"/>
      <c r="L1" s="7" t="s">
        <v>2</v>
      </c>
    </row>
    <row r="2" customFormat="false" ht="9" hidden="false" customHeight="true" outlineLevel="0" collapsed="false">
      <c r="A2" s="9" t="s">
        <v>3</v>
      </c>
      <c r="B2" s="10"/>
      <c r="C2" s="6"/>
      <c r="D2" s="6"/>
      <c r="E2" s="5"/>
      <c r="F2" s="11"/>
      <c r="G2" s="11"/>
      <c r="H2" s="12"/>
      <c r="I2" s="12"/>
      <c r="J2" s="12" t="s">
        <v>4</v>
      </c>
      <c r="K2" s="12"/>
      <c r="L2" s="11"/>
    </row>
    <row r="3" customFormat="false" ht="9" hidden="false" customHeight="true" outlineLevel="0" collapsed="false">
      <c r="A3" s="13" t="s">
        <v>5</v>
      </c>
      <c r="B3" s="14"/>
      <c r="C3" s="2"/>
      <c r="D3" s="2"/>
      <c r="E3" s="2"/>
      <c r="F3" s="2"/>
      <c r="G3" s="2"/>
      <c r="H3" s="14"/>
      <c r="I3" s="14"/>
      <c r="J3" s="14" t="s">
        <v>6</v>
      </c>
      <c r="K3" s="14"/>
      <c r="L3" s="2"/>
    </row>
    <row r="4" customFormat="false" ht="9" hidden="false" customHeight="true" outlineLevel="0" collapsed="false">
      <c r="A4" s="10" t="s">
        <v>7</v>
      </c>
      <c r="B4" s="10"/>
      <c r="C4" s="6"/>
      <c r="D4" s="6"/>
      <c r="E4" s="5"/>
      <c r="F4" s="15" t="s">
        <v>8</v>
      </c>
      <c r="G4" s="16"/>
      <c r="H4" s="17" t="s">
        <v>9</v>
      </c>
      <c r="I4" s="18"/>
      <c r="J4" s="19" t="s">
        <v>10</v>
      </c>
      <c r="K4" s="20"/>
      <c r="L4" s="11"/>
    </row>
    <row r="5" customFormat="false" ht="9" hidden="false" customHeight="true" outlineLevel="0" collapsed="false">
      <c r="A5" s="10" t="s">
        <v>11</v>
      </c>
      <c r="B5" s="10"/>
      <c r="C5" s="6"/>
      <c r="D5" s="6"/>
      <c r="E5" s="5"/>
      <c r="F5" s="21"/>
      <c r="G5" s="22"/>
      <c r="H5" s="23" t="s">
        <v>12</v>
      </c>
      <c r="I5" s="23"/>
      <c r="J5" s="24"/>
      <c r="K5" s="25"/>
      <c r="L5" s="5"/>
    </row>
    <row r="6" customFormat="false" ht="9" hidden="false" customHeight="true" outlineLevel="0" collapsed="false">
      <c r="A6" s="14"/>
      <c r="B6" s="14"/>
      <c r="C6" s="2"/>
      <c r="D6" s="2"/>
      <c r="E6" s="2"/>
      <c r="F6" s="26"/>
      <c r="G6" s="26"/>
      <c r="H6" s="27" t="s">
        <v>13</v>
      </c>
      <c r="I6" s="27"/>
      <c r="J6" s="28"/>
      <c r="K6" s="4"/>
      <c r="L6" s="2"/>
    </row>
    <row r="7" customFormat="false" ht="9" hidden="false" customHeight="true" outlineLevel="0" collapsed="false">
      <c r="A7" s="29" t="s">
        <v>14</v>
      </c>
      <c r="B7" s="14"/>
      <c r="C7" s="2"/>
      <c r="D7" s="2"/>
      <c r="E7" s="2"/>
      <c r="F7" s="2"/>
      <c r="G7" s="2"/>
      <c r="H7" s="14"/>
      <c r="I7" s="14"/>
      <c r="J7" s="4"/>
      <c r="K7" s="4"/>
      <c r="L7" s="2"/>
    </row>
    <row r="8" customFormat="false" ht="9" hidden="false" customHeight="true" outlineLevel="0" collapsed="false">
      <c r="A8" s="30" t="s">
        <v>15</v>
      </c>
      <c r="B8" s="31"/>
      <c r="C8" s="32" t="s">
        <v>16</v>
      </c>
      <c r="D8" s="33"/>
      <c r="E8" s="32" t="s">
        <v>17</v>
      </c>
      <c r="F8" s="32"/>
      <c r="G8" s="32"/>
      <c r="H8" s="32" t="s">
        <v>18</v>
      </c>
      <c r="I8" s="32"/>
      <c r="J8" s="32"/>
      <c r="K8" s="32"/>
      <c r="L8" s="32"/>
    </row>
    <row r="9" customFormat="false" ht="9" hidden="false" customHeight="true" outlineLevel="0" collapsed="false">
      <c r="A9" s="30"/>
      <c r="B9" s="34"/>
      <c r="C9" s="32" t="s">
        <v>19</v>
      </c>
      <c r="D9" s="33"/>
      <c r="E9" s="33"/>
      <c r="F9" s="35"/>
      <c r="G9" s="32"/>
      <c r="H9" s="35"/>
      <c r="I9" s="35"/>
      <c r="J9" s="32"/>
      <c r="K9" s="32"/>
      <c r="L9" s="36"/>
    </row>
    <row r="10" customFormat="false" ht="9" hidden="false" customHeight="true" outlineLevel="0" collapsed="false">
      <c r="A10" s="37"/>
      <c r="B10" s="38"/>
      <c r="C10" s="39" t="s">
        <v>20</v>
      </c>
      <c r="D10" s="40"/>
      <c r="E10" s="40"/>
      <c r="F10" s="41"/>
      <c r="G10" s="39"/>
      <c r="H10" s="41"/>
      <c r="I10" s="41"/>
      <c r="J10" s="39"/>
      <c r="K10" s="39"/>
      <c r="L10" s="39"/>
    </row>
    <row r="11" customFormat="false" ht="9" hidden="false" customHeight="true" outlineLevel="0" collapsed="false">
      <c r="A11" s="42"/>
      <c r="B11" s="43"/>
      <c r="C11" s="44"/>
      <c r="D11" s="43"/>
      <c r="E11" s="43"/>
      <c r="F11" s="45"/>
      <c r="G11" s="44"/>
      <c r="H11" s="45"/>
      <c r="I11" s="45"/>
      <c r="J11" s="44"/>
      <c r="K11" s="44"/>
      <c r="L11" s="44"/>
    </row>
    <row r="12" customFormat="false" ht="9" hidden="false" customHeight="true" outlineLevel="0" collapsed="false">
      <c r="A12" s="46" t="s">
        <v>21</v>
      </c>
      <c r="B12" s="47"/>
      <c r="C12" s="48" t="s">
        <v>22</v>
      </c>
      <c r="D12" s="49"/>
      <c r="E12" s="50"/>
      <c r="F12" s="51" t="s">
        <v>23</v>
      </c>
      <c r="G12" s="52"/>
      <c r="H12" s="53"/>
      <c r="I12" s="53"/>
      <c r="J12" s="54"/>
      <c r="K12" s="54"/>
      <c r="L12" s="54"/>
    </row>
    <row r="13" customFormat="false" ht="9" hidden="false" customHeight="true" outlineLevel="0" collapsed="false">
      <c r="A13" s="46" t="s">
        <v>24</v>
      </c>
      <c r="B13" s="47"/>
      <c r="C13" s="55" t="s">
        <v>25</v>
      </c>
      <c r="D13" s="33"/>
      <c r="E13" s="50"/>
      <c r="F13" s="51" t="s">
        <v>26</v>
      </c>
      <c r="G13" s="5"/>
      <c r="H13" s="53"/>
      <c r="I13" s="53"/>
      <c r="J13" s="54"/>
      <c r="K13" s="54"/>
      <c r="L13" s="54"/>
    </row>
    <row r="14" customFormat="false" ht="9" hidden="false" customHeight="true" outlineLevel="0" collapsed="false">
      <c r="A14" s="46"/>
      <c r="B14" s="47"/>
      <c r="C14" s="55" t="s">
        <v>27</v>
      </c>
      <c r="D14" s="33"/>
      <c r="E14" s="53"/>
      <c r="F14" s="51" t="s">
        <v>28</v>
      </c>
      <c r="G14" s="5"/>
      <c r="H14" s="53"/>
      <c r="I14" s="53"/>
      <c r="J14" s="32"/>
      <c r="K14" s="32"/>
      <c r="L14" s="32"/>
    </row>
    <row r="15" customFormat="false" ht="9" hidden="false" customHeight="true" outlineLevel="0" collapsed="false">
      <c r="A15" s="46"/>
      <c r="B15" s="47"/>
      <c r="C15" s="55" t="s">
        <v>29</v>
      </c>
      <c r="D15" s="33"/>
      <c r="E15" s="53"/>
      <c r="F15" s="51" t="s">
        <v>30</v>
      </c>
      <c r="G15" s="5"/>
      <c r="H15" s="53"/>
      <c r="I15" s="53"/>
      <c r="J15" s="32"/>
      <c r="K15" s="32"/>
      <c r="L15" s="32"/>
    </row>
    <row r="16" customFormat="false" ht="9" hidden="false" customHeight="true" outlineLevel="0" collapsed="false">
      <c r="A16" s="46"/>
      <c r="B16" s="47"/>
      <c r="C16" s="55" t="s">
        <v>31</v>
      </c>
      <c r="D16" s="33"/>
      <c r="E16" s="53"/>
      <c r="F16" s="51" t="s">
        <v>32</v>
      </c>
      <c r="G16" s="5"/>
      <c r="H16" s="53"/>
      <c r="I16" s="53"/>
      <c r="J16" s="32"/>
      <c r="K16" s="32"/>
      <c r="L16" s="32"/>
    </row>
    <row r="17" customFormat="false" ht="9" hidden="false" customHeight="true" outlineLevel="0" collapsed="false">
      <c r="A17" s="46"/>
      <c r="B17" s="47"/>
      <c r="C17" s="55" t="s">
        <v>33</v>
      </c>
      <c r="D17" s="33"/>
      <c r="E17" s="53"/>
      <c r="F17" s="51" t="s">
        <v>34</v>
      </c>
      <c r="G17" s="5"/>
      <c r="H17" s="53"/>
      <c r="I17" s="53"/>
      <c r="J17" s="32"/>
      <c r="K17" s="32"/>
      <c r="L17" s="32"/>
    </row>
    <row r="18" customFormat="false" ht="9" hidden="false" customHeight="true" outlineLevel="0" collapsed="false">
      <c r="A18" s="37"/>
      <c r="B18" s="40"/>
      <c r="C18" s="56"/>
      <c r="D18" s="40"/>
      <c r="E18" s="41"/>
      <c r="F18" s="57" t="s">
        <v>35</v>
      </c>
      <c r="G18" s="40"/>
      <c r="H18" s="41"/>
      <c r="I18" s="41"/>
      <c r="J18" s="39"/>
      <c r="K18" s="39"/>
      <c r="L18" s="39"/>
    </row>
    <row r="19" customFormat="false" ht="9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9" hidden="false" customHeight="true" outlineLevel="0" collapsed="false">
      <c r="A20" s="29" t="s">
        <v>36</v>
      </c>
      <c r="B20" s="14"/>
      <c r="C20" s="2"/>
      <c r="D20" s="2"/>
      <c r="E20" s="14"/>
      <c r="F20" s="2"/>
      <c r="G20" s="2"/>
      <c r="H20" s="14"/>
      <c r="I20" s="14"/>
      <c r="J20" s="2"/>
      <c r="K20" s="2"/>
      <c r="L20" s="2"/>
    </row>
    <row r="21" customFormat="false" ht="9" hidden="false" customHeight="true" outlineLevel="0" collapsed="false">
      <c r="A21" s="58" t="n">
        <v>1</v>
      </c>
      <c r="B21" s="11" t="s">
        <v>37</v>
      </c>
      <c r="C21" s="11"/>
      <c r="D21" s="11"/>
      <c r="E21" s="12"/>
      <c r="F21" s="11"/>
      <c r="G21" s="11"/>
      <c r="H21" s="12"/>
      <c r="I21" s="12"/>
      <c r="J21" s="11"/>
      <c r="K21" s="11"/>
      <c r="L21" s="59" t="n">
        <v>1</v>
      </c>
    </row>
    <row r="22" customFormat="false" ht="9" hidden="false" customHeight="true" outlineLevel="0" collapsed="false">
      <c r="A22" s="58" t="n">
        <v>2</v>
      </c>
      <c r="B22" s="11" t="s">
        <v>38</v>
      </c>
      <c r="C22" s="11"/>
      <c r="D22" s="11"/>
      <c r="E22" s="11"/>
      <c r="F22" s="11"/>
      <c r="G22" s="11"/>
      <c r="H22" s="60" t="s">
        <v>39</v>
      </c>
      <c r="I22" s="61"/>
      <c r="J22" s="61"/>
      <c r="K22" s="62"/>
      <c r="L22" s="63" t="n">
        <v>2</v>
      </c>
    </row>
    <row r="23" customFormat="false" ht="9" hidden="false" customHeight="true" outlineLevel="0" collapsed="false">
      <c r="A23" s="58" t="n">
        <v>3</v>
      </c>
      <c r="B23" s="61" t="s">
        <v>40</v>
      </c>
      <c r="C23" s="61"/>
      <c r="D23" s="61"/>
      <c r="E23" s="60" t="s">
        <v>41</v>
      </c>
      <c r="F23" s="64"/>
      <c r="G23" s="65"/>
      <c r="H23" s="61" t="s">
        <v>42</v>
      </c>
      <c r="I23" s="61"/>
      <c r="J23" s="61"/>
      <c r="K23" s="61"/>
      <c r="L23" s="63" t="n">
        <v>3</v>
      </c>
    </row>
    <row r="24" customFormat="false" ht="9" hidden="false" customHeight="true" outlineLevel="0" collapsed="false">
      <c r="A24" s="58" t="n">
        <v>4</v>
      </c>
      <c r="B24" s="11" t="s">
        <v>43</v>
      </c>
      <c r="C24" s="11"/>
      <c r="D24" s="11"/>
      <c r="E24" s="66" t="s">
        <v>44</v>
      </c>
      <c r="F24" s="64"/>
      <c r="G24" s="65"/>
      <c r="H24" s="67"/>
      <c r="I24" s="68"/>
      <c r="J24" s="68"/>
      <c r="K24" s="69"/>
      <c r="L24" s="63" t="n">
        <v>4</v>
      </c>
    </row>
    <row r="25" customFormat="false" ht="9" hidden="false" customHeight="true" outlineLevel="0" collapsed="false">
      <c r="A25" s="58" t="n">
        <v>5</v>
      </c>
      <c r="B25" s="11" t="s">
        <v>45</v>
      </c>
      <c r="C25" s="11"/>
      <c r="D25" s="11"/>
      <c r="E25" s="67"/>
      <c r="F25" s="68"/>
      <c r="G25" s="68"/>
      <c r="H25" s="68"/>
      <c r="I25" s="68"/>
      <c r="J25" s="68"/>
      <c r="K25" s="69"/>
      <c r="L25" s="63" t="n">
        <v>5</v>
      </c>
    </row>
    <row r="26" customFormat="false" ht="9" hidden="false" customHeight="true" outlineLevel="0" collapsed="false">
      <c r="A26" s="58" t="n">
        <v>6</v>
      </c>
      <c r="B26" s="11" t="s">
        <v>46</v>
      </c>
      <c r="C26" s="11"/>
      <c r="D26" s="11"/>
      <c r="E26" s="67"/>
      <c r="F26" s="68"/>
      <c r="G26" s="68"/>
      <c r="H26" s="68"/>
      <c r="I26" s="68"/>
      <c r="J26" s="68"/>
      <c r="K26" s="69"/>
      <c r="L26" s="63" t="n">
        <v>6</v>
      </c>
    </row>
    <row r="27" customFormat="false" ht="9" hidden="false" customHeight="true" outlineLevel="0" collapsed="false">
      <c r="A27" s="58" t="n">
        <v>7</v>
      </c>
      <c r="B27" s="61" t="s">
        <v>47</v>
      </c>
      <c r="C27" s="61"/>
      <c r="D27" s="61"/>
      <c r="E27" s="64"/>
      <c r="F27" s="64"/>
      <c r="G27" s="64"/>
      <c r="H27" s="66" t="s">
        <v>48</v>
      </c>
      <c r="I27" s="61"/>
      <c r="J27" s="61"/>
      <c r="K27" s="62"/>
      <c r="L27" s="63" t="n">
        <v>7</v>
      </c>
    </row>
    <row r="28" customFormat="false" ht="9" hidden="false" customHeight="true" outlineLevel="0" collapsed="false">
      <c r="A28" s="58" t="n">
        <v>8</v>
      </c>
      <c r="B28" s="70" t="s">
        <v>49</v>
      </c>
      <c r="C28" s="61"/>
      <c r="D28" s="66" t="s">
        <v>50</v>
      </c>
      <c r="E28" s="71"/>
      <c r="F28" s="72" t="s">
        <v>51</v>
      </c>
      <c r="G28" s="73"/>
      <c r="H28" s="74"/>
      <c r="I28" s="75"/>
      <c r="J28" s="68"/>
      <c r="K28" s="69"/>
      <c r="L28" s="63" t="n">
        <v>8</v>
      </c>
    </row>
    <row r="29" customFormat="false" ht="9" hidden="false" customHeight="true" outlineLevel="0" collapsed="false">
      <c r="A29" s="76"/>
      <c r="B29" s="77"/>
      <c r="C29" s="78"/>
      <c r="D29" s="78"/>
      <c r="E29" s="79"/>
      <c r="F29" s="80"/>
      <c r="G29" s="81"/>
      <c r="H29" s="82" t="n">
        <v>1</v>
      </c>
      <c r="I29" s="82"/>
      <c r="J29" s="82" t="n">
        <v>2</v>
      </c>
      <c r="K29" s="82"/>
      <c r="L29" s="63"/>
    </row>
    <row r="30" customFormat="false" ht="9" hidden="false" customHeight="true" outlineLevel="0" collapsed="false">
      <c r="A30" s="58" t="n">
        <v>9</v>
      </c>
      <c r="B30" s="79" t="s">
        <v>52</v>
      </c>
      <c r="C30" s="83"/>
      <c r="D30" s="83"/>
      <c r="E30" s="84"/>
      <c r="F30" s="83"/>
      <c r="G30" s="85"/>
      <c r="H30" s="86"/>
      <c r="I30" s="86"/>
      <c r="J30" s="87"/>
      <c r="K30" s="88"/>
      <c r="L30" s="63" t="n">
        <v>9</v>
      </c>
    </row>
    <row r="31" customFormat="false" ht="9" hidden="false" customHeight="true" outlineLevel="0" collapsed="false">
      <c r="A31" s="58" t="n">
        <v>10</v>
      </c>
      <c r="B31" s="89" t="s">
        <v>53</v>
      </c>
      <c r="C31" s="90"/>
      <c r="D31" s="90"/>
      <c r="E31" s="90"/>
      <c r="F31" s="90"/>
      <c r="G31" s="83"/>
      <c r="H31" s="85"/>
      <c r="I31" s="85"/>
      <c r="J31" s="86"/>
      <c r="K31" s="86"/>
      <c r="L31" s="63" t="n">
        <v>10</v>
      </c>
    </row>
    <row r="32" customFormat="false" ht="9" hidden="false" customHeight="true" outlineLevel="0" collapsed="false">
      <c r="A32" s="79"/>
      <c r="B32" s="91"/>
      <c r="C32" s="83"/>
      <c r="D32" s="83"/>
      <c r="E32" s="83"/>
      <c r="F32" s="83"/>
      <c r="G32" s="83"/>
      <c r="H32" s="82" t="n">
        <v>1</v>
      </c>
      <c r="I32" s="82"/>
      <c r="J32" s="82" t="n">
        <v>2</v>
      </c>
      <c r="K32" s="82"/>
      <c r="L32" s="63"/>
    </row>
    <row r="33" customFormat="false" ht="9" hidden="false" customHeight="true" outlineLevel="0" collapsed="false">
      <c r="A33" s="58" t="n">
        <v>11</v>
      </c>
      <c r="B33" s="92" t="s">
        <v>54</v>
      </c>
      <c r="C33" s="83"/>
      <c r="D33" s="83"/>
      <c r="E33" s="84"/>
      <c r="F33" s="83"/>
      <c r="G33" s="83"/>
      <c r="H33" s="86"/>
      <c r="I33" s="86"/>
      <c r="J33" s="83"/>
      <c r="K33" s="83"/>
      <c r="L33" s="63" t="n">
        <v>11</v>
      </c>
    </row>
    <row r="34" customFormat="false" ht="9" hidden="false" customHeight="true" outlineLevel="0" collapsed="false">
      <c r="A34" s="93" t="n">
        <v>12</v>
      </c>
      <c r="B34" s="94" t="s">
        <v>55</v>
      </c>
      <c r="C34" s="78"/>
      <c r="D34" s="78"/>
      <c r="E34" s="95"/>
      <c r="F34" s="96"/>
      <c r="G34" s="96"/>
      <c r="H34" s="97"/>
      <c r="I34" s="98"/>
      <c r="J34" s="86"/>
      <c r="K34" s="86"/>
      <c r="L34" s="99" t="n">
        <v>12</v>
      </c>
    </row>
    <row r="35" customFormat="false" ht="9" hidden="false" customHeight="true" outlineLevel="0" collapsed="false">
      <c r="A35" s="100" t="n">
        <v>13</v>
      </c>
      <c r="B35" s="84" t="s">
        <v>56</v>
      </c>
      <c r="C35" s="83"/>
      <c r="D35" s="83"/>
      <c r="E35" s="84"/>
      <c r="F35" s="83"/>
      <c r="G35" s="83"/>
      <c r="H35" s="83"/>
      <c r="I35" s="83"/>
      <c r="J35" s="86"/>
      <c r="K35" s="86"/>
      <c r="L35" s="101" t="n">
        <v>13</v>
      </c>
    </row>
    <row r="36" customFormat="false" ht="9" hidden="false" customHeight="true" outlineLevel="0" collapsed="false">
      <c r="A36" s="102"/>
      <c r="B36" s="102"/>
      <c r="C36" s="98"/>
      <c r="D36" s="98"/>
      <c r="E36" s="102"/>
      <c r="F36" s="98"/>
      <c r="G36" s="98"/>
      <c r="H36" s="82" t="n">
        <v>1</v>
      </c>
      <c r="I36" s="82"/>
      <c r="J36" s="82" t="n">
        <v>2</v>
      </c>
      <c r="K36" s="82"/>
      <c r="L36" s="63"/>
    </row>
    <row r="37" customFormat="false" ht="9" hidden="false" customHeight="true" outlineLevel="0" collapsed="false">
      <c r="A37" s="93" t="n">
        <v>14</v>
      </c>
      <c r="B37" s="103" t="s">
        <v>57</v>
      </c>
      <c r="C37" s="104"/>
      <c r="D37" s="104"/>
      <c r="E37" s="104"/>
      <c r="F37" s="104"/>
      <c r="G37" s="104"/>
      <c r="H37" s="105"/>
      <c r="I37" s="78"/>
      <c r="J37" s="106"/>
      <c r="K37" s="106"/>
      <c r="L37" s="99" t="n">
        <v>14</v>
      </c>
    </row>
    <row r="38" customFormat="false" ht="9" hidden="false" customHeight="true" outlineLevel="0" collapsed="false">
      <c r="A38" s="58"/>
      <c r="B38" s="107" t="s">
        <v>58</v>
      </c>
      <c r="C38" s="108"/>
      <c r="D38" s="108"/>
      <c r="E38" s="108"/>
      <c r="F38" s="108"/>
      <c r="G38" s="108"/>
      <c r="H38" s="109"/>
      <c r="I38" s="90"/>
      <c r="J38" s="106"/>
      <c r="K38" s="106"/>
      <c r="L38" s="63"/>
    </row>
    <row r="39" customFormat="false" ht="9" hidden="false" customHeight="true" outlineLevel="0" collapsed="false">
      <c r="A39" s="58" t="n">
        <v>15</v>
      </c>
      <c r="B39" s="110" t="s">
        <v>59</v>
      </c>
      <c r="C39" s="110"/>
      <c r="D39" s="110"/>
      <c r="E39" s="110"/>
      <c r="F39" s="110"/>
      <c r="G39" s="111"/>
      <c r="H39" s="78"/>
      <c r="I39" s="112"/>
      <c r="J39" s="113"/>
      <c r="K39" s="113"/>
      <c r="L39" s="63" t="n">
        <v>15</v>
      </c>
    </row>
    <row r="40" customFormat="false" ht="9" hidden="false" customHeight="true" outlineLevel="0" collapsed="false">
      <c r="A40" s="58" t="n">
        <v>16</v>
      </c>
      <c r="B40" s="110" t="s">
        <v>60</v>
      </c>
      <c r="C40" s="110"/>
      <c r="D40" s="110"/>
      <c r="E40" s="110"/>
      <c r="F40" s="110"/>
      <c r="G40" s="111"/>
      <c r="H40" s="83"/>
      <c r="I40" s="85"/>
      <c r="J40" s="114"/>
      <c r="K40" s="78"/>
      <c r="L40" s="63" t="n">
        <v>16</v>
      </c>
    </row>
    <row r="41" customFormat="false" ht="9" hidden="false" customHeight="true" outlineLevel="0" collapsed="false">
      <c r="A41" s="58" t="n">
        <v>17</v>
      </c>
      <c r="B41" s="115" t="s">
        <v>61</v>
      </c>
      <c r="C41" s="116"/>
      <c r="D41" s="116"/>
      <c r="E41" s="116"/>
      <c r="F41" s="116"/>
      <c r="G41" s="111"/>
      <c r="H41" s="90"/>
      <c r="I41" s="117"/>
      <c r="J41" s="87"/>
      <c r="K41" s="88"/>
      <c r="L41" s="63" t="n">
        <v>17</v>
      </c>
    </row>
    <row r="42" customFormat="false" ht="9" hidden="false" customHeight="true" outlineLevel="0" collapsed="false">
      <c r="A42" s="93" t="n">
        <v>18</v>
      </c>
      <c r="B42" s="118" t="s">
        <v>62</v>
      </c>
      <c r="C42" s="119"/>
      <c r="D42" s="119"/>
      <c r="E42" s="119"/>
      <c r="F42" s="119"/>
      <c r="G42" s="111"/>
      <c r="H42" s="98"/>
      <c r="I42" s="98"/>
      <c r="J42" s="120"/>
      <c r="K42" s="96"/>
      <c r="L42" s="99" t="n">
        <v>18</v>
      </c>
    </row>
    <row r="43" customFormat="false" ht="9" hidden="false" customHeight="true" outlineLevel="0" collapsed="false">
      <c r="A43" s="58"/>
      <c r="B43" s="121" t="s">
        <v>63</v>
      </c>
      <c r="C43" s="119"/>
      <c r="D43" s="119"/>
      <c r="E43" s="119"/>
      <c r="F43" s="119"/>
      <c r="G43" s="122"/>
      <c r="H43" s="98"/>
      <c r="I43" s="98"/>
      <c r="J43" s="123"/>
      <c r="K43" s="98"/>
      <c r="L43" s="124"/>
    </row>
    <row r="44" customFormat="false" ht="9" hidden="false" customHeight="true" outlineLevel="0" collapsed="false">
      <c r="A44" s="100" t="n">
        <v>19</v>
      </c>
      <c r="B44" s="120" t="s">
        <v>64</v>
      </c>
      <c r="C44" s="96"/>
      <c r="D44" s="96"/>
      <c r="E44" s="96"/>
      <c r="F44" s="96"/>
      <c r="G44" s="96"/>
      <c r="H44" s="95"/>
      <c r="I44" s="95"/>
      <c r="J44" s="86"/>
      <c r="K44" s="86"/>
      <c r="L44" s="101" t="n">
        <v>19</v>
      </c>
    </row>
    <row r="45" customFormat="false" ht="9" hidden="false" customHeight="true" outlineLevel="0" collapsed="false">
      <c r="A45" s="58" t="n">
        <v>20</v>
      </c>
      <c r="B45" s="11" t="s">
        <v>65</v>
      </c>
      <c r="C45" s="11"/>
      <c r="D45" s="11"/>
      <c r="E45" s="12"/>
      <c r="F45" s="11"/>
      <c r="G45" s="11"/>
      <c r="H45" s="12"/>
      <c r="I45" s="12"/>
      <c r="J45" s="11"/>
      <c r="K45" s="11"/>
      <c r="L45" s="63" t="n">
        <v>20</v>
      </c>
    </row>
    <row r="46" customFormat="false" ht="9" hidden="false" customHeight="true" outlineLevel="0" collapsed="false">
      <c r="A46" s="58" t="n">
        <v>21</v>
      </c>
      <c r="B46" s="11" t="s">
        <v>66</v>
      </c>
      <c r="C46" s="11"/>
      <c r="D46" s="11"/>
      <c r="E46" s="11"/>
      <c r="F46" s="11"/>
      <c r="G46" s="11"/>
      <c r="H46" s="60" t="s">
        <v>39</v>
      </c>
      <c r="I46" s="11"/>
      <c r="J46" s="11"/>
      <c r="K46" s="11"/>
      <c r="L46" s="63" t="n">
        <v>21</v>
      </c>
    </row>
    <row r="47" customFormat="false" ht="9" hidden="false" customHeight="true" outlineLevel="0" collapsed="false">
      <c r="A47" s="58" t="n">
        <v>22</v>
      </c>
      <c r="B47" s="61" t="s">
        <v>67</v>
      </c>
      <c r="C47" s="61"/>
      <c r="D47" s="61"/>
      <c r="E47" s="60" t="s">
        <v>68</v>
      </c>
      <c r="F47" s="64"/>
      <c r="G47" s="65"/>
      <c r="H47" s="61" t="s">
        <v>69</v>
      </c>
      <c r="I47" s="61"/>
      <c r="J47" s="61"/>
      <c r="K47" s="61"/>
      <c r="L47" s="63" t="n">
        <v>22</v>
      </c>
    </row>
    <row r="48" customFormat="false" ht="9" hidden="false" customHeight="true" outlineLevel="0" collapsed="false">
      <c r="A48" s="125"/>
      <c r="B48" s="11"/>
      <c r="C48" s="11"/>
      <c r="D48" s="11"/>
      <c r="E48" s="11"/>
      <c r="F48" s="12"/>
      <c r="G48" s="12"/>
      <c r="H48" s="11"/>
      <c r="I48" s="11"/>
      <c r="J48" s="11"/>
      <c r="K48" s="11"/>
      <c r="L48" s="126"/>
    </row>
    <row r="49" customFormat="false" ht="9" hidden="false" customHeight="true" outlineLevel="0" collapsed="false">
      <c r="A49" s="127" t="s">
        <v>70</v>
      </c>
      <c r="B49" s="2"/>
      <c r="C49" s="14"/>
      <c r="D49" s="14"/>
      <c r="E49" s="2"/>
      <c r="F49" s="2"/>
      <c r="G49" s="2"/>
      <c r="H49" s="2"/>
      <c r="I49" s="2"/>
      <c r="J49" s="2"/>
      <c r="K49" s="2"/>
      <c r="L49" s="2"/>
    </row>
    <row r="50" customFormat="false" ht="9" hidden="false" customHeight="true" outlineLevel="0" collapsed="false">
      <c r="A50" s="128"/>
      <c r="B50" s="5"/>
      <c r="C50" s="129"/>
      <c r="D50" s="129"/>
      <c r="E50" s="5"/>
      <c r="F50" s="5"/>
      <c r="G50" s="5"/>
      <c r="H50" s="5"/>
      <c r="I50" s="5"/>
      <c r="J50" s="5"/>
      <c r="K50" s="5"/>
      <c r="L50" s="5"/>
    </row>
    <row r="51" customFormat="false" ht="9" hidden="false" customHeight="true" outlineLevel="0" collapsed="false">
      <c r="A51" s="130" t="s">
        <v>71</v>
      </c>
      <c r="C51" s="6"/>
      <c r="D51" s="6"/>
      <c r="E51" s="6"/>
      <c r="F51" s="6"/>
      <c r="G51" s="6"/>
      <c r="H51" s="6"/>
      <c r="I51" s="6"/>
      <c r="J51" s="6"/>
      <c r="K51" s="6"/>
      <c r="L51" s="6"/>
    </row>
    <row r="52" customFormat="false" ht="9" hidden="false" customHeight="true" outlineLevel="0" collapsed="false">
      <c r="A52" s="131" t="s">
        <v>72</v>
      </c>
      <c r="C52" s="6"/>
      <c r="D52" s="6"/>
      <c r="E52" s="6"/>
      <c r="F52" s="6"/>
      <c r="G52" s="6"/>
      <c r="H52" s="6"/>
      <c r="I52" s="6"/>
      <c r="J52" s="6"/>
      <c r="K52" s="6"/>
      <c r="L52" s="6"/>
    </row>
    <row r="53" customFormat="false" ht="9" hidden="false" customHeight="true" outlineLevel="0" collapsed="false">
      <c r="A53" s="131" t="s">
        <v>73</v>
      </c>
      <c r="C53" s="6"/>
      <c r="D53" s="6"/>
      <c r="E53" s="6"/>
      <c r="F53" s="6"/>
      <c r="G53" s="6"/>
      <c r="H53" s="6"/>
      <c r="I53" s="6"/>
      <c r="J53" s="6"/>
      <c r="K53" s="6"/>
      <c r="L53" s="6"/>
    </row>
    <row r="54" customFormat="false" ht="9" hidden="false" customHeight="true" outlineLevel="0" collapsed="false">
      <c r="A54" s="131" t="s">
        <v>74</v>
      </c>
      <c r="C54" s="6"/>
      <c r="D54" s="6"/>
      <c r="E54" s="6"/>
      <c r="F54" s="6"/>
      <c r="G54" s="6"/>
      <c r="H54" s="6"/>
      <c r="I54" s="6"/>
      <c r="J54" s="6"/>
      <c r="K54" s="6"/>
      <c r="L54" s="6"/>
    </row>
    <row r="55" customFormat="false" ht="9" hidden="false" customHeight="true" outlineLevel="0" collapsed="false"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</row>
    <row r="56" customFormat="false" ht="9" hidden="false" customHeight="true" outlineLevel="0" collapsed="false">
      <c r="B56" s="132"/>
      <c r="C56" s="132"/>
      <c r="D56" s="131" t="s">
        <v>75</v>
      </c>
      <c r="E56" s="132"/>
      <c r="F56" s="133"/>
      <c r="G56" s="133"/>
      <c r="H56" s="133"/>
      <c r="I56" s="133"/>
      <c r="J56" s="133"/>
      <c r="K56" s="6"/>
      <c r="L56" s="6"/>
    </row>
    <row r="57" customFormat="false" ht="9" hidden="false" customHeight="true" outlineLevel="0" collapsed="false">
      <c r="B57" s="132"/>
      <c r="C57" s="132"/>
      <c r="D57" s="132"/>
      <c r="E57" s="132"/>
      <c r="F57" s="134"/>
      <c r="G57" s="133"/>
      <c r="H57" s="133"/>
      <c r="I57" s="133"/>
      <c r="J57" s="133"/>
      <c r="K57" s="133"/>
      <c r="L57" s="133"/>
    </row>
    <row r="58" customFormat="false" ht="9" hidden="false" customHeight="true" outlineLevel="0" collapsed="false">
      <c r="B58" s="132"/>
      <c r="C58" s="131" t="s">
        <v>76</v>
      </c>
      <c r="D58" s="132"/>
      <c r="E58" s="132"/>
      <c r="F58" s="134"/>
      <c r="G58" s="133"/>
      <c r="H58" s="133"/>
      <c r="I58" s="133"/>
      <c r="J58" s="133"/>
      <c r="K58" s="133"/>
      <c r="L58" s="133"/>
    </row>
    <row r="59" customFormat="false" ht="8.25" hidden="false" customHeight="true" outlineLevel="0" collapsed="false">
      <c r="B59" s="132"/>
      <c r="C59" s="131" t="s">
        <v>77</v>
      </c>
      <c r="D59" s="132"/>
      <c r="E59" s="132"/>
      <c r="F59" s="134"/>
      <c r="G59" s="133"/>
      <c r="H59" s="133"/>
      <c r="I59" s="133"/>
      <c r="J59" s="133"/>
      <c r="K59" s="133"/>
      <c r="L59" s="133"/>
    </row>
    <row r="60" customFormat="false" ht="9" hidden="false" customHeight="true" outlineLevel="0" collapsed="false">
      <c r="B60" s="132"/>
      <c r="C60" s="131" t="s">
        <v>78</v>
      </c>
      <c r="D60" s="135"/>
      <c r="E60" s="135"/>
      <c r="F60" s="135"/>
      <c r="G60" s="133"/>
      <c r="H60" s="133"/>
      <c r="I60" s="133"/>
      <c r="J60" s="133"/>
      <c r="K60" s="133"/>
      <c r="L60" s="133"/>
    </row>
    <row r="61" customFormat="false" ht="9" hidden="false" customHeight="true" outlineLevel="0" collapsed="false">
      <c r="B61" s="132"/>
      <c r="C61" s="131" t="s">
        <v>79</v>
      </c>
      <c r="D61" s="6"/>
      <c r="E61" s="6"/>
      <c r="F61" s="6"/>
      <c r="G61" s="6"/>
      <c r="H61" s="6"/>
      <c r="I61" s="6"/>
      <c r="J61" s="6"/>
      <c r="K61" s="133"/>
      <c r="L61" s="133"/>
    </row>
    <row r="62" customFormat="false" ht="9" hidden="false" customHeight="true" outlineLevel="0" collapsed="false">
      <c r="B62" s="132"/>
      <c r="C62" s="131" t="s">
        <v>80</v>
      </c>
      <c r="D62" s="6"/>
      <c r="E62" s="6"/>
      <c r="F62" s="6"/>
      <c r="G62" s="6"/>
      <c r="H62" s="6"/>
      <c r="I62" s="6"/>
      <c r="J62" s="6"/>
      <c r="K62" s="133"/>
      <c r="L62" s="133"/>
    </row>
    <row r="63" customFormat="false" ht="9" hidden="false" customHeight="true" outlineLevel="0" collapsed="false">
      <c r="B63" s="132"/>
      <c r="C63" s="131" t="s">
        <v>81</v>
      </c>
      <c r="D63" s="6"/>
      <c r="E63" s="6"/>
      <c r="F63" s="6"/>
      <c r="G63" s="6"/>
      <c r="H63" s="6"/>
      <c r="I63" s="6"/>
      <c r="J63" s="6"/>
      <c r="K63" s="6"/>
      <c r="L63" s="6"/>
    </row>
    <row r="64" customFormat="false" ht="9" hidden="false" customHeight="true" outlineLevel="0" collapsed="false">
      <c r="A64" s="132"/>
      <c r="B64" s="132"/>
      <c r="C64" s="132"/>
      <c r="D64" s="132"/>
      <c r="E64" s="135" t="s">
        <v>82</v>
      </c>
      <c r="F64" s="131" t="s">
        <v>83</v>
      </c>
      <c r="G64" s="132"/>
      <c r="H64" s="132"/>
      <c r="I64" s="132"/>
      <c r="J64" s="6"/>
      <c r="L64" s="6"/>
    </row>
    <row r="65" customFormat="false" ht="9" hidden="false" customHeight="true" outlineLevel="0" collapsed="false">
      <c r="A65" s="132"/>
      <c r="B65" s="132"/>
      <c r="C65" s="132"/>
      <c r="D65" s="132"/>
      <c r="E65" s="132"/>
      <c r="F65" s="131" t="s">
        <v>84</v>
      </c>
      <c r="G65" s="132"/>
      <c r="H65" s="132"/>
      <c r="I65" s="132"/>
      <c r="J65" s="6"/>
      <c r="L65" s="6"/>
    </row>
    <row r="66" customFormat="false" ht="9" hidden="false" customHeight="true" outlineLevel="0" collapsed="false">
      <c r="A66" s="132"/>
      <c r="B66" s="132"/>
      <c r="C66" s="132"/>
      <c r="D66" s="132"/>
      <c r="E66" s="132"/>
      <c r="F66" s="131" t="s">
        <v>83</v>
      </c>
      <c r="G66" s="132"/>
      <c r="H66" s="132"/>
      <c r="I66" s="132"/>
      <c r="J66" s="6"/>
      <c r="L66" s="6"/>
    </row>
    <row r="67" customFormat="false" ht="9" hidden="false" customHeight="true" outlineLevel="0" collapsed="false">
      <c r="A67" s="132"/>
      <c r="B67" s="132"/>
      <c r="C67" s="132"/>
      <c r="D67" s="132"/>
      <c r="E67" s="132"/>
      <c r="F67" s="131" t="s">
        <v>85</v>
      </c>
      <c r="G67" s="132"/>
      <c r="H67" s="132"/>
      <c r="I67" s="132"/>
      <c r="J67" s="5"/>
      <c r="L67" s="5"/>
    </row>
    <row r="68" customFormat="false" ht="9" hidden="false" customHeight="true" outlineLevel="0" collapsed="false">
      <c r="A68" s="6"/>
      <c r="B68" s="6"/>
      <c r="C68" s="6"/>
      <c r="D68" s="6"/>
      <c r="E68" s="132"/>
      <c r="F68" s="131" t="s">
        <v>83</v>
      </c>
      <c r="G68" s="132"/>
      <c r="H68" s="132"/>
      <c r="I68" s="132"/>
      <c r="J68" s="6"/>
      <c r="L68" s="6"/>
    </row>
    <row r="69" customFormat="false" ht="9" hidden="false" customHeight="true" outlineLevel="0" collapsed="false">
      <c r="A69" s="6"/>
      <c r="B69" s="6"/>
      <c r="C69" s="6"/>
      <c r="D69" s="6"/>
      <c r="E69" s="6"/>
      <c r="F69" s="131" t="s">
        <v>86</v>
      </c>
      <c r="G69" s="6"/>
      <c r="H69" s="6"/>
      <c r="I69" s="6"/>
      <c r="J69" s="6"/>
      <c r="L69" s="6"/>
    </row>
    <row r="70" customFormat="false" ht="6" hidden="false" customHeight="true" outlineLevel="0" collapsed="false">
      <c r="A70" s="136"/>
      <c r="B70" s="6"/>
      <c r="C70" s="6"/>
      <c r="D70" s="6"/>
      <c r="E70" s="6"/>
      <c r="F70" s="6"/>
      <c r="G70" s="6"/>
      <c r="H70" s="6"/>
      <c r="I70" s="6"/>
      <c r="J70" s="6"/>
      <c r="L70" s="6"/>
    </row>
    <row r="71" customFormat="false" ht="9" hidden="false" customHeight="true" outlineLevel="0" collapsed="false">
      <c r="A71" s="136" t="s">
        <v>8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</row>
    <row r="72" customFormat="false" ht="9" hidden="false" customHeight="false" outlineLevel="0" collapsed="false">
      <c r="A72" s="136" t="s">
        <v>8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</row>
    <row r="73" customFormat="false" ht="9" hidden="false" customHeight="false" outlineLevel="0" collapsed="false">
      <c r="A73" s="136" t="s">
        <v>8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</row>
    <row r="74" customFormat="false" ht="9" hidden="false" customHeight="false" outlineLevel="0" collapsed="false">
      <c r="A74" s="136" t="s">
        <v>9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</row>
    <row r="75" customFormat="false" ht="5.25" hidden="false" customHeight="tru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</row>
    <row r="76" customFormat="false" ht="9" hidden="false" customHeight="false" outlineLevel="0" collapsed="false">
      <c r="A76" s="11" t="s">
        <v>91</v>
      </c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</row>
    <row r="77" customFormat="false" ht="5.25" hidden="false" customHeight="true" outlineLevel="0" collapsed="false">
      <c r="A77" s="137"/>
      <c r="B77" s="5"/>
      <c r="C77" s="129"/>
      <c r="D77" s="129"/>
      <c r="E77" s="5"/>
      <c r="F77" s="5"/>
      <c r="G77" s="5"/>
      <c r="H77" s="5"/>
      <c r="I77" s="5"/>
      <c r="J77" s="5"/>
      <c r="K77" s="5"/>
      <c r="L77" s="138"/>
    </row>
    <row r="78" customFormat="false" ht="12.75" hidden="false" customHeight="false" outlineLevel="0" collapsed="false">
      <c r="A78" s="139" t="s">
        <v>92</v>
      </c>
      <c r="B78" s="6"/>
      <c r="C78" s="5"/>
      <c r="D78" s="5"/>
      <c r="E78" s="5"/>
      <c r="F78" s="5"/>
      <c r="G78" s="5"/>
      <c r="H78" s="5"/>
      <c r="I78" s="5"/>
      <c r="J78" s="5"/>
      <c r="K78" s="5"/>
      <c r="L78" s="7" t="s">
        <v>93</v>
      </c>
    </row>
  </sheetData>
  <mergeCells count="19">
    <mergeCell ref="H5:I5"/>
    <mergeCell ref="F6:G6"/>
    <mergeCell ref="H6:I6"/>
    <mergeCell ref="H29:I29"/>
    <mergeCell ref="J29:K29"/>
    <mergeCell ref="H30:I30"/>
    <mergeCell ref="H31:I31"/>
    <mergeCell ref="J31:K31"/>
    <mergeCell ref="C32:E32"/>
    <mergeCell ref="H32:I32"/>
    <mergeCell ref="J32:K32"/>
    <mergeCell ref="H33:I33"/>
    <mergeCell ref="J34:K34"/>
    <mergeCell ref="J35:K35"/>
    <mergeCell ref="H36:I36"/>
    <mergeCell ref="J36:K36"/>
    <mergeCell ref="J37:K38"/>
    <mergeCell ref="J39:K39"/>
    <mergeCell ref="J44:K44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D6" activeCellId="0" sqref="D6"/>
    </sheetView>
  </sheetViews>
  <sheetFormatPr defaultColWidth="11.7890625" defaultRowHeight="9" zeroHeight="false" outlineLevelRow="0" outlineLevelCol="0"/>
  <cols>
    <col collapsed="false" customWidth="true" hidden="false" outlineLevel="0" max="1" min="1" style="288" width="6.99"/>
    <col collapsed="false" customWidth="true" hidden="false" outlineLevel="0" max="2" min="2" style="0" width="38.99"/>
    <col collapsed="false" customWidth="true" hidden="false" outlineLevel="0" max="9" min="3" style="0" width="11.99"/>
    <col collapsed="false" customWidth="true" hidden="false" outlineLevel="0" max="10" min="10" style="0" width="12.79"/>
    <col collapsed="false" customWidth="true" hidden="false" outlineLevel="0" max="15" min="11" style="0" width="11.99"/>
    <col collapsed="false" customWidth="true" hidden="false" outlineLevel="0" max="16" min="16" style="355" width="6.99"/>
  </cols>
  <sheetData>
    <row r="1" s="8" customFormat="true" ht="12.75" hidden="false" customHeight="false" outlineLevel="0" collapsed="false">
      <c r="A1" s="465" t="s">
        <v>0</v>
      </c>
      <c r="B1" s="444"/>
      <c r="C1" s="6"/>
      <c r="D1" s="6"/>
      <c r="E1" s="6"/>
      <c r="F1" s="6"/>
      <c r="G1" s="143"/>
      <c r="H1" s="143" t="s">
        <v>1</v>
      </c>
      <c r="I1" s="143"/>
      <c r="J1" s="143"/>
      <c r="K1" s="143"/>
      <c r="L1" s="143"/>
      <c r="M1" s="25"/>
      <c r="N1" s="25"/>
      <c r="O1" s="25"/>
      <c r="P1" s="142" t="s">
        <v>2</v>
      </c>
    </row>
    <row r="2" customFormat="false" ht="9" hidden="false" customHeight="false" outlineLevel="0" collapsed="false">
      <c r="A2" s="446" t="s">
        <v>533</v>
      </c>
      <c r="B2" s="447"/>
      <c r="C2" s="11"/>
      <c r="D2" s="12"/>
      <c r="E2" s="12"/>
      <c r="F2" s="12"/>
      <c r="G2" s="12"/>
      <c r="H2" s="15" t="s">
        <v>8</v>
      </c>
      <c r="I2" s="403"/>
      <c r="J2" s="16"/>
      <c r="K2" s="17" t="s">
        <v>9</v>
      </c>
      <c r="L2" s="403"/>
      <c r="M2" s="403"/>
      <c r="N2" s="17" t="s">
        <v>534</v>
      </c>
      <c r="O2" s="403"/>
      <c r="P2" s="11"/>
    </row>
    <row r="3" customFormat="false" ht="9" hidden="false" customHeight="false" outlineLevel="0" collapsed="false">
      <c r="A3" s="382"/>
      <c r="B3" s="448"/>
      <c r="C3" s="5"/>
      <c r="D3" s="5"/>
      <c r="E3" s="5"/>
      <c r="H3" s="21"/>
      <c r="I3" s="342"/>
      <c r="J3" s="146"/>
      <c r="K3" s="358" t="s">
        <v>12</v>
      </c>
      <c r="M3" s="342"/>
      <c r="N3" s="358"/>
      <c r="P3" s="6"/>
    </row>
    <row r="4" customFormat="false" ht="9" hidden="false" customHeight="false" outlineLevel="0" collapsed="false">
      <c r="A4" s="150"/>
      <c r="B4" s="449"/>
      <c r="C4" s="2"/>
      <c r="D4" s="2"/>
      <c r="E4" s="5"/>
      <c r="H4" s="160"/>
      <c r="I4" s="450"/>
      <c r="J4" s="360"/>
      <c r="K4" s="359" t="s">
        <v>13</v>
      </c>
      <c r="M4" s="406"/>
      <c r="N4" s="160"/>
      <c r="P4" s="2"/>
    </row>
    <row r="5" customFormat="false" ht="9" hidden="false" customHeight="false" outlineLevel="0" collapsed="false">
      <c r="A5" s="145"/>
      <c r="B5" s="451"/>
      <c r="C5" s="346"/>
      <c r="D5" s="25" t="s">
        <v>535</v>
      </c>
      <c r="E5" s="381" t="s">
        <v>536</v>
      </c>
      <c r="F5" s="466" t="s">
        <v>450</v>
      </c>
      <c r="G5" s="466" t="s">
        <v>207</v>
      </c>
      <c r="H5" s="348" t="s">
        <v>451</v>
      </c>
      <c r="I5" s="348" t="s">
        <v>462</v>
      </c>
      <c r="J5" s="467" t="s">
        <v>537</v>
      </c>
      <c r="K5" s="467" t="s">
        <v>538</v>
      </c>
      <c r="L5" s="467" t="s">
        <v>516</v>
      </c>
      <c r="M5" s="467" t="s">
        <v>516</v>
      </c>
      <c r="N5" s="467" t="s">
        <v>527</v>
      </c>
      <c r="O5" s="467" t="s">
        <v>517</v>
      </c>
      <c r="P5" s="149"/>
    </row>
    <row r="6" customFormat="false" ht="9" hidden="false" customHeight="false" outlineLevel="0" collapsed="false">
      <c r="A6" s="137"/>
      <c r="B6" s="451"/>
      <c r="C6" s="343"/>
      <c r="D6" s="468" t="s">
        <v>453</v>
      </c>
      <c r="E6" s="452" t="s">
        <v>539</v>
      </c>
      <c r="F6" s="343" t="s">
        <v>540</v>
      </c>
      <c r="G6" s="343" t="s">
        <v>455</v>
      </c>
      <c r="H6" s="343" t="s">
        <v>455</v>
      </c>
      <c r="I6" s="343"/>
      <c r="J6" s="452"/>
      <c r="K6" s="452" t="s">
        <v>541</v>
      </c>
      <c r="L6" s="452"/>
      <c r="M6" s="452" t="s">
        <v>519</v>
      </c>
      <c r="N6" s="452"/>
      <c r="O6" s="452" t="s">
        <v>521</v>
      </c>
      <c r="P6" s="149"/>
    </row>
    <row r="7" customFormat="false" ht="9" hidden="false" customHeight="false" outlineLevel="0" collapsed="false">
      <c r="A7" s="137"/>
      <c r="B7" s="451"/>
      <c r="C7" s="343"/>
      <c r="D7" s="25" t="s">
        <v>458</v>
      </c>
      <c r="E7" s="383"/>
      <c r="F7" s="343" t="s">
        <v>460</v>
      </c>
      <c r="G7" s="343" t="s">
        <v>461</v>
      </c>
      <c r="H7" s="343" t="s">
        <v>461</v>
      </c>
      <c r="I7" s="343"/>
      <c r="J7" s="452"/>
      <c r="K7" s="452" t="s">
        <v>542</v>
      </c>
      <c r="L7" s="452"/>
      <c r="M7" s="452" t="s">
        <v>525</v>
      </c>
      <c r="N7" s="452"/>
      <c r="O7" s="452" t="s">
        <v>516</v>
      </c>
      <c r="P7" s="149"/>
    </row>
    <row r="8" customFormat="false" ht="9" hidden="false" customHeight="false" outlineLevel="0" collapsed="false">
      <c r="A8" s="137"/>
      <c r="B8" s="451"/>
      <c r="C8" s="343"/>
      <c r="D8" s="25" t="s">
        <v>543</v>
      </c>
      <c r="E8" s="383" t="s">
        <v>544</v>
      </c>
      <c r="F8" s="343" t="s">
        <v>545</v>
      </c>
      <c r="G8" s="343" t="s">
        <v>546</v>
      </c>
      <c r="H8" s="343" t="s">
        <v>547</v>
      </c>
      <c r="I8" s="343" t="s">
        <v>548</v>
      </c>
      <c r="J8" s="343" t="s">
        <v>548</v>
      </c>
      <c r="K8" s="452" t="s">
        <v>549</v>
      </c>
      <c r="L8" s="343" t="s">
        <v>548</v>
      </c>
      <c r="M8" s="343" t="s">
        <v>548</v>
      </c>
      <c r="N8" s="343" t="s">
        <v>548</v>
      </c>
      <c r="O8" s="343" t="s">
        <v>548</v>
      </c>
      <c r="P8" s="149"/>
    </row>
    <row r="9" customFormat="false" ht="9" hidden="false" customHeight="false" outlineLevel="0" collapsed="false">
      <c r="A9" s="137"/>
      <c r="B9" s="451"/>
      <c r="C9" s="343"/>
      <c r="D9" s="25" t="s">
        <v>550</v>
      </c>
      <c r="E9" s="383" t="s">
        <v>551</v>
      </c>
      <c r="F9" s="343"/>
      <c r="G9" s="343"/>
      <c r="H9" s="343" t="s">
        <v>552</v>
      </c>
      <c r="I9" s="343"/>
      <c r="J9" s="343"/>
      <c r="K9" s="452" t="s">
        <v>553</v>
      </c>
      <c r="L9" s="343"/>
      <c r="M9" s="343"/>
      <c r="N9" s="343"/>
      <c r="O9" s="343"/>
      <c r="P9" s="148"/>
    </row>
    <row r="10" customFormat="false" ht="9" hidden="false" customHeight="false" outlineLevel="0" collapsed="false">
      <c r="A10" s="137"/>
      <c r="B10" s="451"/>
      <c r="C10" s="343"/>
      <c r="D10" s="25" t="s">
        <v>295</v>
      </c>
      <c r="E10" s="383" t="s">
        <v>554</v>
      </c>
      <c r="F10" s="343" t="s">
        <v>554</v>
      </c>
      <c r="G10" s="343" t="s">
        <v>554</v>
      </c>
      <c r="H10" s="343" t="s">
        <v>554</v>
      </c>
      <c r="I10" s="343" t="s">
        <v>554</v>
      </c>
      <c r="J10" s="343" t="s">
        <v>554</v>
      </c>
      <c r="K10" s="452"/>
      <c r="L10" s="343" t="s">
        <v>554</v>
      </c>
      <c r="M10" s="343" t="s">
        <v>554</v>
      </c>
      <c r="N10" s="343" t="s">
        <v>554</v>
      </c>
      <c r="O10" s="343" t="s">
        <v>554</v>
      </c>
      <c r="P10" s="148"/>
    </row>
    <row r="11" customFormat="false" ht="9" hidden="false" customHeight="false" outlineLevel="0" collapsed="false">
      <c r="A11" s="150"/>
      <c r="B11" s="449"/>
      <c r="C11" s="345" t="s">
        <v>299</v>
      </c>
      <c r="D11" s="345" t="s">
        <v>227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5" t="n">
        <v>11</v>
      </c>
      <c r="N11" s="345" t="n">
        <v>12</v>
      </c>
      <c r="O11" s="345" t="n">
        <v>13</v>
      </c>
      <c r="P11" s="455"/>
    </row>
    <row r="12" customFormat="false" ht="9" hidden="false" customHeight="false" outlineLevel="0" collapsed="false">
      <c r="A12" s="163" t="n">
        <v>1</v>
      </c>
      <c r="B12" s="335" t="s">
        <v>464</v>
      </c>
      <c r="C12" s="353"/>
      <c r="D12" s="353"/>
      <c r="E12" s="353"/>
      <c r="F12" s="353"/>
      <c r="G12" s="353"/>
      <c r="H12" s="353"/>
      <c r="I12" s="353"/>
      <c r="J12" s="353"/>
      <c r="K12" s="353"/>
      <c r="L12" s="353"/>
      <c r="M12" s="353"/>
      <c r="N12" s="353"/>
      <c r="O12" s="353"/>
      <c r="P12" s="101" t="n">
        <v>1</v>
      </c>
    </row>
    <row r="13" customFormat="false" ht="9" hidden="false" customHeight="false" outlineLevel="0" collapsed="false">
      <c r="A13" s="163" t="n">
        <v>2</v>
      </c>
      <c r="B13" s="335" t="s">
        <v>465</v>
      </c>
      <c r="C13" s="353"/>
      <c r="D13" s="353"/>
      <c r="E13" s="353"/>
      <c r="F13" s="353"/>
      <c r="G13" s="353"/>
      <c r="H13" s="353"/>
      <c r="I13" s="353"/>
      <c r="J13" s="353"/>
      <c r="K13" s="353"/>
      <c r="L13" s="327"/>
      <c r="M13" s="353"/>
      <c r="N13" s="353"/>
      <c r="O13" s="353"/>
      <c r="P13" s="101" t="n">
        <v>2</v>
      </c>
    </row>
    <row r="14" customFormat="false" ht="9" hidden="false" customHeight="false" outlineLevel="0" collapsed="false">
      <c r="A14" s="163" t="n">
        <v>3</v>
      </c>
      <c r="B14" s="14" t="s">
        <v>466</v>
      </c>
      <c r="C14" s="353"/>
      <c r="D14" s="353"/>
      <c r="E14" s="353"/>
      <c r="F14" s="353"/>
      <c r="G14" s="353"/>
      <c r="H14" s="353"/>
      <c r="I14" s="353"/>
      <c r="J14" s="353"/>
      <c r="K14" s="353"/>
      <c r="L14" s="327"/>
      <c r="M14" s="353"/>
      <c r="N14" s="353"/>
      <c r="O14" s="353"/>
      <c r="P14" s="101" t="n">
        <v>3</v>
      </c>
    </row>
    <row r="15" customFormat="false" ht="9" hidden="false" customHeight="false" outlineLevel="0" collapsed="false">
      <c r="A15" s="163" t="n">
        <v>4</v>
      </c>
      <c r="B15" s="14" t="s">
        <v>467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27"/>
      <c r="M15" s="353"/>
      <c r="N15" s="353"/>
      <c r="O15" s="353"/>
      <c r="P15" s="101" t="n">
        <v>4</v>
      </c>
    </row>
    <row r="16" customFormat="false" ht="9" hidden="false" customHeight="false" outlineLevel="0" collapsed="false">
      <c r="A16" s="163" t="n">
        <v>5</v>
      </c>
      <c r="B16" s="458" t="s">
        <v>468</v>
      </c>
      <c r="C16" s="353"/>
      <c r="D16" s="353"/>
      <c r="E16" s="353"/>
      <c r="F16" s="353"/>
      <c r="G16" s="353"/>
      <c r="H16" s="353"/>
      <c r="I16" s="327"/>
      <c r="J16" s="327"/>
      <c r="K16" s="353"/>
      <c r="L16" s="327"/>
      <c r="M16" s="353"/>
      <c r="N16" s="353"/>
      <c r="O16" s="353"/>
      <c r="P16" s="101" t="n">
        <v>5</v>
      </c>
    </row>
    <row r="17" customFormat="false" ht="9" hidden="false" customHeight="false" outlineLevel="0" collapsed="false">
      <c r="A17" s="163" t="n">
        <v>6</v>
      </c>
      <c r="B17" s="459" t="s">
        <v>469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3"/>
      <c r="M17" s="353"/>
      <c r="N17" s="353"/>
      <c r="O17" s="353"/>
      <c r="P17" s="101" t="n">
        <v>6</v>
      </c>
    </row>
    <row r="18" customFormat="false" ht="9" hidden="false" customHeight="false" outlineLevel="0" collapsed="false">
      <c r="A18" s="163" t="n">
        <v>7</v>
      </c>
      <c r="B18" s="335" t="s">
        <v>470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3"/>
      <c r="M18" s="353"/>
      <c r="N18" s="353"/>
      <c r="O18" s="353"/>
      <c r="P18" s="101" t="n">
        <v>7</v>
      </c>
    </row>
    <row r="19" customFormat="false" ht="9" hidden="false" customHeight="false" outlineLevel="0" collapsed="false">
      <c r="A19" s="362"/>
      <c r="B19" s="459" t="s">
        <v>471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3"/>
      <c r="O19" s="353"/>
      <c r="P19" s="384"/>
    </row>
    <row r="20" customFormat="false" ht="9" hidden="false" customHeight="false" outlineLevel="0" collapsed="false">
      <c r="A20" s="163" t="n">
        <v>8</v>
      </c>
      <c r="B20" s="335" t="s">
        <v>472</v>
      </c>
      <c r="C20" s="353"/>
      <c r="D20" s="327"/>
      <c r="E20" s="353"/>
      <c r="F20" s="353"/>
      <c r="G20" s="353"/>
      <c r="H20" s="353"/>
      <c r="I20" s="353"/>
      <c r="J20" s="353"/>
      <c r="K20" s="353"/>
      <c r="L20" s="353"/>
      <c r="M20" s="353"/>
      <c r="N20" s="353"/>
      <c r="O20" s="353"/>
      <c r="P20" s="101" t="n">
        <v>8</v>
      </c>
    </row>
    <row r="21" customFormat="false" ht="9" hidden="false" customHeight="false" outlineLevel="0" collapsed="false">
      <c r="A21" s="163" t="n">
        <v>8.01</v>
      </c>
      <c r="B21" s="458" t="s">
        <v>473</v>
      </c>
      <c r="C21" s="353"/>
      <c r="D21" s="353"/>
      <c r="E21" s="327"/>
      <c r="F21" s="327"/>
      <c r="G21" s="327"/>
      <c r="H21" s="327"/>
      <c r="I21" s="327"/>
      <c r="J21" s="327"/>
      <c r="K21" s="353"/>
      <c r="L21" s="353"/>
      <c r="M21" s="327"/>
      <c r="N21" s="327"/>
      <c r="O21" s="327"/>
      <c r="P21" s="101" t="n">
        <v>8.01</v>
      </c>
    </row>
    <row r="22" customFormat="false" ht="9" hidden="false" customHeight="false" outlineLevel="0" collapsed="false">
      <c r="A22" s="163" t="n">
        <v>8.02</v>
      </c>
      <c r="B22" s="459" t="s">
        <v>474</v>
      </c>
      <c r="C22" s="353"/>
      <c r="D22" s="353"/>
      <c r="E22" s="327"/>
      <c r="F22" s="327"/>
      <c r="G22" s="327"/>
      <c r="H22" s="327"/>
      <c r="I22" s="327"/>
      <c r="J22" s="327"/>
      <c r="K22" s="353"/>
      <c r="L22" s="353"/>
      <c r="M22" s="327"/>
      <c r="N22" s="327"/>
      <c r="O22" s="327"/>
      <c r="P22" s="101" t="n">
        <v>8.02</v>
      </c>
    </row>
    <row r="23" customFormat="false" ht="9" hidden="false" customHeight="false" outlineLevel="0" collapsed="false">
      <c r="A23" s="163" t="n">
        <v>9</v>
      </c>
      <c r="B23" s="459" t="s">
        <v>475</v>
      </c>
      <c r="C23" s="353"/>
      <c r="D23" s="327"/>
      <c r="E23" s="353"/>
      <c r="F23" s="353"/>
      <c r="G23" s="353"/>
      <c r="H23" s="353"/>
      <c r="I23" s="353"/>
      <c r="J23" s="353"/>
      <c r="K23" s="353"/>
      <c r="L23" s="353"/>
      <c r="M23" s="353"/>
      <c r="N23" s="353"/>
      <c r="O23" s="353"/>
      <c r="P23" s="101" t="n">
        <v>9</v>
      </c>
    </row>
    <row r="24" customFormat="false" ht="9" hidden="false" customHeight="false" outlineLevel="0" collapsed="false">
      <c r="A24" s="163" t="n">
        <v>9.01</v>
      </c>
      <c r="B24" s="335" t="s">
        <v>476</v>
      </c>
      <c r="C24" s="353"/>
      <c r="D24" s="353"/>
      <c r="E24" s="327"/>
      <c r="F24" s="327"/>
      <c r="G24" s="327"/>
      <c r="H24" s="327"/>
      <c r="I24" s="327"/>
      <c r="J24" s="327"/>
      <c r="K24" s="353"/>
      <c r="L24" s="353"/>
      <c r="M24" s="327"/>
      <c r="N24" s="327"/>
      <c r="O24" s="327"/>
      <c r="P24" s="101" t="n">
        <v>9.01</v>
      </c>
    </row>
    <row r="25" customFormat="false" ht="9" hidden="false" customHeight="false" outlineLevel="0" collapsed="false">
      <c r="A25" s="163" t="n">
        <v>9.02</v>
      </c>
      <c r="B25" s="335" t="s">
        <v>477</v>
      </c>
      <c r="C25" s="353"/>
      <c r="D25" s="353"/>
      <c r="E25" s="327"/>
      <c r="F25" s="327"/>
      <c r="G25" s="327"/>
      <c r="H25" s="327"/>
      <c r="I25" s="327"/>
      <c r="J25" s="327"/>
      <c r="K25" s="353"/>
      <c r="L25" s="353"/>
      <c r="M25" s="327"/>
      <c r="N25" s="327"/>
      <c r="O25" s="327"/>
      <c r="P25" s="101" t="n">
        <v>9.02</v>
      </c>
    </row>
    <row r="26" customFormat="false" ht="9" hidden="false" customHeight="false" outlineLevel="0" collapsed="false">
      <c r="A26" s="163" t="n">
        <v>10</v>
      </c>
      <c r="B26" s="335" t="s">
        <v>478</v>
      </c>
      <c r="C26" s="353"/>
      <c r="D26" s="327"/>
      <c r="E26" s="353"/>
      <c r="F26" s="353"/>
      <c r="G26" s="353"/>
      <c r="H26" s="353"/>
      <c r="I26" s="353"/>
      <c r="J26" s="353"/>
      <c r="K26" s="353"/>
      <c r="L26" s="353"/>
      <c r="M26" s="353"/>
      <c r="N26" s="353"/>
      <c r="O26" s="353"/>
      <c r="P26" s="101" t="n">
        <v>10</v>
      </c>
    </row>
    <row r="27" customFormat="false" ht="9" hidden="false" customHeight="false" outlineLevel="0" collapsed="false">
      <c r="A27" s="163" t="n">
        <v>10.01</v>
      </c>
      <c r="B27" s="335" t="s">
        <v>479</v>
      </c>
      <c r="C27" s="353"/>
      <c r="D27" s="353"/>
      <c r="E27" s="327"/>
      <c r="F27" s="327"/>
      <c r="G27" s="327"/>
      <c r="H27" s="327"/>
      <c r="I27" s="327"/>
      <c r="J27" s="327"/>
      <c r="K27" s="353"/>
      <c r="L27" s="353"/>
      <c r="M27" s="327"/>
      <c r="N27" s="327"/>
      <c r="O27" s="327"/>
      <c r="P27" s="101" t="n">
        <v>10.01</v>
      </c>
    </row>
    <row r="28" customFormat="false" ht="9" hidden="false" customHeight="false" outlineLevel="0" collapsed="false">
      <c r="A28" s="163" t="n">
        <v>10.02</v>
      </c>
      <c r="B28" s="335" t="s">
        <v>480</v>
      </c>
      <c r="C28" s="353"/>
      <c r="D28" s="353"/>
      <c r="E28" s="327"/>
      <c r="F28" s="327"/>
      <c r="G28" s="327"/>
      <c r="H28" s="327"/>
      <c r="I28" s="327"/>
      <c r="J28" s="327"/>
      <c r="K28" s="353"/>
      <c r="L28" s="353"/>
      <c r="M28" s="327"/>
      <c r="N28" s="327"/>
      <c r="O28" s="327"/>
      <c r="P28" s="101" t="n">
        <v>10.02</v>
      </c>
    </row>
    <row r="29" customFormat="false" ht="9" hidden="false" customHeight="false" outlineLevel="0" collapsed="false">
      <c r="A29" s="163" t="n">
        <v>11</v>
      </c>
      <c r="B29" s="449" t="s">
        <v>481</v>
      </c>
      <c r="C29" s="353"/>
      <c r="D29" s="327"/>
      <c r="E29" s="353"/>
      <c r="F29" s="353"/>
      <c r="G29" s="353"/>
      <c r="H29" s="353"/>
      <c r="I29" s="353"/>
      <c r="J29" s="353"/>
      <c r="K29" s="353"/>
      <c r="L29" s="353"/>
      <c r="M29" s="353"/>
      <c r="N29" s="353"/>
      <c r="O29" s="353"/>
      <c r="P29" s="101" t="n">
        <v>11</v>
      </c>
    </row>
    <row r="30" customFormat="false" ht="9" hidden="false" customHeight="false" outlineLevel="0" collapsed="false">
      <c r="A30" s="163" t="n">
        <v>11.01</v>
      </c>
      <c r="B30" s="449" t="s">
        <v>482</v>
      </c>
      <c r="C30" s="353"/>
      <c r="D30" s="353"/>
      <c r="E30" s="327"/>
      <c r="F30" s="327"/>
      <c r="G30" s="327"/>
      <c r="H30" s="327"/>
      <c r="I30" s="327"/>
      <c r="J30" s="327"/>
      <c r="K30" s="353"/>
      <c r="L30" s="353"/>
      <c r="M30" s="327"/>
      <c r="N30" s="327"/>
      <c r="O30" s="327"/>
      <c r="P30" s="101" t="n">
        <v>11.01</v>
      </c>
    </row>
    <row r="31" customFormat="false" ht="9" hidden="false" customHeight="false" outlineLevel="0" collapsed="false">
      <c r="A31" s="163" t="n">
        <v>11.02</v>
      </c>
      <c r="B31" s="449" t="s">
        <v>483</v>
      </c>
      <c r="C31" s="353"/>
      <c r="D31" s="353"/>
      <c r="E31" s="327"/>
      <c r="F31" s="327"/>
      <c r="G31" s="327"/>
      <c r="H31" s="327"/>
      <c r="I31" s="327"/>
      <c r="J31" s="327"/>
      <c r="K31" s="353"/>
      <c r="L31" s="353"/>
      <c r="M31" s="327"/>
      <c r="N31" s="327"/>
      <c r="O31" s="327"/>
      <c r="P31" s="101" t="n">
        <v>11.02</v>
      </c>
    </row>
    <row r="32" customFormat="false" ht="9" hidden="false" customHeight="false" outlineLevel="0" collapsed="false">
      <c r="A32" s="163" t="n">
        <v>12</v>
      </c>
      <c r="B32" s="449" t="s">
        <v>484</v>
      </c>
      <c r="C32" s="353"/>
      <c r="D32" s="327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101" t="n">
        <v>12</v>
      </c>
    </row>
    <row r="33" customFormat="false" ht="9" hidden="false" customHeight="false" outlineLevel="0" collapsed="false">
      <c r="A33" s="163" t="n">
        <v>12.01</v>
      </c>
      <c r="B33" s="449" t="s">
        <v>485</v>
      </c>
      <c r="C33" s="353"/>
      <c r="D33" s="353"/>
      <c r="E33" s="327"/>
      <c r="F33" s="327"/>
      <c r="G33" s="327"/>
      <c r="H33" s="327"/>
      <c r="I33" s="327"/>
      <c r="J33" s="327"/>
      <c r="K33" s="353"/>
      <c r="L33" s="353"/>
      <c r="M33" s="327"/>
      <c r="N33" s="327"/>
      <c r="O33" s="327"/>
      <c r="P33" s="101" t="n">
        <v>12.01</v>
      </c>
    </row>
    <row r="34" customFormat="false" ht="9" hidden="false" customHeight="false" outlineLevel="0" collapsed="false">
      <c r="A34" s="163" t="n">
        <v>12.02</v>
      </c>
      <c r="B34" s="449" t="s">
        <v>486</v>
      </c>
      <c r="C34" s="353"/>
      <c r="D34" s="353"/>
      <c r="E34" s="327"/>
      <c r="F34" s="327"/>
      <c r="G34" s="327"/>
      <c r="H34" s="327"/>
      <c r="I34" s="327"/>
      <c r="J34" s="327"/>
      <c r="K34" s="353"/>
      <c r="L34" s="353"/>
      <c r="M34" s="327"/>
      <c r="N34" s="327"/>
      <c r="O34" s="327"/>
      <c r="P34" s="101" t="n">
        <v>12.02</v>
      </c>
    </row>
    <row r="35" customFormat="false" ht="9" hidden="false" customHeight="false" outlineLevel="0" collapsed="false">
      <c r="A35" s="163" t="n">
        <v>13</v>
      </c>
      <c r="B35" s="335" t="s">
        <v>487</v>
      </c>
      <c r="C35" s="353"/>
      <c r="D35" s="327"/>
      <c r="E35" s="353"/>
      <c r="F35" s="353"/>
      <c r="G35" s="353"/>
      <c r="H35" s="353"/>
      <c r="I35" s="353"/>
      <c r="J35" s="353"/>
      <c r="K35" s="353"/>
      <c r="L35" s="353"/>
      <c r="M35" s="353"/>
      <c r="N35" s="353"/>
      <c r="O35" s="353"/>
      <c r="P35" s="101" t="n">
        <v>13</v>
      </c>
    </row>
    <row r="36" customFormat="false" ht="9" hidden="false" customHeight="false" outlineLevel="0" collapsed="false">
      <c r="A36" s="163" t="n">
        <v>13.01</v>
      </c>
      <c r="B36" s="335" t="s">
        <v>488</v>
      </c>
      <c r="C36" s="353"/>
      <c r="D36" s="353"/>
      <c r="E36" s="327"/>
      <c r="F36" s="327"/>
      <c r="G36" s="327"/>
      <c r="H36" s="327"/>
      <c r="I36" s="327"/>
      <c r="J36" s="327"/>
      <c r="K36" s="353"/>
      <c r="L36" s="353"/>
      <c r="M36" s="327"/>
      <c r="N36" s="327"/>
      <c r="O36" s="327"/>
      <c r="P36" s="101" t="n">
        <v>13.01</v>
      </c>
    </row>
    <row r="37" customFormat="false" ht="9" hidden="false" customHeight="false" outlineLevel="0" collapsed="false">
      <c r="A37" s="163" t="n">
        <v>13.02</v>
      </c>
      <c r="B37" s="335" t="s">
        <v>489</v>
      </c>
      <c r="C37" s="353"/>
      <c r="D37" s="353"/>
      <c r="E37" s="327"/>
      <c r="F37" s="327"/>
      <c r="G37" s="327"/>
      <c r="H37" s="327"/>
      <c r="I37" s="327"/>
      <c r="J37" s="327"/>
      <c r="K37" s="353"/>
      <c r="L37" s="353"/>
      <c r="M37" s="327"/>
      <c r="N37" s="327"/>
      <c r="O37" s="327"/>
      <c r="P37" s="101" t="n">
        <v>13.02</v>
      </c>
    </row>
    <row r="38" customFormat="false" ht="9" hidden="false" customHeight="false" outlineLevel="0" collapsed="false">
      <c r="A38" s="163" t="n">
        <v>14</v>
      </c>
      <c r="B38" s="335" t="s">
        <v>490</v>
      </c>
      <c r="C38" s="353"/>
      <c r="D38" s="327"/>
      <c r="E38" s="353"/>
      <c r="F38" s="353"/>
      <c r="G38" s="353"/>
      <c r="H38" s="353"/>
      <c r="I38" s="353"/>
      <c r="J38" s="353"/>
      <c r="K38" s="353"/>
      <c r="L38" s="353"/>
      <c r="M38" s="353"/>
      <c r="N38" s="353"/>
      <c r="O38" s="353"/>
      <c r="P38" s="101" t="n">
        <v>14</v>
      </c>
    </row>
    <row r="39" customFormat="false" ht="9" hidden="false" customHeight="false" outlineLevel="0" collapsed="false">
      <c r="A39" s="163" t="n">
        <v>14.01</v>
      </c>
      <c r="B39" s="458" t="s">
        <v>491</v>
      </c>
      <c r="C39" s="353"/>
      <c r="D39" s="353"/>
      <c r="E39" s="327"/>
      <c r="F39" s="327"/>
      <c r="G39" s="327"/>
      <c r="H39" s="327"/>
      <c r="I39" s="327"/>
      <c r="J39" s="327"/>
      <c r="K39" s="353"/>
      <c r="L39" s="353"/>
      <c r="M39" s="327"/>
      <c r="N39" s="327"/>
      <c r="O39" s="327"/>
      <c r="P39" s="101" t="n">
        <v>14.01</v>
      </c>
    </row>
    <row r="40" customFormat="false" ht="9" hidden="false" customHeight="false" outlineLevel="0" collapsed="false">
      <c r="A40" s="163" t="n">
        <v>14.02</v>
      </c>
      <c r="B40" s="459" t="s">
        <v>492</v>
      </c>
      <c r="C40" s="353"/>
      <c r="D40" s="353"/>
      <c r="E40" s="327"/>
      <c r="F40" s="327"/>
      <c r="G40" s="327"/>
      <c r="H40" s="327"/>
      <c r="I40" s="327"/>
      <c r="J40" s="327"/>
      <c r="K40" s="353"/>
      <c r="L40" s="353"/>
      <c r="M40" s="327"/>
      <c r="N40" s="327"/>
      <c r="O40" s="327"/>
      <c r="P40" s="101" t="n">
        <v>14.02</v>
      </c>
    </row>
    <row r="41" customFormat="false" ht="9" hidden="false" customHeight="false" outlineLevel="0" collapsed="false">
      <c r="A41" s="163" t="n">
        <v>15</v>
      </c>
      <c r="B41" s="459" t="s">
        <v>493</v>
      </c>
      <c r="C41" s="353"/>
      <c r="D41" s="327"/>
      <c r="E41" s="353"/>
      <c r="F41" s="353"/>
      <c r="G41" s="353"/>
      <c r="H41" s="353"/>
      <c r="I41" s="353"/>
      <c r="J41" s="353"/>
      <c r="K41" s="353"/>
      <c r="L41" s="353"/>
      <c r="M41" s="353"/>
      <c r="N41" s="353"/>
      <c r="O41" s="353"/>
      <c r="P41" s="101" t="n">
        <v>15</v>
      </c>
    </row>
    <row r="42" customFormat="false" ht="9" hidden="false" customHeight="false" outlineLevel="0" collapsed="false">
      <c r="A42" s="163" t="n">
        <v>15.01</v>
      </c>
      <c r="B42" s="335" t="s">
        <v>494</v>
      </c>
      <c r="C42" s="353"/>
      <c r="D42" s="353"/>
      <c r="E42" s="327"/>
      <c r="F42" s="327"/>
      <c r="G42" s="327"/>
      <c r="H42" s="327"/>
      <c r="I42" s="327"/>
      <c r="J42" s="327"/>
      <c r="K42" s="353"/>
      <c r="L42" s="353"/>
      <c r="M42" s="327"/>
      <c r="N42" s="327"/>
      <c r="O42" s="327"/>
      <c r="P42" s="101" t="n">
        <v>15.01</v>
      </c>
    </row>
    <row r="43" customFormat="false" ht="9" hidden="false" customHeight="false" outlineLevel="0" collapsed="false">
      <c r="A43" s="163" t="n">
        <v>15.02</v>
      </c>
      <c r="B43" s="14" t="s">
        <v>495</v>
      </c>
      <c r="C43" s="353"/>
      <c r="D43" s="353"/>
      <c r="E43" s="327"/>
      <c r="F43" s="327"/>
      <c r="G43" s="327"/>
      <c r="H43" s="327"/>
      <c r="I43" s="327"/>
      <c r="J43" s="327"/>
      <c r="K43" s="353"/>
      <c r="L43" s="353"/>
      <c r="M43" s="327"/>
      <c r="N43" s="327"/>
      <c r="O43" s="327"/>
      <c r="P43" s="101" t="n">
        <v>15.02</v>
      </c>
    </row>
    <row r="44" customFormat="false" ht="9" hidden="false" customHeight="false" outlineLevel="0" collapsed="false">
      <c r="A44" s="163" t="n">
        <v>16</v>
      </c>
      <c r="B44" s="335" t="s">
        <v>496</v>
      </c>
      <c r="C44" s="353"/>
      <c r="D44" s="327"/>
      <c r="E44" s="353"/>
      <c r="F44" s="353"/>
      <c r="G44" s="353"/>
      <c r="H44" s="353"/>
      <c r="I44" s="353"/>
      <c r="J44" s="353"/>
      <c r="K44" s="353"/>
      <c r="L44" s="353"/>
      <c r="M44" s="353"/>
      <c r="N44" s="353"/>
      <c r="O44" s="353"/>
      <c r="P44" s="101" t="n">
        <v>16</v>
      </c>
    </row>
    <row r="45" customFormat="false" ht="9" hidden="false" customHeight="false" outlineLevel="0" collapsed="false">
      <c r="A45" s="163" t="n">
        <v>16.01</v>
      </c>
      <c r="B45" s="335" t="s">
        <v>497</v>
      </c>
      <c r="C45" s="353"/>
      <c r="D45" s="353"/>
      <c r="E45" s="327"/>
      <c r="F45" s="327"/>
      <c r="G45" s="327"/>
      <c r="H45" s="327"/>
      <c r="I45" s="327"/>
      <c r="J45" s="327"/>
      <c r="K45" s="353"/>
      <c r="L45" s="353"/>
      <c r="M45" s="327"/>
      <c r="N45" s="327"/>
      <c r="O45" s="327"/>
      <c r="P45" s="101" t="n">
        <v>16.01</v>
      </c>
    </row>
    <row r="46" customFormat="false" ht="9" hidden="false" customHeight="false" outlineLevel="0" collapsed="false">
      <c r="A46" s="163" t="n">
        <v>16.02</v>
      </c>
      <c r="B46" s="335" t="s">
        <v>498</v>
      </c>
      <c r="C46" s="353"/>
      <c r="D46" s="353"/>
      <c r="E46" s="327"/>
      <c r="F46" s="327"/>
      <c r="G46" s="327"/>
      <c r="H46" s="327"/>
      <c r="I46" s="327"/>
      <c r="J46" s="327"/>
      <c r="K46" s="353"/>
      <c r="L46" s="353"/>
      <c r="M46" s="327"/>
      <c r="N46" s="327"/>
      <c r="O46" s="327"/>
      <c r="P46" s="101" t="n">
        <v>16.02</v>
      </c>
    </row>
    <row r="47" customFormat="false" ht="9" hidden="false" customHeight="false" outlineLevel="0" collapsed="false">
      <c r="A47" s="163" t="n">
        <v>17</v>
      </c>
      <c r="B47" s="449" t="s">
        <v>499</v>
      </c>
      <c r="C47" s="353"/>
      <c r="D47" s="327"/>
      <c r="E47" s="353"/>
      <c r="F47" s="353"/>
      <c r="G47" s="353"/>
      <c r="H47" s="353"/>
      <c r="I47" s="353"/>
      <c r="J47" s="353"/>
      <c r="K47" s="353"/>
      <c r="L47" s="353"/>
      <c r="M47" s="353"/>
      <c r="N47" s="353"/>
      <c r="O47" s="353"/>
      <c r="P47" s="101" t="n">
        <v>17</v>
      </c>
    </row>
    <row r="48" customFormat="false" ht="9" hidden="false" customHeight="false" outlineLevel="0" collapsed="false">
      <c r="A48" s="163" t="n">
        <v>17.01</v>
      </c>
      <c r="B48" s="449" t="s">
        <v>500</v>
      </c>
      <c r="C48" s="353"/>
      <c r="D48" s="353"/>
      <c r="E48" s="327"/>
      <c r="F48" s="327"/>
      <c r="G48" s="327"/>
      <c r="H48" s="327"/>
      <c r="I48" s="327"/>
      <c r="J48" s="327"/>
      <c r="K48" s="353"/>
      <c r="L48" s="353"/>
      <c r="M48" s="327"/>
      <c r="N48" s="327"/>
      <c r="O48" s="327"/>
      <c r="P48" s="101" t="n">
        <v>17.01</v>
      </c>
    </row>
    <row r="49" customFormat="false" ht="9" hidden="false" customHeight="false" outlineLevel="0" collapsed="false">
      <c r="A49" s="163" t="n">
        <v>17.02</v>
      </c>
      <c r="B49" s="449" t="s">
        <v>501</v>
      </c>
      <c r="C49" s="353"/>
      <c r="D49" s="353"/>
      <c r="E49" s="327"/>
      <c r="F49" s="327"/>
      <c r="G49" s="327"/>
      <c r="H49" s="327"/>
      <c r="I49" s="327"/>
      <c r="J49" s="327"/>
      <c r="K49" s="353"/>
      <c r="L49" s="353"/>
      <c r="M49" s="327"/>
      <c r="N49" s="327"/>
      <c r="O49" s="327"/>
      <c r="P49" s="101" t="n">
        <v>17.02</v>
      </c>
    </row>
    <row r="50" customFormat="false" ht="9" hidden="false" customHeight="false" outlineLevel="0" collapsed="false">
      <c r="A50" s="163" t="n">
        <v>18</v>
      </c>
      <c r="B50" s="448" t="s">
        <v>555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3"/>
      <c r="M50" s="353"/>
      <c r="N50" s="353"/>
      <c r="O50" s="353"/>
      <c r="P50" s="101" t="n">
        <v>18</v>
      </c>
    </row>
    <row r="51" customFormat="false" ht="9" hidden="false" customHeight="false" outlineLevel="0" collapsed="false">
      <c r="A51" s="362"/>
      <c r="B51" s="459" t="s">
        <v>503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3"/>
      <c r="M51" s="353"/>
      <c r="N51" s="353"/>
      <c r="O51" s="353"/>
      <c r="P51" s="366"/>
    </row>
    <row r="52" customFormat="false" ht="9" hidden="false" customHeight="false" outlineLevel="0" collapsed="false">
      <c r="A52" s="163" t="n">
        <v>19</v>
      </c>
      <c r="B52" s="335" t="s">
        <v>504</v>
      </c>
      <c r="C52" s="353"/>
      <c r="D52" s="327"/>
      <c r="E52" s="353"/>
      <c r="F52" s="327"/>
      <c r="G52" s="327"/>
      <c r="H52" s="327"/>
      <c r="I52" s="327"/>
      <c r="J52" s="327"/>
      <c r="K52" s="353"/>
      <c r="L52" s="327"/>
      <c r="M52" s="327"/>
      <c r="N52" s="327"/>
      <c r="O52" s="327"/>
      <c r="P52" s="101" t="n">
        <v>19</v>
      </c>
    </row>
    <row r="53" customFormat="false" ht="9" hidden="false" customHeight="false" outlineLevel="0" collapsed="false">
      <c r="A53" s="163" t="n">
        <v>20</v>
      </c>
      <c r="B53" s="335" t="s">
        <v>505</v>
      </c>
      <c r="C53" s="353"/>
      <c r="D53" s="327"/>
      <c r="E53" s="353"/>
      <c r="F53" s="327"/>
      <c r="G53" s="327"/>
      <c r="H53" s="327"/>
      <c r="I53" s="327"/>
      <c r="J53" s="327"/>
      <c r="K53" s="353"/>
      <c r="L53" s="327"/>
      <c r="M53" s="327"/>
      <c r="N53" s="327"/>
      <c r="O53" s="327"/>
      <c r="P53" s="101" t="n">
        <v>20</v>
      </c>
    </row>
    <row r="54" customFormat="false" ht="9" hidden="false" customHeight="false" outlineLevel="0" collapsed="false">
      <c r="A54" s="163" t="n">
        <v>21</v>
      </c>
      <c r="B54" s="323" t="s">
        <v>506</v>
      </c>
      <c r="C54" s="353"/>
      <c r="D54" s="327"/>
      <c r="E54" s="353"/>
      <c r="F54" s="327"/>
      <c r="G54" s="327"/>
      <c r="H54" s="327"/>
      <c r="I54" s="327"/>
      <c r="J54" s="327"/>
      <c r="K54" s="353"/>
      <c r="L54" s="327"/>
      <c r="M54" s="327"/>
      <c r="N54" s="327"/>
      <c r="O54" s="327"/>
      <c r="P54" s="101" t="n">
        <v>21</v>
      </c>
    </row>
    <row r="55" customFormat="false" ht="9" hidden="false" customHeight="false" outlineLevel="0" collapsed="false">
      <c r="A55" s="163" t="n">
        <v>22</v>
      </c>
      <c r="B55" s="323" t="s">
        <v>506</v>
      </c>
      <c r="C55" s="353"/>
      <c r="D55" s="327"/>
      <c r="E55" s="353"/>
      <c r="F55" s="327"/>
      <c r="G55" s="327"/>
      <c r="H55" s="327"/>
      <c r="I55" s="327"/>
      <c r="J55" s="327"/>
      <c r="K55" s="353"/>
      <c r="L55" s="327"/>
      <c r="M55" s="327"/>
      <c r="N55" s="327"/>
      <c r="O55" s="327"/>
      <c r="P55" s="101" t="n">
        <v>22</v>
      </c>
    </row>
    <row r="56" customFormat="false" ht="9" hidden="false" customHeight="false" outlineLevel="0" collapsed="false">
      <c r="A56" s="163" t="n">
        <v>23</v>
      </c>
      <c r="B56" s="459" t="s">
        <v>556</v>
      </c>
      <c r="C56" s="353"/>
      <c r="D56" s="328"/>
      <c r="E56" s="353"/>
      <c r="F56" s="328"/>
      <c r="G56" s="328"/>
      <c r="H56" s="328"/>
      <c r="I56" s="328"/>
      <c r="J56" s="328"/>
      <c r="K56" s="327"/>
      <c r="L56" s="328"/>
      <c r="M56" s="328"/>
      <c r="N56" s="328"/>
      <c r="O56" s="328"/>
      <c r="P56" s="101" t="n">
        <v>23</v>
      </c>
    </row>
    <row r="57" customFormat="false" ht="9" hidden="false" customHeight="false" outlineLevel="0" collapsed="false">
      <c r="A57" s="163" t="n">
        <v>24</v>
      </c>
      <c r="B57" s="459" t="s">
        <v>557</v>
      </c>
      <c r="C57" s="353"/>
      <c r="D57" s="328"/>
      <c r="E57" s="353"/>
      <c r="F57" s="328"/>
      <c r="G57" s="328"/>
      <c r="H57" s="328"/>
      <c r="I57" s="328"/>
      <c r="J57" s="328"/>
      <c r="K57" s="328"/>
      <c r="L57" s="328"/>
      <c r="M57" s="328"/>
      <c r="N57" s="328"/>
      <c r="O57" s="328"/>
      <c r="P57" s="101" t="n">
        <v>24</v>
      </c>
    </row>
    <row r="58" customFormat="false" ht="9" hidden="false" customHeight="false" outlineLevel="0" collapsed="false">
      <c r="A58" s="163" t="n">
        <v>25</v>
      </c>
      <c r="B58" s="459" t="s">
        <v>558</v>
      </c>
      <c r="C58" s="353"/>
      <c r="D58" s="469"/>
      <c r="E58" s="353"/>
      <c r="F58" s="469"/>
      <c r="G58" s="469"/>
      <c r="H58" s="469"/>
      <c r="I58" s="469"/>
      <c r="J58" s="469"/>
      <c r="K58" s="469"/>
      <c r="L58" s="469"/>
      <c r="M58" s="469"/>
      <c r="N58" s="469"/>
      <c r="O58" s="469"/>
      <c r="P58" s="101" t="n">
        <v>25</v>
      </c>
    </row>
    <row r="59" customFormat="false" ht="9" hidden="false" customHeight="false" outlineLevel="0" collapsed="false">
      <c r="A59" s="462"/>
      <c r="B59" s="444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461"/>
    </row>
    <row r="60" customFormat="false" ht="9" hidden="false" customHeight="false" outlineLevel="0" collapsed="false">
      <c r="A60" s="446" t="s">
        <v>510</v>
      </c>
      <c r="B60" s="447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</row>
    <row r="61" customFormat="false" ht="12.75" hidden="false" customHeight="false" outlineLevel="0" collapsed="false">
      <c r="A61" s="140" t="s">
        <v>92</v>
      </c>
      <c r="B61" s="444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144" t="s">
        <v>559</v>
      </c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9" activeCellId="0" sqref="K9"/>
    </sheetView>
  </sheetViews>
  <sheetFormatPr defaultColWidth="9.58984375" defaultRowHeight="9" zeroHeight="false" outlineLevelRow="0" outlineLevelCol="0"/>
  <cols>
    <col collapsed="false" customWidth="true" hidden="false" outlineLevel="0" max="1" min="1" style="199" width="6.99"/>
    <col collapsed="false" customWidth="true" hidden="false" outlineLevel="0" max="2" min="2" style="199" width="8.98"/>
    <col collapsed="false" customWidth="true" hidden="false" outlineLevel="0" max="3" min="3" style="199" width="49.99"/>
    <col collapsed="false" customWidth="true" hidden="false" outlineLevel="0" max="8" min="4" style="199" width="8.98"/>
    <col collapsed="false" customWidth="true" hidden="false" outlineLevel="0" max="9" min="9" style="199" width="10.79"/>
    <col collapsed="false" customWidth="true" hidden="false" outlineLevel="0" max="12" min="10" style="199" width="8.98"/>
    <col collapsed="false" customWidth="true" hidden="false" outlineLevel="0" max="13" min="13" style="199" width="6.99"/>
    <col collapsed="false" customWidth="false" hidden="false" outlineLevel="0" max="257" min="14" style="199" width="9.59"/>
  </cols>
  <sheetData>
    <row r="1" customFormat="false" ht="12.75" hidden="false" customHeight="false" outlineLevel="0" collapsed="false">
      <c r="A1" s="140" t="s">
        <v>2</v>
      </c>
      <c r="B1" s="6"/>
      <c r="C1" s="6"/>
      <c r="D1" s="3"/>
      <c r="E1" s="142" t="s">
        <v>1</v>
      </c>
      <c r="F1" s="6"/>
      <c r="G1" s="6"/>
      <c r="H1" s="6"/>
      <c r="I1" s="3"/>
      <c r="J1" s="3"/>
      <c r="K1" s="6"/>
      <c r="L1" s="6"/>
      <c r="M1" s="144" t="s">
        <v>0</v>
      </c>
    </row>
    <row r="2" customFormat="false" ht="9" hidden="false" customHeight="false" outlineLevel="0" collapsed="false">
      <c r="A2" s="294" t="s">
        <v>560</v>
      </c>
      <c r="B2" s="470"/>
      <c r="C2" s="470"/>
      <c r="D2" s="471"/>
      <c r="E2" s="17" t="s">
        <v>8</v>
      </c>
      <c r="F2" s="289"/>
      <c r="G2" s="471"/>
      <c r="H2" s="17" t="s">
        <v>9</v>
      </c>
      <c r="I2" s="289"/>
      <c r="J2" s="471"/>
      <c r="K2" s="19" t="s">
        <v>561</v>
      </c>
      <c r="L2" s="289"/>
      <c r="M2" s="470"/>
    </row>
    <row r="3" customFormat="false" ht="9" hidden="false" customHeight="false" outlineLevel="0" collapsed="false">
      <c r="A3" s="472" t="s">
        <v>562</v>
      </c>
      <c r="B3" s="472"/>
      <c r="C3" s="472"/>
      <c r="D3" s="473"/>
      <c r="E3" s="358"/>
      <c r="F3" s="209"/>
      <c r="G3" s="473"/>
      <c r="H3" s="358" t="s">
        <v>12</v>
      </c>
      <c r="I3" s="209"/>
      <c r="J3" s="473"/>
      <c r="K3" s="24"/>
      <c r="L3" s="209"/>
      <c r="M3" s="297"/>
    </row>
    <row r="4" customFormat="false" ht="9" hidden="false" customHeight="false" outlineLevel="0" collapsed="false">
      <c r="A4" s="474"/>
      <c r="B4" s="474"/>
      <c r="C4" s="474"/>
      <c r="D4" s="475"/>
      <c r="E4" s="359"/>
      <c r="F4" s="476"/>
      <c r="G4" s="475"/>
      <c r="H4" s="359" t="s">
        <v>13</v>
      </c>
      <c r="I4" s="477"/>
      <c r="J4" s="475"/>
      <c r="K4" s="160"/>
      <c r="L4" s="477"/>
      <c r="M4" s="474"/>
    </row>
    <row r="5" customFormat="false" ht="9" hidden="false" customHeight="false" outlineLevel="0" collapsed="false">
      <c r="A5" s="472"/>
      <c r="B5" s="472"/>
      <c r="C5" s="472"/>
      <c r="D5" s="209"/>
      <c r="E5" s="129"/>
      <c r="F5" s="209"/>
      <c r="G5" s="209"/>
      <c r="H5" s="129"/>
      <c r="I5" s="209"/>
      <c r="J5" s="209"/>
      <c r="K5" s="5"/>
      <c r="L5" s="209"/>
      <c r="M5" s="472"/>
    </row>
    <row r="6" customFormat="false" ht="9" hidden="false" customHeight="false" outlineLevel="0" collapsed="false">
      <c r="A6" s="294"/>
      <c r="B6" s="470"/>
      <c r="C6" s="470"/>
      <c r="D6" s="426"/>
      <c r="E6" s="425"/>
      <c r="F6" s="425"/>
      <c r="G6" s="478"/>
      <c r="H6" s="478" t="s">
        <v>208</v>
      </c>
      <c r="I6" s="478"/>
      <c r="J6" s="478"/>
      <c r="K6" s="478"/>
      <c r="L6" s="478"/>
      <c r="M6" s="296"/>
    </row>
    <row r="7" customFormat="false" ht="9" hidden="false" customHeight="false" outlineLevel="0" collapsed="false">
      <c r="A7" s="479"/>
      <c r="B7" s="320"/>
      <c r="C7" s="311"/>
      <c r="D7" s="480"/>
      <c r="E7" s="320" t="s">
        <v>563</v>
      </c>
      <c r="F7" s="473"/>
      <c r="G7" s="480"/>
      <c r="H7" s="320" t="s">
        <v>564</v>
      </c>
      <c r="I7" s="473"/>
      <c r="J7" s="480"/>
      <c r="K7" s="320" t="s">
        <v>565</v>
      </c>
      <c r="L7" s="209"/>
      <c r="M7" s="481"/>
    </row>
    <row r="8" s="209" customFormat="true" ht="9" hidden="false" customHeight="false" outlineLevel="0" collapsed="false">
      <c r="A8" s="482"/>
      <c r="B8" s="297"/>
      <c r="C8" s="309"/>
      <c r="D8" s="480"/>
      <c r="E8" s="320" t="s">
        <v>384</v>
      </c>
      <c r="F8" s="473"/>
      <c r="G8" s="480"/>
      <c r="H8" s="320" t="s">
        <v>566</v>
      </c>
      <c r="I8" s="473"/>
      <c r="J8" s="480"/>
      <c r="K8" s="320" t="s">
        <v>567</v>
      </c>
      <c r="L8" s="473"/>
      <c r="M8" s="472"/>
    </row>
    <row r="9" s="209" customFormat="true" ht="9" hidden="false" customHeight="false" outlineLevel="0" collapsed="false">
      <c r="A9" s="482"/>
      <c r="B9" s="297"/>
      <c r="C9" s="309"/>
      <c r="D9" s="192"/>
      <c r="E9" s="318" t="s">
        <v>568</v>
      </c>
      <c r="F9" s="475"/>
      <c r="G9" s="192"/>
      <c r="H9" s="318" t="s">
        <v>569</v>
      </c>
      <c r="I9" s="475"/>
      <c r="J9" s="192"/>
      <c r="K9" s="318" t="s">
        <v>570</v>
      </c>
      <c r="L9" s="475"/>
      <c r="M9" s="472"/>
    </row>
    <row r="10" customFormat="false" ht="9" hidden="false" customHeight="false" outlineLevel="0" collapsed="false">
      <c r="A10" s="483"/>
      <c r="B10" s="300"/>
      <c r="C10" s="315"/>
      <c r="D10" s="192"/>
      <c r="E10" s="318" t="n">
        <v>1</v>
      </c>
      <c r="F10" s="475"/>
      <c r="G10" s="192"/>
      <c r="H10" s="318" t="n">
        <v>2</v>
      </c>
      <c r="I10" s="475"/>
      <c r="J10" s="192"/>
      <c r="K10" s="318" t="n">
        <v>3</v>
      </c>
      <c r="L10" s="475"/>
      <c r="M10" s="484"/>
    </row>
    <row r="11" customFormat="false" ht="9" hidden="false" customHeight="false" outlineLevel="0" collapsed="false">
      <c r="A11" s="163" t="n">
        <v>8.01</v>
      </c>
      <c r="B11" s="426" t="s">
        <v>473</v>
      </c>
      <c r="C11" s="438"/>
      <c r="D11" s="192"/>
      <c r="E11" s="318"/>
      <c r="F11" s="485"/>
      <c r="G11" s="192"/>
      <c r="H11" s="486"/>
      <c r="I11" s="487"/>
      <c r="J11" s="192"/>
      <c r="K11" s="318"/>
      <c r="L11" s="488"/>
      <c r="M11" s="101" t="n">
        <v>8.01</v>
      </c>
    </row>
    <row r="12" s="298" customFormat="true" ht="9" hidden="false" customHeight="false" outlineLevel="0" collapsed="false">
      <c r="A12" s="163" t="n">
        <v>8.02</v>
      </c>
      <c r="B12" s="301" t="s">
        <v>474</v>
      </c>
      <c r="C12" s="315"/>
      <c r="D12" s="192"/>
      <c r="E12" s="318"/>
      <c r="F12" s="485"/>
      <c r="G12" s="192"/>
      <c r="H12" s="318"/>
      <c r="I12" s="487"/>
      <c r="J12" s="192"/>
      <c r="K12" s="318"/>
      <c r="L12" s="488"/>
      <c r="M12" s="101" t="n">
        <v>8.02</v>
      </c>
    </row>
    <row r="13" s="298" customFormat="true" ht="9" hidden="false" customHeight="false" outlineLevel="0" collapsed="false">
      <c r="A13" s="163" t="n">
        <v>9.01</v>
      </c>
      <c r="B13" s="301" t="s">
        <v>476</v>
      </c>
      <c r="C13" s="315"/>
      <c r="D13" s="192"/>
      <c r="E13" s="318"/>
      <c r="F13" s="485"/>
      <c r="G13" s="192"/>
      <c r="H13" s="318"/>
      <c r="I13" s="487"/>
      <c r="J13" s="192"/>
      <c r="K13" s="318"/>
      <c r="L13" s="488"/>
      <c r="M13" s="101" t="n">
        <v>9.01</v>
      </c>
    </row>
    <row r="14" s="298" customFormat="true" ht="9" hidden="false" customHeight="false" outlineLevel="0" collapsed="false">
      <c r="A14" s="163" t="n">
        <v>9.02</v>
      </c>
      <c r="B14" s="301" t="s">
        <v>477</v>
      </c>
      <c r="C14" s="315"/>
      <c r="D14" s="192"/>
      <c r="E14" s="318"/>
      <c r="F14" s="485"/>
      <c r="G14" s="192"/>
      <c r="H14" s="318"/>
      <c r="I14" s="487"/>
      <c r="J14" s="192"/>
      <c r="K14" s="318"/>
      <c r="L14" s="488"/>
      <c r="M14" s="101" t="n">
        <v>9.02</v>
      </c>
    </row>
    <row r="15" s="298" customFormat="true" ht="9" hidden="false" customHeight="false" outlineLevel="0" collapsed="false">
      <c r="A15" s="163" t="n">
        <v>10.01</v>
      </c>
      <c r="B15" s="301" t="s">
        <v>479</v>
      </c>
      <c r="C15" s="315"/>
      <c r="D15" s="192"/>
      <c r="E15" s="318"/>
      <c r="F15" s="485"/>
      <c r="G15" s="192"/>
      <c r="H15" s="318"/>
      <c r="I15" s="487"/>
      <c r="J15" s="192"/>
      <c r="K15" s="318"/>
      <c r="L15" s="488"/>
      <c r="M15" s="101" t="n">
        <v>10.01</v>
      </c>
    </row>
    <row r="16" s="298" customFormat="true" ht="9" hidden="false" customHeight="false" outlineLevel="0" collapsed="false">
      <c r="A16" s="163" t="n">
        <v>10.02</v>
      </c>
      <c r="B16" s="301" t="s">
        <v>480</v>
      </c>
      <c r="C16" s="315"/>
      <c r="D16" s="192"/>
      <c r="E16" s="318"/>
      <c r="F16" s="485"/>
      <c r="G16" s="192"/>
      <c r="H16" s="318"/>
      <c r="I16" s="487"/>
      <c r="J16" s="192"/>
      <c r="K16" s="318"/>
      <c r="L16" s="488"/>
      <c r="M16" s="101" t="n">
        <v>10.02</v>
      </c>
    </row>
    <row r="17" s="298" customFormat="true" ht="9" hidden="false" customHeight="false" outlineLevel="0" collapsed="false">
      <c r="A17" s="163" t="n">
        <v>11.01</v>
      </c>
      <c r="B17" s="301" t="s">
        <v>482</v>
      </c>
      <c r="C17" s="315"/>
      <c r="D17" s="192"/>
      <c r="E17" s="318"/>
      <c r="F17" s="485"/>
      <c r="G17" s="192"/>
      <c r="H17" s="318"/>
      <c r="I17" s="487"/>
      <c r="J17" s="192"/>
      <c r="K17" s="318"/>
      <c r="L17" s="488"/>
      <c r="M17" s="101" t="n">
        <v>11.01</v>
      </c>
    </row>
    <row r="18" s="298" customFormat="true" ht="9" hidden="false" customHeight="false" outlineLevel="0" collapsed="false">
      <c r="A18" s="163" t="n">
        <v>11.02</v>
      </c>
      <c r="B18" s="301" t="s">
        <v>483</v>
      </c>
      <c r="C18" s="315"/>
      <c r="D18" s="192"/>
      <c r="E18" s="318"/>
      <c r="F18" s="485"/>
      <c r="G18" s="192"/>
      <c r="H18" s="318"/>
      <c r="I18" s="487"/>
      <c r="J18" s="192"/>
      <c r="K18" s="318"/>
      <c r="L18" s="488"/>
      <c r="M18" s="101" t="n">
        <v>11.02</v>
      </c>
    </row>
    <row r="19" s="298" customFormat="true" ht="9" hidden="false" customHeight="false" outlineLevel="0" collapsed="false">
      <c r="A19" s="163" t="n">
        <v>12.01</v>
      </c>
      <c r="B19" s="301" t="s">
        <v>485</v>
      </c>
      <c r="C19" s="315"/>
      <c r="D19" s="192"/>
      <c r="E19" s="318"/>
      <c r="F19" s="485"/>
      <c r="G19" s="192"/>
      <c r="H19" s="318"/>
      <c r="I19" s="487"/>
      <c r="J19" s="192"/>
      <c r="K19" s="318"/>
      <c r="L19" s="488"/>
      <c r="M19" s="101" t="n">
        <v>12.01</v>
      </c>
    </row>
    <row r="20" s="298" customFormat="true" ht="9" hidden="false" customHeight="false" outlineLevel="0" collapsed="false">
      <c r="A20" s="163" t="n">
        <v>12.02</v>
      </c>
      <c r="B20" s="301" t="s">
        <v>486</v>
      </c>
      <c r="C20" s="315"/>
      <c r="D20" s="192"/>
      <c r="E20" s="318"/>
      <c r="F20" s="485"/>
      <c r="G20" s="192"/>
      <c r="H20" s="318"/>
      <c r="I20" s="487"/>
      <c r="J20" s="192"/>
      <c r="K20" s="318"/>
      <c r="L20" s="488"/>
      <c r="M20" s="101" t="n">
        <v>12.02</v>
      </c>
    </row>
    <row r="21" s="298" customFormat="true" ht="9" hidden="false" customHeight="false" outlineLevel="0" collapsed="false">
      <c r="A21" s="163" t="n">
        <v>13.01</v>
      </c>
      <c r="B21" s="301" t="s">
        <v>488</v>
      </c>
      <c r="C21" s="315"/>
      <c r="D21" s="192"/>
      <c r="E21" s="318"/>
      <c r="F21" s="485"/>
      <c r="G21" s="192"/>
      <c r="H21" s="318"/>
      <c r="I21" s="487"/>
      <c r="J21" s="192"/>
      <c r="K21" s="318"/>
      <c r="L21" s="488"/>
      <c r="M21" s="101" t="n">
        <v>13.01</v>
      </c>
    </row>
    <row r="22" s="298" customFormat="true" ht="9" hidden="false" customHeight="false" outlineLevel="0" collapsed="false">
      <c r="A22" s="163" t="n">
        <v>13.02</v>
      </c>
      <c r="B22" s="301" t="s">
        <v>489</v>
      </c>
      <c r="C22" s="315"/>
      <c r="D22" s="192"/>
      <c r="E22" s="318"/>
      <c r="F22" s="485"/>
      <c r="G22" s="192"/>
      <c r="H22" s="318"/>
      <c r="I22" s="487"/>
      <c r="J22" s="192"/>
      <c r="K22" s="318"/>
      <c r="L22" s="488"/>
      <c r="M22" s="101" t="n">
        <v>13.02</v>
      </c>
    </row>
    <row r="23" s="298" customFormat="true" ht="9" hidden="false" customHeight="false" outlineLevel="0" collapsed="false">
      <c r="A23" s="163" t="n">
        <v>14.01</v>
      </c>
      <c r="B23" s="301" t="s">
        <v>571</v>
      </c>
      <c r="C23" s="315"/>
      <c r="D23" s="192"/>
      <c r="E23" s="318"/>
      <c r="F23" s="485"/>
      <c r="G23" s="192"/>
      <c r="H23" s="318"/>
      <c r="I23" s="487"/>
      <c r="J23" s="192"/>
      <c r="K23" s="318"/>
      <c r="L23" s="488"/>
      <c r="M23" s="101" t="n">
        <v>14.01</v>
      </c>
    </row>
    <row r="24" s="298" customFormat="true" ht="9" hidden="false" customHeight="false" outlineLevel="0" collapsed="false">
      <c r="A24" s="163" t="n">
        <v>14.02</v>
      </c>
      <c r="B24" s="301" t="s">
        <v>572</v>
      </c>
      <c r="C24" s="315"/>
      <c r="D24" s="192"/>
      <c r="E24" s="318"/>
      <c r="F24" s="485"/>
      <c r="G24" s="192"/>
      <c r="H24" s="318"/>
      <c r="I24" s="487"/>
      <c r="J24" s="192"/>
      <c r="K24" s="318"/>
      <c r="L24" s="488"/>
      <c r="M24" s="101" t="n">
        <v>14.02</v>
      </c>
    </row>
    <row r="25" s="298" customFormat="true" ht="9" hidden="false" customHeight="false" outlineLevel="0" collapsed="false">
      <c r="A25" s="163" t="n">
        <v>15.01</v>
      </c>
      <c r="B25" s="301" t="s">
        <v>494</v>
      </c>
      <c r="C25" s="315"/>
      <c r="D25" s="192"/>
      <c r="E25" s="318"/>
      <c r="F25" s="485"/>
      <c r="G25" s="192"/>
      <c r="H25" s="318"/>
      <c r="I25" s="487"/>
      <c r="J25" s="192"/>
      <c r="K25" s="318"/>
      <c r="L25" s="488"/>
      <c r="M25" s="101" t="n">
        <v>15.01</v>
      </c>
    </row>
    <row r="26" s="298" customFormat="true" ht="9" hidden="false" customHeight="false" outlineLevel="0" collapsed="false">
      <c r="A26" s="163" t="n">
        <v>15.02</v>
      </c>
      <c r="B26" s="301" t="s">
        <v>495</v>
      </c>
      <c r="C26" s="315"/>
      <c r="D26" s="192"/>
      <c r="E26" s="318"/>
      <c r="F26" s="485"/>
      <c r="G26" s="192"/>
      <c r="H26" s="318"/>
      <c r="I26" s="487"/>
      <c r="J26" s="192"/>
      <c r="K26" s="318"/>
      <c r="L26" s="488"/>
      <c r="M26" s="101" t="n">
        <v>15.02</v>
      </c>
    </row>
    <row r="27" s="298" customFormat="true" ht="9" hidden="false" customHeight="false" outlineLevel="0" collapsed="false">
      <c r="A27" s="161" t="n">
        <v>16.01</v>
      </c>
      <c r="B27" s="302" t="s">
        <v>497</v>
      </c>
      <c r="C27" s="413"/>
      <c r="D27" s="489"/>
      <c r="E27" s="490" t="s">
        <v>573</v>
      </c>
      <c r="F27" s="491"/>
      <c r="G27" s="489"/>
      <c r="H27" s="490"/>
      <c r="I27" s="471"/>
      <c r="J27" s="489"/>
      <c r="K27" s="490"/>
      <c r="L27" s="289"/>
      <c r="M27" s="99" t="n">
        <v>16.01</v>
      </c>
    </row>
    <row r="28" s="298" customFormat="true" ht="9" hidden="false" customHeight="false" outlineLevel="0" collapsed="false">
      <c r="A28" s="370"/>
      <c r="B28" s="301"/>
      <c r="C28" s="315"/>
      <c r="D28" s="192"/>
      <c r="E28" s="318"/>
      <c r="F28" s="485"/>
      <c r="G28" s="192"/>
      <c r="H28" s="318"/>
      <c r="I28" s="475"/>
      <c r="J28" s="192"/>
      <c r="K28" s="318"/>
      <c r="L28" s="488"/>
      <c r="M28" s="63"/>
    </row>
    <row r="29" s="298" customFormat="true" ht="9" hidden="false" customHeight="false" outlineLevel="0" collapsed="false">
      <c r="A29" s="161" t="n">
        <v>16.02</v>
      </c>
      <c r="B29" s="302" t="s">
        <v>498</v>
      </c>
      <c r="C29" s="413"/>
      <c r="D29" s="489"/>
      <c r="E29" s="490" t="s">
        <v>573</v>
      </c>
      <c r="F29" s="491"/>
      <c r="G29" s="489"/>
      <c r="H29" s="490"/>
      <c r="I29" s="471"/>
      <c r="J29" s="489"/>
      <c r="K29" s="490"/>
      <c r="L29" s="289"/>
      <c r="M29" s="99" t="n">
        <v>16.02</v>
      </c>
    </row>
    <row r="30" s="298" customFormat="true" ht="9" hidden="false" customHeight="false" outlineLevel="0" collapsed="false">
      <c r="A30" s="370"/>
      <c r="B30" s="301"/>
      <c r="C30" s="315"/>
      <c r="D30" s="192"/>
      <c r="E30" s="318"/>
      <c r="F30" s="492"/>
      <c r="G30" s="192"/>
      <c r="H30" s="318"/>
      <c r="I30" s="475"/>
      <c r="J30" s="192"/>
      <c r="K30" s="318"/>
      <c r="L30" s="488"/>
      <c r="M30" s="63"/>
    </row>
    <row r="31" s="298" customFormat="true" ht="9" hidden="false" customHeight="false" outlineLevel="0" collapsed="false">
      <c r="A31" s="161" t="n">
        <v>17.01</v>
      </c>
      <c r="B31" s="302" t="s">
        <v>500</v>
      </c>
      <c r="C31" s="413"/>
      <c r="D31" s="489"/>
      <c r="E31" s="490" t="s">
        <v>573</v>
      </c>
      <c r="F31" s="491"/>
      <c r="G31" s="489"/>
      <c r="H31" s="490"/>
      <c r="I31" s="471"/>
      <c r="J31" s="489"/>
      <c r="K31" s="490"/>
      <c r="L31" s="289"/>
      <c r="M31" s="99" t="n">
        <v>17.01</v>
      </c>
    </row>
    <row r="32" s="298" customFormat="true" ht="9" hidden="false" customHeight="false" outlineLevel="0" collapsed="false">
      <c r="A32" s="370"/>
      <c r="B32" s="301"/>
      <c r="C32" s="315"/>
      <c r="D32" s="192"/>
      <c r="E32" s="318"/>
      <c r="F32" s="492"/>
      <c r="G32" s="192"/>
      <c r="H32" s="318"/>
      <c r="I32" s="475"/>
      <c r="J32" s="192"/>
      <c r="K32" s="318"/>
      <c r="L32" s="488"/>
      <c r="M32" s="63"/>
    </row>
    <row r="33" s="298" customFormat="true" ht="9" hidden="false" customHeight="false" outlineLevel="0" collapsed="false">
      <c r="A33" s="161" t="n">
        <v>17.02</v>
      </c>
      <c r="B33" s="302" t="s">
        <v>501</v>
      </c>
      <c r="C33" s="413"/>
      <c r="D33" s="489"/>
      <c r="E33" s="490" t="s">
        <v>573</v>
      </c>
      <c r="F33" s="491"/>
      <c r="G33" s="489"/>
      <c r="H33" s="490"/>
      <c r="I33" s="471"/>
      <c r="J33" s="489"/>
      <c r="K33" s="490"/>
      <c r="L33" s="289"/>
      <c r="M33" s="99" t="n">
        <v>17.02</v>
      </c>
    </row>
    <row r="34" s="298" customFormat="true" ht="9" hidden="false" customHeight="false" outlineLevel="0" collapsed="false">
      <c r="A34" s="370"/>
      <c r="B34" s="301"/>
      <c r="C34" s="315"/>
      <c r="D34" s="192"/>
      <c r="E34" s="318"/>
      <c r="F34" s="492"/>
      <c r="G34" s="192"/>
      <c r="H34" s="318"/>
      <c r="I34" s="475"/>
      <c r="J34" s="192"/>
      <c r="K34" s="318"/>
      <c r="L34" s="488"/>
      <c r="M34" s="63"/>
    </row>
    <row r="35" s="298" customFormat="true" ht="9" hidden="false" customHeight="false" outlineLevel="0" collapsed="false">
      <c r="A35" s="161" t="n">
        <v>18</v>
      </c>
      <c r="B35" s="294" t="s">
        <v>574</v>
      </c>
      <c r="C35" s="294" t="s">
        <v>575</v>
      </c>
      <c r="D35" s="493"/>
      <c r="E35" s="494"/>
      <c r="F35" s="491"/>
      <c r="G35" s="493"/>
      <c r="H35" s="494"/>
      <c r="I35" s="495"/>
      <c r="J35" s="496"/>
      <c r="K35" s="497"/>
      <c r="L35" s="498"/>
      <c r="M35" s="99" t="n">
        <v>18</v>
      </c>
    </row>
    <row r="36" s="298" customFormat="true" ht="9" hidden="false" customHeight="false" outlineLevel="0" collapsed="false">
      <c r="A36" s="370"/>
      <c r="B36" s="322"/>
      <c r="C36" s="322" t="s">
        <v>576</v>
      </c>
      <c r="D36" s="499"/>
      <c r="E36" s="500"/>
      <c r="F36" s="492"/>
      <c r="G36" s="499"/>
      <c r="H36" s="500"/>
      <c r="I36" s="501"/>
      <c r="J36" s="502"/>
      <c r="K36" s="503"/>
      <c r="L36" s="504"/>
      <c r="M36" s="63"/>
    </row>
    <row r="37" customFormat="false" ht="9" hidden="false" customHeight="false" outlineLevel="0" collapsed="false">
      <c r="A37" s="505" t="n">
        <v>19</v>
      </c>
      <c r="B37" s="506" t="s">
        <v>577</v>
      </c>
      <c r="C37" s="507"/>
      <c r="D37" s="508"/>
      <c r="E37" s="508"/>
      <c r="F37" s="509"/>
      <c r="G37" s="510"/>
      <c r="H37" s="510"/>
      <c r="I37" s="511"/>
      <c r="J37" s="510"/>
      <c r="K37" s="510"/>
      <c r="L37" s="511"/>
      <c r="M37" s="506" t="n">
        <v>19</v>
      </c>
    </row>
    <row r="40" customFormat="false" ht="9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514" customFormat="true" ht="9" hidden="false" customHeight="false" outlineLevel="0" collapsed="false">
      <c r="A54" s="512" t="s">
        <v>578</v>
      </c>
      <c r="B54" s="513"/>
      <c r="C54" s="513"/>
      <c r="D54" s="513"/>
      <c r="E54" s="513"/>
      <c r="F54" s="513"/>
      <c r="G54" s="513"/>
      <c r="H54" s="513"/>
      <c r="I54" s="513"/>
      <c r="J54" s="513"/>
      <c r="K54" s="513"/>
      <c r="L54" s="513"/>
      <c r="M54" s="513"/>
    </row>
    <row r="55" s="514" customFormat="true" ht="9" hidden="false" customHeight="false" outlineLevel="0" collapsed="false">
      <c r="A55" s="515"/>
      <c r="B55" s="516"/>
      <c r="C55" s="516"/>
      <c r="D55" s="516"/>
      <c r="E55" s="516"/>
      <c r="F55" s="516"/>
      <c r="G55" s="516"/>
      <c r="H55" s="516"/>
      <c r="I55" s="516"/>
      <c r="J55" s="516"/>
      <c r="K55" s="516"/>
      <c r="L55" s="516"/>
      <c r="M55" s="516"/>
    </row>
    <row r="56" s="518" customFormat="true" ht="12.75" hidden="false" customHeight="false" outlineLevel="0" collapsed="false">
      <c r="A56" s="517" t="s">
        <v>579</v>
      </c>
      <c r="M56" s="519" t="s">
        <v>9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2" activeCellId="0" sqref="E22"/>
    </sheetView>
  </sheetViews>
  <sheetFormatPr defaultColWidth="11.7890625" defaultRowHeight="9" zeroHeight="false" outlineLevelRow="0" outlineLevelCol="0"/>
  <cols>
    <col collapsed="false" customWidth="true" hidden="false" outlineLevel="0" max="1" min="1" style="288" width="5.59"/>
    <col collapsed="false" customWidth="true" hidden="false" outlineLevel="0" max="2" min="2" style="0" width="24.99"/>
    <col collapsed="false" customWidth="true" hidden="false" outlineLevel="0" max="3" min="3" style="0" width="10.98"/>
    <col collapsed="false" customWidth="true" hidden="false" outlineLevel="0" max="4" min="4" style="0" width="15.99"/>
    <col collapsed="false" customWidth="true" hidden="false" outlineLevel="0" max="5" min="5" style="0" width="11.99"/>
    <col collapsed="false" customWidth="true" hidden="false" outlineLevel="0" max="8" min="6" style="0" width="11.59"/>
    <col collapsed="false" customWidth="true" hidden="false" outlineLevel="0" max="12" min="10" style="0" width="11.99"/>
    <col collapsed="false" customWidth="true" hidden="false" outlineLevel="0" max="14" min="13" style="0" width="12.98"/>
    <col collapsed="false" customWidth="true" hidden="false" outlineLevel="0" max="15" min="15" style="0" width="12.38"/>
    <col collapsed="false" customWidth="true" hidden="false" outlineLevel="0" max="16" min="16" style="0" width="15.19"/>
    <col collapsed="false" customWidth="true" hidden="false" outlineLevel="0" max="17" min="17" style="355" width="6.19"/>
  </cols>
  <sheetData>
    <row r="1" s="8" customFormat="true" ht="12.75" hidden="false" customHeight="false" outlineLevel="0" collapsed="false">
      <c r="A1" s="139" t="s">
        <v>0</v>
      </c>
      <c r="B1" s="444"/>
      <c r="C1" s="6"/>
      <c r="D1" s="6"/>
      <c r="E1" s="143"/>
      <c r="F1" s="25"/>
      <c r="H1" s="520" t="s">
        <v>1</v>
      </c>
      <c r="I1" s="520"/>
      <c r="J1" s="25"/>
      <c r="K1" s="25"/>
      <c r="L1" s="25"/>
      <c r="M1" s="25"/>
      <c r="N1" s="25"/>
      <c r="O1" s="25"/>
      <c r="P1" s="6"/>
      <c r="Q1" s="7" t="s">
        <v>2</v>
      </c>
    </row>
    <row r="2" customFormat="false" ht="9" hidden="false" customHeight="false" outlineLevel="0" collapsed="false">
      <c r="A2" s="521" t="s">
        <v>560</v>
      </c>
      <c r="B2" s="295"/>
      <c r="C2" s="294"/>
      <c r="D2" s="295"/>
      <c r="E2" s="294"/>
      <c r="F2" s="294"/>
      <c r="G2" s="294"/>
      <c r="H2" s="294"/>
      <c r="I2" s="294"/>
      <c r="J2" s="294"/>
      <c r="K2" s="294"/>
      <c r="L2" s="17" t="s">
        <v>8</v>
      </c>
      <c r="M2" s="471"/>
      <c r="N2" s="17" t="s">
        <v>9</v>
      </c>
      <c r="O2" s="471"/>
      <c r="P2" s="522" t="s">
        <v>580</v>
      </c>
      <c r="Q2" s="11"/>
    </row>
    <row r="3" customFormat="false" ht="9" hidden="false" customHeight="false" outlineLevel="0" collapsed="false">
      <c r="A3" s="429" t="s">
        <v>581</v>
      </c>
      <c r="B3" s="297"/>
      <c r="C3" s="297"/>
      <c r="D3" s="297"/>
      <c r="E3" s="409"/>
      <c r="F3" s="409"/>
      <c r="G3" s="409"/>
      <c r="H3" s="409"/>
      <c r="I3" s="409"/>
      <c r="J3" s="409"/>
      <c r="K3" s="409"/>
      <c r="L3" s="358"/>
      <c r="M3" s="473"/>
      <c r="N3" s="358" t="s">
        <v>12</v>
      </c>
      <c r="O3" s="473"/>
      <c r="P3" s="523"/>
      <c r="Q3" s="5"/>
    </row>
    <row r="4" customFormat="false" ht="9" hidden="false" customHeight="false" outlineLevel="0" collapsed="false">
      <c r="A4" s="483"/>
      <c r="B4" s="483"/>
      <c r="C4" s="300"/>
      <c r="D4" s="300"/>
      <c r="E4" s="300"/>
      <c r="F4" s="300"/>
      <c r="G4" s="300"/>
      <c r="H4" s="300"/>
      <c r="I4" s="300"/>
      <c r="J4" s="300"/>
      <c r="K4" s="300"/>
      <c r="L4" s="524"/>
      <c r="M4" s="475"/>
      <c r="N4" s="359" t="s">
        <v>13</v>
      </c>
      <c r="O4" s="475"/>
      <c r="P4" s="301"/>
      <c r="Q4" s="2"/>
    </row>
    <row r="5" customFormat="false" ht="9" hidden="false" customHeight="false" outlineLevel="0" collapsed="false">
      <c r="A5" s="482"/>
      <c r="B5" s="482"/>
      <c r="C5" s="297"/>
      <c r="D5" s="297"/>
      <c r="E5" s="297"/>
      <c r="Q5" s="0"/>
    </row>
    <row r="6" customFormat="false" ht="9" hidden="false" customHeight="false" outlineLevel="0" collapsed="false">
      <c r="A6" s="525"/>
      <c r="B6" s="413"/>
      <c r="C6" s="526" t="s">
        <v>208</v>
      </c>
      <c r="D6" s="526"/>
      <c r="E6" s="526"/>
      <c r="F6" s="527" t="s">
        <v>582</v>
      </c>
      <c r="G6" s="527"/>
      <c r="H6" s="527"/>
      <c r="I6" s="527"/>
      <c r="J6" s="527"/>
      <c r="K6" s="527"/>
      <c r="L6" s="527"/>
      <c r="M6" s="527"/>
      <c r="N6" s="527"/>
      <c r="O6" s="527"/>
      <c r="P6" s="527"/>
      <c r="Q6" s="528"/>
    </row>
    <row r="7" customFormat="false" ht="9" hidden="false" customHeight="false" outlineLevel="0" collapsed="false">
      <c r="A7" s="479"/>
      <c r="B7" s="320"/>
      <c r="C7" s="314"/>
      <c r="D7" s="314"/>
      <c r="E7" s="314"/>
      <c r="F7" s="314" t="s">
        <v>563</v>
      </c>
      <c r="G7" s="314" t="s">
        <v>563</v>
      </c>
      <c r="H7" s="314" t="s">
        <v>563</v>
      </c>
      <c r="I7" s="314"/>
      <c r="J7" s="314"/>
      <c r="K7" s="314"/>
      <c r="L7" s="314"/>
      <c r="M7" s="314"/>
      <c r="N7" s="314"/>
      <c r="O7" s="314"/>
      <c r="P7" s="314"/>
      <c r="Q7" s="149"/>
    </row>
    <row r="8" customFormat="false" ht="9" hidden="false" customHeight="false" outlineLevel="0" collapsed="false">
      <c r="A8" s="482"/>
      <c r="B8" s="297"/>
      <c r="C8" s="304" t="s">
        <v>208</v>
      </c>
      <c r="D8" s="304"/>
      <c r="E8" s="304" t="s">
        <v>583</v>
      </c>
      <c r="F8" s="304" t="s">
        <v>384</v>
      </c>
      <c r="G8" s="304" t="s">
        <v>384</v>
      </c>
      <c r="H8" s="304" t="s">
        <v>384</v>
      </c>
      <c r="I8" s="304"/>
      <c r="J8" s="304" t="s">
        <v>583</v>
      </c>
      <c r="K8" s="304" t="s">
        <v>583</v>
      </c>
      <c r="L8" s="304" t="s">
        <v>583</v>
      </c>
      <c r="M8" s="304"/>
      <c r="N8" s="304" t="s">
        <v>208</v>
      </c>
      <c r="O8" s="304" t="s">
        <v>208</v>
      </c>
      <c r="P8" s="529"/>
      <c r="Q8" s="149"/>
    </row>
    <row r="9" customFormat="false" ht="9" hidden="false" customHeight="false" outlineLevel="0" collapsed="false">
      <c r="A9" s="482"/>
      <c r="B9" s="297"/>
      <c r="C9" s="304" t="s">
        <v>563</v>
      </c>
      <c r="D9" s="304"/>
      <c r="E9" s="304" t="s">
        <v>584</v>
      </c>
      <c r="F9" s="304" t="s">
        <v>585</v>
      </c>
      <c r="G9" s="304" t="s">
        <v>585</v>
      </c>
      <c r="H9" s="304" t="s">
        <v>585</v>
      </c>
      <c r="I9" s="304" t="s">
        <v>208</v>
      </c>
      <c r="J9" s="304" t="s">
        <v>586</v>
      </c>
      <c r="K9" s="304" t="s">
        <v>586</v>
      </c>
      <c r="L9" s="304" t="s">
        <v>586</v>
      </c>
      <c r="M9" s="304" t="s">
        <v>208</v>
      </c>
      <c r="N9" s="304" t="s">
        <v>586</v>
      </c>
      <c r="O9" s="304" t="s">
        <v>586</v>
      </c>
      <c r="P9" s="529"/>
      <c r="Q9" s="149"/>
    </row>
    <row r="10" customFormat="false" ht="9" hidden="false" customHeight="false" outlineLevel="0" collapsed="false">
      <c r="A10" s="482"/>
      <c r="B10" s="297"/>
      <c r="C10" s="304" t="s">
        <v>384</v>
      </c>
      <c r="D10" s="304" t="s">
        <v>564</v>
      </c>
      <c r="E10" s="304" t="s">
        <v>585</v>
      </c>
      <c r="F10" s="304" t="s">
        <v>587</v>
      </c>
      <c r="G10" s="304" t="s">
        <v>587</v>
      </c>
      <c r="H10" s="304" t="s">
        <v>587</v>
      </c>
      <c r="I10" s="304" t="s">
        <v>515</v>
      </c>
      <c r="J10" s="304" t="s">
        <v>588</v>
      </c>
      <c r="K10" s="304" t="s">
        <v>588</v>
      </c>
      <c r="L10" s="304" t="s">
        <v>588</v>
      </c>
      <c r="M10" s="304" t="s">
        <v>586</v>
      </c>
      <c r="N10" s="304" t="s">
        <v>589</v>
      </c>
      <c r="O10" s="304" t="s">
        <v>589</v>
      </c>
      <c r="P10" s="304" t="s">
        <v>208</v>
      </c>
      <c r="Q10" s="149"/>
    </row>
    <row r="11" customFormat="false" ht="9" hidden="false" customHeight="false" outlineLevel="0" collapsed="false">
      <c r="A11" s="482"/>
      <c r="B11" s="297"/>
      <c r="C11" s="304" t="s">
        <v>585</v>
      </c>
      <c r="D11" s="304" t="s">
        <v>590</v>
      </c>
      <c r="E11" s="304" t="s">
        <v>591</v>
      </c>
      <c r="F11" s="304" t="s">
        <v>592</v>
      </c>
      <c r="G11" s="304" t="s">
        <v>592</v>
      </c>
      <c r="H11" s="304" t="s">
        <v>592</v>
      </c>
      <c r="I11" s="304" t="s">
        <v>592</v>
      </c>
      <c r="J11" s="304" t="s">
        <v>592</v>
      </c>
      <c r="K11" s="304" t="s">
        <v>592</v>
      </c>
      <c r="L11" s="304" t="s">
        <v>592</v>
      </c>
      <c r="M11" s="304" t="s">
        <v>589</v>
      </c>
      <c r="N11" s="304" t="s">
        <v>593</v>
      </c>
      <c r="O11" s="304" t="s">
        <v>594</v>
      </c>
      <c r="P11" s="304" t="s">
        <v>586</v>
      </c>
      <c r="Q11" s="149"/>
    </row>
    <row r="12" customFormat="false" ht="9" hidden="false" customHeight="false" outlineLevel="0" collapsed="false">
      <c r="A12" s="482"/>
      <c r="B12" s="297"/>
      <c r="C12" s="419" t="s">
        <v>591</v>
      </c>
      <c r="D12" s="419" t="s">
        <v>595</v>
      </c>
      <c r="E12" s="419" t="s">
        <v>596</v>
      </c>
      <c r="F12" s="419" t="s">
        <v>597</v>
      </c>
      <c r="G12" s="419" t="s">
        <v>597</v>
      </c>
      <c r="H12" s="419" t="s">
        <v>597</v>
      </c>
      <c r="I12" s="419" t="s">
        <v>597</v>
      </c>
      <c r="J12" s="419" t="s">
        <v>597</v>
      </c>
      <c r="K12" s="419" t="s">
        <v>597</v>
      </c>
      <c r="L12" s="419" t="s">
        <v>597</v>
      </c>
      <c r="M12" s="419" t="s">
        <v>598</v>
      </c>
      <c r="N12" s="419" t="s">
        <v>599</v>
      </c>
      <c r="O12" s="419" t="s">
        <v>600</v>
      </c>
      <c r="P12" s="419" t="s">
        <v>589</v>
      </c>
      <c r="Q12" s="149"/>
    </row>
    <row r="13" customFormat="false" ht="9" hidden="false" customHeight="false" outlineLevel="0" collapsed="false">
      <c r="A13" s="483"/>
      <c r="B13" s="300"/>
      <c r="C13" s="419" t="n">
        <v>1</v>
      </c>
      <c r="D13" s="419" t="n">
        <v>2</v>
      </c>
      <c r="E13" s="419" t="n">
        <v>3</v>
      </c>
      <c r="F13" s="419" t="n">
        <v>4</v>
      </c>
      <c r="G13" s="419" t="n">
        <v>4.01</v>
      </c>
      <c r="H13" s="419" t="n">
        <v>4.02</v>
      </c>
      <c r="I13" s="419" t="n">
        <v>5</v>
      </c>
      <c r="J13" s="419" t="n">
        <v>6</v>
      </c>
      <c r="K13" s="419" t="n">
        <v>6.01</v>
      </c>
      <c r="L13" s="419" t="n">
        <v>6.02</v>
      </c>
      <c r="M13" s="419" t="n">
        <v>7</v>
      </c>
      <c r="N13" s="419" t="n">
        <v>7.01</v>
      </c>
      <c r="O13" s="419" t="n">
        <v>7.02</v>
      </c>
      <c r="P13" s="419" t="n">
        <v>8</v>
      </c>
      <c r="Q13" s="455"/>
    </row>
    <row r="14" customFormat="false" ht="9" hidden="false" customHeight="false" outlineLevel="0" collapsed="false">
      <c r="A14" s="161" t="n">
        <v>1</v>
      </c>
      <c r="B14" s="410" t="s">
        <v>601</v>
      </c>
      <c r="C14" s="410"/>
      <c r="D14" s="314" t="s">
        <v>602</v>
      </c>
      <c r="E14" s="410"/>
      <c r="F14" s="410"/>
      <c r="G14" s="410"/>
      <c r="H14" s="410"/>
      <c r="I14" s="410"/>
      <c r="J14" s="410"/>
      <c r="K14" s="410"/>
      <c r="L14" s="410"/>
      <c r="M14" s="410"/>
      <c r="N14" s="410"/>
      <c r="O14" s="410"/>
      <c r="P14" s="410"/>
      <c r="Q14" s="99" t="n">
        <v>1</v>
      </c>
    </row>
    <row r="15" customFormat="false" ht="9" hidden="false" customHeight="false" outlineLevel="0" collapsed="false">
      <c r="A15" s="530"/>
      <c r="B15" s="529"/>
      <c r="C15" s="414"/>
      <c r="D15" s="304" t="s">
        <v>603</v>
      </c>
      <c r="E15" s="414"/>
      <c r="F15" s="414"/>
      <c r="G15" s="414"/>
      <c r="H15" s="414"/>
      <c r="I15" s="414"/>
      <c r="J15" s="414"/>
      <c r="K15" s="414"/>
      <c r="L15" s="414"/>
      <c r="M15" s="531"/>
      <c r="N15" s="414"/>
      <c r="O15" s="414"/>
      <c r="P15" s="414"/>
      <c r="Q15" s="532"/>
    </row>
    <row r="16" s="154" customFormat="true" ht="9" hidden="false" customHeight="false" outlineLevel="0" collapsed="false">
      <c r="A16" s="370"/>
      <c r="B16" s="533"/>
      <c r="C16" s="531"/>
      <c r="D16" s="534"/>
      <c r="E16" s="535"/>
      <c r="F16" s="536"/>
      <c r="G16" s="537"/>
      <c r="H16" s="538"/>
      <c r="I16" s="539"/>
      <c r="J16" s="540"/>
      <c r="K16" s="414"/>
      <c r="L16" s="540"/>
      <c r="M16" s="538"/>
      <c r="N16" s="537"/>
      <c r="O16" s="541"/>
      <c r="P16" s="539"/>
      <c r="Q16" s="63"/>
    </row>
    <row r="17" s="154" customFormat="true" ht="9" hidden="false" customHeight="false" outlineLevel="0" collapsed="false">
      <c r="A17" s="161" t="n">
        <v>2</v>
      </c>
      <c r="B17" s="410" t="s">
        <v>604</v>
      </c>
      <c r="C17" s="542"/>
      <c r="D17" s="314" t="s">
        <v>605</v>
      </c>
      <c r="E17" s="410"/>
      <c r="F17" s="543"/>
      <c r="G17" s="544"/>
      <c r="H17" s="545"/>
      <c r="I17" s="410"/>
      <c r="J17" s="410"/>
      <c r="K17" s="410"/>
      <c r="L17" s="410"/>
      <c r="M17" s="545"/>
      <c r="N17" s="544"/>
      <c r="O17" s="546"/>
      <c r="P17" s="410"/>
      <c r="Q17" s="99" t="n">
        <v>2</v>
      </c>
    </row>
    <row r="18" s="154" customFormat="true" ht="9" hidden="false" customHeight="false" outlineLevel="0" collapsed="false">
      <c r="A18" s="530"/>
      <c r="B18" s="529"/>
      <c r="C18" s="531"/>
      <c r="D18" s="304" t="s">
        <v>606</v>
      </c>
      <c r="E18" s="414"/>
      <c r="F18" s="536"/>
      <c r="G18" s="537"/>
      <c r="H18" s="538"/>
      <c r="I18" s="414"/>
      <c r="J18" s="414"/>
      <c r="K18" s="414"/>
      <c r="L18" s="414"/>
      <c r="M18" s="538"/>
      <c r="N18" s="537"/>
      <c r="O18" s="541"/>
      <c r="P18" s="414"/>
      <c r="Q18" s="532"/>
    </row>
    <row r="19" s="154" customFormat="true" ht="9" hidden="false" customHeight="false" outlineLevel="0" collapsed="false">
      <c r="A19" s="370"/>
      <c r="B19" s="533"/>
      <c r="C19" s="531"/>
      <c r="D19" s="534" t="n">
        <f aca="false">+B!G83+B!G84</f>
        <v>0</v>
      </c>
      <c r="E19" s="535" t="n">
        <f aca="false">IF(D19=0,0,ROUND(D19/C19,2))</f>
        <v>0</v>
      </c>
      <c r="F19" s="536"/>
      <c r="G19" s="537"/>
      <c r="H19" s="538"/>
      <c r="I19" s="539"/>
      <c r="J19" s="540"/>
      <c r="K19" s="414"/>
      <c r="L19" s="540"/>
      <c r="M19" s="538"/>
      <c r="N19" s="537"/>
      <c r="O19" s="541"/>
      <c r="P19" s="539"/>
      <c r="Q19" s="63"/>
    </row>
    <row r="20" s="154" customFormat="true" ht="9" hidden="false" customHeight="false" outlineLevel="0" collapsed="false">
      <c r="A20" s="161" t="n">
        <v>3</v>
      </c>
      <c r="B20" s="410" t="s">
        <v>607</v>
      </c>
      <c r="C20" s="542"/>
      <c r="D20" s="314" t="s">
        <v>608</v>
      </c>
      <c r="E20" s="410"/>
      <c r="F20" s="543"/>
      <c r="G20" s="544"/>
      <c r="H20" s="545"/>
      <c r="I20" s="410"/>
      <c r="J20" s="410"/>
      <c r="K20" s="410"/>
      <c r="L20" s="410"/>
      <c r="M20" s="545"/>
      <c r="N20" s="544"/>
      <c r="O20" s="546"/>
      <c r="P20" s="410"/>
      <c r="Q20" s="99" t="n">
        <v>3</v>
      </c>
    </row>
    <row r="21" s="154" customFormat="true" ht="9" hidden="false" customHeight="false" outlineLevel="0" collapsed="false">
      <c r="A21" s="530"/>
      <c r="B21" s="529"/>
      <c r="C21" s="531"/>
      <c r="D21" s="304" t="s">
        <v>609</v>
      </c>
      <c r="E21" s="414"/>
      <c r="F21" s="536"/>
      <c r="G21" s="537"/>
      <c r="H21" s="538"/>
      <c r="I21" s="414"/>
      <c r="J21" s="414"/>
      <c r="K21" s="414"/>
      <c r="L21" s="414"/>
      <c r="M21" s="538"/>
      <c r="N21" s="537"/>
      <c r="O21" s="541"/>
      <c r="P21" s="414"/>
      <c r="Q21" s="532"/>
    </row>
    <row r="22" s="154" customFormat="true" ht="9" hidden="false" customHeight="false" outlineLevel="0" collapsed="false">
      <c r="A22" s="370"/>
      <c r="B22" s="533"/>
      <c r="C22" s="531"/>
      <c r="D22" s="534"/>
      <c r="E22" s="535" t="n">
        <f aca="false">IF(D22=0,0,ROUND(D22/C22,2))</f>
        <v>0</v>
      </c>
      <c r="F22" s="536"/>
      <c r="G22" s="537"/>
      <c r="H22" s="538"/>
      <c r="I22" s="539"/>
      <c r="J22" s="540"/>
      <c r="K22" s="414"/>
      <c r="L22" s="540"/>
      <c r="M22" s="538"/>
      <c r="N22" s="537"/>
      <c r="O22" s="541"/>
      <c r="P22" s="539"/>
      <c r="Q22" s="63"/>
    </row>
    <row r="23" s="154" customFormat="true" ht="9" hidden="false" customHeight="false" outlineLevel="0" collapsed="false">
      <c r="A23" s="161" t="n">
        <v>4</v>
      </c>
      <c r="B23" s="410" t="s">
        <v>610</v>
      </c>
      <c r="C23" s="542"/>
      <c r="D23" s="314" t="s">
        <v>611</v>
      </c>
      <c r="E23" s="410"/>
      <c r="F23" s="543"/>
      <c r="G23" s="544"/>
      <c r="H23" s="545"/>
      <c r="I23" s="410"/>
      <c r="J23" s="410"/>
      <c r="K23" s="410"/>
      <c r="L23" s="410"/>
      <c r="M23" s="545"/>
      <c r="N23" s="544"/>
      <c r="O23" s="546"/>
      <c r="P23" s="410"/>
      <c r="Q23" s="99" t="n">
        <v>4</v>
      </c>
    </row>
    <row r="24" s="154" customFormat="true" ht="9" hidden="false" customHeight="false" outlineLevel="0" collapsed="false">
      <c r="A24" s="530"/>
      <c r="B24" s="529"/>
      <c r="C24" s="531"/>
      <c r="D24" s="304" t="s">
        <v>612</v>
      </c>
      <c r="E24" s="414"/>
      <c r="F24" s="536"/>
      <c r="G24" s="537"/>
      <c r="H24" s="538"/>
      <c r="I24" s="414"/>
      <c r="J24" s="414"/>
      <c r="K24" s="414"/>
      <c r="L24" s="414"/>
      <c r="M24" s="538"/>
      <c r="N24" s="537"/>
      <c r="O24" s="541"/>
      <c r="P24" s="414"/>
      <c r="Q24" s="532"/>
    </row>
    <row r="25" s="154" customFormat="true" ht="9" hidden="false" customHeight="false" outlineLevel="0" collapsed="false">
      <c r="A25" s="370"/>
      <c r="B25" s="533"/>
      <c r="C25" s="531"/>
      <c r="D25" s="534" t="n">
        <f aca="false">+B!G89+B!G90</f>
        <v>0</v>
      </c>
      <c r="E25" s="535" t="n">
        <f aca="false">IF(D25=0,0,ROUND(D25/C25,2))</f>
        <v>0</v>
      </c>
      <c r="F25" s="536"/>
      <c r="G25" s="537"/>
      <c r="H25" s="538"/>
      <c r="I25" s="539"/>
      <c r="J25" s="540"/>
      <c r="K25" s="414"/>
      <c r="L25" s="414"/>
      <c r="M25" s="538"/>
      <c r="N25" s="537"/>
      <c r="O25" s="541"/>
      <c r="P25" s="539"/>
      <c r="Q25" s="63"/>
    </row>
    <row r="26" s="154" customFormat="true" ht="9" hidden="false" customHeight="false" outlineLevel="0" collapsed="false">
      <c r="A26" s="161" t="n">
        <v>5</v>
      </c>
      <c r="B26" s="410" t="s">
        <v>613</v>
      </c>
      <c r="C26" s="542"/>
      <c r="D26" s="314" t="s">
        <v>614</v>
      </c>
      <c r="E26" s="410"/>
      <c r="F26" s="543"/>
      <c r="G26" s="544"/>
      <c r="H26" s="545"/>
      <c r="I26" s="410"/>
      <c r="J26" s="410"/>
      <c r="K26" s="410"/>
      <c r="L26" s="410"/>
      <c r="M26" s="545"/>
      <c r="N26" s="544"/>
      <c r="O26" s="546"/>
      <c r="P26" s="410"/>
      <c r="Q26" s="99" t="n">
        <v>5</v>
      </c>
    </row>
    <row r="27" s="154" customFormat="true" ht="9" hidden="false" customHeight="false" outlineLevel="0" collapsed="false">
      <c r="A27" s="530"/>
      <c r="B27" s="529"/>
      <c r="C27" s="531"/>
      <c r="D27" s="304" t="s">
        <v>615</v>
      </c>
      <c r="E27" s="414"/>
      <c r="F27" s="536"/>
      <c r="G27" s="537"/>
      <c r="H27" s="538"/>
      <c r="I27" s="414"/>
      <c r="J27" s="414"/>
      <c r="K27" s="414"/>
      <c r="L27" s="414"/>
      <c r="M27" s="538"/>
      <c r="N27" s="537"/>
      <c r="O27" s="541"/>
      <c r="P27" s="414"/>
      <c r="Q27" s="532"/>
    </row>
    <row r="28" s="154" customFormat="true" ht="9" hidden="false" customHeight="false" outlineLevel="0" collapsed="false">
      <c r="A28" s="370"/>
      <c r="B28" s="533"/>
      <c r="C28" s="531"/>
      <c r="D28" s="534" t="n">
        <f aca="false">+B!G92+B!G93</f>
        <v>0</v>
      </c>
      <c r="E28" s="535" t="n">
        <f aca="false">IF(D28=0,0,ROUND(D28/C28,2))</f>
        <v>0</v>
      </c>
      <c r="F28" s="536"/>
      <c r="G28" s="537"/>
      <c r="H28" s="538"/>
      <c r="I28" s="539"/>
      <c r="J28" s="540"/>
      <c r="K28" s="414"/>
      <c r="L28" s="414"/>
      <c r="M28" s="538"/>
      <c r="N28" s="537"/>
      <c r="O28" s="541"/>
      <c r="P28" s="539"/>
      <c r="Q28" s="63"/>
    </row>
    <row r="29" s="154" customFormat="true" ht="9" hidden="false" customHeight="false" outlineLevel="0" collapsed="false">
      <c r="A29" s="161" t="n">
        <v>6</v>
      </c>
      <c r="B29" s="410" t="s">
        <v>616</v>
      </c>
      <c r="C29" s="542"/>
      <c r="D29" s="314" t="s">
        <v>617</v>
      </c>
      <c r="E29" s="410"/>
      <c r="F29" s="543"/>
      <c r="G29" s="544"/>
      <c r="H29" s="545"/>
      <c r="I29" s="410"/>
      <c r="J29" s="410"/>
      <c r="K29" s="410"/>
      <c r="L29" s="410"/>
      <c r="M29" s="545"/>
      <c r="N29" s="544"/>
      <c r="O29" s="546"/>
      <c r="P29" s="410"/>
      <c r="Q29" s="99" t="n">
        <v>6</v>
      </c>
    </row>
    <row r="30" s="154" customFormat="true" ht="9" hidden="false" customHeight="false" outlineLevel="0" collapsed="false">
      <c r="A30" s="530"/>
      <c r="B30" s="529"/>
      <c r="C30" s="531"/>
      <c r="D30" s="304" t="s">
        <v>618</v>
      </c>
      <c r="E30" s="414"/>
      <c r="F30" s="536"/>
      <c r="G30" s="537"/>
      <c r="H30" s="538"/>
      <c r="I30" s="414"/>
      <c r="J30" s="414"/>
      <c r="K30" s="414"/>
      <c r="L30" s="414"/>
      <c r="M30" s="538"/>
      <c r="N30" s="537"/>
      <c r="O30" s="541"/>
      <c r="P30" s="414"/>
      <c r="Q30" s="532"/>
    </row>
    <row r="31" s="154" customFormat="true" ht="9" hidden="false" customHeight="false" outlineLevel="0" collapsed="false">
      <c r="A31" s="370"/>
      <c r="B31" s="533"/>
      <c r="C31" s="531"/>
      <c r="D31" s="534"/>
      <c r="E31" s="535" t="n">
        <f aca="false">IF(D31=0,0,ROUND(D31/C31,2))</f>
        <v>0</v>
      </c>
      <c r="F31" s="536"/>
      <c r="G31" s="537"/>
      <c r="H31" s="538"/>
      <c r="I31" s="539"/>
      <c r="J31" s="540"/>
      <c r="K31" s="414"/>
      <c r="L31" s="540"/>
      <c r="M31" s="538"/>
      <c r="N31" s="537"/>
      <c r="O31" s="541"/>
      <c r="P31" s="539"/>
      <c r="Q31" s="63"/>
    </row>
    <row r="32" s="154" customFormat="true" ht="9" hidden="false" customHeight="false" outlineLevel="0" collapsed="false">
      <c r="A32" s="161" t="n">
        <v>7</v>
      </c>
      <c r="B32" s="410" t="s">
        <v>619</v>
      </c>
      <c r="C32" s="542"/>
      <c r="D32" s="314" t="s">
        <v>620</v>
      </c>
      <c r="E32" s="410"/>
      <c r="F32" s="543"/>
      <c r="G32" s="544"/>
      <c r="H32" s="545"/>
      <c r="I32" s="410"/>
      <c r="J32" s="410"/>
      <c r="K32" s="410"/>
      <c r="L32" s="410"/>
      <c r="M32" s="545"/>
      <c r="N32" s="544"/>
      <c r="O32" s="546"/>
      <c r="P32" s="410"/>
      <c r="Q32" s="99" t="n">
        <v>7</v>
      </c>
    </row>
    <row r="33" s="154" customFormat="true" ht="9" hidden="false" customHeight="false" outlineLevel="0" collapsed="false">
      <c r="A33" s="530"/>
      <c r="B33" s="529"/>
      <c r="C33" s="531"/>
      <c r="D33" s="304" t="s">
        <v>621</v>
      </c>
      <c r="E33" s="414"/>
      <c r="F33" s="536"/>
      <c r="G33" s="537"/>
      <c r="H33" s="538"/>
      <c r="I33" s="414"/>
      <c r="J33" s="414"/>
      <c r="K33" s="414"/>
      <c r="L33" s="414"/>
      <c r="M33" s="538"/>
      <c r="N33" s="537"/>
      <c r="O33" s="541"/>
      <c r="P33" s="414"/>
      <c r="Q33" s="532"/>
    </row>
    <row r="34" s="154" customFormat="true" ht="9" hidden="false" customHeight="false" outlineLevel="0" collapsed="false">
      <c r="A34" s="370"/>
      <c r="B34" s="533"/>
      <c r="C34" s="531"/>
      <c r="D34" s="534"/>
      <c r="E34" s="535" t="n">
        <f aca="false">IF(D34=0,0,ROUND(D34/C34,2))</f>
        <v>0</v>
      </c>
      <c r="F34" s="536"/>
      <c r="G34" s="537"/>
      <c r="H34" s="538"/>
      <c r="I34" s="539"/>
      <c r="J34" s="540"/>
      <c r="K34" s="414"/>
      <c r="L34" s="540"/>
      <c r="M34" s="538"/>
      <c r="N34" s="537"/>
      <c r="O34" s="541"/>
      <c r="P34" s="539"/>
      <c r="Q34" s="63"/>
    </row>
    <row r="35" s="154" customFormat="true" ht="9" hidden="false" customHeight="false" outlineLevel="0" collapsed="false">
      <c r="A35" s="161" t="n">
        <v>8</v>
      </c>
      <c r="B35" s="410" t="s">
        <v>622</v>
      </c>
      <c r="C35" s="542"/>
      <c r="D35" s="314"/>
      <c r="E35" s="410"/>
      <c r="F35" s="543"/>
      <c r="G35" s="544"/>
      <c r="H35" s="545"/>
      <c r="I35" s="410"/>
      <c r="J35" s="410"/>
      <c r="K35" s="410"/>
      <c r="L35" s="410"/>
      <c r="M35" s="545"/>
      <c r="N35" s="544"/>
      <c r="O35" s="544"/>
      <c r="P35" s="410"/>
      <c r="Q35" s="99" t="n">
        <v>8</v>
      </c>
    </row>
    <row r="36" s="154" customFormat="true" ht="9" hidden="false" customHeight="false" outlineLevel="0" collapsed="false">
      <c r="A36" s="530"/>
      <c r="B36" s="529"/>
      <c r="C36" s="531"/>
      <c r="D36" s="304" t="s">
        <v>623</v>
      </c>
      <c r="E36" s="414"/>
      <c r="F36" s="536"/>
      <c r="G36" s="537"/>
      <c r="H36" s="538"/>
      <c r="I36" s="414"/>
      <c r="J36" s="414"/>
      <c r="K36" s="414"/>
      <c r="L36" s="414"/>
      <c r="M36" s="538"/>
      <c r="N36" s="537"/>
      <c r="O36" s="537"/>
      <c r="P36" s="414"/>
      <c r="Q36" s="532"/>
    </row>
    <row r="37" s="154" customFormat="true" ht="9" hidden="false" customHeight="false" outlineLevel="0" collapsed="false">
      <c r="A37" s="370"/>
      <c r="B37" s="533"/>
      <c r="C37" s="531" t="n">
        <f aca="false">+C!F25+C!F26</f>
        <v>0</v>
      </c>
      <c r="D37" s="534" t="n">
        <f aca="false">+B!G101+B!G102</f>
        <v>0</v>
      </c>
      <c r="E37" s="535" t="n">
        <f aca="false">IF(D37=0,0,ROUND(D37/C37,2))</f>
        <v>0</v>
      </c>
      <c r="F37" s="536"/>
      <c r="G37" s="537"/>
      <c r="H37" s="538"/>
      <c r="I37" s="539"/>
      <c r="J37" s="414"/>
      <c r="K37" s="414"/>
      <c r="L37" s="414"/>
      <c r="M37" s="538"/>
      <c r="N37" s="537"/>
      <c r="O37" s="537"/>
      <c r="P37" s="539"/>
      <c r="Q37" s="63"/>
    </row>
    <row r="38" customFormat="false" ht="9" hidden="false" customHeight="false" outlineLevel="0" collapsed="false">
      <c r="A38" s="161" t="n">
        <v>9</v>
      </c>
      <c r="B38" s="410" t="s">
        <v>624</v>
      </c>
      <c r="C38" s="314" t="s">
        <v>625</v>
      </c>
      <c r="D38" s="314" t="s">
        <v>626</v>
      </c>
      <c r="E38" s="410"/>
      <c r="F38" s="543"/>
      <c r="G38" s="544"/>
      <c r="H38" s="545"/>
      <c r="I38" s="410"/>
      <c r="J38" s="410"/>
      <c r="K38" s="410"/>
      <c r="L38" s="410"/>
      <c r="M38" s="545"/>
      <c r="N38" s="544"/>
      <c r="O38" s="544"/>
      <c r="P38" s="410"/>
      <c r="Q38" s="99" t="n">
        <v>9</v>
      </c>
    </row>
    <row r="39" customFormat="false" ht="9" hidden="false" customHeight="false" outlineLevel="0" collapsed="false">
      <c r="A39" s="530"/>
      <c r="B39" s="529"/>
      <c r="C39" s="304" t="s">
        <v>627</v>
      </c>
      <c r="D39" s="304" t="s">
        <v>628</v>
      </c>
      <c r="E39" s="414"/>
      <c r="F39" s="536"/>
      <c r="G39" s="537"/>
      <c r="H39" s="538"/>
      <c r="I39" s="414"/>
      <c r="J39" s="414"/>
      <c r="K39" s="414"/>
      <c r="L39" s="414"/>
      <c r="M39" s="538"/>
      <c r="N39" s="537"/>
      <c r="O39" s="537"/>
      <c r="P39" s="414"/>
      <c r="Q39" s="532"/>
    </row>
    <row r="40" customFormat="false" ht="9" hidden="false" customHeight="false" outlineLevel="0" collapsed="false">
      <c r="A40" s="370"/>
      <c r="B40" s="533"/>
      <c r="C40" s="414" t="n">
        <f aca="false">+C!F28+C!F30</f>
        <v>0</v>
      </c>
      <c r="D40" s="534" t="n">
        <f aca="false">+B!G104+B!G105</f>
        <v>0</v>
      </c>
      <c r="E40" s="535" t="n">
        <f aca="false">IF(D40=0,0,ROUND(D40/C40,2))</f>
        <v>0</v>
      </c>
      <c r="F40" s="536"/>
      <c r="G40" s="537"/>
      <c r="H40" s="538"/>
      <c r="I40" s="539"/>
      <c r="J40" s="414"/>
      <c r="K40" s="414"/>
      <c r="L40" s="414"/>
      <c r="M40" s="538"/>
      <c r="N40" s="537"/>
      <c r="O40" s="537"/>
      <c r="P40" s="539"/>
      <c r="Q40" s="63"/>
    </row>
    <row r="41" customFormat="false" ht="9" hidden="false" customHeight="false" outlineLevel="0" collapsed="false">
      <c r="A41" s="161" t="n">
        <v>10</v>
      </c>
      <c r="B41" s="410" t="s">
        <v>629</v>
      </c>
      <c r="C41" s="314" t="s">
        <v>625</v>
      </c>
      <c r="D41" s="314" t="s">
        <v>630</v>
      </c>
      <c r="E41" s="410"/>
      <c r="F41" s="543"/>
      <c r="G41" s="544"/>
      <c r="H41" s="545"/>
      <c r="I41" s="410"/>
      <c r="J41" s="410"/>
      <c r="K41" s="410"/>
      <c r="L41" s="410"/>
      <c r="M41" s="545"/>
      <c r="N41" s="544"/>
      <c r="O41" s="544"/>
      <c r="P41" s="410"/>
      <c r="Q41" s="99" t="n">
        <v>10</v>
      </c>
    </row>
    <row r="42" customFormat="false" ht="9" hidden="false" customHeight="false" outlineLevel="0" collapsed="false">
      <c r="A42" s="530"/>
      <c r="B42" s="529"/>
      <c r="C42" s="304" t="s">
        <v>627</v>
      </c>
      <c r="D42" s="304" t="s">
        <v>631</v>
      </c>
      <c r="E42" s="414"/>
      <c r="F42" s="536"/>
      <c r="G42" s="537"/>
      <c r="H42" s="538"/>
      <c r="I42" s="414"/>
      <c r="J42" s="414"/>
      <c r="K42" s="414"/>
      <c r="L42" s="414"/>
      <c r="M42" s="538"/>
      <c r="N42" s="537"/>
      <c r="O42" s="537"/>
      <c r="P42" s="414"/>
      <c r="Q42" s="532"/>
    </row>
    <row r="43" customFormat="false" ht="9" hidden="false" customHeight="false" outlineLevel="0" collapsed="false">
      <c r="A43" s="370"/>
      <c r="B43" s="533"/>
      <c r="C43" s="414" t="n">
        <f aca="false">+C!F32+C!F34</f>
        <v>0</v>
      </c>
      <c r="D43" s="534" t="n">
        <f aca="false">+B!G107+B!G108</f>
        <v>0</v>
      </c>
      <c r="E43" s="535" t="n">
        <f aca="false">IF(D43=0,0,ROUND(D43/C43,2))</f>
        <v>0</v>
      </c>
      <c r="F43" s="536"/>
      <c r="G43" s="537"/>
      <c r="H43" s="538"/>
      <c r="I43" s="539"/>
      <c r="J43" s="414"/>
      <c r="K43" s="414"/>
      <c r="L43" s="414"/>
      <c r="M43" s="538"/>
      <c r="N43" s="537"/>
      <c r="O43" s="537"/>
      <c r="P43" s="539"/>
      <c r="Q43" s="63"/>
    </row>
    <row r="44" customFormat="false" ht="9" hidden="false" customHeight="false" outlineLevel="0" collapsed="false">
      <c r="A44" s="163" t="n">
        <v>11</v>
      </c>
      <c r="B44" s="332" t="s">
        <v>632</v>
      </c>
      <c r="C44" s="547"/>
      <c r="D44" s="548"/>
      <c r="E44" s="549"/>
      <c r="F44" s="547"/>
      <c r="G44" s="547"/>
      <c r="H44" s="547"/>
      <c r="I44" s="548" t="n">
        <f aca="false">+I16+I19+I22+I25+I28+I31+I34+I37+I40+I43</f>
        <v>0</v>
      </c>
      <c r="J44" s="549"/>
      <c r="K44" s="549"/>
      <c r="L44" s="549"/>
      <c r="M44" s="548"/>
      <c r="N44" s="548" t="n">
        <f aca="false">+N16+N19+N22+N25+N28+N31+N34+N37+N40+N43</f>
        <v>0</v>
      </c>
      <c r="O44" s="548"/>
      <c r="P44" s="548" t="n">
        <f aca="false">+P16+P19+P22+P25+P28+P31+P34+P37+P40+P43</f>
        <v>0</v>
      </c>
      <c r="Q44" s="101" t="n">
        <v>11</v>
      </c>
    </row>
    <row r="45" s="154" customFormat="true" ht="9" hidden="false" customHeight="false" outlineLevel="0" collapsed="false"/>
    <row r="46" s="154" customFormat="true" ht="9" hidden="false" customHeight="false" outlineLevel="0" collapsed="false"/>
    <row r="47" s="154" customFormat="true" ht="9" hidden="false" customHeight="false" outlineLevel="0" collapsed="false"/>
    <row r="48" s="154" customFormat="true" ht="9" hidden="false" customHeight="false" outlineLevel="0" collapsed="false"/>
    <row r="52" s="154" customFormat="true" ht="9" hidden="false" customHeight="false" outlineLevel="0" collapsed="false"/>
    <row r="54" s="298" customFormat="true" ht="9" hidden="false" customHeight="false" outlineLevel="0" collapsed="false">
      <c r="A54" s="320"/>
      <c r="B54" s="409"/>
      <c r="C54" s="550"/>
      <c r="D54" s="550"/>
      <c r="E54" s="550"/>
      <c r="F54" s="550"/>
      <c r="G54" s="550"/>
      <c r="H54" s="550"/>
      <c r="I54" s="550"/>
      <c r="J54" s="550"/>
      <c r="K54" s="550"/>
      <c r="L54" s="550"/>
      <c r="M54" s="550"/>
      <c r="N54" s="550"/>
      <c r="O54" s="550"/>
      <c r="P54" s="550"/>
    </row>
    <row r="55" s="514" customFormat="true" ht="9" hidden="false" customHeight="false" outlineLevel="0" collapsed="false">
      <c r="A55" s="512" t="s">
        <v>633</v>
      </c>
      <c r="B55" s="513"/>
      <c r="C55" s="513"/>
      <c r="D55" s="513"/>
      <c r="E55" s="513"/>
      <c r="F55" s="513"/>
      <c r="G55" s="513"/>
      <c r="H55" s="513"/>
      <c r="I55" s="513"/>
      <c r="J55" s="513"/>
      <c r="K55" s="513"/>
      <c r="L55" s="513"/>
      <c r="M55" s="513"/>
      <c r="N55" s="513"/>
      <c r="O55" s="513"/>
      <c r="P55" s="513"/>
      <c r="Q55" s="513"/>
    </row>
    <row r="56" s="514" customFormat="true" ht="9" hidden="false" customHeight="false" outlineLevel="0" collapsed="false">
      <c r="A56" s="515"/>
      <c r="B56" s="516"/>
      <c r="C56" s="516"/>
      <c r="D56" s="516"/>
      <c r="E56" s="516"/>
      <c r="F56" s="516"/>
      <c r="G56" s="516"/>
      <c r="H56" s="516"/>
      <c r="I56" s="516"/>
      <c r="J56" s="516"/>
      <c r="K56" s="516"/>
      <c r="L56" s="516"/>
      <c r="M56" s="516"/>
      <c r="N56" s="516"/>
      <c r="O56" s="516"/>
      <c r="P56" s="516"/>
      <c r="Q56" s="516"/>
    </row>
    <row r="57" s="518" customFormat="true" ht="12.75" hidden="false" customHeight="false" outlineLevel="0" collapsed="false">
      <c r="A57" s="517" t="s">
        <v>92</v>
      </c>
      <c r="M57" s="551"/>
      <c r="N57" s="551"/>
      <c r="Q57" s="519" t="s">
        <v>634</v>
      </c>
    </row>
  </sheetData>
  <mergeCells count="3">
    <mergeCell ref="H1:I1"/>
    <mergeCell ref="C6:E6"/>
    <mergeCell ref="F6:P6"/>
  </mergeCells>
  <printOptions headings="false" gridLines="false" gridLinesSet="true" horizontalCentered="true" verticalCentered="false"/>
  <pageMargins left="0.25" right="0.479861111111111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1" activeCellId="0" sqref="B41"/>
    </sheetView>
  </sheetViews>
  <sheetFormatPr defaultColWidth="9.58984375" defaultRowHeight="9" zeroHeight="false" outlineLevelRow="0" outlineLevelCol="0"/>
  <cols>
    <col collapsed="false" customWidth="true" hidden="false" outlineLevel="0" max="1" min="1" style="209" width="6.99"/>
    <col collapsed="false" customWidth="true" hidden="false" outlineLevel="0" max="2" min="2" style="199" width="76.99"/>
    <col collapsed="false" customWidth="true" hidden="false" outlineLevel="0" max="3" min="3" style="199" width="1.98"/>
    <col collapsed="false" customWidth="true" hidden="false" outlineLevel="0" max="4" min="4" style="199" width="16.98"/>
    <col collapsed="false" customWidth="true" hidden="false" outlineLevel="0" max="5" min="5" style="199" width="4.99"/>
    <col collapsed="false" customWidth="true" hidden="false" outlineLevel="0" max="6" min="6" style="199" width="16.98"/>
    <col collapsed="false" customWidth="true" hidden="false" outlineLevel="0" max="7" min="7" style="199" width="4.99"/>
    <col collapsed="false" customWidth="true" hidden="false" outlineLevel="0" max="8" min="8" style="199" width="16.98"/>
    <col collapsed="false" customWidth="true" hidden="false" outlineLevel="0" max="9" min="9" style="552" width="6.99"/>
    <col collapsed="false" customWidth="false" hidden="false" outlineLevel="0" max="257" min="10" style="199" width="9.59"/>
  </cols>
  <sheetData>
    <row r="1" s="553" customFormat="true" ht="12.75" hidden="false" customHeight="false" outlineLevel="0" collapsed="false">
      <c r="A1" s="140" t="s">
        <v>2</v>
      </c>
      <c r="B1" s="142"/>
      <c r="C1" s="142" t="s">
        <v>1</v>
      </c>
      <c r="D1" s="142"/>
      <c r="E1" s="1"/>
      <c r="F1" s="145"/>
      <c r="I1" s="144" t="s">
        <v>0</v>
      </c>
    </row>
    <row r="2" customFormat="false" ht="9" hidden="false" customHeight="false" outlineLevel="0" collapsed="false">
      <c r="A2" s="11" t="s">
        <v>635</v>
      </c>
      <c r="B2" s="11"/>
      <c r="C2" s="11"/>
      <c r="D2" s="17" t="s">
        <v>8</v>
      </c>
      <c r="E2" s="18"/>
      <c r="F2" s="17" t="s">
        <v>9</v>
      </c>
      <c r="G2" s="18"/>
      <c r="H2" s="19" t="s">
        <v>636</v>
      </c>
      <c r="I2" s="554"/>
    </row>
    <row r="3" customFormat="false" ht="9" hidden="false" customHeight="false" outlineLevel="0" collapsed="false">
      <c r="A3" s="5"/>
      <c r="B3" s="5"/>
      <c r="C3" s="5"/>
      <c r="D3" s="358"/>
      <c r="E3" s="380"/>
      <c r="F3" s="358" t="s">
        <v>12</v>
      </c>
      <c r="G3" s="380"/>
      <c r="H3" s="187" t="s">
        <v>637</v>
      </c>
    </row>
    <row r="4" customFormat="false" ht="9" hidden="false" customHeight="false" outlineLevel="0" collapsed="false">
      <c r="A4" s="2"/>
      <c r="B4" s="2"/>
      <c r="C4" s="2"/>
      <c r="D4" s="524"/>
      <c r="E4" s="365"/>
      <c r="F4" s="359" t="s">
        <v>13</v>
      </c>
      <c r="G4" s="365"/>
      <c r="H4" s="555"/>
      <c r="I4" s="556"/>
    </row>
    <row r="5" customFormat="false" ht="9" hidden="false" customHeight="false" outlineLevel="0" collapsed="false">
      <c r="A5" s="557" t="s">
        <v>638</v>
      </c>
      <c r="B5" s="5"/>
      <c r="C5" s="5"/>
      <c r="D5" s="129"/>
      <c r="E5" s="129"/>
      <c r="F5" s="129"/>
      <c r="G5" s="129"/>
      <c r="H5" s="137"/>
    </row>
    <row r="6" customFormat="false" ht="9" hidden="false" customHeight="false" outlineLevel="0" collapsed="false">
      <c r="A6" s="558" t="s">
        <v>639</v>
      </c>
      <c r="B6" s="61"/>
      <c r="C6" s="61"/>
      <c r="D6" s="64"/>
      <c r="E6" s="64"/>
      <c r="F6" s="64"/>
      <c r="G6" s="64"/>
      <c r="H6" s="165"/>
      <c r="I6" s="559"/>
    </row>
    <row r="7" customFormat="false" ht="9" hidden="false" customHeight="false" outlineLevel="0" collapsed="false">
      <c r="A7" s="163" t="n">
        <v>1</v>
      </c>
      <c r="B7" s="60" t="s">
        <v>640</v>
      </c>
      <c r="C7" s="61"/>
      <c r="D7" s="506"/>
      <c r="E7" s="506"/>
      <c r="F7" s="505"/>
      <c r="G7" s="60"/>
      <c r="H7" s="560"/>
      <c r="I7" s="101" t="n">
        <v>1</v>
      </c>
    </row>
    <row r="8" customFormat="false" ht="9" hidden="false" customHeight="false" outlineLevel="0" collapsed="false">
      <c r="A8" s="4"/>
      <c r="B8" s="2"/>
      <c r="C8" s="5"/>
      <c r="E8" s="561"/>
      <c r="G8" s="209"/>
      <c r="I8" s="209"/>
    </row>
    <row r="9" s="209" customFormat="true" ht="9" hidden="false" customHeight="false" outlineLevel="0" collapsed="false">
      <c r="A9" s="4"/>
      <c r="B9" s="11"/>
      <c r="C9" s="11"/>
      <c r="D9" s="11"/>
      <c r="E9" s="82" t="s">
        <v>641</v>
      </c>
      <c r="F9" s="82"/>
      <c r="G9" s="82" t="s">
        <v>642</v>
      </c>
      <c r="H9" s="82"/>
      <c r="I9" s="194"/>
    </row>
    <row r="10" customFormat="false" ht="9" hidden="false" customHeight="false" outlineLevel="0" collapsed="false">
      <c r="A10" s="163" t="n">
        <v>2</v>
      </c>
      <c r="B10" s="60" t="s">
        <v>643</v>
      </c>
      <c r="C10" s="61"/>
      <c r="D10" s="505"/>
      <c r="E10" s="60"/>
      <c r="F10" s="562"/>
      <c r="G10" s="563"/>
      <c r="H10" s="560"/>
      <c r="I10" s="101" t="n">
        <v>2</v>
      </c>
    </row>
    <row r="11" customFormat="false" ht="9" hidden="false" customHeight="false" outlineLevel="0" collapsed="false">
      <c r="A11" s="163" t="n">
        <v>2.01</v>
      </c>
      <c r="B11" s="60" t="s">
        <v>644</v>
      </c>
      <c r="C11" s="61"/>
      <c r="D11" s="505"/>
      <c r="E11" s="60"/>
      <c r="F11" s="560"/>
      <c r="G11" s="563"/>
      <c r="H11" s="560"/>
      <c r="I11" s="101" t="n">
        <v>2.01</v>
      </c>
    </row>
    <row r="12" customFormat="false" ht="9" hidden="false" customHeight="false" outlineLevel="0" collapsed="false">
      <c r="A12" s="163" t="n">
        <v>2.02</v>
      </c>
      <c r="B12" s="60" t="s">
        <v>645</v>
      </c>
      <c r="C12" s="61"/>
      <c r="D12" s="505"/>
      <c r="E12" s="60"/>
      <c r="F12" s="562"/>
      <c r="G12" s="563"/>
      <c r="H12" s="560"/>
      <c r="I12" s="101" t="n">
        <v>2.02</v>
      </c>
    </row>
    <row r="13" customFormat="false" ht="9" hidden="false" customHeight="false" outlineLevel="0" collapsed="false">
      <c r="A13" s="163" t="n">
        <v>2.03</v>
      </c>
      <c r="B13" s="60" t="s">
        <v>646</v>
      </c>
      <c r="C13" s="61"/>
      <c r="D13" s="505"/>
      <c r="E13" s="60"/>
      <c r="F13" s="560"/>
      <c r="G13" s="563"/>
      <c r="H13" s="560"/>
      <c r="I13" s="101" t="n">
        <v>2.03</v>
      </c>
    </row>
    <row r="14" customFormat="false" ht="9" hidden="false" customHeight="false" outlineLevel="0" collapsed="false">
      <c r="A14" s="163" t="n">
        <v>3</v>
      </c>
      <c r="B14" s="60" t="s">
        <v>647</v>
      </c>
      <c r="C14" s="61"/>
      <c r="D14" s="564"/>
      <c r="E14" s="565"/>
      <c r="F14" s="566"/>
      <c r="G14" s="563"/>
      <c r="H14" s="562"/>
      <c r="I14" s="101" t="n">
        <v>3</v>
      </c>
    </row>
    <row r="15" customFormat="false" ht="9" hidden="false" customHeight="false" outlineLevel="0" collapsed="false">
      <c r="A15" s="163" t="n">
        <v>4</v>
      </c>
      <c r="B15" s="567"/>
      <c r="C15" s="378"/>
      <c r="D15" s="568"/>
      <c r="E15" s="569"/>
      <c r="F15" s="570"/>
      <c r="G15" s="571"/>
      <c r="H15" s="572"/>
      <c r="I15" s="101" t="n">
        <v>4</v>
      </c>
    </row>
    <row r="16" customFormat="false" ht="9" hidden="false" customHeight="false" outlineLevel="0" collapsed="false">
      <c r="A16" s="163" t="n">
        <v>5</v>
      </c>
      <c r="B16" s="60" t="s">
        <v>648</v>
      </c>
      <c r="C16" s="61"/>
      <c r="D16" s="564"/>
      <c r="E16" s="565"/>
      <c r="F16" s="566"/>
      <c r="G16" s="563"/>
      <c r="H16" s="560"/>
      <c r="I16" s="101" t="n">
        <v>5</v>
      </c>
    </row>
    <row r="17" customFormat="false" ht="9" hidden="false" customHeight="false" outlineLevel="0" collapsed="false">
      <c r="A17" s="163" t="n">
        <v>6</v>
      </c>
      <c r="B17" s="60" t="s">
        <v>649</v>
      </c>
      <c r="C17" s="61"/>
      <c r="D17" s="564"/>
      <c r="E17" s="565"/>
      <c r="F17" s="566"/>
      <c r="G17" s="563"/>
      <c r="H17" s="560"/>
      <c r="I17" s="101" t="n">
        <v>6</v>
      </c>
    </row>
    <row r="18" customFormat="false" ht="9" hidden="false" customHeight="false" outlineLevel="0" collapsed="false">
      <c r="A18" s="158"/>
      <c r="B18" s="165"/>
      <c r="C18" s="165"/>
      <c r="D18" s="165"/>
      <c r="E18" s="83"/>
      <c r="F18" s="573"/>
      <c r="G18" s="83"/>
      <c r="H18" s="573"/>
      <c r="I18" s="158"/>
    </row>
    <row r="19" customFormat="false" ht="9" hidden="false" customHeight="false" outlineLevel="0" collapsed="false">
      <c r="A19" s="4"/>
      <c r="B19" s="61"/>
      <c r="C19" s="2"/>
      <c r="D19" s="360"/>
      <c r="E19" s="82" t="s">
        <v>641</v>
      </c>
      <c r="F19" s="82"/>
      <c r="G19" s="82" t="s">
        <v>642</v>
      </c>
      <c r="H19" s="82"/>
      <c r="I19" s="4"/>
    </row>
    <row r="20" customFormat="false" ht="9" hidden="false" customHeight="false" outlineLevel="0" collapsed="false">
      <c r="A20" s="163" t="n">
        <v>7</v>
      </c>
      <c r="B20" s="60" t="s">
        <v>650</v>
      </c>
      <c r="C20" s="61"/>
      <c r="D20" s="62"/>
      <c r="E20" s="60"/>
      <c r="F20" s="562"/>
      <c r="G20" s="60"/>
      <c r="H20" s="560"/>
      <c r="I20" s="352" t="n">
        <v>7</v>
      </c>
    </row>
    <row r="21" customFormat="false" ht="9" hidden="false" customHeight="false" outlineLevel="0" collapsed="false">
      <c r="A21" s="163" t="n">
        <v>7.01</v>
      </c>
      <c r="B21" s="60" t="s">
        <v>650</v>
      </c>
      <c r="C21" s="61"/>
      <c r="D21" s="62"/>
      <c r="E21" s="60"/>
      <c r="F21" s="562"/>
      <c r="G21" s="60"/>
      <c r="H21" s="560"/>
      <c r="I21" s="352" t="n">
        <v>7.01</v>
      </c>
    </row>
    <row r="22" customFormat="false" ht="9" hidden="false" customHeight="false" outlineLevel="0" collapsed="false">
      <c r="A22" s="163" t="n">
        <v>7.02</v>
      </c>
      <c r="B22" s="60" t="s">
        <v>650</v>
      </c>
      <c r="C22" s="61"/>
      <c r="D22" s="62"/>
      <c r="E22" s="60"/>
      <c r="F22" s="562"/>
      <c r="G22" s="60"/>
      <c r="H22" s="560"/>
      <c r="I22" s="352" t="n">
        <v>7.02</v>
      </c>
    </row>
    <row r="23" customFormat="false" ht="9" hidden="false" customHeight="false" outlineLevel="0" collapsed="false">
      <c r="A23" s="163" t="n">
        <v>7.03</v>
      </c>
      <c r="B23" s="60" t="s">
        <v>651</v>
      </c>
      <c r="C23" s="61"/>
      <c r="D23" s="564"/>
      <c r="E23" s="565"/>
      <c r="F23" s="566"/>
      <c r="G23" s="60"/>
      <c r="H23" s="560"/>
      <c r="I23" s="352" t="n">
        <v>7.03</v>
      </c>
    </row>
    <row r="24" customFormat="false" ht="9" hidden="false" customHeight="false" outlineLevel="0" collapsed="false">
      <c r="A24" s="4"/>
      <c r="B24" s="61"/>
      <c r="C24" s="2"/>
      <c r="D24" s="360"/>
      <c r="E24" s="82" t="s">
        <v>641</v>
      </c>
      <c r="F24" s="82"/>
      <c r="G24" s="82" t="s">
        <v>642</v>
      </c>
      <c r="H24" s="82"/>
      <c r="I24" s="4"/>
    </row>
    <row r="25" customFormat="false" ht="9" hidden="false" customHeight="false" outlineLevel="0" collapsed="false">
      <c r="A25" s="163" t="n">
        <v>8</v>
      </c>
      <c r="B25" s="61" t="s">
        <v>652</v>
      </c>
      <c r="C25" s="61"/>
      <c r="D25" s="62"/>
      <c r="E25" s="60"/>
      <c r="F25" s="562"/>
      <c r="G25" s="60"/>
      <c r="H25" s="560"/>
      <c r="I25" s="352" t="n">
        <v>8</v>
      </c>
    </row>
    <row r="26" customFormat="false" ht="9" hidden="false" customHeight="false" outlineLevel="0" collapsed="false">
      <c r="A26" s="161" t="n">
        <v>9</v>
      </c>
      <c r="B26" s="11" t="s">
        <v>653</v>
      </c>
      <c r="C26" s="11"/>
      <c r="D26" s="16"/>
      <c r="E26" s="15"/>
      <c r="F26" s="471"/>
      <c r="G26" s="15"/>
      <c r="H26" s="471"/>
      <c r="I26" s="99" t="n">
        <v>9</v>
      </c>
    </row>
    <row r="27" customFormat="false" ht="9" hidden="false" customHeight="false" outlineLevel="0" collapsed="false">
      <c r="A27" s="370"/>
      <c r="B27" s="2" t="s">
        <v>654</v>
      </c>
      <c r="C27" s="2"/>
      <c r="D27" s="360"/>
      <c r="E27" s="574"/>
      <c r="F27" s="485"/>
      <c r="G27" s="574"/>
      <c r="H27" s="492"/>
      <c r="I27" s="4"/>
    </row>
    <row r="28" customFormat="false" ht="9" hidden="false" customHeight="false" outlineLevel="0" collapsed="false">
      <c r="A28" s="161" t="n">
        <v>10</v>
      </c>
      <c r="B28" s="11" t="s">
        <v>655</v>
      </c>
      <c r="C28" s="11"/>
      <c r="D28" s="16"/>
      <c r="E28" s="15"/>
      <c r="F28" s="575"/>
      <c r="G28" s="15"/>
      <c r="H28" s="471"/>
      <c r="I28" s="99" t="n">
        <v>10</v>
      </c>
    </row>
    <row r="29" customFormat="false" ht="9" hidden="false" customHeight="false" outlineLevel="0" collapsed="false">
      <c r="A29" s="370"/>
      <c r="B29" s="2" t="s">
        <v>656</v>
      </c>
      <c r="C29" s="2"/>
      <c r="D29" s="360"/>
      <c r="E29" s="574"/>
      <c r="F29" s="485"/>
      <c r="G29" s="574"/>
      <c r="H29" s="492"/>
      <c r="I29" s="4"/>
    </row>
    <row r="30" customFormat="false" ht="9" hidden="false" customHeight="false" outlineLevel="0" collapsed="false">
      <c r="A30" s="161" t="n">
        <v>11</v>
      </c>
      <c r="B30" s="11" t="s">
        <v>657</v>
      </c>
      <c r="C30" s="11"/>
      <c r="D30" s="16"/>
      <c r="E30" s="15"/>
      <c r="F30" s="575"/>
      <c r="G30" s="15"/>
      <c r="H30" s="471"/>
      <c r="I30" s="99" t="n">
        <v>11</v>
      </c>
    </row>
    <row r="31" customFormat="false" ht="9" hidden="false" customHeight="false" outlineLevel="0" collapsed="false">
      <c r="A31" s="370"/>
      <c r="B31" s="2" t="s">
        <v>658</v>
      </c>
      <c r="C31" s="2"/>
      <c r="D31" s="360"/>
      <c r="E31" s="574"/>
      <c r="F31" s="485"/>
      <c r="G31" s="574"/>
      <c r="H31" s="492"/>
      <c r="I31" s="4"/>
    </row>
    <row r="32" customFormat="false" ht="9" hidden="false" customHeight="false" outlineLevel="0" collapsed="false">
      <c r="A32" s="161" t="n">
        <v>12</v>
      </c>
      <c r="B32" s="11" t="s">
        <v>659</v>
      </c>
      <c r="C32" s="11"/>
      <c r="D32" s="16"/>
      <c r="E32" s="15"/>
      <c r="F32" s="575"/>
      <c r="G32" s="15"/>
      <c r="H32" s="471"/>
      <c r="I32" s="99" t="n">
        <v>12</v>
      </c>
    </row>
    <row r="33" customFormat="false" ht="9" hidden="false" customHeight="false" outlineLevel="0" collapsed="false">
      <c r="A33" s="370"/>
      <c r="B33" s="2" t="s">
        <v>660</v>
      </c>
      <c r="C33" s="2"/>
      <c r="D33" s="360"/>
      <c r="E33" s="574"/>
      <c r="F33" s="485"/>
      <c r="G33" s="574"/>
      <c r="H33" s="475"/>
      <c r="I33" s="4"/>
    </row>
    <row r="34" s="580" customFormat="true" ht="9" hidden="false" customHeight="false" outlineLevel="0" collapsed="false">
      <c r="A34" s="576" t="n">
        <v>13</v>
      </c>
      <c r="B34" s="84" t="s">
        <v>661</v>
      </c>
      <c r="C34" s="84"/>
      <c r="D34" s="577"/>
      <c r="E34" s="578"/>
      <c r="F34" s="560"/>
      <c r="G34" s="578"/>
      <c r="H34" s="560"/>
      <c r="I34" s="579" t="n">
        <v>13</v>
      </c>
    </row>
    <row r="35" s="580" customFormat="true" ht="9" hidden="false" customHeight="false" outlineLevel="0" collapsed="false">
      <c r="A35" s="581" t="n">
        <v>14</v>
      </c>
      <c r="B35" s="96" t="s">
        <v>662</v>
      </c>
      <c r="C35" s="96"/>
      <c r="D35" s="96"/>
      <c r="E35" s="96"/>
      <c r="F35" s="582"/>
      <c r="G35" s="120"/>
      <c r="H35" s="491"/>
      <c r="I35" s="583" t="n">
        <v>14</v>
      </c>
    </row>
    <row r="36" s="580" customFormat="true" ht="9" hidden="false" customHeight="false" outlineLevel="0" collapsed="false">
      <c r="A36" s="576" t="n">
        <v>15</v>
      </c>
      <c r="B36" s="84" t="s">
        <v>663</v>
      </c>
      <c r="C36" s="84"/>
      <c r="D36" s="84"/>
      <c r="E36" s="84"/>
      <c r="F36" s="584"/>
      <c r="G36" s="578"/>
      <c r="H36" s="560"/>
      <c r="I36" s="579" t="n">
        <v>15</v>
      </c>
    </row>
    <row r="37" s="580" customFormat="true" ht="9" hidden="false" customHeight="false" outlineLevel="0" collapsed="false">
      <c r="A37" s="576" t="n">
        <v>16</v>
      </c>
      <c r="B37" s="84" t="s">
        <v>664</v>
      </c>
      <c r="C37" s="84"/>
      <c r="D37" s="84"/>
      <c r="E37" s="84"/>
      <c r="F37" s="584"/>
      <c r="G37" s="578"/>
      <c r="H37" s="560"/>
      <c r="I37" s="579" t="n">
        <v>16</v>
      </c>
    </row>
    <row r="38" s="580" customFormat="true" ht="9" hidden="false" customHeight="false" outlineLevel="0" collapsed="false">
      <c r="A38" s="576" t="n">
        <v>17</v>
      </c>
      <c r="B38" s="84" t="s">
        <v>665</v>
      </c>
      <c r="C38" s="84"/>
      <c r="D38" s="84"/>
      <c r="E38" s="84"/>
      <c r="F38" s="584"/>
      <c r="G38" s="578"/>
      <c r="H38" s="562"/>
      <c r="I38" s="579" t="n">
        <v>17</v>
      </c>
    </row>
    <row r="39" s="209" customFormat="true" ht="9" hidden="false" customHeight="false" outlineLevel="0" collapsed="false">
      <c r="A39" s="576" t="n">
        <v>18</v>
      </c>
      <c r="B39" s="84" t="s">
        <v>666</v>
      </c>
      <c r="C39" s="585"/>
      <c r="D39" s="585"/>
      <c r="E39" s="585"/>
      <c r="F39" s="586"/>
      <c r="G39" s="587"/>
      <c r="H39" s="562"/>
      <c r="I39" s="579" t="n">
        <v>18</v>
      </c>
    </row>
    <row r="40" s="209" customFormat="true" ht="9" hidden="false" customHeight="false" outlineLevel="0" collapsed="false">
      <c r="A40" s="576" t="n">
        <v>19</v>
      </c>
      <c r="B40" s="84" t="s">
        <v>667</v>
      </c>
      <c r="C40" s="585"/>
      <c r="D40" s="585"/>
      <c r="E40" s="585"/>
      <c r="F40" s="586"/>
      <c r="G40" s="587"/>
      <c r="H40" s="562"/>
      <c r="I40" s="579" t="n">
        <v>19</v>
      </c>
    </row>
    <row r="41" customFormat="false" ht="9" hidden="false" customHeight="false" outlineLevel="0" collapsed="false">
      <c r="A41" s="576" t="n">
        <v>20</v>
      </c>
      <c r="B41" s="84" t="s">
        <v>668</v>
      </c>
      <c r="C41" s="585"/>
      <c r="D41" s="585"/>
      <c r="E41" s="585"/>
      <c r="F41" s="586"/>
      <c r="G41" s="587"/>
      <c r="H41" s="560"/>
      <c r="I41" s="579" t="n">
        <v>20</v>
      </c>
    </row>
    <row r="42" customFormat="false" ht="9" hidden="false" customHeight="false" outlineLevel="0" collapsed="false">
      <c r="I42" s="199"/>
    </row>
    <row r="43" customFormat="false" ht="9" hidden="false" customHeight="false" outlineLevel="0" collapsed="false">
      <c r="A43" s="588" t="s">
        <v>669</v>
      </c>
      <c r="I43" s="199"/>
    </row>
    <row r="44" customFormat="false" ht="9" hidden="false" customHeight="false" outlineLevel="0" collapsed="false">
      <c r="A44" s="558" t="s">
        <v>670</v>
      </c>
      <c r="B44" s="61"/>
      <c r="C44" s="61"/>
      <c r="D44" s="61"/>
      <c r="E44" s="61"/>
      <c r="I44" s="199"/>
    </row>
    <row r="45" customFormat="false" ht="9" hidden="false" customHeight="false" outlineLevel="0" collapsed="false">
      <c r="A45" s="163" t="n">
        <v>1</v>
      </c>
      <c r="B45" s="60" t="s">
        <v>671</v>
      </c>
      <c r="C45" s="61"/>
      <c r="D45" s="589"/>
      <c r="E45" s="101" t="n">
        <v>1</v>
      </c>
      <c r="I45" s="199"/>
    </row>
    <row r="46" customFormat="false" ht="9" hidden="false" customHeight="false" outlineLevel="0" collapsed="false">
      <c r="A46" s="163" t="n">
        <v>2</v>
      </c>
      <c r="B46" s="60" t="s">
        <v>672</v>
      </c>
      <c r="C46" s="61"/>
      <c r="D46" s="589"/>
      <c r="E46" s="101" t="n">
        <v>2</v>
      </c>
      <c r="I46" s="199"/>
    </row>
    <row r="47" customFormat="false" ht="9" hidden="false" customHeight="false" outlineLevel="0" collapsed="false">
      <c r="A47" s="163" t="n">
        <v>3</v>
      </c>
      <c r="B47" s="60" t="s">
        <v>673</v>
      </c>
      <c r="C47" s="61"/>
      <c r="D47" s="590"/>
      <c r="E47" s="101" t="n">
        <v>3</v>
      </c>
      <c r="I47" s="199"/>
    </row>
    <row r="48" customFormat="false" ht="9" hidden="false" customHeight="false" outlineLevel="0" collapsed="false">
      <c r="I48" s="199"/>
    </row>
    <row r="49" customFormat="false" ht="9" hidden="false" customHeight="false" outlineLevel="0" collapsed="false">
      <c r="I49" s="209"/>
    </row>
    <row r="50" customFormat="false" ht="9" hidden="false" customHeight="false" outlineLevel="0" collapsed="false">
      <c r="I50" s="209"/>
    </row>
    <row r="51" customFormat="false" ht="9" hidden="false" customHeight="false" outlineLevel="0" collapsed="false">
      <c r="I51" s="209"/>
    </row>
    <row r="52" customFormat="false" ht="9" hidden="false" customHeight="false" outlineLevel="0" collapsed="false">
      <c r="I52" s="209"/>
    </row>
    <row r="53" customFormat="false" ht="9" hidden="false" customHeight="false" outlineLevel="0" collapsed="false">
      <c r="A53" s="5"/>
      <c r="B53" s="6"/>
      <c r="C53" s="6"/>
      <c r="D53" s="6"/>
      <c r="E53" s="6"/>
      <c r="F53" s="6"/>
      <c r="G53" s="6"/>
      <c r="H53" s="6"/>
      <c r="I53" s="5"/>
    </row>
    <row r="54" customFormat="false" ht="9" hidden="false" customHeight="false" outlineLevel="0" collapsed="false">
      <c r="A54" s="5"/>
      <c r="B54" s="6"/>
      <c r="C54" s="6"/>
      <c r="D54" s="6"/>
      <c r="E54" s="6"/>
      <c r="F54" s="6"/>
      <c r="G54" s="6"/>
      <c r="H54" s="6"/>
      <c r="I54" s="5"/>
    </row>
    <row r="55" customFormat="false" ht="9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5"/>
    </row>
    <row r="56" customFormat="false" ht="9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5"/>
    </row>
    <row r="57" customFormat="false" ht="9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5"/>
    </row>
    <row r="58" customFormat="false" ht="9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5"/>
    </row>
    <row r="59" customFormat="false" ht="9" hidden="false" customHeight="false" outlineLevel="0" collapsed="false">
      <c r="A59" s="5"/>
      <c r="B59" s="6"/>
      <c r="C59" s="6"/>
      <c r="D59" s="6"/>
      <c r="E59" s="6"/>
      <c r="F59" s="6"/>
      <c r="G59" s="6"/>
      <c r="H59" s="6"/>
      <c r="I59" s="5"/>
    </row>
    <row r="60" customFormat="false" ht="9" hidden="false" customHeight="false" outlineLevel="0" collapsed="false">
      <c r="A60" s="5"/>
      <c r="B60" s="6"/>
      <c r="C60" s="6"/>
      <c r="D60" s="6"/>
      <c r="E60" s="6"/>
      <c r="F60" s="6"/>
      <c r="G60" s="6"/>
      <c r="H60" s="6"/>
      <c r="I60" s="5"/>
    </row>
    <row r="61" customFormat="false" ht="9" hidden="false" customHeight="false" outlineLevel="0" collapsed="false">
      <c r="A61" s="5"/>
      <c r="B61" s="6"/>
      <c r="C61" s="6"/>
      <c r="D61" s="6"/>
      <c r="E61" s="6"/>
      <c r="F61" s="6"/>
      <c r="G61" s="6"/>
      <c r="H61" s="6"/>
      <c r="I61" s="5"/>
    </row>
    <row r="62" customFormat="false" ht="9" hidden="false" customHeight="false" outlineLevel="0" collapsed="false">
      <c r="A62" s="5"/>
      <c r="B62" s="6"/>
      <c r="C62" s="6"/>
      <c r="D62" s="6"/>
      <c r="E62" s="6"/>
      <c r="F62" s="6"/>
      <c r="G62" s="6"/>
      <c r="H62" s="6"/>
      <c r="I62" s="5"/>
    </row>
    <row r="63" customFormat="false" ht="9" hidden="false" customHeight="false" outlineLevel="0" collapsed="false">
      <c r="A63" s="5"/>
      <c r="B63" s="6"/>
      <c r="C63" s="6"/>
      <c r="D63" s="6"/>
      <c r="E63" s="6"/>
      <c r="F63" s="6"/>
      <c r="G63" s="6"/>
      <c r="H63" s="6"/>
      <c r="I63" s="5"/>
    </row>
    <row r="64" customFormat="false" ht="9" hidden="false" customHeight="false" outlineLevel="0" collapsed="false">
      <c r="A64" s="5"/>
      <c r="B64" s="6"/>
      <c r="C64" s="6"/>
      <c r="D64" s="6"/>
      <c r="E64" s="6"/>
      <c r="F64" s="6"/>
      <c r="G64" s="6"/>
      <c r="H64" s="6"/>
      <c r="I64" s="5"/>
    </row>
    <row r="65" customFormat="false" ht="9" hidden="false" customHeight="false" outlineLevel="0" collapsed="false">
      <c r="A65" s="5"/>
      <c r="B65" s="6"/>
      <c r="C65" s="6"/>
      <c r="D65" s="6"/>
      <c r="E65" s="6"/>
      <c r="F65" s="6"/>
      <c r="G65" s="6"/>
      <c r="H65" s="6"/>
      <c r="I65" s="5"/>
    </row>
    <row r="69" customFormat="false" ht="9" hidden="false" customHeight="false" outlineLevel="0" collapsed="false">
      <c r="A69" s="5"/>
      <c r="B69" s="6"/>
      <c r="C69" s="6"/>
      <c r="D69" s="6"/>
      <c r="E69" s="6"/>
      <c r="F69" s="6"/>
      <c r="G69" s="6"/>
      <c r="H69" s="6"/>
      <c r="I69" s="5"/>
    </row>
    <row r="72" customFormat="false" ht="9" hidden="false" customHeight="false" outlineLevel="0" collapsed="false">
      <c r="A72" s="556"/>
      <c r="B72" s="556"/>
      <c r="C72" s="556"/>
      <c r="D72" s="556"/>
      <c r="E72" s="556"/>
      <c r="F72" s="556"/>
      <c r="G72" s="556"/>
      <c r="H72" s="556"/>
      <c r="I72" s="556"/>
    </row>
    <row r="73" customFormat="false" ht="9" hidden="false" customHeight="false" outlineLevel="0" collapsed="false">
      <c r="A73" s="591" t="s">
        <v>674</v>
      </c>
      <c r="B73" s="591"/>
      <c r="C73" s="591"/>
      <c r="D73" s="591"/>
      <c r="E73" s="591"/>
      <c r="F73" s="289"/>
      <c r="G73" s="289"/>
      <c r="H73" s="591"/>
      <c r="I73" s="591"/>
    </row>
    <row r="74" customFormat="false" ht="9" hidden="false" customHeight="false" outlineLevel="0" collapsed="false">
      <c r="A74" s="592"/>
      <c r="B74" s="592"/>
      <c r="C74" s="592"/>
      <c r="D74" s="592"/>
      <c r="E74" s="592"/>
      <c r="H74" s="592"/>
      <c r="I74" s="592"/>
    </row>
    <row r="75" customFormat="false" ht="12.75" hidden="false" customHeight="false" outlineLevel="0" collapsed="false">
      <c r="A75" s="593" t="s">
        <v>675</v>
      </c>
      <c r="B75" s="594"/>
      <c r="C75" s="594"/>
      <c r="D75" s="594"/>
      <c r="E75" s="594"/>
      <c r="H75" s="594"/>
      <c r="I75" s="595" t="s">
        <v>92</v>
      </c>
    </row>
  </sheetData>
  <mergeCells count="6">
    <mergeCell ref="E9:F9"/>
    <mergeCell ref="G9:H9"/>
    <mergeCell ref="E19:F19"/>
    <mergeCell ref="G19:H19"/>
    <mergeCell ref="E24:F24"/>
    <mergeCell ref="G24:H24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5" activeCellId="0" sqref="F15:F16"/>
    </sheetView>
  </sheetViews>
  <sheetFormatPr defaultColWidth="13.58984375" defaultRowHeight="9" zeroHeight="false" outlineLevelRow="0" outlineLevelCol="0"/>
  <cols>
    <col collapsed="false" customWidth="true" hidden="false" outlineLevel="0" max="1" min="1" style="6" width="5.18"/>
    <col collapsed="false" customWidth="true" hidden="false" outlineLevel="0" max="2" min="2" style="6" width="54.18"/>
    <col collapsed="false" customWidth="true" hidden="false" outlineLevel="0" max="3" min="3" style="6" width="20.59"/>
    <col collapsed="false" customWidth="true" hidden="false" outlineLevel="0" max="4" min="4" style="6" width="3.78"/>
    <col collapsed="false" customWidth="true" hidden="false" outlineLevel="0" max="5" min="5" style="6" width="25.58"/>
    <col collapsed="false" customWidth="true" hidden="false" outlineLevel="0" max="6" min="6" style="6" width="22.59"/>
    <col collapsed="false" customWidth="true" hidden="false" outlineLevel="0" max="7" min="7" style="462" width="5.18"/>
    <col collapsed="false" customWidth="false" hidden="false" outlineLevel="0" max="9" min="8" style="6" width="13.58"/>
    <col collapsed="false" customWidth="true" hidden="false" outlineLevel="0" max="10" min="10" style="6" width="14.98"/>
    <col collapsed="false" customWidth="false" hidden="false" outlineLevel="0" max="257" min="11" style="6" width="13.58"/>
  </cols>
  <sheetData>
    <row r="1" s="597" customFormat="true" ht="12.75" hidden="false" customHeight="false" outlineLevel="0" collapsed="false">
      <c r="A1" s="596" t="s">
        <v>2</v>
      </c>
      <c r="B1" s="596"/>
      <c r="C1" s="597" t="s">
        <v>676</v>
      </c>
      <c r="G1" s="144" t="s">
        <v>0</v>
      </c>
    </row>
    <row r="2" customFormat="false" ht="9" hidden="false" customHeight="false" outlineLevel="0" collapsed="false">
      <c r="A2" s="12" t="s">
        <v>677</v>
      </c>
      <c r="B2" s="16"/>
      <c r="C2" s="12" t="s">
        <v>678</v>
      </c>
      <c r="D2" s="17" t="s">
        <v>679</v>
      </c>
      <c r="E2" s="16"/>
      <c r="F2" s="153"/>
      <c r="G2" s="153"/>
    </row>
    <row r="3" customFormat="false" ht="9" hidden="false" customHeight="false" outlineLevel="0" collapsed="false">
      <c r="A3" s="10" t="s">
        <v>680</v>
      </c>
      <c r="B3" s="146"/>
      <c r="D3" s="358" t="s">
        <v>12</v>
      </c>
      <c r="E3" s="146"/>
      <c r="F3" s="598" t="s">
        <v>681</v>
      </c>
      <c r="G3" s="129"/>
    </row>
    <row r="4" customFormat="false" ht="9" hidden="false" customHeight="false" outlineLevel="0" collapsed="false">
      <c r="A4" s="2"/>
      <c r="B4" s="360"/>
      <c r="C4" s="599"/>
      <c r="D4" s="359" t="s">
        <v>13</v>
      </c>
      <c r="E4" s="360"/>
      <c r="F4" s="4"/>
      <c r="G4" s="4"/>
    </row>
    <row r="5" customFormat="false" ht="9" hidden="false" customHeight="false" outlineLevel="0" collapsed="false">
      <c r="A5" s="600" t="s">
        <v>638</v>
      </c>
      <c r="D5" s="146"/>
      <c r="E5" s="345" t="s">
        <v>682</v>
      </c>
      <c r="F5" s="345"/>
    </row>
    <row r="6" customFormat="false" ht="9" hidden="false" customHeight="false" outlineLevel="0" collapsed="false">
      <c r="D6" s="146"/>
      <c r="E6" s="348" t="s">
        <v>683</v>
      </c>
      <c r="F6" s="348"/>
      <c r="G6" s="153"/>
    </row>
    <row r="7" customFormat="false" ht="9.75" hidden="false" customHeight="false" outlineLevel="0" collapsed="false">
      <c r="A7" s="601"/>
      <c r="B7" s="602" t="s">
        <v>684</v>
      </c>
      <c r="C7" s="601"/>
      <c r="D7" s="603"/>
      <c r="E7" s="604" t="s">
        <v>299</v>
      </c>
      <c r="F7" s="605"/>
      <c r="G7" s="606"/>
    </row>
    <row r="8" customFormat="false" ht="13.5" hidden="false" customHeight="true" outlineLevel="0" collapsed="false">
      <c r="A8" s="607"/>
      <c r="B8" s="608" t="s">
        <v>685</v>
      </c>
      <c r="C8" s="609"/>
      <c r="D8" s="609"/>
      <c r="E8" s="609"/>
      <c r="F8" s="609"/>
      <c r="G8" s="607"/>
    </row>
    <row r="9" customFormat="false" ht="9" hidden="false" customHeight="false" outlineLevel="0" collapsed="false">
      <c r="A9" s="610" t="n">
        <v>1</v>
      </c>
      <c r="B9" s="611" t="s">
        <v>686</v>
      </c>
      <c r="C9" s="612" t="s">
        <v>687</v>
      </c>
      <c r="D9" s="610" t="s">
        <v>688</v>
      </c>
      <c r="E9" s="146"/>
      <c r="F9" s="146"/>
      <c r="G9" s="613" t="n">
        <v>1.01</v>
      </c>
    </row>
    <row r="10" customFormat="false" ht="9" hidden="false" customHeight="false" outlineLevel="0" collapsed="false">
      <c r="A10" s="172"/>
      <c r="B10" s="611" t="s">
        <v>689</v>
      </c>
      <c r="C10" s="612" t="s">
        <v>690</v>
      </c>
      <c r="D10" s="614" t="s">
        <v>691</v>
      </c>
      <c r="E10" s="62"/>
      <c r="F10" s="62"/>
      <c r="G10" s="615" t="n">
        <v>1.02</v>
      </c>
    </row>
    <row r="11" customFormat="false" ht="9" hidden="false" customHeight="false" outlineLevel="0" collapsed="false">
      <c r="A11" s="172"/>
      <c r="B11" s="611" t="s">
        <v>692</v>
      </c>
      <c r="C11" s="616"/>
      <c r="D11" s="610" t="s">
        <v>693</v>
      </c>
      <c r="E11" s="146"/>
      <c r="F11" s="146"/>
      <c r="G11" s="613" t="n">
        <v>1.03</v>
      </c>
    </row>
    <row r="12" customFormat="false" ht="9" hidden="false" customHeight="false" outlineLevel="0" collapsed="false">
      <c r="A12" s="172"/>
      <c r="B12" s="611" t="s">
        <v>694</v>
      </c>
      <c r="C12" s="617" t="s">
        <v>695</v>
      </c>
      <c r="D12" s="614" t="s">
        <v>696</v>
      </c>
      <c r="E12" s="62"/>
      <c r="F12" s="62"/>
      <c r="G12" s="618" t="n">
        <v>1.5</v>
      </c>
    </row>
    <row r="13" customFormat="false" ht="9" hidden="false" customHeight="false" outlineLevel="0" collapsed="false">
      <c r="A13" s="172"/>
      <c r="B13" s="619"/>
      <c r="C13" s="612" t="s">
        <v>697</v>
      </c>
      <c r="D13" s="620" t="s">
        <v>698</v>
      </c>
      <c r="E13" s="360"/>
      <c r="F13" s="360"/>
      <c r="G13" s="621" t="n">
        <v>1.51</v>
      </c>
    </row>
    <row r="14" customFormat="false" ht="9" hidden="false" customHeight="false" outlineLevel="0" collapsed="false">
      <c r="A14" s="172"/>
      <c r="B14" s="616"/>
      <c r="C14" s="622"/>
      <c r="D14" s="620" t="s">
        <v>699</v>
      </c>
      <c r="E14" s="360"/>
      <c r="F14" s="360"/>
      <c r="G14" s="621" t="n">
        <v>1.52</v>
      </c>
    </row>
    <row r="15" customFormat="false" ht="9" hidden="false" customHeight="false" outlineLevel="0" collapsed="false">
      <c r="A15" s="172"/>
      <c r="B15" s="623" t="s">
        <v>700</v>
      </c>
      <c r="C15" s="624"/>
      <c r="D15" s="345" t="s">
        <v>701</v>
      </c>
      <c r="E15" s="625"/>
      <c r="F15" s="152"/>
      <c r="G15" s="384" t="n">
        <v>1.99</v>
      </c>
    </row>
    <row r="16" customFormat="false" ht="9" hidden="false" customHeight="false" outlineLevel="0" collapsed="false">
      <c r="A16" s="172"/>
      <c r="B16" s="623" t="s">
        <v>702</v>
      </c>
      <c r="C16" s="624"/>
      <c r="D16" s="345"/>
      <c r="E16" s="625"/>
      <c r="F16" s="152"/>
      <c r="G16" s="384"/>
    </row>
    <row r="17" customFormat="false" ht="9" hidden="false" customHeight="false" outlineLevel="0" collapsed="false">
      <c r="A17" s="626" t="n">
        <v>2</v>
      </c>
      <c r="B17" s="627" t="s">
        <v>703</v>
      </c>
      <c r="C17" s="628" t="s">
        <v>704</v>
      </c>
      <c r="D17" s="629" t="s">
        <v>688</v>
      </c>
      <c r="E17" s="146"/>
      <c r="F17" s="630"/>
      <c r="G17" s="631" t="n">
        <v>2.01</v>
      </c>
    </row>
    <row r="18" customFormat="false" ht="9" hidden="false" customHeight="false" outlineLevel="0" collapsed="false">
      <c r="A18" s="172"/>
      <c r="B18" s="623" t="s">
        <v>705</v>
      </c>
      <c r="C18" s="632" t="s">
        <v>706</v>
      </c>
      <c r="D18" s="633" t="s">
        <v>696</v>
      </c>
      <c r="E18" s="16"/>
      <c r="F18" s="349"/>
      <c r="G18" s="634" t="n">
        <v>2.5</v>
      </c>
    </row>
    <row r="19" customFormat="false" ht="9" hidden="false" customHeight="false" outlineLevel="0" collapsed="false">
      <c r="A19" s="182" t="n">
        <v>3</v>
      </c>
      <c r="B19" s="17" t="s">
        <v>707</v>
      </c>
      <c r="C19" s="16"/>
      <c r="D19" s="17" t="s">
        <v>708</v>
      </c>
      <c r="E19" s="17"/>
      <c r="G19" s="180" t="n">
        <v>3</v>
      </c>
    </row>
    <row r="20" customFormat="false" ht="9" hidden="false" customHeight="false" outlineLevel="0" collapsed="false">
      <c r="A20" s="172"/>
      <c r="B20" s="21"/>
      <c r="C20" s="146"/>
      <c r="D20" s="5"/>
      <c r="E20" s="5"/>
      <c r="F20" s="5"/>
      <c r="G20" s="181"/>
    </row>
    <row r="21" customFormat="false" ht="9" hidden="false" customHeight="false" outlineLevel="0" collapsed="false">
      <c r="A21" s="170"/>
      <c r="B21" s="11"/>
      <c r="C21" s="11"/>
      <c r="D21" s="11"/>
      <c r="E21" s="11"/>
      <c r="F21" s="11"/>
      <c r="G21" s="170"/>
    </row>
    <row r="22" customFormat="false" ht="9" hidden="false" customHeight="false" outlineLevel="0" collapsed="false">
      <c r="A22" s="129" t="s">
        <v>709</v>
      </c>
      <c r="B22" s="5"/>
      <c r="C22" s="5"/>
      <c r="D22" s="5"/>
      <c r="E22" s="5"/>
      <c r="F22" s="5"/>
      <c r="G22" s="25"/>
    </row>
    <row r="23" customFormat="false" ht="9" hidden="false" customHeight="false" outlineLevel="0" collapsed="false">
      <c r="A23" s="14" t="s">
        <v>710</v>
      </c>
      <c r="B23" s="2"/>
      <c r="C23" s="2"/>
      <c r="D23" s="2"/>
      <c r="E23" s="2"/>
      <c r="F23" s="2"/>
      <c r="G23" s="4"/>
    </row>
    <row r="24" customFormat="false" ht="9" hidden="false" customHeight="false" outlineLevel="0" collapsed="false">
      <c r="A24" s="635" t="s">
        <v>669</v>
      </c>
      <c r="B24" s="5"/>
      <c r="C24" s="5"/>
      <c r="D24" s="5"/>
      <c r="E24" s="5"/>
      <c r="F24" s="5"/>
      <c r="G24" s="25"/>
    </row>
    <row r="25" customFormat="false" ht="9" hidden="false" customHeight="false" outlineLevel="0" collapsed="false">
      <c r="A25" s="14"/>
      <c r="B25" s="2"/>
      <c r="C25" s="2"/>
      <c r="D25" s="2"/>
      <c r="E25" s="2"/>
      <c r="F25" s="2"/>
      <c r="G25" s="4"/>
    </row>
    <row r="26" customFormat="false" ht="9" hidden="false" customHeight="false" outlineLevel="0" collapsed="false">
      <c r="A26" s="129"/>
      <c r="B26" s="5"/>
      <c r="C26" s="5"/>
      <c r="D26" s="5"/>
      <c r="E26" s="5"/>
      <c r="F26" s="5"/>
      <c r="G26" s="25"/>
    </row>
    <row r="27" customFormat="false" ht="9" hidden="false" customHeight="false" outlineLevel="0" collapsed="false">
      <c r="A27" s="14"/>
      <c r="B27" s="608" t="s">
        <v>711</v>
      </c>
      <c r="C27" s="2"/>
      <c r="D27" s="2"/>
      <c r="E27" s="2"/>
      <c r="F27" s="2"/>
      <c r="G27" s="4"/>
    </row>
    <row r="28" customFormat="false" ht="9" hidden="false" customHeight="false" outlineLevel="0" collapsed="false">
      <c r="A28" s="2"/>
      <c r="B28" s="2"/>
      <c r="C28" s="2"/>
      <c r="D28" s="2"/>
      <c r="E28" s="2"/>
      <c r="F28" s="2"/>
      <c r="G28" s="5"/>
    </row>
    <row r="29" customFormat="false" ht="9" hidden="false" customHeight="false" outlineLevel="0" collapsed="false">
      <c r="A29" s="614" t="n">
        <v>4</v>
      </c>
      <c r="B29" s="636" t="s">
        <v>712</v>
      </c>
      <c r="C29" s="637"/>
      <c r="D29" s="637"/>
      <c r="E29" s="577"/>
      <c r="F29" s="62"/>
      <c r="G29" s="631" t="n">
        <v>4</v>
      </c>
    </row>
    <row r="30" customFormat="false" ht="9" hidden="false" customHeight="false" outlineLevel="0" collapsed="false">
      <c r="A30" s="129"/>
      <c r="B30" s="5"/>
      <c r="C30" s="5"/>
      <c r="D30" s="5"/>
      <c r="E30" s="5"/>
      <c r="F30" s="5"/>
      <c r="G30" s="25"/>
    </row>
    <row r="31" customFormat="false" ht="9" hidden="false" customHeight="false" outlineLevel="0" collapsed="false">
      <c r="A31" s="129"/>
      <c r="B31" s="5"/>
      <c r="C31" s="5"/>
      <c r="D31" s="5"/>
      <c r="E31" s="5"/>
      <c r="F31" s="5"/>
      <c r="G31" s="25"/>
    </row>
    <row r="32" customFormat="false" ht="9" hidden="false" customHeight="false" outlineLevel="0" collapsed="false">
      <c r="A32" s="129"/>
      <c r="B32" s="5"/>
      <c r="C32" s="5"/>
      <c r="D32" s="5"/>
      <c r="E32" s="5"/>
      <c r="F32" s="5"/>
      <c r="G32" s="25"/>
    </row>
    <row r="33" customFormat="false" ht="9" hidden="false" customHeight="false" outlineLevel="0" collapsed="false">
      <c r="A33" s="129"/>
      <c r="B33" s="5"/>
      <c r="C33" s="5"/>
      <c r="D33" s="5"/>
      <c r="E33" s="5"/>
      <c r="F33" s="5"/>
      <c r="G33" s="25"/>
    </row>
    <row r="34" customFormat="false" ht="9" hidden="false" customHeight="false" outlineLevel="0" collapsed="false">
      <c r="A34" s="129"/>
      <c r="B34" s="5"/>
      <c r="C34" s="5"/>
      <c r="D34" s="5"/>
      <c r="E34" s="5"/>
      <c r="F34" s="5"/>
      <c r="G34" s="25"/>
    </row>
    <row r="35" customFormat="false" ht="9" hidden="false" customHeight="false" outlineLevel="0" collapsed="false">
      <c r="A35" s="129"/>
      <c r="B35" s="5"/>
      <c r="C35" s="5"/>
      <c r="D35" s="5"/>
      <c r="E35" s="5"/>
      <c r="F35" s="5"/>
      <c r="G35" s="25"/>
    </row>
    <row r="36" customFormat="false" ht="9" hidden="false" customHeight="false" outlineLevel="0" collapsed="false">
      <c r="A36" s="129"/>
      <c r="B36" s="5"/>
      <c r="C36" s="5"/>
      <c r="D36" s="5"/>
      <c r="E36" s="5"/>
      <c r="F36" s="5"/>
      <c r="G36" s="25"/>
    </row>
    <row r="37" customFormat="false" ht="9" hidden="false" customHeight="false" outlineLevel="0" collapsed="false">
      <c r="A37" s="129"/>
      <c r="B37" s="5"/>
      <c r="C37" s="5"/>
      <c r="D37" s="5"/>
      <c r="E37" s="5"/>
      <c r="F37" s="5"/>
      <c r="G37" s="25"/>
    </row>
    <row r="38" customFormat="false" ht="9" hidden="false" customHeight="false" outlineLevel="0" collapsed="false">
      <c r="A38" s="129"/>
      <c r="B38" s="5"/>
      <c r="C38" s="5"/>
      <c r="D38" s="5"/>
      <c r="E38" s="5"/>
      <c r="F38" s="5"/>
      <c r="G38" s="25"/>
    </row>
    <row r="39" customFormat="false" ht="9" hidden="false" customHeight="false" outlineLevel="0" collapsed="false">
      <c r="A39" s="129"/>
      <c r="B39" s="5"/>
      <c r="C39" s="5"/>
      <c r="D39" s="5"/>
      <c r="E39" s="5"/>
      <c r="F39" s="5"/>
      <c r="G39" s="25"/>
    </row>
    <row r="40" customFormat="false" ht="9" hidden="false" customHeight="false" outlineLevel="0" collapsed="false">
      <c r="A40" s="129"/>
      <c r="B40" s="5"/>
      <c r="C40" s="5"/>
      <c r="D40" s="5"/>
      <c r="E40" s="5"/>
      <c r="F40" s="5"/>
      <c r="G40" s="25"/>
    </row>
    <row r="41" customFormat="false" ht="9" hidden="false" customHeight="false" outlineLevel="0" collapsed="false">
      <c r="A41" s="129"/>
      <c r="B41" s="5"/>
      <c r="C41" s="5"/>
      <c r="D41" s="5"/>
      <c r="E41" s="5"/>
      <c r="F41" s="5"/>
      <c r="G41" s="25"/>
    </row>
    <row r="42" customFormat="false" ht="9" hidden="false" customHeight="false" outlineLevel="0" collapsed="false">
      <c r="A42" s="129"/>
      <c r="B42" s="5"/>
      <c r="C42" s="5"/>
      <c r="D42" s="5"/>
      <c r="E42" s="5"/>
      <c r="F42" s="5"/>
      <c r="G42" s="25"/>
    </row>
    <row r="43" customFormat="false" ht="9" hidden="false" customHeight="false" outlineLevel="0" collapsed="false">
      <c r="A43" s="129"/>
      <c r="B43" s="5"/>
      <c r="C43" s="5"/>
      <c r="D43" s="5"/>
      <c r="E43" s="5"/>
      <c r="F43" s="5"/>
      <c r="G43" s="25"/>
    </row>
    <row r="44" customFormat="false" ht="9" hidden="false" customHeight="false" outlineLevel="0" collapsed="false">
      <c r="A44" s="129"/>
      <c r="B44" s="5"/>
      <c r="C44" s="5"/>
      <c r="D44" s="5"/>
      <c r="E44" s="5"/>
      <c r="F44" s="5"/>
      <c r="G44" s="25"/>
    </row>
    <row r="45" customFormat="false" ht="9" hidden="false" customHeight="false" outlineLevel="0" collapsed="false">
      <c r="A45" s="129"/>
      <c r="B45" s="5"/>
      <c r="C45" s="5"/>
      <c r="D45" s="5"/>
      <c r="E45" s="5"/>
      <c r="F45" s="5"/>
      <c r="G45" s="25"/>
    </row>
    <row r="46" customFormat="false" ht="9" hidden="false" customHeight="false" outlineLevel="0" collapsed="false">
      <c r="A46" s="129"/>
      <c r="B46" s="5"/>
      <c r="C46" s="5"/>
      <c r="D46" s="5"/>
      <c r="E46" s="5"/>
      <c r="F46" s="5"/>
      <c r="G46" s="25"/>
    </row>
    <row r="47" customFormat="false" ht="9" hidden="false" customHeight="false" outlineLevel="0" collapsed="false">
      <c r="A47" s="129"/>
      <c r="B47" s="5"/>
      <c r="C47" s="5"/>
      <c r="D47" s="5"/>
      <c r="E47" s="5"/>
      <c r="F47" s="5"/>
      <c r="G47" s="25"/>
    </row>
    <row r="48" customFormat="false" ht="9" hidden="false" customHeight="false" outlineLevel="0" collapsed="false">
      <c r="A48" s="129"/>
      <c r="B48" s="5"/>
      <c r="C48" s="5"/>
      <c r="D48" s="5"/>
      <c r="E48" s="5"/>
      <c r="F48" s="5"/>
      <c r="G48" s="25"/>
    </row>
    <row r="49" customFormat="false" ht="9" hidden="false" customHeight="false" outlineLevel="0" collapsed="false">
      <c r="A49" s="129"/>
      <c r="B49" s="5"/>
      <c r="C49" s="5"/>
      <c r="D49" s="5"/>
      <c r="E49" s="5"/>
      <c r="F49" s="5"/>
      <c r="G49" s="25"/>
    </row>
    <row r="50" customFormat="false" ht="9" hidden="false" customHeight="false" outlineLevel="0" collapsed="false">
      <c r="A50" s="129"/>
      <c r="B50" s="5"/>
      <c r="C50" s="5"/>
      <c r="D50" s="5"/>
      <c r="E50" s="5"/>
      <c r="F50" s="5"/>
      <c r="G50" s="25"/>
    </row>
    <row r="51" customFormat="false" ht="9" hidden="false" customHeight="false" outlineLevel="0" collapsed="false">
      <c r="A51" s="129"/>
      <c r="B51" s="5"/>
      <c r="C51" s="5"/>
      <c r="D51" s="5"/>
      <c r="E51" s="5"/>
      <c r="F51" s="5"/>
      <c r="G51" s="25"/>
    </row>
    <row r="52" customFormat="false" ht="9" hidden="false" customHeight="false" outlineLevel="0" collapsed="false">
      <c r="A52" s="129"/>
      <c r="B52" s="5"/>
      <c r="C52" s="5"/>
      <c r="D52" s="5"/>
      <c r="E52" s="5"/>
      <c r="F52" s="5"/>
      <c r="G52" s="25"/>
    </row>
    <row r="53" customFormat="false" ht="9" hidden="false" customHeight="false" outlineLevel="0" collapsed="false">
      <c r="A53" s="129"/>
      <c r="B53" s="5"/>
      <c r="C53" s="5"/>
      <c r="D53" s="5"/>
      <c r="E53" s="5"/>
      <c r="F53" s="5"/>
      <c r="G53" s="25"/>
    </row>
    <row r="54" customFormat="false" ht="9" hidden="false" customHeight="false" outlineLevel="0" collapsed="false">
      <c r="A54" s="129"/>
      <c r="B54" s="5"/>
      <c r="C54" s="5"/>
      <c r="D54" s="5"/>
      <c r="E54" s="5"/>
      <c r="F54" s="5"/>
      <c r="G54" s="25"/>
    </row>
    <row r="55" customFormat="false" ht="9" hidden="false" customHeight="false" outlineLevel="0" collapsed="false">
      <c r="A55" s="129"/>
      <c r="B55" s="5"/>
      <c r="C55" s="5"/>
      <c r="D55" s="5"/>
      <c r="E55" s="5"/>
      <c r="F55" s="5"/>
      <c r="G55" s="25"/>
    </row>
    <row r="56" customFormat="false" ht="9" hidden="false" customHeight="false" outlineLevel="0" collapsed="false">
      <c r="A56" s="129"/>
      <c r="B56" s="5"/>
      <c r="C56" s="5"/>
      <c r="D56" s="5"/>
      <c r="E56" s="5"/>
      <c r="F56" s="5"/>
      <c r="G56" s="25"/>
    </row>
    <row r="57" customFormat="false" ht="9" hidden="false" customHeight="false" outlineLevel="0" collapsed="false">
      <c r="A57" s="129"/>
      <c r="B57" s="5"/>
      <c r="C57" s="5"/>
      <c r="D57" s="5"/>
      <c r="E57" s="5"/>
      <c r="F57" s="5"/>
      <c r="G57" s="25"/>
    </row>
    <row r="58" customFormat="false" ht="15.75" hidden="false" customHeight="true" outlineLevel="0" collapsed="false">
      <c r="A58" s="64"/>
      <c r="B58" s="61"/>
      <c r="C58" s="61"/>
      <c r="D58" s="61"/>
      <c r="E58" s="61"/>
      <c r="F58" s="61"/>
      <c r="G58" s="158"/>
    </row>
    <row r="59" customFormat="false" ht="9" hidden="false" customHeight="false" outlineLevel="0" collapsed="false">
      <c r="A59" s="591" t="s">
        <v>713</v>
      </c>
    </row>
    <row r="60" s="597" customFormat="true" ht="12.75" hidden="false" customHeight="false" outlineLevel="0" collapsed="false">
      <c r="A60" s="597" t="s">
        <v>714</v>
      </c>
      <c r="E60" s="638"/>
      <c r="G60" s="144" t="s">
        <v>92</v>
      </c>
    </row>
    <row r="62" customFormat="false" ht="9" hidden="false" customHeight="false" outlineLevel="0" collapsed="false">
      <c r="B62" s="639"/>
    </row>
    <row r="77" customFormat="false" ht="9" hidden="false" customHeight="false" outlineLevel="0" collapsed="false">
      <c r="A77" s="6" t="s">
        <v>233</v>
      </c>
    </row>
    <row r="78" customFormat="false" ht="9" hidden="false" customHeight="false" outlineLevel="0" collapsed="false">
      <c r="B78" s="5"/>
    </row>
    <row r="274" customFormat="false" ht="9" hidden="false" customHeight="false" outlineLevel="0" collapsed="false">
      <c r="J274" s="6" t="s">
        <v>92</v>
      </c>
    </row>
  </sheetData>
  <mergeCells count="7">
    <mergeCell ref="A1:B1"/>
    <mergeCell ref="E5:F5"/>
    <mergeCell ref="D15:D16"/>
    <mergeCell ref="E15:E16"/>
    <mergeCell ref="F15:F16"/>
    <mergeCell ref="G15:G16"/>
    <mergeCell ref="D19:E19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1" activeCellId="0" sqref="B11"/>
    </sheetView>
  </sheetViews>
  <sheetFormatPr defaultColWidth="9.58984375" defaultRowHeight="9" zeroHeight="false" outlineLevelRow="0" outlineLevelCol="0"/>
  <cols>
    <col collapsed="false" customWidth="true" hidden="false" outlineLevel="0" max="1" min="1" style="342" width="5.59"/>
    <col collapsed="false" customWidth="true" hidden="false" outlineLevel="0" max="2" min="2" style="293" width="65.98"/>
    <col collapsed="false" customWidth="true" hidden="false" outlineLevel="0" max="3" min="3" style="293" width="11.99"/>
    <col collapsed="false" customWidth="true" hidden="false" outlineLevel="0" max="5" min="4" style="293" width="5.59"/>
    <col collapsed="false" customWidth="true" hidden="false" outlineLevel="0" max="6" min="6" style="293" width="12.38"/>
    <col collapsed="false" customWidth="true" hidden="false" outlineLevel="0" max="7" min="7" style="293" width="18.18"/>
    <col collapsed="false" customWidth="true" hidden="false" outlineLevel="0" max="8" min="8" style="293" width="16.98"/>
    <col collapsed="false" customWidth="true" hidden="false" outlineLevel="0" max="9" min="9" style="293" width="2.99"/>
    <col collapsed="false" customWidth="false" hidden="false" outlineLevel="0" max="257" min="10" style="293" width="9.59"/>
  </cols>
  <sheetData>
    <row r="1" customFormat="false" ht="12.75" hidden="false" customHeight="false" outlineLevel="0" collapsed="false">
      <c r="A1" s="465" t="s">
        <v>0</v>
      </c>
      <c r="C1" s="141" t="s">
        <v>1</v>
      </c>
      <c r="D1" s="197"/>
      <c r="I1" s="144" t="s">
        <v>2</v>
      </c>
    </row>
    <row r="2" customFormat="false" ht="9" hidden="false" customHeight="false" outlineLevel="0" collapsed="false">
      <c r="A2" s="20" t="s">
        <v>715</v>
      </c>
      <c r="B2" s="20"/>
      <c r="C2" s="20"/>
      <c r="D2" s="20"/>
      <c r="E2" s="17" t="s">
        <v>8</v>
      </c>
      <c r="F2" s="18"/>
      <c r="G2" s="17" t="s">
        <v>9</v>
      </c>
      <c r="H2" s="19" t="s">
        <v>716</v>
      </c>
      <c r="I2" s="554"/>
    </row>
    <row r="3" customFormat="false" ht="9" hidden="false" customHeight="false" outlineLevel="0" collapsed="false">
      <c r="A3" s="137"/>
      <c r="B3" s="137"/>
      <c r="C3" s="137"/>
      <c r="D3" s="137"/>
      <c r="E3" s="358"/>
      <c r="F3" s="380"/>
      <c r="G3" s="358" t="s">
        <v>12</v>
      </c>
      <c r="H3" s="187"/>
      <c r="I3" s="552"/>
    </row>
    <row r="4" customFormat="false" ht="9" hidden="false" customHeight="false" outlineLevel="0" collapsed="false">
      <c r="A4" s="150"/>
      <c r="B4" s="150"/>
      <c r="C4" s="150"/>
      <c r="D4" s="150"/>
      <c r="E4" s="524"/>
      <c r="F4" s="365"/>
      <c r="G4" s="359" t="s">
        <v>13</v>
      </c>
      <c r="H4" s="555"/>
      <c r="I4" s="556"/>
    </row>
    <row r="5" customFormat="false" ht="9" hidden="false" customHeight="false" outlineLevel="0" collapsed="false">
      <c r="A5" s="150"/>
      <c r="B5" s="150"/>
      <c r="C5" s="14"/>
      <c r="D5" s="14"/>
      <c r="E5" s="129"/>
      <c r="F5" s="129"/>
      <c r="G5" s="137"/>
    </row>
    <row r="6" s="342" customFormat="true" ht="9" hidden="false" customHeight="false" outlineLevel="0" collapsed="false">
      <c r="A6" s="205"/>
      <c r="B6" s="640" t="s">
        <v>717</v>
      </c>
      <c r="C6" s="641"/>
      <c r="D6" s="641"/>
      <c r="E6" s="116"/>
      <c r="F6" s="293"/>
      <c r="G6" s="293"/>
    </row>
    <row r="7" customFormat="false" ht="9" hidden="false" customHeight="false" outlineLevel="0" collapsed="false">
      <c r="A7" s="116"/>
      <c r="B7" s="642" t="s">
        <v>718</v>
      </c>
      <c r="C7" s="643"/>
      <c r="D7" s="644"/>
      <c r="E7" s="579"/>
    </row>
    <row r="8" customFormat="false" ht="9" hidden="false" customHeight="false" outlineLevel="0" collapsed="false">
      <c r="A8" s="163" t="n">
        <v>1</v>
      </c>
      <c r="B8" s="645" t="s">
        <v>719</v>
      </c>
      <c r="C8" s="646"/>
      <c r="D8" s="647"/>
      <c r="E8" s="648" t="n">
        <v>1</v>
      </c>
      <c r="F8" s="145"/>
      <c r="G8" s="145"/>
    </row>
    <row r="9" customFormat="false" ht="9" hidden="false" customHeight="false" outlineLevel="0" collapsed="false">
      <c r="A9" s="163" t="n">
        <v>2</v>
      </c>
      <c r="B9" s="645" t="s">
        <v>720</v>
      </c>
      <c r="C9" s="646"/>
      <c r="D9" s="647"/>
      <c r="E9" s="648" t="n">
        <v>2</v>
      </c>
    </row>
    <row r="10" customFormat="false" ht="9" hidden="false" customHeight="false" outlineLevel="0" collapsed="false">
      <c r="A10" s="163" t="n">
        <v>3</v>
      </c>
      <c r="B10" s="645" t="s">
        <v>721</v>
      </c>
      <c r="C10" s="646"/>
      <c r="D10" s="647"/>
      <c r="E10" s="648" t="n">
        <v>3</v>
      </c>
      <c r="F10" s="145"/>
      <c r="G10" s="145"/>
    </row>
    <row r="11" customFormat="false" ht="9" hidden="false" customHeight="false" outlineLevel="0" collapsed="false">
      <c r="A11" s="163" t="n">
        <v>4</v>
      </c>
      <c r="B11" s="645" t="s">
        <v>722</v>
      </c>
      <c r="C11" s="646"/>
      <c r="D11" s="647"/>
      <c r="E11" s="648" t="n">
        <v>4</v>
      </c>
    </row>
    <row r="12" customFormat="false" ht="9" hidden="false" customHeight="false" outlineLevel="0" collapsed="false">
      <c r="A12" s="163" t="n">
        <v>5</v>
      </c>
      <c r="B12" s="645" t="s">
        <v>723</v>
      </c>
      <c r="C12" s="646"/>
      <c r="D12" s="647"/>
      <c r="E12" s="648" t="n">
        <v>5</v>
      </c>
      <c r="F12" s="145"/>
      <c r="G12" s="145"/>
    </row>
    <row r="13" customFormat="false" ht="9" hidden="false" customHeight="false" outlineLevel="0" collapsed="false">
      <c r="A13" s="163" t="n">
        <v>6</v>
      </c>
      <c r="B13" s="645" t="s">
        <v>724</v>
      </c>
      <c r="C13" s="646"/>
      <c r="D13" s="647"/>
      <c r="E13" s="648" t="n">
        <v>6</v>
      </c>
    </row>
    <row r="14" customFormat="false" ht="9" hidden="false" customHeight="false" outlineLevel="0" collapsed="false">
      <c r="A14" s="163" t="n">
        <v>7</v>
      </c>
      <c r="B14" s="645" t="s">
        <v>725</v>
      </c>
      <c r="C14" s="646"/>
      <c r="D14" s="647"/>
      <c r="E14" s="648" t="n">
        <v>7</v>
      </c>
      <c r="F14" s="145"/>
      <c r="G14" s="145"/>
    </row>
    <row r="15" customFormat="false" ht="9" hidden="false" customHeight="false" outlineLevel="0" collapsed="false">
      <c r="A15" s="163" t="n">
        <v>8</v>
      </c>
      <c r="B15" s="645" t="s">
        <v>726</v>
      </c>
      <c r="C15" s="646"/>
      <c r="D15" s="647"/>
      <c r="E15" s="648" t="n">
        <v>8</v>
      </c>
    </row>
    <row r="16" customFormat="false" ht="9" hidden="false" customHeight="false" outlineLevel="0" collapsed="false">
      <c r="A16" s="163" t="n">
        <v>9</v>
      </c>
      <c r="B16" s="645" t="s">
        <v>727</v>
      </c>
      <c r="C16" s="646"/>
      <c r="D16" s="647"/>
      <c r="E16" s="648" t="n">
        <v>9</v>
      </c>
      <c r="F16" s="145"/>
      <c r="G16" s="145"/>
    </row>
    <row r="17" customFormat="false" ht="9" hidden="false" customHeight="false" outlineLevel="0" collapsed="false">
      <c r="A17" s="163" t="n">
        <v>10</v>
      </c>
      <c r="B17" s="645" t="s">
        <v>728</v>
      </c>
      <c r="C17" s="646"/>
      <c r="D17" s="647"/>
      <c r="E17" s="648" t="n">
        <v>10</v>
      </c>
    </row>
    <row r="18" customFormat="false" ht="9" hidden="false" customHeight="false" outlineLevel="0" collapsed="false">
      <c r="A18" s="163" t="n">
        <v>11</v>
      </c>
      <c r="B18" s="645" t="s">
        <v>729</v>
      </c>
      <c r="C18" s="646"/>
      <c r="D18" s="647"/>
      <c r="E18" s="648" t="n">
        <v>11</v>
      </c>
      <c r="F18" s="145"/>
      <c r="G18" s="145"/>
    </row>
    <row r="19" customFormat="false" ht="9" hidden="false" customHeight="false" outlineLevel="0" collapsed="false">
      <c r="A19" s="116"/>
      <c r="B19" s="642" t="s">
        <v>730</v>
      </c>
      <c r="C19" s="643"/>
      <c r="D19" s="644"/>
      <c r="E19" s="579"/>
    </row>
    <row r="20" customFormat="false" ht="9" hidden="false" customHeight="false" outlineLevel="0" collapsed="false">
      <c r="A20" s="649" t="n">
        <v>12</v>
      </c>
      <c r="B20" s="645" t="s">
        <v>731</v>
      </c>
      <c r="C20" s="646"/>
      <c r="D20" s="647"/>
      <c r="E20" s="648" t="n">
        <v>12</v>
      </c>
      <c r="F20" s="145"/>
      <c r="G20" s="145"/>
    </row>
    <row r="21" customFormat="false" ht="9" hidden="false" customHeight="false" outlineLevel="0" collapsed="false">
      <c r="A21" s="649" t="n">
        <v>13</v>
      </c>
      <c r="B21" s="645" t="s">
        <v>732</v>
      </c>
      <c r="C21" s="646"/>
      <c r="D21" s="647"/>
      <c r="E21" s="648" t="n">
        <v>13</v>
      </c>
    </row>
    <row r="22" customFormat="false" ht="9" hidden="false" customHeight="false" outlineLevel="0" collapsed="false">
      <c r="A22" s="649" t="n">
        <v>14</v>
      </c>
      <c r="B22" s="645" t="s">
        <v>733</v>
      </c>
      <c r="C22" s="646"/>
      <c r="D22" s="647"/>
      <c r="E22" s="648" t="n">
        <v>14</v>
      </c>
      <c r="F22" s="145"/>
      <c r="G22" s="145"/>
    </row>
    <row r="23" customFormat="false" ht="9" hidden="false" customHeight="false" outlineLevel="0" collapsed="false">
      <c r="A23" s="649" t="n">
        <v>15</v>
      </c>
      <c r="B23" s="645" t="s">
        <v>734</v>
      </c>
      <c r="C23" s="646"/>
      <c r="D23" s="647"/>
      <c r="E23" s="648" t="n">
        <v>15</v>
      </c>
    </row>
    <row r="24" customFormat="false" ht="9" hidden="false" customHeight="false" outlineLevel="0" collapsed="false">
      <c r="A24" s="649" t="n">
        <v>16</v>
      </c>
      <c r="B24" s="645" t="s">
        <v>735</v>
      </c>
      <c r="C24" s="646"/>
      <c r="D24" s="647"/>
      <c r="E24" s="648" t="n">
        <v>16</v>
      </c>
      <c r="F24" s="145"/>
      <c r="G24" s="145"/>
    </row>
    <row r="25" customFormat="false" ht="9" hidden="false" customHeight="false" outlineLevel="0" collapsed="false">
      <c r="A25" s="649" t="n">
        <v>17</v>
      </c>
      <c r="B25" s="645" t="s">
        <v>736</v>
      </c>
      <c r="C25" s="646"/>
      <c r="D25" s="647"/>
      <c r="E25" s="648" t="n">
        <v>17</v>
      </c>
    </row>
    <row r="26" customFormat="false" ht="9" hidden="false" customHeight="false" outlineLevel="0" collapsed="false">
      <c r="A26" s="649" t="n">
        <v>18</v>
      </c>
      <c r="B26" s="645" t="s">
        <v>737</v>
      </c>
      <c r="C26" s="646"/>
      <c r="D26" s="647"/>
      <c r="E26" s="648" t="n">
        <v>18</v>
      </c>
      <c r="F26" s="145"/>
      <c r="G26" s="145"/>
    </row>
    <row r="27" customFormat="false" ht="9" hidden="false" customHeight="false" outlineLevel="0" collapsed="false">
      <c r="A27" s="649" t="n">
        <v>19</v>
      </c>
      <c r="B27" s="645" t="s">
        <v>738</v>
      </c>
      <c r="C27" s="646"/>
      <c r="D27" s="647"/>
      <c r="E27" s="648" t="n">
        <v>19</v>
      </c>
    </row>
    <row r="28" customFormat="false" ht="9" hidden="false" customHeight="false" outlineLevel="0" collapsed="false">
      <c r="A28" s="649" t="n">
        <v>20</v>
      </c>
      <c r="B28" s="645" t="s">
        <v>733</v>
      </c>
      <c r="C28" s="646"/>
      <c r="D28" s="647"/>
      <c r="E28" s="648" t="n">
        <v>20</v>
      </c>
      <c r="F28" s="145"/>
      <c r="G28" s="145"/>
    </row>
    <row r="29" customFormat="false" ht="9" hidden="false" customHeight="false" outlineLevel="0" collapsed="false">
      <c r="A29" s="649" t="n">
        <v>21</v>
      </c>
      <c r="B29" s="645" t="s">
        <v>739</v>
      </c>
      <c r="C29" s="646"/>
      <c r="D29" s="647"/>
      <c r="E29" s="648" t="n">
        <v>21</v>
      </c>
    </row>
    <row r="30" customFormat="false" ht="9" hidden="false" customHeight="false" outlineLevel="0" collapsed="false">
      <c r="A30" s="649" t="n">
        <v>22</v>
      </c>
      <c r="B30" s="645" t="s">
        <v>733</v>
      </c>
      <c r="C30" s="646"/>
      <c r="D30" s="647"/>
      <c r="E30" s="648" t="n">
        <v>22</v>
      </c>
      <c r="F30" s="145"/>
      <c r="G30" s="145"/>
    </row>
    <row r="31" customFormat="false" ht="9" hidden="false" customHeight="false" outlineLevel="0" collapsed="false">
      <c r="A31" s="649" t="n">
        <v>23</v>
      </c>
      <c r="B31" s="645" t="s">
        <v>740</v>
      </c>
      <c r="C31" s="646"/>
      <c r="D31" s="647"/>
      <c r="E31" s="648" t="n">
        <v>23</v>
      </c>
    </row>
    <row r="32" customFormat="false" ht="9" hidden="false" customHeight="false" outlineLevel="0" collapsed="false">
      <c r="A32" s="649" t="n">
        <v>24</v>
      </c>
      <c r="B32" s="645" t="s">
        <v>733</v>
      </c>
      <c r="C32" s="646"/>
      <c r="D32" s="647"/>
      <c r="E32" s="648" t="n">
        <v>24</v>
      </c>
      <c r="F32" s="145"/>
      <c r="G32" s="145"/>
    </row>
    <row r="33" customFormat="false" ht="9" hidden="false" customHeight="false" outlineLevel="0" collapsed="false">
      <c r="A33" s="649" t="n">
        <v>25</v>
      </c>
      <c r="B33" s="645" t="s">
        <v>741</v>
      </c>
      <c r="C33" s="646"/>
      <c r="D33" s="647"/>
      <c r="E33" s="648" t="n">
        <v>25</v>
      </c>
    </row>
    <row r="34" customFormat="false" ht="9" hidden="false" customHeight="false" outlineLevel="0" collapsed="false">
      <c r="A34" s="649" t="n">
        <v>26</v>
      </c>
      <c r="B34" s="650" t="s">
        <v>742</v>
      </c>
      <c r="C34" s="646"/>
      <c r="D34" s="647"/>
      <c r="E34" s="648" t="n">
        <v>26</v>
      </c>
      <c r="F34" s="145"/>
      <c r="G34" s="145"/>
    </row>
    <row r="35" customFormat="false" ht="9" hidden="false" customHeight="false" outlineLevel="0" collapsed="false">
      <c r="A35" s="649" t="n">
        <v>27</v>
      </c>
      <c r="B35" s="645" t="s">
        <v>743</v>
      </c>
      <c r="C35" s="646"/>
      <c r="D35" s="647"/>
      <c r="E35" s="648" t="n">
        <v>27</v>
      </c>
    </row>
    <row r="36" customFormat="false" ht="9" hidden="false" customHeight="false" outlineLevel="0" collapsed="false">
      <c r="A36" s="116"/>
      <c r="B36" s="642" t="s">
        <v>744</v>
      </c>
      <c r="C36" s="643"/>
      <c r="D36" s="644"/>
      <c r="E36" s="579"/>
    </row>
    <row r="37" customFormat="false" ht="9" hidden="false" customHeight="false" outlineLevel="0" collapsed="false">
      <c r="A37" s="649" t="n">
        <v>28</v>
      </c>
      <c r="B37" s="645" t="s">
        <v>745</v>
      </c>
      <c r="C37" s="646"/>
      <c r="D37" s="647"/>
      <c r="E37" s="648" t="n">
        <v>28</v>
      </c>
    </row>
    <row r="38" customFormat="false" ht="9" hidden="false" customHeight="false" outlineLevel="0" collapsed="false">
      <c r="A38" s="649" t="n">
        <v>29</v>
      </c>
      <c r="B38" s="645" t="s">
        <v>746</v>
      </c>
      <c r="C38" s="646"/>
      <c r="D38" s="647"/>
      <c r="E38" s="648" t="n">
        <v>29</v>
      </c>
      <c r="F38" s="145"/>
      <c r="G38" s="145"/>
    </row>
    <row r="39" customFormat="false" ht="9" hidden="false" customHeight="false" outlineLevel="0" collapsed="false">
      <c r="A39" s="649" t="n">
        <v>30</v>
      </c>
      <c r="B39" s="645" t="s">
        <v>747</v>
      </c>
      <c r="C39" s="646"/>
      <c r="D39" s="647"/>
      <c r="E39" s="648" t="n">
        <v>30</v>
      </c>
    </row>
    <row r="40" customFormat="false" ht="9" hidden="false" customHeight="false" outlineLevel="0" collapsed="false">
      <c r="A40" s="649" t="n">
        <v>31</v>
      </c>
      <c r="B40" s="645" t="s">
        <v>748</v>
      </c>
      <c r="C40" s="646"/>
      <c r="D40" s="647"/>
      <c r="E40" s="648" t="n">
        <v>31</v>
      </c>
      <c r="F40" s="145"/>
      <c r="G40" s="145"/>
    </row>
    <row r="41" customFormat="false" ht="9" hidden="false" customHeight="false" outlineLevel="0" collapsed="false">
      <c r="A41" s="649" t="n">
        <v>32</v>
      </c>
      <c r="B41" s="645" t="s">
        <v>749</v>
      </c>
      <c r="C41" s="646"/>
      <c r="D41" s="647"/>
      <c r="E41" s="648" t="n">
        <v>32</v>
      </c>
    </row>
    <row r="42" customFormat="false" ht="9" hidden="false" customHeight="false" outlineLevel="0" collapsed="false">
      <c r="A42" s="649" t="n">
        <v>33</v>
      </c>
      <c r="B42" s="645" t="s">
        <v>750</v>
      </c>
      <c r="C42" s="646"/>
      <c r="D42" s="647"/>
      <c r="E42" s="648" t="n">
        <v>33</v>
      </c>
      <c r="F42" s="145"/>
      <c r="G42" s="145"/>
    </row>
    <row r="43" customFormat="false" ht="9" hidden="false" customHeight="false" outlineLevel="0" collapsed="false">
      <c r="A43" s="150"/>
      <c r="B43" s="150"/>
      <c r="C43" s="14"/>
      <c r="D43" s="14"/>
      <c r="E43" s="14"/>
      <c r="F43" s="129"/>
      <c r="G43" s="137"/>
    </row>
    <row r="44" s="342" customFormat="true" ht="9" hidden="false" customHeight="false" outlineLevel="0" collapsed="false">
      <c r="A44" s="205"/>
      <c r="B44" s="640" t="s">
        <v>751</v>
      </c>
      <c r="C44" s="641"/>
      <c r="D44" s="641"/>
      <c r="E44" s="116"/>
      <c r="F44" s="293"/>
      <c r="G44" s="293"/>
    </row>
    <row r="45" customFormat="false" ht="9" hidden="false" customHeight="false" outlineLevel="0" collapsed="false">
      <c r="A45" s="116"/>
      <c r="B45" s="642" t="s">
        <v>752</v>
      </c>
      <c r="C45" s="643"/>
      <c r="D45" s="644"/>
      <c r="E45" s="579"/>
    </row>
    <row r="46" customFormat="false" ht="9" hidden="false" customHeight="false" outlineLevel="0" collapsed="false">
      <c r="A46" s="651" t="n">
        <v>34</v>
      </c>
      <c r="B46" s="648" t="s">
        <v>753</v>
      </c>
      <c r="C46" s="646"/>
      <c r="D46" s="647"/>
      <c r="E46" s="648" t="n">
        <v>34</v>
      </c>
      <c r="F46" s="145"/>
      <c r="G46" s="145"/>
    </row>
    <row r="47" customFormat="false" ht="9" hidden="false" customHeight="false" outlineLevel="0" collapsed="false">
      <c r="A47" s="652" t="n">
        <v>35</v>
      </c>
      <c r="B47" s="648" t="s">
        <v>754</v>
      </c>
      <c r="C47" s="646"/>
      <c r="D47" s="647"/>
      <c r="E47" s="648" t="n">
        <v>35</v>
      </c>
    </row>
    <row r="48" customFormat="false" ht="9" hidden="false" customHeight="false" outlineLevel="0" collapsed="false">
      <c r="A48" s="652" t="n">
        <v>36</v>
      </c>
      <c r="B48" s="648" t="s">
        <v>755</v>
      </c>
      <c r="C48" s="646"/>
      <c r="D48" s="647"/>
      <c r="E48" s="648" t="n">
        <v>36</v>
      </c>
      <c r="F48" s="145"/>
      <c r="G48" s="145"/>
    </row>
    <row r="49" customFormat="false" ht="9" hidden="false" customHeight="false" outlineLevel="0" collapsed="false">
      <c r="A49" s="652" t="n">
        <v>37</v>
      </c>
      <c r="B49" s="648" t="s">
        <v>756</v>
      </c>
      <c r="C49" s="646"/>
      <c r="D49" s="647"/>
      <c r="E49" s="648" t="n">
        <v>37</v>
      </c>
    </row>
    <row r="50" customFormat="false" ht="9" hidden="false" customHeight="false" outlineLevel="0" collapsed="false">
      <c r="A50" s="652" t="n">
        <v>38</v>
      </c>
      <c r="B50" s="648" t="s">
        <v>757</v>
      </c>
      <c r="C50" s="646"/>
      <c r="D50" s="647"/>
      <c r="E50" s="648" t="n">
        <v>38</v>
      </c>
      <c r="F50" s="145"/>
      <c r="G50" s="145"/>
    </row>
    <row r="51" customFormat="false" ht="9" hidden="false" customHeight="false" outlineLevel="0" collapsed="false">
      <c r="A51" s="652" t="n">
        <v>39</v>
      </c>
      <c r="B51" s="648" t="s">
        <v>758</v>
      </c>
      <c r="C51" s="646"/>
      <c r="D51" s="647"/>
      <c r="E51" s="648" t="n">
        <v>39</v>
      </c>
    </row>
    <row r="52" customFormat="false" ht="9" hidden="false" customHeight="false" outlineLevel="0" collapsed="false">
      <c r="A52" s="652" t="n">
        <v>40</v>
      </c>
      <c r="B52" s="648" t="s">
        <v>759</v>
      </c>
      <c r="C52" s="646"/>
      <c r="D52" s="647"/>
      <c r="E52" s="648" t="n">
        <v>40</v>
      </c>
      <c r="F52" s="145"/>
      <c r="G52" s="145"/>
    </row>
    <row r="53" customFormat="false" ht="9" hidden="false" customHeight="false" outlineLevel="0" collapsed="false">
      <c r="A53" s="652" t="n">
        <v>41</v>
      </c>
      <c r="B53" s="648" t="s">
        <v>760</v>
      </c>
      <c r="C53" s="646"/>
      <c r="D53" s="647"/>
      <c r="E53" s="648" t="n">
        <v>41</v>
      </c>
    </row>
    <row r="54" customFormat="false" ht="9" hidden="false" customHeight="false" outlineLevel="0" collapsed="false">
      <c r="A54" s="653" t="n">
        <v>42</v>
      </c>
      <c r="B54" s="654" t="s">
        <v>761</v>
      </c>
      <c r="C54" s="646"/>
      <c r="D54" s="647"/>
      <c r="E54" s="648" t="n">
        <v>42</v>
      </c>
      <c r="F54" s="145"/>
      <c r="G54" s="145"/>
    </row>
    <row r="55" customFormat="false" ht="9" hidden="false" customHeight="false" outlineLevel="0" collapsed="false">
      <c r="A55" s="116"/>
      <c r="B55" s="642" t="s">
        <v>762</v>
      </c>
      <c r="C55" s="643"/>
      <c r="D55" s="644"/>
      <c r="E55" s="579"/>
    </row>
    <row r="56" customFormat="false" ht="9" hidden="false" customHeight="false" outlineLevel="0" collapsed="false">
      <c r="A56" s="652" t="n">
        <v>43</v>
      </c>
      <c r="B56" s="648" t="s">
        <v>763</v>
      </c>
      <c r="C56" s="646"/>
      <c r="D56" s="647"/>
      <c r="E56" s="648" t="n">
        <v>43</v>
      </c>
      <c r="F56" s="145"/>
      <c r="G56" s="145"/>
    </row>
    <row r="57" customFormat="false" ht="9" hidden="false" customHeight="false" outlineLevel="0" collapsed="false">
      <c r="A57" s="652" t="n">
        <v>44</v>
      </c>
      <c r="B57" s="648" t="s">
        <v>764</v>
      </c>
      <c r="C57" s="646"/>
      <c r="D57" s="647"/>
      <c r="E57" s="648" t="n">
        <v>44</v>
      </c>
    </row>
    <row r="58" customFormat="false" ht="9" hidden="false" customHeight="false" outlineLevel="0" collapsed="false">
      <c r="A58" s="652" t="n">
        <v>45</v>
      </c>
      <c r="B58" s="648" t="s">
        <v>765</v>
      </c>
      <c r="C58" s="646"/>
      <c r="D58" s="647"/>
      <c r="E58" s="648" t="n">
        <v>45</v>
      </c>
      <c r="F58" s="145"/>
      <c r="G58" s="145"/>
    </row>
    <row r="59" customFormat="false" ht="9" hidden="false" customHeight="false" outlineLevel="0" collapsed="false">
      <c r="A59" s="652" t="n">
        <v>46</v>
      </c>
      <c r="B59" s="648" t="s">
        <v>766</v>
      </c>
      <c r="C59" s="646"/>
      <c r="D59" s="647"/>
      <c r="E59" s="648" t="n">
        <v>46</v>
      </c>
    </row>
    <row r="60" customFormat="false" ht="9" hidden="false" customHeight="false" outlineLevel="0" collapsed="false">
      <c r="A60" s="652" t="n">
        <v>47</v>
      </c>
      <c r="B60" s="648"/>
      <c r="C60" s="646"/>
      <c r="D60" s="647"/>
      <c r="E60" s="648" t="n">
        <v>47</v>
      </c>
      <c r="F60" s="145"/>
      <c r="G60" s="145"/>
      <c r="H60" s="145"/>
      <c r="I60" s="145"/>
    </row>
    <row r="61" customFormat="false" ht="9" hidden="false" customHeight="false" outlineLevel="0" collapsed="false">
      <c r="A61" s="655" t="n">
        <v>48</v>
      </c>
      <c r="B61" s="654" t="s">
        <v>767</v>
      </c>
      <c r="C61" s="646"/>
      <c r="D61" s="647"/>
      <c r="E61" s="648" t="n">
        <v>48</v>
      </c>
      <c r="H61" s="145"/>
      <c r="I61" s="145"/>
    </row>
    <row r="62" customFormat="false" ht="9" hidden="false" customHeight="false" outlineLevel="0" collapsed="false">
      <c r="A62" s="655" t="n">
        <v>49</v>
      </c>
      <c r="B62" s="654" t="s">
        <v>768</v>
      </c>
      <c r="C62" s="646"/>
      <c r="D62" s="647"/>
      <c r="E62" s="648" t="n">
        <v>49</v>
      </c>
      <c r="F62" s="145"/>
      <c r="G62" s="145"/>
      <c r="H62" s="145"/>
      <c r="I62" s="145"/>
    </row>
    <row r="63" customFormat="false" ht="9" hidden="false" customHeight="false" outlineLevel="0" collapsed="false">
      <c r="A63" s="116"/>
      <c r="B63" s="642" t="s">
        <v>769</v>
      </c>
      <c r="C63" s="643"/>
      <c r="D63" s="644"/>
      <c r="E63" s="579"/>
    </row>
    <row r="64" customFormat="false" ht="9" hidden="false" customHeight="false" outlineLevel="0" collapsed="false">
      <c r="A64" s="652" t="n">
        <v>50</v>
      </c>
      <c r="B64" s="648" t="s">
        <v>770</v>
      </c>
      <c r="C64" s="646"/>
      <c r="D64" s="647"/>
      <c r="E64" s="648" t="n">
        <v>50</v>
      </c>
      <c r="F64" s="145"/>
      <c r="G64" s="145"/>
      <c r="H64" s="145"/>
      <c r="I64" s="145"/>
    </row>
    <row r="65" customFormat="false" ht="9" hidden="false" customHeight="false" outlineLevel="0" collapsed="false">
      <c r="A65" s="641" t="n">
        <v>51</v>
      </c>
      <c r="B65" s="648" t="s">
        <v>771</v>
      </c>
      <c r="C65" s="646"/>
      <c r="D65" s="647"/>
      <c r="E65" s="648" t="n">
        <v>51</v>
      </c>
      <c r="H65" s="145"/>
      <c r="I65" s="145"/>
    </row>
    <row r="66" customFormat="false" ht="9" hidden="false" customHeight="false" outlineLevel="0" collapsed="false">
      <c r="A66" s="132"/>
      <c r="C66" s="132"/>
      <c r="D66" s="298"/>
      <c r="E66" s="145"/>
      <c r="F66" s="145"/>
      <c r="G66" s="145"/>
      <c r="H66" s="145"/>
      <c r="I66" s="145"/>
    </row>
    <row r="67" customFormat="false" ht="9" hidden="false" customHeight="false" outlineLevel="0" collapsed="false">
      <c r="B67" s="130" t="s">
        <v>772</v>
      </c>
    </row>
    <row r="68" customFormat="false" ht="9" hidden="false" customHeight="false" outlineLevel="0" collapsed="false">
      <c r="E68" s="145"/>
      <c r="F68" s="145"/>
      <c r="G68" s="145"/>
    </row>
    <row r="70" customFormat="false" ht="9" hidden="false" customHeight="false" outlineLevel="0" collapsed="false">
      <c r="E70" s="145"/>
      <c r="F70" s="145"/>
      <c r="G70" s="145"/>
    </row>
    <row r="73" customFormat="false" ht="9" hidden="false" customHeight="false" outlineLevel="0" collapsed="false">
      <c r="A73" s="556"/>
      <c r="B73" s="556"/>
      <c r="C73" s="556"/>
      <c r="D73" s="556"/>
      <c r="E73" s="556"/>
      <c r="F73" s="556"/>
      <c r="G73" s="556"/>
      <c r="H73" s="556"/>
      <c r="I73" s="556"/>
    </row>
    <row r="74" customFormat="false" ht="9" hidden="false" customHeight="false" outlineLevel="0" collapsed="false">
      <c r="A74" s="592" t="s">
        <v>773</v>
      </c>
      <c r="B74" s="594"/>
      <c r="C74" s="592"/>
      <c r="D74" s="592"/>
      <c r="E74" s="592"/>
      <c r="F74" s="592"/>
      <c r="G74" s="145"/>
      <c r="H74" s="145"/>
      <c r="I74" s="145"/>
    </row>
    <row r="75" customFormat="false" ht="9" hidden="false" customHeight="false" outlineLevel="0" collapsed="false">
      <c r="A75" s="592"/>
      <c r="B75" s="594"/>
      <c r="C75" s="592"/>
      <c r="D75" s="592"/>
      <c r="E75" s="592"/>
      <c r="F75" s="592"/>
      <c r="G75" s="145"/>
      <c r="H75" s="145"/>
      <c r="I75" s="145"/>
    </row>
    <row r="76" customFormat="false" ht="12.75" hidden="false" customHeight="false" outlineLevel="0" collapsed="false">
      <c r="A76" s="593" t="s">
        <v>92</v>
      </c>
      <c r="B76" s="594"/>
      <c r="C76" s="594"/>
      <c r="E76" s="594"/>
      <c r="F76" s="594"/>
      <c r="G76" s="145"/>
      <c r="H76" s="145"/>
      <c r="I76" s="144" t="s">
        <v>774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342" width="5.59"/>
    <col collapsed="false" customWidth="true" hidden="false" outlineLevel="0" max="2" min="2" style="293" width="62.99"/>
    <col collapsed="false" customWidth="true" hidden="false" outlineLevel="0" max="3" min="3" style="293" width="15.99"/>
    <col collapsed="false" customWidth="true" hidden="false" outlineLevel="0" max="5" min="4" style="293" width="20.98"/>
    <col collapsed="false" customWidth="true" hidden="false" outlineLevel="0" max="6" min="6" style="293" width="5.59"/>
    <col collapsed="false" customWidth="true" hidden="false" outlineLevel="0" max="7" min="7" style="293" width="16.98"/>
    <col collapsed="false" customWidth="false" hidden="false" outlineLevel="0" max="257" min="8" style="293" width="9.59"/>
  </cols>
  <sheetData>
    <row r="1" customFormat="false" ht="12.75" hidden="false" customHeight="false" outlineLevel="0" collapsed="false">
      <c r="A1" s="465" t="s">
        <v>2</v>
      </c>
      <c r="C1" s="1" t="s">
        <v>1</v>
      </c>
      <c r="G1" s="142" t="s">
        <v>0</v>
      </c>
    </row>
    <row r="2" customFormat="false" ht="9" hidden="false" customHeight="false" outlineLevel="0" collapsed="false">
      <c r="A2" s="20" t="s">
        <v>775</v>
      </c>
      <c r="B2" s="20"/>
      <c r="C2" s="20"/>
      <c r="D2" s="656" t="s">
        <v>8</v>
      </c>
      <c r="E2" s="17" t="s">
        <v>9</v>
      </c>
      <c r="F2" s="19" t="s">
        <v>776</v>
      </c>
      <c r="G2" s="554"/>
    </row>
    <row r="3" customFormat="false" ht="9" hidden="false" customHeight="false" outlineLevel="0" collapsed="false">
      <c r="A3" s="137"/>
      <c r="B3" s="137"/>
      <c r="C3" s="137"/>
      <c r="D3" s="23"/>
      <c r="E3" s="358" t="s">
        <v>12</v>
      </c>
      <c r="F3" s="187"/>
      <c r="G3" s="552"/>
    </row>
    <row r="4" customFormat="false" ht="9" hidden="false" customHeight="false" outlineLevel="0" collapsed="false">
      <c r="A4" s="150"/>
      <c r="B4" s="150"/>
      <c r="C4" s="150"/>
      <c r="D4" s="657"/>
      <c r="E4" s="359" t="s">
        <v>777</v>
      </c>
      <c r="F4" s="555"/>
      <c r="G4" s="556"/>
    </row>
    <row r="5" customFormat="false" ht="9" hidden="false" customHeight="false" outlineLevel="0" collapsed="false">
      <c r="A5" s="150"/>
      <c r="B5" s="150"/>
      <c r="C5" s="14"/>
      <c r="D5" s="129"/>
      <c r="E5" s="137"/>
    </row>
    <row r="6" customFormat="false" ht="9" hidden="false" customHeight="false" outlineLevel="0" collapsed="false">
      <c r="A6" s="163" t="n">
        <v>1</v>
      </c>
      <c r="B6" s="658" t="s">
        <v>778</v>
      </c>
      <c r="C6" s="223"/>
      <c r="D6" s="213"/>
      <c r="E6" s="659"/>
      <c r="F6" s="101" t="n">
        <v>1</v>
      </c>
    </row>
    <row r="7" customFormat="false" ht="9" hidden="false" customHeight="false" outlineLevel="0" collapsed="false">
      <c r="A7" s="163" t="n">
        <v>2</v>
      </c>
      <c r="B7" s="658" t="s">
        <v>779</v>
      </c>
      <c r="C7" s="213"/>
      <c r="D7" s="660"/>
      <c r="E7" s="661"/>
      <c r="F7" s="101" t="n">
        <v>2</v>
      </c>
    </row>
    <row r="8" customFormat="false" ht="9" hidden="false" customHeight="false" outlineLevel="0" collapsed="false">
      <c r="A8" s="163" t="n">
        <v>3</v>
      </c>
      <c r="B8" s="658" t="s">
        <v>780</v>
      </c>
      <c r="C8" s="213"/>
      <c r="D8" s="662"/>
      <c r="E8" s="663"/>
      <c r="F8" s="101" t="n">
        <v>3</v>
      </c>
    </row>
    <row r="9" customFormat="false" ht="9" hidden="false" customHeight="false" outlineLevel="0" collapsed="false">
      <c r="A9" s="163" t="n">
        <v>4</v>
      </c>
      <c r="B9" s="658" t="s">
        <v>781</v>
      </c>
      <c r="C9" s="213"/>
      <c r="D9" s="660"/>
      <c r="E9" s="661"/>
      <c r="F9" s="101" t="n">
        <v>4</v>
      </c>
    </row>
    <row r="10" customFormat="false" ht="9" hidden="false" customHeight="false" outlineLevel="0" collapsed="false">
      <c r="A10" s="163" t="n">
        <v>5</v>
      </c>
      <c r="B10" s="658" t="s">
        <v>782</v>
      </c>
      <c r="C10" s="213"/>
      <c r="D10" s="660"/>
      <c r="E10" s="661"/>
      <c r="F10" s="101" t="n">
        <v>5</v>
      </c>
    </row>
    <row r="11" customFormat="false" ht="9" hidden="false" customHeight="false" outlineLevel="0" collapsed="false">
      <c r="A11" s="163" t="n">
        <v>6</v>
      </c>
      <c r="B11" s="658"/>
      <c r="C11" s="213"/>
      <c r="D11" s="660"/>
      <c r="E11" s="661"/>
      <c r="F11" s="101" t="n">
        <v>6</v>
      </c>
    </row>
    <row r="12" customFormat="false" ht="9" hidden="false" customHeight="false" outlineLevel="0" collapsed="false">
      <c r="A12" s="163" t="n">
        <v>7</v>
      </c>
      <c r="B12" s="658"/>
      <c r="C12" s="213"/>
      <c r="D12" s="660"/>
      <c r="E12" s="661"/>
      <c r="F12" s="101" t="n">
        <v>7</v>
      </c>
    </row>
    <row r="13" customFormat="false" ht="9" hidden="false" customHeight="false" outlineLevel="0" collapsed="false">
      <c r="A13" s="163" t="n">
        <v>8</v>
      </c>
      <c r="B13" s="658"/>
      <c r="C13" s="213"/>
      <c r="D13" s="660"/>
      <c r="E13" s="661"/>
      <c r="F13" s="101" t="n">
        <v>8</v>
      </c>
    </row>
    <row r="14" customFormat="false" ht="9" hidden="false" customHeight="false" outlineLevel="0" collapsed="false">
      <c r="A14" s="163" t="n">
        <v>9</v>
      </c>
      <c r="B14" s="658"/>
      <c r="C14" s="213"/>
      <c r="D14" s="660"/>
      <c r="E14" s="661"/>
      <c r="F14" s="101" t="n">
        <v>9</v>
      </c>
    </row>
    <row r="15" customFormat="false" ht="9" hidden="false" customHeight="false" outlineLevel="0" collapsed="false">
      <c r="A15" s="163" t="n">
        <v>10</v>
      </c>
      <c r="B15" s="658"/>
      <c r="C15" s="213"/>
      <c r="D15" s="660"/>
      <c r="E15" s="661"/>
      <c r="F15" s="101" t="n">
        <v>10</v>
      </c>
    </row>
    <row r="16" customFormat="false" ht="9" hidden="false" customHeight="false" outlineLevel="0" collapsed="false">
      <c r="A16" s="163" t="n">
        <v>11</v>
      </c>
      <c r="B16" s="658" t="s">
        <v>783</v>
      </c>
      <c r="C16" s="213"/>
      <c r="D16" s="660"/>
      <c r="E16" s="661"/>
      <c r="F16" s="101" t="n">
        <v>11</v>
      </c>
    </row>
    <row r="17" customFormat="false" ht="9" hidden="false" customHeight="false" outlineLevel="0" collapsed="false">
      <c r="A17" s="649" t="n">
        <v>12</v>
      </c>
      <c r="B17" s="658"/>
      <c r="C17" s="213"/>
      <c r="D17" s="660"/>
      <c r="E17" s="661"/>
      <c r="F17" s="648" t="n">
        <v>12</v>
      </c>
    </row>
    <row r="18" customFormat="false" ht="9" hidden="false" customHeight="false" outlineLevel="0" collapsed="false">
      <c r="A18" s="649" t="n">
        <v>13</v>
      </c>
      <c r="B18" s="658"/>
      <c r="C18" s="213"/>
      <c r="D18" s="660"/>
      <c r="E18" s="661"/>
      <c r="F18" s="648" t="n">
        <v>13</v>
      </c>
    </row>
    <row r="19" customFormat="false" ht="9" hidden="false" customHeight="false" outlineLevel="0" collapsed="false">
      <c r="A19" s="649" t="n">
        <v>14</v>
      </c>
      <c r="B19" s="658"/>
      <c r="C19" s="213"/>
      <c r="D19" s="660"/>
      <c r="E19" s="661"/>
      <c r="F19" s="648" t="n">
        <v>14</v>
      </c>
    </row>
    <row r="20" customFormat="false" ht="9" hidden="false" customHeight="false" outlineLevel="0" collapsed="false">
      <c r="A20" s="649" t="n">
        <v>15</v>
      </c>
      <c r="B20" s="658"/>
      <c r="C20" s="213"/>
      <c r="D20" s="660"/>
      <c r="E20" s="661"/>
      <c r="F20" s="648" t="n">
        <v>15</v>
      </c>
    </row>
    <row r="21" customFormat="false" ht="9" hidden="false" customHeight="false" outlineLevel="0" collapsed="false">
      <c r="A21" s="649" t="n">
        <v>16</v>
      </c>
      <c r="B21" s="658"/>
      <c r="C21" s="213"/>
      <c r="D21" s="660"/>
      <c r="E21" s="661"/>
      <c r="F21" s="648" t="n">
        <v>16</v>
      </c>
    </row>
    <row r="22" customFormat="false" ht="9" hidden="false" customHeight="false" outlineLevel="0" collapsed="false">
      <c r="A22" s="649" t="n">
        <v>17</v>
      </c>
      <c r="B22" s="658" t="s">
        <v>784</v>
      </c>
      <c r="C22" s="213"/>
      <c r="D22" s="662"/>
      <c r="E22" s="663"/>
      <c r="F22" s="648" t="n">
        <v>17</v>
      </c>
    </row>
    <row r="23" customFormat="false" ht="9" hidden="false" customHeight="false" outlineLevel="0" collapsed="false">
      <c r="A23" s="649" t="n">
        <v>18</v>
      </c>
      <c r="B23" s="658" t="s">
        <v>785</v>
      </c>
      <c r="C23" s="213"/>
      <c r="D23" s="662"/>
      <c r="E23" s="663"/>
      <c r="F23" s="648" t="n">
        <v>18</v>
      </c>
    </row>
    <row r="24" customFormat="false" ht="9" hidden="false" customHeight="false" outlineLevel="0" collapsed="false">
      <c r="A24" s="293"/>
      <c r="B24" s="658" t="s">
        <v>786</v>
      </c>
      <c r="C24" s="242"/>
      <c r="D24" s="664"/>
      <c r="E24" s="665"/>
      <c r="F24" s="434"/>
    </row>
    <row r="25" customFormat="false" ht="9" hidden="false" customHeight="false" outlineLevel="0" collapsed="false">
      <c r="A25" s="649" t="n">
        <v>19</v>
      </c>
      <c r="B25" s="658" t="s">
        <v>787</v>
      </c>
      <c r="C25" s="213"/>
      <c r="D25" s="660"/>
      <c r="E25" s="661"/>
      <c r="F25" s="648" t="n">
        <v>19</v>
      </c>
    </row>
    <row r="26" customFormat="false" ht="9" hidden="false" customHeight="false" outlineLevel="0" collapsed="false">
      <c r="A26" s="649" t="n">
        <v>20</v>
      </c>
      <c r="B26" s="658" t="s">
        <v>788</v>
      </c>
      <c r="C26" s="213"/>
      <c r="D26" s="660"/>
      <c r="E26" s="661"/>
      <c r="F26" s="648" t="n">
        <v>20</v>
      </c>
    </row>
    <row r="27" customFormat="false" ht="9" hidden="false" customHeight="false" outlineLevel="0" collapsed="false">
      <c r="A27" s="649" t="n">
        <v>21</v>
      </c>
      <c r="B27" s="658" t="s">
        <v>789</v>
      </c>
      <c r="C27" s="213"/>
      <c r="D27" s="660"/>
      <c r="E27" s="661"/>
      <c r="F27" s="648" t="n">
        <v>21</v>
      </c>
    </row>
    <row r="28" customFormat="false" ht="9" hidden="false" customHeight="false" outlineLevel="0" collapsed="false">
      <c r="A28" s="649" t="n">
        <v>22</v>
      </c>
      <c r="B28" s="658" t="s">
        <v>790</v>
      </c>
      <c r="C28" s="213"/>
      <c r="D28" s="660"/>
      <c r="E28" s="661"/>
      <c r="F28" s="648" t="n">
        <v>22</v>
      </c>
    </row>
    <row r="29" customFormat="false" ht="9" hidden="false" customHeight="false" outlineLevel="0" collapsed="false">
      <c r="A29" s="649" t="n">
        <v>23</v>
      </c>
      <c r="B29" s="658" t="s">
        <v>791</v>
      </c>
      <c r="C29" s="213"/>
      <c r="D29" s="660"/>
      <c r="E29" s="661"/>
      <c r="F29" s="648" t="n">
        <v>23</v>
      </c>
    </row>
    <row r="30" customFormat="false" ht="9" hidden="false" customHeight="false" outlineLevel="0" collapsed="false">
      <c r="A30" s="649" t="n">
        <v>24</v>
      </c>
      <c r="B30" s="658" t="s">
        <v>792</v>
      </c>
      <c r="C30" s="213"/>
      <c r="D30" s="660"/>
      <c r="E30" s="661"/>
      <c r="F30" s="648" t="n">
        <v>24</v>
      </c>
    </row>
    <row r="31" customFormat="false" ht="9" hidden="false" customHeight="false" outlineLevel="0" collapsed="false">
      <c r="A31" s="649" t="n">
        <v>25</v>
      </c>
      <c r="B31" s="658" t="s">
        <v>793</v>
      </c>
      <c r="C31" s="213"/>
      <c r="D31" s="660"/>
      <c r="E31" s="661"/>
      <c r="F31" s="648" t="n">
        <v>25</v>
      </c>
    </row>
    <row r="32" customFormat="false" ht="9" hidden="false" customHeight="false" outlineLevel="0" collapsed="false">
      <c r="A32" s="649" t="n">
        <v>26</v>
      </c>
      <c r="B32" s="658" t="s">
        <v>794</v>
      </c>
      <c r="C32" s="213"/>
      <c r="D32" s="660"/>
      <c r="E32" s="661"/>
      <c r="F32" s="648" t="n">
        <v>26</v>
      </c>
    </row>
    <row r="33" customFormat="false" ht="9" hidden="false" customHeight="false" outlineLevel="0" collapsed="false">
      <c r="A33" s="649" t="n">
        <v>27</v>
      </c>
      <c r="B33" s="658" t="s">
        <v>795</v>
      </c>
      <c r="C33" s="213"/>
      <c r="D33" s="660"/>
      <c r="E33" s="661"/>
      <c r="F33" s="648" t="n">
        <v>27</v>
      </c>
    </row>
    <row r="34" customFormat="false" ht="9" hidden="false" customHeight="false" outlineLevel="0" collapsed="false">
      <c r="A34" s="649" t="n">
        <v>28</v>
      </c>
      <c r="B34" s="658"/>
      <c r="C34" s="213"/>
      <c r="D34" s="660"/>
      <c r="E34" s="661"/>
      <c r="F34" s="648" t="n">
        <v>28</v>
      </c>
    </row>
    <row r="35" customFormat="false" ht="9" hidden="false" customHeight="false" outlineLevel="0" collapsed="false">
      <c r="A35" s="649" t="n">
        <v>29</v>
      </c>
      <c r="B35" s="242"/>
      <c r="C35" s="213"/>
      <c r="D35" s="660"/>
      <c r="E35" s="661"/>
      <c r="F35" s="648" t="n">
        <v>29</v>
      </c>
    </row>
    <row r="36" customFormat="false" ht="9" hidden="false" customHeight="false" outlineLevel="0" collapsed="false">
      <c r="A36" s="649" t="n">
        <v>30</v>
      </c>
      <c r="B36" s="658"/>
      <c r="C36" s="213"/>
      <c r="D36" s="660"/>
      <c r="E36" s="661"/>
      <c r="F36" s="648" t="n">
        <v>30</v>
      </c>
    </row>
    <row r="37" customFormat="false" ht="9" hidden="false" customHeight="false" outlineLevel="0" collapsed="false">
      <c r="A37" s="649" t="n">
        <v>31</v>
      </c>
      <c r="B37" s="658"/>
      <c r="C37" s="213"/>
      <c r="D37" s="660"/>
      <c r="E37" s="663"/>
      <c r="F37" s="648" t="n">
        <v>31</v>
      </c>
    </row>
    <row r="38" customFormat="false" ht="9" hidden="false" customHeight="false" outlineLevel="0" collapsed="false">
      <c r="A38" s="649" t="n">
        <v>32</v>
      </c>
      <c r="B38" s="658" t="s">
        <v>796</v>
      </c>
      <c r="C38" s="213"/>
      <c r="D38" s="662"/>
      <c r="E38" s="663"/>
      <c r="F38" s="648" t="n">
        <v>32</v>
      </c>
    </row>
    <row r="39" customFormat="false" ht="9" hidden="false" customHeight="false" outlineLevel="0" collapsed="false">
      <c r="A39" s="649" t="n">
        <v>33</v>
      </c>
      <c r="B39" s="666" t="s">
        <v>797</v>
      </c>
      <c r="C39" s="667"/>
      <c r="D39" s="668"/>
      <c r="E39" s="669"/>
      <c r="F39" s="648" t="n">
        <v>33</v>
      </c>
    </row>
    <row r="70" customFormat="false" ht="9" hidden="false" customHeight="false" outlineLevel="0" collapsed="false">
      <c r="A70" s="293"/>
    </row>
    <row r="71" customFormat="false" ht="9" hidden="false" customHeight="false" outlineLevel="0" collapsed="false">
      <c r="A71" s="293"/>
    </row>
    <row r="72" s="518" customFormat="true" ht="9" hidden="false" customHeight="false" outlineLevel="0" collapsed="false">
      <c r="A72" s="342"/>
      <c r="B72" s="293"/>
      <c r="C72" s="293"/>
      <c r="D72" s="293"/>
      <c r="E72" s="293"/>
      <c r="F72" s="293"/>
      <c r="G72" s="293"/>
    </row>
    <row r="73" s="518" customFormat="true" ht="9" hidden="false" customHeight="false" outlineLevel="0" collapsed="false">
      <c r="A73" s="556"/>
      <c r="B73" s="556"/>
      <c r="C73" s="556"/>
      <c r="D73" s="556"/>
      <c r="E73" s="556"/>
      <c r="F73" s="556"/>
      <c r="G73" s="556"/>
    </row>
    <row r="74" s="518" customFormat="true" ht="9" hidden="false" customHeight="false" outlineLevel="0" collapsed="false">
      <c r="A74" s="592" t="s">
        <v>773</v>
      </c>
      <c r="B74" s="594"/>
      <c r="C74" s="592"/>
      <c r="D74" s="592"/>
      <c r="E74" s="592"/>
      <c r="F74" s="592"/>
      <c r="G74" s="592"/>
    </row>
    <row r="75" customFormat="false" ht="9" hidden="false" customHeight="false" outlineLevel="0" collapsed="false">
      <c r="A75" s="592"/>
      <c r="B75" s="592"/>
      <c r="C75" s="592"/>
      <c r="D75" s="592"/>
      <c r="E75" s="592"/>
      <c r="F75" s="518"/>
      <c r="G75" s="518"/>
    </row>
    <row r="76" customFormat="false" ht="12.75" hidden="false" customHeight="false" outlineLevel="0" collapsed="false">
      <c r="A76" s="593" t="s">
        <v>798</v>
      </c>
      <c r="B76" s="594"/>
      <c r="C76" s="594"/>
      <c r="D76" s="518"/>
      <c r="E76" s="518"/>
      <c r="F76" s="518"/>
      <c r="G76" s="670" t="s">
        <v>92</v>
      </c>
    </row>
    <row r="78" customFormat="false" ht="9" hidden="false" customHeight="false" outlineLevel="0" collapsed="false">
      <c r="A78" s="137"/>
      <c r="B78" s="145"/>
      <c r="C78" s="145"/>
      <c r="D78" s="145"/>
      <c r="E78" s="145"/>
      <c r="F78" s="145"/>
      <c r="G78" s="145"/>
      <c r="H78" s="145"/>
    </row>
    <row r="79" customFormat="false" ht="9" hidden="false" customHeight="false" outlineLevel="0" collapsed="false">
      <c r="A79" s="137"/>
      <c r="B79" s="145"/>
      <c r="C79" s="145"/>
      <c r="D79" s="145"/>
      <c r="E79" s="145"/>
      <c r="F79" s="145"/>
      <c r="G79" s="145"/>
      <c r="H79" s="145"/>
    </row>
    <row r="80" customFormat="false" ht="9" hidden="false" customHeight="false" outlineLevel="0" collapsed="false">
      <c r="A80" s="137"/>
      <c r="B80" s="145"/>
      <c r="C80" s="145"/>
      <c r="D80" s="145"/>
      <c r="E80" s="145"/>
      <c r="F80" s="145"/>
      <c r="G80" s="145"/>
      <c r="H80" s="145"/>
    </row>
    <row r="81" customFormat="false" ht="9" hidden="false" customHeight="false" outlineLevel="0" collapsed="false">
      <c r="A81" s="137"/>
      <c r="B81" s="145"/>
      <c r="C81" s="145"/>
      <c r="D81" s="145"/>
      <c r="E81" s="145"/>
      <c r="F81" s="145"/>
      <c r="G81" s="145"/>
      <c r="H81" s="145"/>
    </row>
    <row r="82" customFormat="false" ht="9" hidden="false" customHeight="false" outlineLevel="0" collapsed="false">
      <c r="A82" s="137"/>
      <c r="B82" s="145"/>
      <c r="C82" s="145"/>
      <c r="D82" s="145"/>
      <c r="E82" s="145"/>
      <c r="F82" s="145"/>
      <c r="G82" s="145"/>
      <c r="H82" s="145"/>
    </row>
    <row r="83" customFormat="false" ht="9" hidden="false" customHeight="false" outlineLevel="0" collapsed="false">
      <c r="A83" s="137"/>
      <c r="B83" s="145"/>
      <c r="C83" s="145"/>
      <c r="D83" s="145"/>
      <c r="E83" s="145"/>
      <c r="F83" s="145"/>
      <c r="G83" s="145"/>
      <c r="H83" s="145"/>
    </row>
    <row r="84" customFormat="false" ht="9" hidden="false" customHeight="false" outlineLevel="0" collapsed="false">
      <c r="A84" s="137"/>
      <c r="B84" s="145"/>
      <c r="C84" s="145"/>
      <c r="D84" s="145"/>
      <c r="E84" s="145"/>
      <c r="F84" s="145"/>
      <c r="G84" s="145"/>
      <c r="H84" s="145"/>
    </row>
    <row r="85" customFormat="false" ht="9" hidden="false" customHeight="false" outlineLevel="0" collapsed="false">
      <c r="A85" s="137"/>
      <c r="B85" s="145"/>
      <c r="C85" s="145"/>
      <c r="D85" s="145"/>
      <c r="E85" s="145"/>
      <c r="F85" s="145"/>
      <c r="G85" s="145"/>
      <c r="H85" s="145"/>
    </row>
    <row r="86" customFormat="false" ht="9" hidden="false" customHeight="false" outlineLevel="0" collapsed="false">
      <c r="A86" s="137"/>
      <c r="B86" s="145"/>
      <c r="C86" s="145"/>
      <c r="D86" s="145"/>
      <c r="E86" s="145"/>
      <c r="F86" s="145"/>
      <c r="G86" s="145"/>
      <c r="H86" s="145"/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4609375" defaultRowHeight="9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3" activeCellId="0" sqref="B43"/>
    </sheetView>
  </sheetViews>
  <sheetFormatPr defaultColWidth="9.4609375" defaultRowHeight="9" zeroHeight="false" outlineLevelRow="0" outlineLevelCol="0"/>
  <cols>
    <col collapsed="false" customWidth="true" hidden="false" outlineLevel="0" max="2" min="1" style="0" width="5.59"/>
    <col collapsed="false" customWidth="true" hidden="false" outlineLevel="0" max="4" min="3" style="0" width="30.99"/>
    <col collapsed="false" customWidth="true" hidden="false" outlineLevel="0" max="5" min="5" style="0" width="6.99"/>
    <col collapsed="false" customWidth="true" hidden="false" outlineLevel="0" max="6" min="6" style="0" width="4.99"/>
    <col collapsed="false" customWidth="true" hidden="false" outlineLevel="0" max="8" min="7" style="0" width="6.99"/>
    <col collapsed="false" customWidth="true" hidden="false" outlineLevel="0" max="9" min="9" style="0" width="4.99"/>
    <col collapsed="false" customWidth="true" hidden="false" outlineLevel="0" max="11" min="10" style="0" width="6.99"/>
    <col collapsed="false" customWidth="true" hidden="false" outlineLevel="0" max="12" min="12" style="0" width="4.99"/>
    <col collapsed="false" customWidth="true" hidden="false" outlineLevel="0" max="14" min="13" style="0" width="6.99"/>
    <col collapsed="false" customWidth="true" hidden="false" outlineLevel="0" max="15" min="15" style="0" width="4.99"/>
    <col collapsed="false" customWidth="true" hidden="false" outlineLevel="0" max="16" min="16" style="0" width="6.99"/>
    <col collapsed="false" customWidth="true" hidden="false" outlineLevel="0" max="17" min="17" style="0" width="5.59"/>
  </cols>
  <sheetData>
    <row r="1" customFormat="false" ht="12.75" hidden="false" customHeight="false" outlineLevel="0" collapsed="false">
      <c r="A1" s="140" t="s">
        <v>2</v>
      </c>
      <c r="B1" s="6"/>
      <c r="C1" s="6"/>
      <c r="D1" s="6"/>
      <c r="E1" s="141" t="s">
        <v>1</v>
      </c>
      <c r="F1" s="142"/>
      <c r="G1" s="3"/>
      <c r="H1" s="3"/>
      <c r="I1" s="143"/>
      <c r="J1" s="143"/>
      <c r="K1" s="6"/>
      <c r="L1" s="6"/>
      <c r="M1" s="6"/>
      <c r="N1" s="6"/>
      <c r="O1" s="6"/>
      <c r="P1" s="6"/>
      <c r="Q1" s="144" t="s">
        <v>0</v>
      </c>
    </row>
    <row r="2" customFormat="false" ht="9" hidden="false" customHeight="false" outlineLevel="0" collapsed="false">
      <c r="A2" s="20" t="s">
        <v>7</v>
      </c>
      <c r="B2" s="11"/>
      <c r="C2" s="11"/>
      <c r="D2" s="11"/>
      <c r="E2" s="11"/>
      <c r="F2" s="15" t="s">
        <v>8</v>
      </c>
      <c r="G2" s="11"/>
      <c r="H2" s="11"/>
      <c r="I2" s="16"/>
      <c r="J2" s="17" t="s">
        <v>9</v>
      </c>
      <c r="K2" s="12"/>
      <c r="L2" s="12"/>
      <c r="M2" s="18"/>
      <c r="N2" s="15" t="s">
        <v>94</v>
      </c>
      <c r="O2" s="11"/>
      <c r="P2" s="11"/>
      <c r="Q2" s="11"/>
    </row>
    <row r="3" customFormat="false" ht="9" hidden="false" customHeight="false" outlineLevel="0" collapsed="false">
      <c r="A3" s="145" t="s">
        <v>95</v>
      </c>
      <c r="B3" s="6"/>
      <c r="C3" s="6"/>
      <c r="D3" s="6"/>
      <c r="E3" s="6"/>
      <c r="F3" s="21"/>
      <c r="G3" s="5"/>
      <c r="H3" s="5"/>
      <c r="I3" s="146"/>
      <c r="J3" s="147" t="s">
        <v>12</v>
      </c>
      <c r="K3" s="147"/>
      <c r="L3" s="147"/>
      <c r="M3" s="147"/>
      <c r="N3" s="148"/>
      <c r="O3" s="149"/>
      <c r="P3" s="149"/>
      <c r="Q3" s="5"/>
    </row>
    <row r="4" customFormat="false" ht="9" hidden="false" customHeight="false" outlineLevel="0" collapsed="false">
      <c r="A4" s="150"/>
      <c r="B4" s="2"/>
      <c r="C4" s="2"/>
      <c r="D4" s="2"/>
      <c r="E4" s="2"/>
      <c r="F4" s="26"/>
      <c r="G4" s="26"/>
      <c r="H4" s="26"/>
      <c r="I4" s="26"/>
      <c r="J4" s="151" t="s">
        <v>13</v>
      </c>
      <c r="K4" s="151"/>
      <c r="L4" s="151"/>
      <c r="M4" s="151"/>
      <c r="N4" s="28"/>
      <c r="O4" s="4"/>
      <c r="P4" s="4"/>
      <c r="Q4" s="2"/>
    </row>
    <row r="5" customFormat="false" ht="9" hidden="false" customHeight="false" outlineLevel="0" collapsed="false">
      <c r="A5" s="11"/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5"/>
    </row>
    <row r="6" customFormat="false" ht="9" hidden="false" customHeight="false" outlineLevel="0" collapsed="false">
      <c r="A6" s="61" t="s">
        <v>96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9" hidden="false" customHeight="false" outlineLevel="0" collapsed="false">
      <c r="A7" s="6"/>
      <c r="B7" s="6"/>
      <c r="C7" s="6"/>
      <c r="D7" s="6"/>
      <c r="E7" s="152" t="s">
        <v>97</v>
      </c>
      <c r="F7" s="152"/>
      <c r="G7" s="152"/>
      <c r="H7" s="152"/>
      <c r="I7" s="152"/>
      <c r="J7" s="152"/>
      <c r="K7" s="152" t="s">
        <v>98</v>
      </c>
      <c r="L7" s="152"/>
      <c r="M7" s="152"/>
      <c r="N7" s="152"/>
      <c r="O7" s="152"/>
      <c r="P7" s="152"/>
      <c r="Q7" s="15"/>
    </row>
    <row r="8" s="154" customFormat="true" ht="9" hidden="false" customHeight="false" outlineLevel="0" collapsed="false">
      <c r="A8" s="6"/>
      <c r="B8" s="6"/>
      <c r="C8" s="6"/>
      <c r="D8" s="6"/>
      <c r="E8" s="15"/>
      <c r="F8" s="11"/>
      <c r="G8" s="16"/>
      <c r="H8" s="15"/>
      <c r="I8" s="153" t="s">
        <v>99</v>
      </c>
      <c r="J8" s="16"/>
      <c r="K8" s="15"/>
      <c r="L8" s="153"/>
      <c r="M8" s="16"/>
      <c r="N8" s="15"/>
      <c r="O8" s="153" t="s">
        <v>99</v>
      </c>
      <c r="P8" s="16"/>
      <c r="Q8" s="21"/>
    </row>
    <row r="9" s="154" customFormat="true" ht="9" hidden="false" customHeight="false" outlineLevel="0" collapsed="false">
      <c r="A9" s="6"/>
      <c r="B9" s="6"/>
      <c r="C9" s="6"/>
      <c r="D9" s="6"/>
      <c r="E9" s="155"/>
      <c r="F9" s="4" t="s">
        <v>100</v>
      </c>
      <c r="G9" s="156"/>
      <c r="H9" s="155"/>
      <c r="I9" s="4" t="s">
        <v>101</v>
      </c>
      <c r="J9" s="156"/>
      <c r="K9" s="155"/>
      <c r="L9" s="4" t="s">
        <v>100</v>
      </c>
      <c r="M9" s="156"/>
      <c r="N9" s="155"/>
      <c r="O9" s="4" t="s">
        <v>101</v>
      </c>
      <c r="P9" s="156"/>
      <c r="Q9" s="21"/>
    </row>
    <row r="10" customFormat="false" ht="9" hidden="false" customHeight="false" outlineLevel="0" collapsed="false">
      <c r="A10" s="6"/>
      <c r="B10" s="6"/>
      <c r="C10" s="6"/>
      <c r="D10" s="6"/>
      <c r="E10" s="157"/>
      <c r="F10" s="158" t="n">
        <v>1</v>
      </c>
      <c r="G10" s="159"/>
      <c r="H10" s="157"/>
      <c r="I10" s="158" t="n">
        <v>2</v>
      </c>
      <c r="J10" s="159"/>
      <c r="K10" s="157"/>
      <c r="L10" s="158" t="n">
        <v>3</v>
      </c>
      <c r="M10" s="159"/>
      <c r="N10" s="157"/>
      <c r="O10" s="158" t="n">
        <v>4</v>
      </c>
      <c r="P10" s="159"/>
      <c r="Q10" s="160"/>
    </row>
    <row r="11" customFormat="false" ht="9" hidden="false" customHeight="false" outlineLevel="0" collapsed="false">
      <c r="A11" s="161" t="n">
        <v>1</v>
      </c>
      <c r="B11" s="19" t="s">
        <v>102</v>
      </c>
      <c r="C11" s="20"/>
      <c r="D11" s="16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99" t="n">
        <v>1</v>
      </c>
    </row>
    <row r="12" customFormat="false" ht="9" hidden="false" customHeight="false" outlineLevel="0" collapsed="false">
      <c r="A12" s="161" t="n">
        <v>2</v>
      </c>
      <c r="B12" s="19" t="s">
        <v>103</v>
      </c>
      <c r="C12" s="20"/>
      <c r="D12" s="16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162"/>
      <c r="Q12" s="99" t="n">
        <v>2</v>
      </c>
    </row>
    <row r="13" customFormat="false" ht="9" hidden="false" customHeight="false" outlineLevel="0" collapsed="false">
      <c r="A13" s="163" t="n">
        <v>3</v>
      </c>
      <c r="B13" s="164" t="s">
        <v>104</v>
      </c>
      <c r="C13" s="165"/>
      <c r="D13" s="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2"/>
      <c r="Q13" s="101" t="n">
        <v>3</v>
      </c>
    </row>
    <row r="14" customFormat="false" ht="9" hidden="false" customHeight="false" outlineLevel="0" collapsed="false">
      <c r="A14" s="163" t="n">
        <v>4</v>
      </c>
      <c r="B14" s="164" t="s">
        <v>105</v>
      </c>
      <c r="C14" s="165"/>
      <c r="D14" s="62"/>
      <c r="E14" s="166"/>
      <c r="F14" s="166"/>
      <c r="G14" s="166"/>
      <c r="H14" s="166"/>
      <c r="I14" s="166"/>
      <c r="J14" s="166"/>
      <c r="K14" s="166"/>
      <c r="L14" s="166"/>
      <c r="M14" s="166"/>
      <c r="N14" s="166"/>
      <c r="O14" s="166"/>
      <c r="P14" s="166"/>
      <c r="Q14" s="101" t="n">
        <v>4</v>
      </c>
    </row>
    <row r="15" customFormat="false" ht="9" hidden="false" customHeight="false" outlineLevel="0" collapsed="false">
      <c r="A15" s="161" t="n">
        <v>5</v>
      </c>
      <c r="B15" s="19" t="s">
        <v>106</v>
      </c>
      <c r="C15" s="20"/>
      <c r="D15" s="16"/>
      <c r="E15" s="166"/>
      <c r="F15" s="166"/>
      <c r="G15" s="166"/>
      <c r="H15" s="166"/>
      <c r="I15" s="166"/>
      <c r="J15" s="166"/>
      <c r="K15" s="166"/>
      <c r="L15" s="166"/>
      <c r="M15" s="166"/>
      <c r="N15" s="166"/>
      <c r="O15" s="166"/>
      <c r="P15" s="166"/>
      <c r="Q15" s="99" t="n">
        <v>5</v>
      </c>
    </row>
    <row r="16" customFormat="false" ht="9" hidden="false" customHeight="false" outlineLevel="0" collapsed="false">
      <c r="A16" s="161" t="n">
        <v>6</v>
      </c>
      <c r="B16" s="19" t="s">
        <v>107</v>
      </c>
      <c r="C16" s="20"/>
      <c r="D16" s="16"/>
      <c r="E16" s="166"/>
      <c r="F16" s="166"/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99" t="n">
        <v>6</v>
      </c>
    </row>
    <row r="17" customFormat="false" ht="9" hidden="false" customHeight="false" outlineLevel="0" collapsed="false">
      <c r="A17" s="163" t="n">
        <v>7</v>
      </c>
      <c r="B17" s="164" t="s">
        <v>108</v>
      </c>
      <c r="C17" s="165"/>
      <c r="D17" s="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01" t="n">
        <v>7</v>
      </c>
    </row>
    <row r="18" customFormat="false" ht="9" hidden="false" customHeight="false" outlineLevel="0" collapsed="false">
      <c r="A18" s="163" t="n">
        <v>8</v>
      </c>
      <c r="B18" s="164" t="s">
        <v>109</v>
      </c>
      <c r="C18" s="165"/>
      <c r="D18" s="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01" t="n">
        <v>8</v>
      </c>
    </row>
    <row r="19" customFormat="false" ht="9" hidden="false" customHeight="false" outlineLevel="0" collapsed="false">
      <c r="A19" s="161" t="n">
        <v>9</v>
      </c>
      <c r="B19" s="19" t="s">
        <v>110</v>
      </c>
      <c r="C19" s="20"/>
      <c r="D19" s="16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99" t="n">
        <v>9</v>
      </c>
    </row>
    <row r="20" customFormat="false" ht="9" hidden="false" customHeight="false" outlineLevel="0" collapsed="false">
      <c r="A20" s="161" t="n">
        <v>10</v>
      </c>
      <c r="B20" s="19" t="s">
        <v>111</v>
      </c>
      <c r="C20" s="20"/>
      <c r="D20" s="16"/>
      <c r="E20" s="167"/>
      <c r="F20" s="168"/>
      <c r="G20" s="169"/>
      <c r="H20" s="167"/>
      <c r="I20" s="168"/>
      <c r="J20" s="169"/>
      <c r="K20" s="167"/>
      <c r="L20" s="168"/>
      <c r="M20" s="169"/>
      <c r="N20" s="167"/>
      <c r="O20" s="168"/>
      <c r="P20" s="169"/>
      <c r="Q20" s="99" t="n">
        <v>10</v>
      </c>
    </row>
    <row r="21" customFormat="false" ht="9" hidden="false" customHeight="false" outlineLevel="0" collapsed="false">
      <c r="A21" s="170"/>
      <c r="B21" s="171" t="s">
        <v>112</v>
      </c>
      <c r="C21" s="61" t="s">
        <v>113</v>
      </c>
      <c r="D21" s="61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01" t="s">
        <v>112</v>
      </c>
    </row>
    <row r="22" customFormat="false" ht="9" hidden="false" customHeight="false" outlineLevel="0" collapsed="false">
      <c r="A22" s="138"/>
      <c r="B22" s="171" t="s">
        <v>114</v>
      </c>
      <c r="C22" s="61" t="s">
        <v>115</v>
      </c>
      <c r="D22" s="61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01" t="s">
        <v>114</v>
      </c>
    </row>
    <row r="23" customFormat="false" ht="9" hidden="false" customHeight="false" outlineLevel="0" collapsed="false">
      <c r="A23" s="172"/>
      <c r="B23" s="171" t="s">
        <v>116</v>
      </c>
      <c r="C23" s="61" t="s">
        <v>117</v>
      </c>
      <c r="D23" s="61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62"/>
      <c r="Q23" s="101" t="s">
        <v>116</v>
      </c>
    </row>
    <row r="24" customFormat="false" ht="9" hidden="false" customHeight="false" outlineLevel="0" collapsed="false">
      <c r="A24" s="173" t="n">
        <v>11</v>
      </c>
      <c r="B24" s="165" t="s">
        <v>118</v>
      </c>
      <c r="C24" s="165"/>
      <c r="D24" s="61"/>
      <c r="E24" s="174"/>
      <c r="F24" s="175"/>
      <c r="G24" s="176"/>
      <c r="H24" s="174"/>
      <c r="I24" s="175"/>
      <c r="J24" s="176"/>
      <c r="K24" s="174"/>
      <c r="L24" s="175"/>
      <c r="M24" s="176"/>
      <c r="N24" s="174"/>
      <c r="O24" s="175"/>
      <c r="P24" s="176"/>
      <c r="Q24" s="101" t="n">
        <v>11</v>
      </c>
    </row>
    <row r="25" customFormat="false" ht="9" hidden="false" customHeight="false" outlineLevel="0" collapsed="false">
      <c r="A25" s="170"/>
      <c r="B25" s="171" t="s">
        <v>112</v>
      </c>
      <c r="C25" s="61" t="s">
        <v>119</v>
      </c>
      <c r="D25" s="61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01" t="s">
        <v>112</v>
      </c>
    </row>
    <row r="26" customFormat="false" ht="9" hidden="false" customHeight="false" outlineLevel="0" collapsed="false">
      <c r="A26" s="138"/>
      <c r="B26" s="171" t="s">
        <v>114</v>
      </c>
      <c r="C26" s="61" t="s">
        <v>120</v>
      </c>
      <c r="D26" s="61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01" t="s">
        <v>114</v>
      </c>
    </row>
    <row r="27" customFormat="false" ht="9" hidden="false" customHeight="false" outlineLevel="0" collapsed="false">
      <c r="A27" s="138"/>
      <c r="B27" s="171" t="s">
        <v>116</v>
      </c>
      <c r="C27" s="61" t="s">
        <v>121</v>
      </c>
      <c r="D27" s="61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01" t="s">
        <v>116</v>
      </c>
    </row>
    <row r="28" customFormat="false" ht="9" hidden="false" customHeight="false" outlineLevel="0" collapsed="false">
      <c r="A28" s="138"/>
      <c r="B28" s="171" t="s">
        <v>122</v>
      </c>
      <c r="C28" s="61" t="s">
        <v>123</v>
      </c>
      <c r="D28" s="61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01" t="s">
        <v>122</v>
      </c>
    </row>
    <row r="29" customFormat="false" ht="9" hidden="false" customHeight="false" outlineLevel="0" collapsed="false">
      <c r="A29" s="177"/>
      <c r="B29" s="171" t="s">
        <v>124</v>
      </c>
      <c r="C29" s="2" t="s">
        <v>125</v>
      </c>
      <c r="D29" s="2"/>
      <c r="E29" s="152"/>
      <c r="F29" s="152"/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01" t="s">
        <v>124</v>
      </c>
    </row>
    <row r="30" customFormat="false" ht="9" hidden="false" customHeight="false" outlineLevel="0" collapsed="false">
      <c r="A30" s="178"/>
      <c r="B30" s="179"/>
      <c r="C30" s="179"/>
      <c r="D30" s="102"/>
      <c r="E30" s="102"/>
      <c r="F30" s="102"/>
      <c r="G30" s="102"/>
      <c r="H30" s="157"/>
      <c r="I30" s="158" t="s">
        <v>126</v>
      </c>
      <c r="J30" s="159"/>
      <c r="K30" s="157"/>
      <c r="L30" s="158" t="s">
        <v>127</v>
      </c>
      <c r="M30" s="159"/>
      <c r="N30" s="157"/>
      <c r="O30" s="158" t="s">
        <v>128</v>
      </c>
      <c r="P30" s="159"/>
      <c r="Q30" s="180"/>
    </row>
    <row r="31" customFormat="false" ht="9" hidden="false" customHeight="false" outlineLevel="0" collapsed="false">
      <c r="A31" s="178"/>
      <c r="B31" s="179"/>
      <c r="C31" s="179"/>
      <c r="D31" s="102"/>
      <c r="E31" s="102"/>
      <c r="F31" s="102"/>
      <c r="G31" s="102"/>
      <c r="H31" s="157"/>
      <c r="I31" s="158" t="n">
        <v>1</v>
      </c>
      <c r="J31" s="159"/>
      <c r="K31" s="157"/>
      <c r="L31" s="158" t="n">
        <v>2</v>
      </c>
      <c r="M31" s="159"/>
      <c r="N31" s="157"/>
      <c r="O31" s="158" t="n">
        <v>3</v>
      </c>
      <c r="P31" s="159"/>
      <c r="Q31" s="181"/>
    </row>
    <row r="32" customFormat="false" ht="9" hidden="false" customHeight="true" outlineLevel="0" collapsed="false">
      <c r="A32" s="182" t="n">
        <v>12</v>
      </c>
      <c r="B32" s="19" t="s">
        <v>129</v>
      </c>
      <c r="C32" s="20"/>
      <c r="D32" s="20"/>
      <c r="E32" s="20"/>
      <c r="F32" s="183"/>
      <c r="G32" s="184"/>
      <c r="H32" s="185"/>
      <c r="I32" s="185"/>
      <c r="J32" s="185"/>
      <c r="K32" s="185"/>
      <c r="L32" s="185"/>
      <c r="M32" s="185"/>
      <c r="N32" s="185"/>
      <c r="O32" s="185"/>
      <c r="P32" s="185"/>
      <c r="Q32" s="99" t="n">
        <v>12</v>
      </c>
    </row>
    <row r="33" customFormat="false" ht="9" hidden="false" customHeight="true" outlineLevel="0" collapsed="false">
      <c r="A33" s="186"/>
      <c r="B33" s="187" t="s">
        <v>130</v>
      </c>
      <c r="C33" s="137"/>
      <c r="D33" s="137"/>
      <c r="E33" s="137"/>
      <c r="F33" s="188"/>
      <c r="G33" s="189"/>
      <c r="H33" s="185"/>
      <c r="I33" s="185"/>
      <c r="J33" s="185"/>
      <c r="K33" s="185"/>
      <c r="L33" s="185"/>
      <c r="M33" s="185"/>
      <c r="N33" s="185"/>
      <c r="O33" s="185"/>
      <c r="P33" s="185"/>
      <c r="Q33" s="190"/>
    </row>
    <row r="34" customFormat="false" ht="9" hidden="false" customHeight="false" outlineLevel="0" collapsed="false">
      <c r="A34" s="191"/>
      <c r="B34" s="192" t="s">
        <v>131</v>
      </c>
      <c r="C34" s="193"/>
      <c r="D34" s="193"/>
      <c r="E34" s="193"/>
      <c r="F34" s="193"/>
      <c r="G34" s="191"/>
      <c r="H34" s="185"/>
      <c r="I34" s="185"/>
      <c r="J34" s="185"/>
      <c r="K34" s="185"/>
      <c r="L34" s="185"/>
      <c r="M34" s="185"/>
      <c r="N34" s="185"/>
      <c r="O34" s="185"/>
      <c r="P34" s="185"/>
      <c r="Q34" s="155"/>
    </row>
    <row r="35" customFormat="false" ht="9" hidden="false" customHeight="false" outlineLevel="0" collapsed="false">
      <c r="A35" s="177" t="n">
        <v>13</v>
      </c>
      <c r="B35" s="2" t="s">
        <v>132</v>
      </c>
      <c r="C35" s="2"/>
      <c r="D35" s="2"/>
      <c r="E35" s="2"/>
      <c r="F35" s="2"/>
      <c r="G35" s="2"/>
      <c r="H35" s="194"/>
      <c r="I35" s="158"/>
      <c r="J35" s="159"/>
      <c r="K35" s="194"/>
      <c r="L35" s="158"/>
      <c r="M35" s="159"/>
      <c r="N35" s="162"/>
      <c r="O35" s="162"/>
      <c r="P35" s="162"/>
      <c r="Q35" s="63" t="n">
        <v>13</v>
      </c>
    </row>
    <row r="36" customFormat="false" ht="9" hidden="false" customHeight="false" outlineLevel="0" collapsed="false">
      <c r="A36" s="195"/>
      <c r="B36" s="61"/>
      <c r="C36" s="61"/>
      <c r="D36" s="61"/>
      <c r="E36" s="61"/>
      <c r="F36" s="61"/>
      <c r="G36" s="61"/>
      <c r="H36" s="158"/>
      <c r="I36" s="158"/>
      <c r="J36" s="158"/>
      <c r="K36" s="158"/>
      <c r="L36" s="158"/>
      <c r="M36" s="158"/>
      <c r="N36" s="158"/>
      <c r="O36" s="158"/>
      <c r="P36" s="158"/>
      <c r="Q36" s="195"/>
    </row>
    <row r="37" customFormat="false" ht="9" hidden="false" customHeight="false" outlineLevel="0" collapsed="false">
      <c r="A37" s="173" t="n">
        <v>14</v>
      </c>
      <c r="B37" s="61" t="s">
        <v>133</v>
      </c>
      <c r="C37" s="61"/>
      <c r="D37" s="61"/>
      <c r="E37" s="61"/>
      <c r="F37" s="61"/>
      <c r="G37" s="61"/>
      <c r="H37" s="158"/>
      <c r="I37" s="158"/>
      <c r="J37" s="158"/>
      <c r="K37" s="158"/>
      <c r="L37" s="158"/>
      <c r="M37" s="158"/>
      <c r="N37" s="162"/>
      <c r="O37" s="162"/>
      <c r="P37" s="162"/>
      <c r="Q37" s="101" t="n">
        <v>14</v>
      </c>
    </row>
    <row r="38" customFormat="false" ht="9" hidden="false" customHeight="false" outlineLevel="0" collapsed="false">
      <c r="A38" s="173" t="n">
        <v>15</v>
      </c>
      <c r="B38" s="61" t="s">
        <v>134</v>
      </c>
      <c r="C38" s="61"/>
      <c r="D38" s="61"/>
      <c r="E38" s="61"/>
      <c r="F38" s="61"/>
      <c r="G38" s="61"/>
      <c r="H38" s="158"/>
      <c r="I38" s="158"/>
      <c r="J38" s="158"/>
      <c r="K38" s="158"/>
      <c r="L38" s="158"/>
      <c r="M38" s="158"/>
      <c r="N38" s="162"/>
      <c r="O38" s="162"/>
      <c r="P38" s="162"/>
      <c r="Q38" s="101" t="n">
        <v>15</v>
      </c>
    </row>
    <row r="39" customFormat="false" ht="9" hidden="false" customHeight="false" outlineLevel="0" collapsed="false">
      <c r="A39" s="196"/>
      <c r="B39" s="2"/>
      <c r="C39" s="2"/>
      <c r="D39" s="2"/>
      <c r="E39" s="2"/>
      <c r="F39" s="2"/>
      <c r="G39" s="2"/>
      <c r="H39" s="4"/>
      <c r="I39" s="4"/>
      <c r="J39" s="4"/>
      <c r="K39" s="4"/>
      <c r="L39" s="4"/>
      <c r="M39" s="4"/>
      <c r="N39" s="4"/>
      <c r="O39" s="4"/>
      <c r="P39" s="4"/>
      <c r="Q39" s="197"/>
    </row>
    <row r="40" customFormat="false" ht="9" hidden="false" customHeight="false" outlineLevel="0" collapsed="false">
      <c r="A40" s="2" t="s">
        <v>135</v>
      </c>
      <c r="B40" s="2"/>
      <c r="C40" s="2"/>
      <c r="D40" s="2"/>
      <c r="E40" s="2"/>
      <c r="F40" s="2"/>
      <c r="G40" s="2"/>
      <c r="H40" s="4"/>
      <c r="I40" s="4"/>
      <c r="J40" s="4"/>
      <c r="K40" s="4"/>
      <c r="L40" s="4"/>
      <c r="M40" s="4"/>
      <c r="N40" s="4"/>
      <c r="O40" s="4"/>
      <c r="P40" s="4"/>
      <c r="Q40" s="196"/>
    </row>
    <row r="41" customFormat="false" ht="9" hidden="false" customHeight="false" outlineLevel="0" collapsed="false">
      <c r="A41" s="173" t="n">
        <v>16</v>
      </c>
      <c r="B41" s="61" t="s">
        <v>136</v>
      </c>
      <c r="C41" s="61"/>
      <c r="D41" s="61"/>
      <c r="E41" s="61"/>
      <c r="F41" s="61"/>
      <c r="G41" s="61"/>
      <c r="H41" s="158"/>
      <c r="I41" s="158"/>
      <c r="J41" s="158"/>
      <c r="K41" s="158"/>
      <c r="L41" s="158"/>
      <c r="M41" s="158"/>
      <c r="N41" s="162"/>
      <c r="O41" s="162"/>
      <c r="P41" s="162"/>
      <c r="Q41" s="101" t="n">
        <v>16</v>
      </c>
    </row>
    <row r="42" customFormat="false" ht="9" hidden="false" customHeight="false" outlineLevel="0" collapsed="false">
      <c r="A42" s="173" t="n">
        <v>17</v>
      </c>
      <c r="B42" s="61" t="s">
        <v>137</v>
      </c>
      <c r="C42" s="61"/>
      <c r="D42" s="61"/>
      <c r="E42" s="61"/>
      <c r="F42" s="61"/>
      <c r="G42" s="61"/>
      <c r="H42" s="158"/>
      <c r="I42" s="158"/>
      <c r="J42" s="158"/>
      <c r="K42" s="158"/>
      <c r="L42" s="158"/>
      <c r="M42" s="158"/>
      <c r="N42" s="162"/>
      <c r="O42" s="162"/>
      <c r="P42" s="162"/>
      <c r="Q42" s="101" t="n">
        <v>17</v>
      </c>
    </row>
    <row r="43" customFormat="false" ht="9" hidden="false" customHeight="false" outlineLevel="0" collapsed="false">
      <c r="A43" s="196"/>
      <c r="B43" s="2"/>
      <c r="C43" s="2"/>
      <c r="D43" s="2"/>
      <c r="E43" s="2"/>
      <c r="F43" s="2"/>
      <c r="G43" s="2"/>
      <c r="H43" s="4"/>
      <c r="I43" s="4"/>
      <c r="J43" s="4"/>
      <c r="K43" s="4"/>
      <c r="L43" s="4"/>
      <c r="M43" s="4"/>
      <c r="N43" s="4"/>
      <c r="O43" s="4"/>
      <c r="P43" s="4"/>
      <c r="Q43" s="197"/>
    </row>
    <row r="44" customFormat="false" ht="9" hidden="false" customHeight="false" outlineLevel="0" collapsed="false">
      <c r="A44" s="2" t="s">
        <v>138</v>
      </c>
      <c r="B44" s="2"/>
      <c r="C44" s="2"/>
      <c r="D44" s="2"/>
      <c r="E44" s="2"/>
      <c r="F44" s="2"/>
      <c r="G44" s="2"/>
      <c r="H44" s="4"/>
      <c r="I44" s="4"/>
      <c r="J44" s="4"/>
      <c r="K44" s="4"/>
      <c r="L44" s="4"/>
      <c r="M44" s="4"/>
      <c r="N44" s="4"/>
      <c r="O44" s="4"/>
      <c r="P44" s="4"/>
      <c r="Q44" s="196"/>
    </row>
    <row r="45" customFormat="false" ht="9" hidden="false" customHeight="false" outlineLevel="0" collapsed="false">
      <c r="A45" s="173" t="n">
        <v>18</v>
      </c>
      <c r="B45" s="61" t="s">
        <v>139</v>
      </c>
      <c r="C45" s="61"/>
      <c r="D45" s="61"/>
      <c r="E45" s="61"/>
      <c r="F45" s="61"/>
      <c r="G45" s="61"/>
      <c r="H45" s="158"/>
      <c r="I45" s="158"/>
      <c r="J45" s="158"/>
      <c r="K45" s="158"/>
      <c r="L45" s="158"/>
      <c r="M45" s="158"/>
      <c r="N45" s="162"/>
      <c r="O45" s="162"/>
      <c r="P45" s="162"/>
      <c r="Q45" s="101" t="n">
        <v>18</v>
      </c>
    </row>
    <row r="46" customFormat="false" ht="9" hidden="false" customHeight="false" outlineLevel="0" collapsed="false">
      <c r="A46" s="173" t="n">
        <v>19</v>
      </c>
      <c r="B46" s="61" t="s">
        <v>140</v>
      </c>
      <c r="C46" s="61"/>
      <c r="D46" s="61"/>
      <c r="E46" s="61"/>
      <c r="F46" s="61"/>
      <c r="G46" s="61"/>
      <c r="H46" s="158"/>
      <c r="I46" s="158"/>
      <c r="J46" s="158"/>
      <c r="K46" s="158"/>
      <c r="L46" s="158"/>
      <c r="M46" s="158"/>
      <c r="N46" s="162"/>
      <c r="O46" s="162"/>
      <c r="P46" s="162"/>
      <c r="Q46" s="101" t="n">
        <v>19</v>
      </c>
    </row>
    <row r="47" customFormat="false" ht="9" hidden="false" customHeight="false" outlineLevel="0" collapsed="false">
      <c r="A47" s="178"/>
      <c r="B47" s="179"/>
      <c r="C47" s="179"/>
      <c r="D47" s="102"/>
      <c r="E47" s="102"/>
      <c r="F47" s="102"/>
      <c r="G47" s="102"/>
      <c r="H47" s="157"/>
      <c r="I47" s="152" t="s">
        <v>126</v>
      </c>
      <c r="J47" s="152"/>
      <c r="K47" s="157"/>
      <c r="L47" s="152" t="s">
        <v>127</v>
      </c>
      <c r="M47" s="152"/>
      <c r="N47" s="157"/>
      <c r="O47" s="152" t="s">
        <v>128</v>
      </c>
      <c r="P47" s="152"/>
      <c r="Q47" s="180"/>
    </row>
    <row r="48" customFormat="false" ht="9" hidden="false" customHeight="false" outlineLevel="0" collapsed="false">
      <c r="A48" s="178"/>
      <c r="B48" s="179"/>
      <c r="C48" s="179"/>
      <c r="D48" s="102"/>
      <c r="E48" s="102"/>
      <c r="F48" s="102"/>
      <c r="G48" s="102"/>
      <c r="H48" s="157"/>
      <c r="I48" s="158" t="n">
        <v>1</v>
      </c>
      <c r="J48" s="159"/>
      <c r="K48" s="157"/>
      <c r="L48" s="158" t="n">
        <v>2</v>
      </c>
      <c r="M48" s="159"/>
      <c r="N48" s="157"/>
      <c r="O48" s="158" t="n">
        <v>3</v>
      </c>
      <c r="P48" s="159"/>
      <c r="Q48" s="181"/>
    </row>
    <row r="49" customFormat="false" ht="9" hidden="false" customHeight="true" outlineLevel="0" collapsed="false">
      <c r="A49" s="182" t="n">
        <v>20</v>
      </c>
      <c r="B49" s="19" t="s">
        <v>129</v>
      </c>
      <c r="C49" s="20"/>
      <c r="D49" s="20"/>
      <c r="E49" s="20"/>
      <c r="F49" s="183"/>
      <c r="G49" s="184"/>
      <c r="H49" s="185"/>
      <c r="I49" s="185"/>
      <c r="J49" s="185"/>
      <c r="K49" s="185"/>
      <c r="L49" s="185"/>
      <c r="M49" s="185"/>
      <c r="N49" s="185"/>
      <c r="O49" s="185"/>
      <c r="P49" s="185"/>
      <c r="Q49" s="99" t="n">
        <v>20</v>
      </c>
    </row>
    <row r="50" customFormat="false" ht="9" hidden="false" customHeight="false" outlineLevel="0" collapsed="false">
      <c r="A50" s="186"/>
      <c r="B50" s="187" t="s">
        <v>141</v>
      </c>
      <c r="C50" s="137"/>
      <c r="D50" s="137"/>
      <c r="E50" s="137"/>
      <c r="F50" s="188"/>
      <c r="G50" s="189"/>
      <c r="H50" s="185"/>
      <c r="I50" s="185"/>
      <c r="J50" s="185"/>
      <c r="K50" s="185"/>
      <c r="L50" s="185"/>
      <c r="M50" s="185"/>
      <c r="N50" s="185"/>
      <c r="O50" s="185"/>
      <c r="P50" s="185"/>
      <c r="Q50" s="190"/>
    </row>
    <row r="51" customFormat="false" ht="9" hidden="false" customHeight="false" outlineLevel="0" collapsed="false">
      <c r="A51" s="191"/>
      <c r="B51" s="192" t="s">
        <v>131</v>
      </c>
      <c r="C51" s="193"/>
      <c r="D51" s="193"/>
      <c r="E51" s="193"/>
      <c r="F51" s="193"/>
      <c r="G51" s="191"/>
      <c r="H51" s="185"/>
      <c r="I51" s="185"/>
      <c r="J51" s="185"/>
      <c r="K51" s="185"/>
      <c r="L51" s="185"/>
      <c r="M51" s="185"/>
      <c r="N51" s="185"/>
      <c r="O51" s="185"/>
      <c r="P51" s="185"/>
      <c r="Q51" s="155"/>
    </row>
    <row r="53" customFormat="false" ht="9" hidden="false" customHeight="false" outlineLevel="0" collapsed="false">
      <c r="A53" s="61" t="s">
        <v>142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</row>
    <row r="54" customFormat="false" ht="9" hidden="false" customHeight="false" outlineLevel="0" collapsed="false">
      <c r="A54" s="173" t="n">
        <v>21</v>
      </c>
      <c r="B54" s="60" t="s">
        <v>143</v>
      </c>
      <c r="C54" s="61"/>
      <c r="D54" s="61"/>
      <c r="E54" s="61"/>
      <c r="F54" s="61"/>
      <c r="G54" s="61"/>
      <c r="H54" s="158"/>
      <c r="I54" s="158"/>
      <c r="J54" s="158"/>
      <c r="K54" s="158"/>
      <c r="L54" s="158"/>
      <c r="M54" s="158"/>
      <c r="N54" s="162"/>
      <c r="O54" s="162"/>
      <c r="P54" s="162"/>
      <c r="Q54" s="101" t="n">
        <v>21</v>
      </c>
    </row>
    <row r="55" customFormat="false" ht="9" hidden="false" customHeight="false" outlineLevel="0" collapsed="false">
      <c r="A55" s="170"/>
      <c r="B55" s="11"/>
      <c r="C55" s="5"/>
      <c r="D55" s="102"/>
      <c r="E55" s="102"/>
      <c r="F55" s="102"/>
      <c r="G55" s="102"/>
      <c r="H55" s="157"/>
      <c r="I55" s="158" t="s">
        <v>144</v>
      </c>
      <c r="J55" s="159"/>
      <c r="K55" s="157"/>
      <c r="L55" s="158" t="s">
        <v>145</v>
      </c>
      <c r="M55" s="159"/>
      <c r="N55" s="157"/>
      <c r="O55" s="158" t="s">
        <v>146</v>
      </c>
      <c r="P55" s="159"/>
      <c r="Q55" s="180"/>
    </row>
    <row r="56" customFormat="false" ht="9" hidden="false" customHeight="false" outlineLevel="0" collapsed="false">
      <c r="A56" s="196"/>
      <c r="B56" s="2"/>
      <c r="C56" s="2"/>
      <c r="D56" s="102"/>
      <c r="E56" s="102"/>
      <c r="F56" s="102"/>
      <c r="G56" s="102"/>
      <c r="H56" s="157"/>
      <c r="I56" s="158" t="n">
        <v>1</v>
      </c>
      <c r="J56" s="159"/>
      <c r="K56" s="157"/>
      <c r="L56" s="158" t="n">
        <v>2</v>
      </c>
      <c r="M56" s="159"/>
      <c r="N56" s="157"/>
      <c r="O56" s="158" t="n">
        <v>3</v>
      </c>
      <c r="P56" s="159"/>
      <c r="Q56" s="181"/>
    </row>
    <row r="57" customFormat="false" ht="9" hidden="false" customHeight="false" outlineLevel="0" collapsed="false">
      <c r="A57" s="173" t="n">
        <v>22</v>
      </c>
      <c r="B57" s="61" t="s">
        <v>147</v>
      </c>
      <c r="C57" s="61"/>
      <c r="D57" s="61"/>
      <c r="E57" s="61"/>
      <c r="F57" s="61"/>
      <c r="G57" s="61"/>
      <c r="H57" s="166"/>
      <c r="I57" s="166"/>
      <c r="J57" s="166"/>
      <c r="K57" s="166"/>
      <c r="L57" s="166"/>
      <c r="M57" s="166"/>
      <c r="N57" s="198"/>
      <c r="O57" s="198"/>
      <c r="P57" s="198"/>
      <c r="Q57" s="101" t="n">
        <v>22</v>
      </c>
    </row>
    <row r="58" customFormat="false" ht="9" hidden="false" customHeight="false" outlineLevel="0" collapsed="false">
      <c r="A58" s="173" t="n">
        <v>23</v>
      </c>
      <c r="B58" s="61" t="s">
        <v>148</v>
      </c>
      <c r="C58" s="61"/>
      <c r="D58" s="61"/>
      <c r="E58" s="61"/>
      <c r="F58" s="61"/>
      <c r="G58" s="61"/>
      <c r="H58" s="166"/>
      <c r="I58" s="166"/>
      <c r="J58" s="166"/>
      <c r="K58" s="166"/>
      <c r="L58" s="166"/>
      <c r="M58" s="166"/>
      <c r="N58" s="198"/>
      <c r="O58" s="198"/>
      <c r="P58" s="198"/>
      <c r="Q58" s="101" t="n">
        <v>23</v>
      </c>
    </row>
    <row r="59" customFormat="false" ht="9" hidden="false" customHeight="false" outlineLevel="0" collapsed="false">
      <c r="A59" s="173" t="n">
        <v>24</v>
      </c>
      <c r="B59" s="61" t="s">
        <v>149</v>
      </c>
      <c r="C59" s="61"/>
      <c r="D59" s="61"/>
      <c r="E59" s="61"/>
      <c r="F59" s="61"/>
      <c r="G59" s="61"/>
      <c r="H59" s="166"/>
      <c r="I59" s="166"/>
      <c r="J59" s="166"/>
      <c r="K59" s="166"/>
      <c r="L59" s="166"/>
      <c r="M59" s="166"/>
      <c r="N59" s="198"/>
      <c r="O59" s="198"/>
      <c r="P59" s="198"/>
      <c r="Q59" s="101" t="n">
        <v>24</v>
      </c>
    </row>
    <row r="60" customFormat="false" ht="9" hidden="false" customHeight="false" outlineLevel="0" collapsed="false">
      <c r="A60" s="173" t="n">
        <v>25</v>
      </c>
      <c r="B60" s="61" t="s">
        <v>150</v>
      </c>
      <c r="C60" s="61"/>
      <c r="D60" s="61"/>
      <c r="E60" s="61"/>
      <c r="F60" s="61"/>
      <c r="G60" s="61"/>
      <c r="H60" s="166"/>
      <c r="I60" s="166"/>
      <c r="J60" s="166"/>
      <c r="K60" s="166"/>
      <c r="L60" s="166"/>
      <c r="M60" s="166"/>
      <c r="N60" s="198"/>
      <c r="O60" s="198"/>
      <c r="P60" s="198"/>
      <c r="Q60" s="101" t="n">
        <v>25</v>
      </c>
    </row>
    <row r="61" customFormat="false" ht="9" hidden="false" customHeight="false" outlineLevel="0" collapsed="false">
      <c r="A61" s="173" t="n">
        <v>26</v>
      </c>
      <c r="B61" s="61" t="s">
        <v>151</v>
      </c>
      <c r="C61" s="61"/>
      <c r="D61" s="61"/>
      <c r="E61" s="61"/>
      <c r="F61" s="61"/>
      <c r="G61" s="61"/>
      <c r="H61" s="166"/>
      <c r="I61" s="166"/>
      <c r="J61" s="166"/>
      <c r="K61" s="166"/>
      <c r="L61" s="166"/>
      <c r="M61" s="166"/>
      <c r="N61" s="198"/>
      <c r="O61" s="198"/>
      <c r="P61" s="198"/>
      <c r="Q61" s="101" t="n">
        <v>26</v>
      </c>
    </row>
    <row r="62" customFormat="false" ht="9" hidden="false" customHeight="false" outlineLevel="0" collapsed="false">
      <c r="A62" s="173" t="n">
        <v>27</v>
      </c>
      <c r="B62" s="61" t="s">
        <v>152</v>
      </c>
      <c r="C62" s="61"/>
      <c r="D62" s="61"/>
      <c r="E62" s="61"/>
      <c r="F62" s="61"/>
      <c r="G62" s="61"/>
      <c r="H62" s="166"/>
      <c r="I62" s="166"/>
      <c r="J62" s="166"/>
      <c r="K62" s="166"/>
      <c r="L62" s="166"/>
      <c r="M62" s="166"/>
      <c r="N62" s="198"/>
      <c r="O62" s="198"/>
      <c r="P62" s="198"/>
      <c r="Q62" s="101" t="n">
        <v>27</v>
      </c>
    </row>
    <row r="63" customFormat="false" ht="9" hidden="false" customHeight="false" outlineLevel="0" collapsed="false">
      <c r="A63" s="173" t="n">
        <v>28</v>
      </c>
      <c r="B63" s="61" t="s">
        <v>153</v>
      </c>
      <c r="C63" s="61"/>
      <c r="D63" s="61"/>
      <c r="E63" s="61"/>
      <c r="F63" s="61"/>
      <c r="G63" s="61"/>
      <c r="H63" s="166"/>
      <c r="I63" s="166"/>
      <c r="J63" s="166"/>
      <c r="K63" s="166"/>
      <c r="L63" s="166"/>
      <c r="M63" s="166"/>
      <c r="N63" s="198"/>
      <c r="O63" s="198"/>
      <c r="P63" s="198"/>
      <c r="Q63" s="101" t="n">
        <v>28</v>
      </c>
    </row>
    <row r="64" customFormat="false" ht="9" hidden="false" customHeight="false" outlineLevel="0" collapsed="false">
      <c r="A64" s="173" t="n">
        <v>29</v>
      </c>
      <c r="B64" s="61" t="s">
        <v>154</v>
      </c>
      <c r="C64" s="61"/>
      <c r="D64" s="61"/>
      <c r="E64" s="61"/>
      <c r="F64" s="61"/>
      <c r="G64" s="61"/>
      <c r="H64" s="166"/>
      <c r="I64" s="166"/>
      <c r="J64" s="166"/>
      <c r="K64" s="166"/>
      <c r="L64" s="166"/>
      <c r="M64" s="166"/>
      <c r="N64" s="198"/>
      <c r="O64" s="198"/>
      <c r="P64" s="198"/>
      <c r="Q64" s="101" t="n">
        <v>29</v>
      </c>
    </row>
    <row r="65" customFormat="false" ht="9" hidden="false" customHeight="false" outlineLevel="0" collapsed="false">
      <c r="A65" s="173" t="n">
        <v>30</v>
      </c>
      <c r="B65" s="61" t="s">
        <v>155</v>
      </c>
      <c r="C65" s="61"/>
      <c r="D65" s="61"/>
      <c r="E65" s="61"/>
      <c r="F65" s="61"/>
      <c r="G65" s="61"/>
      <c r="H65" s="166"/>
      <c r="I65" s="166"/>
      <c r="J65" s="166"/>
      <c r="K65" s="166"/>
      <c r="L65" s="166"/>
      <c r="M65" s="166"/>
      <c r="N65" s="198"/>
      <c r="O65" s="198"/>
      <c r="P65" s="198"/>
      <c r="Q65" s="101" t="n">
        <v>30</v>
      </c>
    </row>
    <row r="66" customFormat="false" ht="9" hidden="false" customHeight="false" outlineLevel="0" collapsed="false">
      <c r="A66" s="173" t="n">
        <v>31</v>
      </c>
      <c r="B66" s="61" t="s">
        <v>156</v>
      </c>
      <c r="C66" s="61"/>
      <c r="D66" s="61"/>
      <c r="E66" s="61"/>
      <c r="F66" s="61"/>
      <c r="G66" s="61"/>
      <c r="H66" s="166"/>
      <c r="I66" s="166"/>
      <c r="J66" s="166"/>
      <c r="K66" s="166"/>
      <c r="L66" s="166"/>
      <c r="M66" s="166"/>
      <c r="N66" s="198"/>
      <c r="O66" s="198"/>
      <c r="P66" s="198"/>
      <c r="Q66" s="101" t="n">
        <v>31</v>
      </c>
    </row>
    <row r="73" customFormat="false" ht="9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6"/>
    </row>
    <row r="74" customFormat="false" ht="9" hidden="false" customHeight="false" outlineLevel="0" collapsed="false">
      <c r="A74" s="6" t="s">
        <v>157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11"/>
    </row>
    <row r="75" customFormat="false" ht="9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</row>
    <row r="76" customFormat="false" ht="12.75" hidden="false" customHeight="false" outlineLevel="0" collapsed="false">
      <c r="A76" s="140" t="s">
        <v>158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144" t="s">
        <v>92</v>
      </c>
    </row>
  </sheetData>
  <mergeCells count="117">
    <mergeCell ref="J3:M3"/>
    <mergeCell ref="F4:I4"/>
    <mergeCell ref="J4:M4"/>
    <mergeCell ref="E7:J7"/>
    <mergeCell ref="K7:P7"/>
    <mergeCell ref="E11:G11"/>
    <mergeCell ref="H11:J11"/>
    <mergeCell ref="K11:M11"/>
    <mergeCell ref="N11:P11"/>
    <mergeCell ref="E12:G12"/>
    <mergeCell ref="H12:J12"/>
    <mergeCell ref="K12:M12"/>
    <mergeCell ref="N12:P12"/>
    <mergeCell ref="E13:G13"/>
    <mergeCell ref="H13:J13"/>
    <mergeCell ref="K13:M13"/>
    <mergeCell ref="N13:P13"/>
    <mergeCell ref="E14:G14"/>
    <mergeCell ref="H14:J14"/>
    <mergeCell ref="K14:M14"/>
    <mergeCell ref="N14:P14"/>
    <mergeCell ref="E15:G15"/>
    <mergeCell ref="H15:J15"/>
    <mergeCell ref="K15:M15"/>
    <mergeCell ref="N15:P15"/>
    <mergeCell ref="E16:G16"/>
    <mergeCell ref="H16:J16"/>
    <mergeCell ref="K16:M16"/>
    <mergeCell ref="N16:P16"/>
    <mergeCell ref="E17:G17"/>
    <mergeCell ref="H17:J17"/>
    <mergeCell ref="K17:M17"/>
    <mergeCell ref="N17:P17"/>
    <mergeCell ref="E18:G18"/>
    <mergeCell ref="H18:J18"/>
    <mergeCell ref="K18:M18"/>
    <mergeCell ref="N18:P18"/>
    <mergeCell ref="E19:G19"/>
    <mergeCell ref="H19:J19"/>
    <mergeCell ref="K19:M19"/>
    <mergeCell ref="N19:P19"/>
    <mergeCell ref="E21:G21"/>
    <mergeCell ref="H21:J21"/>
    <mergeCell ref="K21:M21"/>
    <mergeCell ref="N21:P21"/>
    <mergeCell ref="E22:G22"/>
    <mergeCell ref="H22:J22"/>
    <mergeCell ref="K22:M22"/>
    <mergeCell ref="N22:P22"/>
    <mergeCell ref="E23:G23"/>
    <mergeCell ref="H23:J23"/>
    <mergeCell ref="K23:M23"/>
    <mergeCell ref="N23:P23"/>
    <mergeCell ref="E25:G25"/>
    <mergeCell ref="H25:J25"/>
    <mergeCell ref="K25:M25"/>
    <mergeCell ref="N25:P25"/>
    <mergeCell ref="E26:G26"/>
    <mergeCell ref="H26:J26"/>
    <mergeCell ref="K26:M26"/>
    <mergeCell ref="N26:P26"/>
    <mergeCell ref="E27:G27"/>
    <mergeCell ref="H27:J27"/>
    <mergeCell ref="K27:M27"/>
    <mergeCell ref="N27:P27"/>
    <mergeCell ref="E28:G28"/>
    <mergeCell ref="H28:J28"/>
    <mergeCell ref="K28:M28"/>
    <mergeCell ref="N28:P28"/>
    <mergeCell ref="E29:G29"/>
    <mergeCell ref="H29:J29"/>
    <mergeCell ref="K29:M29"/>
    <mergeCell ref="N29:P29"/>
    <mergeCell ref="H32:J34"/>
    <mergeCell ref="K32:M34"/>
    <mergeCell ref="N32:P34"/>
    <mergeCell ref="N35:P35"/>
    <mergeCell ref="N37:P37"/>
    <mergeCell ref="N38:P38"/>
    <mergeCell ref="N41:P41"/>
    <mergeCell ref="N42:P42"/>
    <mergeCell ref="N45:P45"/>
    <mergeCell ref="N46:P46"/>
    <mergeCell ref="H49:J51"/>
    <mergeCell ref="K49:M51"/>
    <mergeCell ref="N49:P51"/>
    <mergeCell ref="N54:P54"/>
    <mergeCell ref="H57:J57"/>
    <mergeCell ref="K57:M57"/>
    <mergeCell ref="N57:P57"/>
    <mergeCell ref="H58:J58"/>
    <mergeCell ref="K58:M58"/>
    <mergeCell ref="N58:P58"/>
    <mergeCell ref="H59:J59"/>
    <mergeCell ref="K59:M59"/>
    <mergeCell ref="N59:P59"/>
    <mergeCell ref="H60:J60"/>
    <mergeCell ref="K60:M60"/>
    <mergeCell ref="N60:P60"/>
    <mergeCell ref="H61:J61"/>
    <mergeCell ref="K61:M61"/>
    <mergeCell ref="N61:P61"/>
    <mergeCell ref="H62:J62"/>
    <mergeCell ref="K62:M62"/>
    <mergeCell ref="N62:P62"/>
    <mergeCell ref="H63:J63"/>
    <mergeCell ref="K63:M63"/>
    <mergeCell ref="N63:P63"/>
    <mergeCell ref="H64:J64"/>
    <mergeCell ref="K64:M64"/>
    <mergeCell ref="N64:P64"/>
    <mergeCell ref="H65:J65"/>
    <mergeCell ref="K65:M65"/>
    <mergeCell ref="N65:P65"/>
    <mergeCell ref="H66:J66"/>
    <mergeCell ref="K66:M66"/>
    <mergeCell ref="N66:P6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R32" activeCellId="0" sqref="R32:V32"/>
    </sheetView>
  </sheetViews>
  <sheetFormatPr defaultColWidth="9.58984375" defaultRowHeight="9" zeroHeight="false" outlineLevelRow="0" outlineLevelCol="0"/>
  <cols>
    <col collapsed="false" customWidth="true" hidden="false" outlineLevel="0" max="2" min="1" style="199" width="5.59"/>
    <col collapsed="false" customWidth="true" hidden="false" outlineLevel="0" max="3" min="3" style="199" width="30.99"/>
    <col collapsed="false" customWidth="true" hidden="false" outlineLevel="0" max="4" min="4" style="199" width="31.98"/>
    <col collapsed="false" customWidth="true" hidden="false" outlineLevel="0" max="5" min="5" style="199" width="1.98"/>
    <col collapsed="false" customWidth="true" hidden="false" outlineLevel="0" max="6" min="6" style="199" width="20.98"/>
    <col collapsed="false" customWidth="true" hidden="false" outlineLevel="0" max="7" min="7" style="199" width="6.99"/>
    <col collapsed="false" customWidth="true" hidden="false" outlineLevel="0" max="22" min="8" style="199" width="2.99"/>
    <col collapsed="false" customWidth="true" hidden="false" outlineLevel="0" max="23" min="23" style="200" width="5.59"/>
    <col collapsed="false" customWidth="false" hidden="false" outlineLevel="0" max="257" min="24" style="199" width="9.59"/>
  </cols>
  <sheetData>
    <row r="1" customFormat="false" ht="12.75" hidden="false" customHeight="false" outlineLevel="0" collapsed="false">
      <c r="A1" s="140" t="s">
        <v>0</v>
      </c>
      <c r="B1" s="6"/>
      <c r="C1" s="6"/>
      <c r="E1" s="141" t="s">
        <v>1</v>
      </c>
      <c r="F1" s="3"/>
      <c r="G1" s="143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144" t="s">
        <v>2</v>
      </c>
    </row>
    <row r="2" customFormat="false" ht="9" hidden="false" customHeight="false" outlineLevel="0" collapsed="false">
      <c r="A2" s="20" t="s">
        <v>7</v>
      </c>
      <c r="B2" s="11"/>
      <c r="C2" s="11"/>
      <c r="D2" s="11"/>
      <c r="E2" s="11"/>
      <c r="F2" s="201" t="s">
        <v>8</v>
      </c>
      <c r="G2" s="17" t="s">
        <v>9</v>
      </c>
      <c r="H2" s="12"/>
      <c r="I2" s="12"/>
      <c r="J2" s="12"/>
      <c r="K2" s="12"/>
      <c r="L2" s="12"/>
      <c r="M2" s="12"/>
      <c r="N2" s="18"/>
      <c r="O2" s="15" t="s">
        <v>159</v>
      </c>
      <c r="P2" s="11"/>
      <c r="Q2" s="11"/>
      <c r="R2" s="11"/>
      <c r="S2" s="11"/>
      <c r="T2" s="11"/>
      <c r="U2" s="11"/>
      <c r="V2" s="11"/>
      <c r="W2" s="170"/>
    </row>
    <row r="3" customFormat="false" ht="9" hidden="false" customHeight="false" outlineLevel="0" collapsed="false">
      <c r="A3" s="131" t="s">
        <v>160</v>
      </c>
      <c r="B3" s="6"/>
      <c r="C3" s="6"/>
      <c r="D3" s="6"/>
      <c r="E3" s="6"/>
      <c r="F3" s="202"/>
      <c r="G3" s="147" t="s">
        <v>12</v>
      </c>
      <c r="H3" s="147"/>
      <c r="I3" s="147"/>
      <c r="J3" s="147"/>
      <c r="K3" s="147"/>
      <c r="L3" s="147"/>
      <c r="M3" s="147"/>
      <c r="N3" s="147"/>
      <c r="O3" s="148"/>
      <c r="P3" s="149"/>
      <c r="Q3" s="149"/>
      <c r="R3" s="149"/>
      <c r="S3" s="149"/>
      <c r="T3" s="149"/>
      <c r="U3" s="149"/>
      <c r="V3" s="149"/>
      <c r="W3" s="138"/>
    </row>
    <row r="4" customFormat="false" ht="9" hidden="false" customHeight="false" outlineLevel="0" collapsed="false">
      <c r="A4" s="150"/>
      <c r="B4" s="2"/>
      <c r="C4" s="2"/>
      <c r="D4" s="2"/>
      <c r="E4" s="2"/>
      <c r="F4" s="26"/>
      <c r="G4" s="151" t="s">
        <v>13</v>
      </c>
      <c r="H4" s="151"/>
      <c r="I4" s="151"/>
      <c r="J4" s="151"/>
      <c r="K4" s="151"/>
      <c r="L4" s="151"/>
      <c r="M4" s="151"/>
      <c r="N4" s="151"/>
      <c r="O4" s="28"/>
      <c r="P4" s="4"/>
      <c r="Q4" s="4"/>
      <c r="R4" s="4"/>
      <c r="S4" s="4"/>
      <c r="T4" s="4"/>
      <c r="U4" s="4"/>
      <c r="V4" s="4"/>
      <c r="W4" s="196"/>
    </row>
    <row r="5" customFormat="false" ht="9" hidden="false" customHeight="false" outlineLevel="0" collapsed="false">
      <c r="A5" s="203"/>
      <c r="B5" s="203"/>
      <c r="C5" s="203"/>
      <c r="D5" s="203"/>
      <c r="E5" s="203"/>
      <c r="F5" s="130"/>
      <c r="G5" s="130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204"/>
    </row>
    <row r="6" customFormat="false" ht="9" hidden="false" customHeight="fals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6"/>
    </row>
    <row r="7" customFormat="false" ht="9" hidden="false" customHeight="false" outlineLevel="0" collapsed="false">
      <c r="A7" s="203"/>
      <c r="B7" s="132"/>
      <c r="C7" s="203"/>
      <c r="D7" s="203"/>
      <c r="E7" s="203"/>
      <c r="H7" s="207" t="s">
        <v>161</v>
      </c>
      <c r="I7" s="207"/>
      <c r="J7" s="207"/>
      <c r="K7" s="207"/>
      <c r="L7" s="207"/>
      <c r="M7" s="207" t="s">
        <v>162</v>
      </c>
      <c r="N7" s="207"/>
      <c r="O7" s="207"/>
      <c r="P7" s="207"/>
      <c r="Q7" s="207"/>
      <c r="R7" s="207" t="s">
        <v>163</v>
      </c>
      <c r="S7" s="207"/>
      <c r="T7" s="207"/>
      <c r="U7" s="207"/>
      <c r="V7" s="207"/>
      <c r="W7" s="208"/>
    </row>
    <row r="8" s="209" customFormat="true" ht="9" hidden="false" customHeight="false" outlineLevel="0" collapsed="false">
      <c r="A8" s="205" t="s">
        <v>164</v>
      </c>
      <c r="B8" s="205"/>
      <c r="C8" s="205"/>
      <c r="D8" s="205"/>
      <c r="E8" s="203"/>
      <c r="H8" s="210"/>
      <c r="I8" s="211"/>
      <c r="J8" s="211" t="n">
        <v>1</v>
      </c>
      <c r="K8" s="211"/>
      <c r="L8" s="212"/>
      <c r="M8" s="210"/>
      <c r="N8" s="211"/>
      <c r="O8" s="211" t="n">
        <v>2</v>
      </c>
      <c r="P8" s="211"/>
      <c r="Q8" s="212"/>
      <c r="R8" s="210"/>
      <c r="S8" s="211"/>
      <c r="T8" s="211" t="n">
        <v>3</v>
      </c>
      <c r="U8" s="211"/>
      <c r="V8" s="212"/>
      <c r="W8" s="206"/>
      <c r="Z8" s="199"/>
      <c r="AA8" s="199"/>
      <c r="AB8" s="199"/>
      <c r="AC8" s="199"/>
      <c r="AD8" s="199"/>
    </row>
    <row r="9" s="209" customFormat="true" ht="9" hidden="false" customHeight="false" outlineLevel="0" collapsed="false">
      <c r="A9" s="213" t="n">
        <v>1</v>
      </c>
      <c r="B9" s="214" t="s">
        <v>165</v>
      </c>
      <c r="C9" s="110"/>
      <c r="D9" s="110"/>
      <c r="E9" s="110"/>
      <c r="F9" s="215"/>
      <c r="G9" s="215"/>
      <c r="H9" s="185"/>
      <c r="I9" s="185"/>
      <c r="J9" s="185"/>
      <c r="K9" s="185"/>
      <c r="L9" s="185"/>
      <c r="M9" s="216"/>
      <c r="N9" s="217"/>
      <c r="O9" s="110"/>
      <c r="P9" s="110"/>
      <c r="Q9" s="218"/>
      <c r="R9" s="219"/>
      <c r="S9" s="220"/>
      <c r="T9" s="220"/>
      <c r="U9" s="220"/>
      <c r="V9" s="221"/>
      <c r="W9" s="222" t="n">
        <v>1</v>
      </c>
    </row>
    <row r="10" s="209" customFormat="true" ht="9" hidden="false" customHeight="false" outlineLevel="0" collapsed="false">
      <c r="A10" s="223"/>
      <c r="B10" s="224" t="s">
        <v>166</v>
      </c>
      <c r="C10" s="50"/>
      <c r="D10" s="50"/>
      <c r="E10" s="50"/>
      <c r="F10" s="225"/>
      <c r="G10" s="225"/>
      <c r="H10" s="185"/>
      <c r="I10" s="185"/>
      <c r="J10" s="185"/>
      <c r="K10" s="185"/>
      <c r="L10" s="185"/>
      <c r="M10" s="226"/>
      <c r="N10" s="227"/>
      <c r="O10" s="50"/>
      <c r="P10" s="50"/>
      <c r="Q10" s="228"/>
      <c r="R10" s="229"/>
      <c r="S10" s="230"/>
      <c r="T10" s="230"/>
      <c r="U10" s="230"/>
      <c r="V10" s="231"/>
      <c r="W10" s="208"/>
    </row>
    <row r="11" s="209" customFormat="true" ht="9" hidden="false" customHeight="false" outlineLevel="0" collapsed="false">
      <c r="A11" s="232"/>
      <c r="B11" s="233" t="s">
        <v>167</v>
      </c>
      <c r="C11" s="121"/>
      <c r="D11" s="121"/>
      <c r="E11" s="121"/>
      <c r="F11" s="234"/>
      <c r="G11" s="234"/>
      <c r="H11" s="185"/>
      <c r="I11" s="185"/>
      <c r="J11" s="185"/>
      <c r="K11" s="185"/>
      <c r="L11" s="185"/>
      <c r="M11" s="235"/>
      <c r="N11" s="236"/>
      <c r="O11" s="121"/>
      <c r="P11" s="121"/>
      <c r="Q11" s="237"/>
      <c r="R11" s="238"/>
      <c r="S11" s="239"/>
      <c r="T11" s="239"/>
      <c r="U11" s="239"/>
      <c r="V11" s="240"/>
      <c r="W11" s="206"/>
    </row>
    <row r="12" customFormat="false" ht="9" hidden="false" customHeight="false" outlineLevel="0" collapsed="false">
      <c r="A12" s="223" t="n">
        <v>2</v>
      </c>
      <c r="B12" s="241" t="s">
        <v>168</v>
      </c>
      <c r="C12" s="242"/>
      <c r="D12" s="242"/>
      <c r="E12" s="203"/>
      <c r="F12" s="203"/>
      <c r="G12" s="203"/>
      <c r="H12" s="185"/>
      <c r="I12" s="185"/>
      <c r="J12" s="185"/>
      <c r="K12" s="185"/>
      <c r="L12" s="185"/>
      <c r="M12" s="216"/>
      <c r="N12" s="217"/>
      <c r="O12" s="110"/>
      <c r="P12" s="110"/>
      <c r="Q12" s="218"/>
      <c r="R12" s="214"/>
      <c r="S12" s="110"/>
      <c r="T12" s="110"/>
      <c r="U12" s="110"/>
      <c r="V12" s="218"/>
      <c r="W12" s="204" t="n">
        <v>2</v>
      </c>
    </row>
    <row r="13" customFormat="false" ht="9" hidden="false" customHeight="false" outlineLevel="0" collapsed="false">
      <c r="A13" s="223"/>
      <c r="B13" s="243" t="s">
        <v>169</v>
      </c>
      <c r="C13" s="203"/>
      <c r="D13" s="203"/>
      <c r="E13" s="203"/>
      <c r="F13" s="203"/>
      <c r="G13" s="203"/>
      <c r="H13" s="185"/>
      <c r="I13" s="185"/>
      <c r="J13" s="185"/>
      <c r="K13" s="185"/>
      <c r="L13" s="185"/>
      <c r="M13" s="226"/>
      <c r="N13" s="227"/>
      <c r="O13" s="50"/>
      <c r="P13" s="50"/>
      <c r="Q13" s="228"/>
      <c r="R13" s="224"/>
      <c r="S13" s="50"/>
      <c r="T13" s="50"/>
      <c r="U13" s="50"/>
      <c r="V13" s="228"/>
      <c r="W13" s="204"/>
    </row>
    <row r="14" customFormat="false" ht="9" hidden="false" customHeight="false" outlineLevel="0" collapsed="false">
      <c r="A14" s="232"/>
      <c r="B14" s="233" t="s">
        <v>170</v>
      </c>
      <c r="C14" s="205"/>
      <c r="D14" s="205"/>
      <c r="E14" s="205"/>
      <c r="F14" s="203"/>
      <c r="G14" s="203"/>
      <c r="H14" s="185"/>
      <c r="I14" s="185"/>
      <c r="J14" s="185"/>
      <c r="K14" s="185"/>
      <c r="L14" s="185"/>
      <c r="M14" s="235"/>
      <c r="N14" s="236"/>
      <c r="O14" s="121"/>
      <c r="P14" s="121"/>
      <c r="Q14" s="237"/>
      <c r="R14" s="233"/>
      <c r="S14" s="121"/>
      <c r="T14" s="121"/>
      <c r="U14" s="121"/>
      <c r="V14" s="237"/>
      <c r="W14" s="244"/>
    </row>
    <row r="15" customFormat="false" ht="9" hidden="false" customHeight="false" outlineLevel="0" collapsed="false">
      <c r="A15" s="223" t="n">
        <v>3</v>
      </c>
      <c r="B15" s="50" t="s">
        <v>171</v>
      </c>
      <c r="C15" s="133"/>
      <c r="D15" s="133"/>
      <c r="E15" s="133"/>
      <c r="F15" s="242"/>
      <c r="G15" s="242"/>
      <c r="H15" s="185"/>
      <c r="I15" s="185"/>
      <c r="J15" s="185"/>
      <c r="K15" s="185"/>
      <c r="L15" s="185"/>
      <c r="M15" s="245"/>
      <c r="N15" s="246"/>
      <c r="O15" s="220"/>
      <c r="P15" s="220"/>
      <c r="Q15" s="221"/>
      <c r="R15" s="219"/>
      <c r="S15" s="220"/>
      <c r="T15" s="220"/>
      <c r="U15" s="220"/>
      <c r="V15" s="221"/>
      <c r="W15" s="204" t="n">
        <v>3</v>
      </c>
    </row>
    <row r="16" customFormat="false" ht="9" hidden="false" customHeight="false" outlineLevel="0" collapsed="false">
      <c r="A16" s="223"/>
      <c r="B16" s="50" t="s">
        <v>172</v>
      </c>
      <c r="C16" s="133"/>
      <c r="D16" s="133"/>
      <c r="E16" s="133"/>
      <c r="F16" s="203"/>
      <c r="G16" s="203"/>
      <c r="H16" s="185"/>
      <c r="I16" s="185"/>
      <c r="J16" s="185"/>
      <c r="K16" s="185"/>
      <c r="L16" s="185"/>
      <c r="M16" s="247"/>
      <c r="N16" s="248"/>
      <c r="O16" s="230"/>
      <c r="P16" s="230"/>
      <c r="Q16" s="231"/>
      <c r="R16" s="229"/>
      <c r="S16" s="230"/>
      <c r="T16" s="230"/>
      <c r="U16" s="230"/>
      <c r="V16" s="231"/>
      <c r="W16" s="204"/>
    </row>
    <row r="17" customFormat="false" ht="9" hidden="false" customHeight="false" outlineLevel="0" collapsed="false">
      <c r="A17" s="223"/>
      <c r="B17" s="50" t="s">
        <v>173</v>
      </c>
      <c r="C17" s="50"/>
      <c r="D17" s="50"/>
      <c r="E17" s="50"/>
      <c r="F17" s="203"/>
      <c r="G17" s="203"/>
      <c r="H17" s="185"/>
      <c r="I17" s="185"/>
      <c r="J17" s="185"/>
      <c r="K17" s="185"/>
      <c r="L17" s="185"/>
      <c r="M17" s="247"/>
      <c r="N17" s="248"/>
      <c r="O17" s="230"/>
      <c r="P17" s="230"/>
      <c r="Q17" s="231"/>
      <c r="R17" s="229"/>
      <c r="S17" s="230"/>
      <c r="T17" s="230"/>
      <c r="U17" s="230"/>
      <c r="V17" s="231"/>
      <c r="W17" s="208"/>
    </row>
    <row r="18" customFormat="false" ht="9" hidden="false" customHeight="false" outlineLevel="0" collapsed="false">
      <c r="A18" s="232"/>
      <c r="B18" s="121" t="s">
        <v>174</v>
      </c>
      <c r="C18" s="121"/>
      <c r="D18" s="121"/>
      <c r="E18" s="121"/>
      <c r="F18" s="205"/>
      <c r="G18" s="205"/>
      <c r="H18" s="185"/>
      <c r="I18" s="185"/>
      <c r="J18" s="185"/>
      <c r="K18" s="185"/>
      <c r="L18" s="185"/>
      <c r="M18" s="249"/>
      <c r="N18" s="250"/>
      <c r="O18" s="239"/>
      <c r="P18" s="239"/>
      <c r="Q18" s="240"/>
      <c r="R18" s="238"/>
      <c r="S18" s="239"/>
      <c r="T18" s="239"/>
      <c r="U18" s="239"/>
      <c r="V18" s="240"/>
      <c r="W18" s="206"/>
    </row>
    <row r="19" customFormat="false" ht="9" hidden="false" customHeight="false" outlineLevel="0" collapsed="false">
      <c r="A19" s="203"/>
      <c r="B19" s="50"/>
      <c r="C19" s="203"/>
      <c r="D19" s="203"/>
      <c r="E19" s="203"/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8"/>
    </row>
    <row r="20" customFormat="false" ht="9" hidden="false" customHeight="false" outlineLevel="0" collapsed="false">
      <c r="A20" s="121"/>
      <c r="B20" s="121"/>
      <c r="C20" s="121"/>
      <c r="D20" s="205"/>
      <c r="E20" s="205"/>
      <c r="F20" s="205"/>
      <c r="G20" s="205"/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6"/>
    </row>
    <row r="21" customFormat="false" ht="9" hidden="false" customHeight="false" outlineLevel="0" collapsed="false">
      <c r="A21" s="203"/>
      <c r="B21" s="132"/>
      <c r="C21" s="132"/>
      <c r="D21" s="203"/>
      <c r="E21" s="203"/>
      <c r="H21" s="207" t="s">
        <v>161</v>
      </c>
      <c r="I21" s="207"/>
      <c r="J21" s="207"/>
      <c r="K21" s="207"/>
      <c r="L21" s="207"/>
      <c r="M21" s="207" t="s">
        <v>175</v>
      </c>
      <c r="N21" s="207"/>
      <c r="O21" s="207"/>
      <c r="P21" s="207"/>
      <c r="Q21" s="207"/>
      <c r="R21" s="207" t="s">
        <v>162</v>
      </c>
      <c r="S21" s="207"/>
      <c r="T21" s="207"/>
      <c r="U21" s="207"/>
      <c r="V21" s="207"/>
      <c r="W21" s="208"/>
    </row>
    <row r="22" customFormat="false" ht="9" hidden="false" customHeight="false" outlineLevel="0" collapsed="false">
      <c r="A22" s="205" t="s">
        <v>176</v>
      </c>
      <c r="B22" s="205"/>
      <c r="C22" s="205"/>
      <c r="D22" s="205"/>
      <c r="E22" s="205"/>
      <c r="F22" s="205"/>
      <c r="G22" s="205"/>
      <c r="H22" s="210"/>
      <c r="I22" s="211"/>
      <c r="J22" s="211" t="n">
        <v>1</v>
      </c>
      <c r="K22" s="211"/>
      <c r="L22" s="212"/>
      <c r="M22" s="210"/>
      <c r="N22" s="211"/>
      <c r="O22" s="211" t="n">
        <v>2</v>
      </c>
      <c r="P22" s="211"/>
      <c r="Q22" s="212"/>
      <c r="R22" s="210"/>
      <c r="S22" s="211"/>
      <c r="T22" s="211" t="n">
        <v>3</v>
      </c>
      <c r="U22" s="211"/>
      <c r="V22" s="212"/>
      <c r="W22" s="206"/>
    </row>
    <row r="23" customFormat="false" ht="9" hidden="false" customHeight="false" outlineLevel="0" collapsed="false">
      <c r="A23" s="218" t="n">
        <v>4</v>
      </c>
      <c r="B23" s="110" t="s">
        <v>177</v>
      </c>
      <c r="C23" s="110"/>
      <c r="D23" s="242"/>
      <c r="E23" s="242"/>
      <c r="F23" s="242"/>
      <c r="G23" s="242"/>
      <c r="H23" s="185"/>
      <c r="I23" s="185"/>
      <c r="J23" s="185"/>
      <c r="K23" s="185"/>
      <c r="L23" s="185"/>
      <c r="M23" s="185"/>
      <c r="N23" s="185"/>
      <c r="O23" s="185"/>
      <c r="P23" s="185"/>
      <c r="Q23" s="185"/>
      <c r="R23" s="185"/>
      <c r="S23" s="185"/>
      <c r="T23" s="185"/>
      <c r="U23" s="185"/>
      <c r="V23" s="185"/>
      <c r="W23" s="251" t="n">
        <v>4</v>
      </c>
    </row>
    <row r="24" customFormat="false" ht="9" hidden="false" customHeight="false" outlineLevel="0" collapsed="false">
      <c r="A24" s="50"/>
      <c r="B24" s="224" t="s">
        <v>178</v>
      </c>
      <c r="C24" s="50"/>
      <c r="D24" s="203"/>
      <c r="E24" s="203"/>
      <c r="F24" s="203"/>
      <c r="G24" s="203"/>
      <c r="H24" s="185"/>
      <c r="I24" s="185"/>
      <c r="J24" s="185"/>
      <c r="K24" s="185"/>
      <c r="L24" s="185"/>
      <c r="M24" s="185"/>
      <c r="N24" s="185"/>
      <c r="O24" s="185"/>
      <c r="P24" s="185"/>
      <c r="Q24" s="185"/>
      <c r="R24" s="185"/>
      <c r="S24" s="185"/>
      <c r="T24" s="185"/>
      <c r="U24" s="185"/>
      <c r="V24" s="185"/>
      <c r="W24" s="125"/>
    </row>
    <row r="25" customFormat="false" ht="9" hidden="false" customHeight="false" outlineLevel="0" collapsed="false">
      <c r="A25" s="121"/>
      <c r="B25" s="233" t="s">
        <v>179</v>
      </c>
      <c r="C25" s="121"/>
      <c r="D25" s="205"/>
      <c r="E25" s="205"/>
      <c r="F25" s="203"/>
      <c r="G25" s="203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/>
      <c r="W25" s="252"/>
    </row>
    <row r="26" customFormat="false" ht="9" hidden="false" customHeight="false" outlineLevel="0" collapsed="false">
      <c r="A26" s="228" t="n">
        <v>5</v>
      </c>
      <c r="B26" s="50" t="s">
        <v>180</v>
      </c>
      <c r="C26" s="50"/>
      <c r="D26" s="133"/>
      <c r="E26" s="133"/>
      <c r="F26" s="242"/>
      <c r="G26" s="242"/>
      <c r="H26" s="253"/>
      <c r="I26" s="253"/>
      <c r="J26" s="253"/>
      <c r="K26" s="253"/>
      <c r="L26" s="253"/>
      <c r="M26" s="245"/>
      <c r="N26" s="246"/>
      <c r="O26" s="220"/>
      <c r="P26" s="220"/>
      <c r="Q26" s="221"/>
      <c r="R26" s="245"/>
      <c r="S26" s="246"/>
      <c r="T26" s="220"/>
      <c r="U26" s="220"/>
      <c r="V26" s="221"/>
      <c r="W26" s="125" t="n">
        <v>5</v>
      </c>
    </row>
    <row r="27" customFormat="false" ht="9" hidden="false" customHeight="false" outlineLevel="0" collapsed="false">
      <c r="A27" s="121"/>
      <c r="B27" s="233" t="s">
        <v>181</v>
      </c>
      <c r="C27" s="121"/>
      <c r="D27" s="121"/>
      <c r="E27" s="121"/>
      <c r="F27" s="205"/>
      <c r="G27" s="205"/>
      <c r="H27" s="253"/>
      <c r="I27" s="253"/>
      <c r="J27" s="253"/>
      <c r="K27" s="253"/>
      <c r="L27" s="253"/>
      <c r="M27" s="249"/>
      <c r="N27" s="250"/>
      <c r="O27" s="239"/>
      <c r="P27" s="239"/>
      <c r="Q27" s="240"/>
      <c r="R27" s="249"/>
      <c r="S27" s="250"/>
      <c r="T27" s="239"/>
      <c r="U27" s="239"/>
      <c r="V27" s="240"/>
      <c r="W27" s="252"/>
    </row>
    <row r="28" customFormat="false" ht="9" hidden="false" customHeight="false" outlineLevel="0" collapsed="false">
      <c r="A28" s="254"/>
      <c r="B28" s="254"/>
      <c r="C28" s="254"/>
      <c r="D28" s="255"/>
      <c r="E28" s="255"/>
      <c r="F28" s="255"/>
      <c r="G28" s="255"/>
      <c r="H28" s="255"/>
      <c r="I28" s="255"/>
      <c r="J28" s="255"/>
      <c r="K28" s="255"/>
      <c r="L28" s="255"/>
      <c r="M28" s="255"/>
      <c r="N28" s="255"/>
      <c r="O28" s="255"/>
      <c r="P28" s="255"/>
      <c r="Q28" s="255"/>
      <c r="R28" s="255"/>
      <c r="S28" s="255"/>
      <c r="T28" s="255"/>
      <c r="U28" s="255"/>
      <c r="V28" s="255"/>
      <c r="W28" s="256"/>
    </row>
    <row r="29" customFormat="false" ht="9" hidden="false" customHeight="false" outlineLevel="0" collapsed="false">
      <c r="A29" s="257"/>
      <c r="B29" s="257"/>
      <c r="C29" s="257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9"/>
    </row>
    <row r="30" customFormat="false" ht="9" hidden="false" customHeight="false" outlineLevel="0" collapsed="false">
      <c r="A30" s="254"/>
      <c r="B30" s="254"/>
      <c r="C30" s="254"/>
      <c r="D30" s="255"/>
      <c r="E30" s="255"/>
      <c r="F30" s="255"/>
      <c r="G30" s="255"/>
      <c r="H30" s="255"/>
      <c r="I30" s="255"/>
      <c r="J30" s="255"/>
      <c r="K30" s="255"/>
      <c r="L30" s="255"/>
      <c r="M30" s="255"/>
      <c r="N30" s="255"/>
      <c r="O30" s="255"/>
      <c r="P30" s="255"/>
      <c r="Q30" s="255"/>
      <c r="R30" s="260"/>
      <c r="S30" s="261"/>
      <c r="T30" s="261"/>
      <c r="U30" s="261"/>
      <c r="V30" s="262"/>
      <c r="W30" s="263"/>
    </row>
    <row r="31" customFormat="false" ht="9" hidden="false" customHeight="false" outlineLevel="0" collapsed="false">
      <c r="A31" s="257" t="s">
        <v>182</v>
      </c>
      <c r="B31" s="257"/>
      <c r="C31" s="257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  <c r="O31" s="258"/>
      <c r="P31" s="258"/>
      <c r="Q31" s="258"/>
      <c r="R31" s="264" t="s">
        <v>161</v>
      </c>
      <c r="S31" s="264"/>
      <c r="T31" s="264"/>
      <c r="U31" s="264"/>
      <c r="V31" s="264"/>
      <c r="W31" s="259"/>
    </row>
    <row r="32" customFormat="false" ht="9" hidden="false" customHeight="false" outlineLevel="0" collapsed="false">
      <c r="A32" s="265" t="n">
        <v>6</v>
      </c>
      <c r="B32" s="257" t="s">
        <v>183</v>
      </c>
      <c r="C32" s="257"/>
      <c r="D32" s="257"/>
      <c r="E32" s="257"/>
      <c r="F32" s="258"/>
      <c r="G32" s="258"/>
      <c r="H32" s="258"/>
      <c r="I32" s="258"/>
      <c r="J32" s="258"/>
      <c r="K32" s="258"/>
      <c r="L32" s="258"/>
      <c r="M32" s="258"/>
      <c r="N32" s="258"/>
      <c r="O32" s="258"/>
      <c r="P32" s="258"/>
      <c r="Q32" s="258"/>
      <c r="R32" s="266"/>
      <c r="S32" s="266"/>
      <c r="T32" s="266"/>
      <c r="U32" s="266"/>
      <c r="V32" s="266"/>
      <c r="W32" s="259" t="n">
        <v>6</v>
      </c>
    </row>
    <row r="33" customFormat="false" ht="9" hidden="false" customHeight="false" outlineLevel="0" collapsed="false">
      <c r="A33" s="267" t="n">
        <v>7</v>
      </c>
      <c r="B33" s="268" t="s">
        <v>184</v>
      </c>
      <c r="C33" s="268"/>
      <c r="D33" s="268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68"/>
      <c r="R33" s="266"/>
      <c r="S33" s="266"/>
      <c r="T33" s="266"/>
      <c r="U33" s="266"/>
      <c r="V33" s="266"/>
      <c r="W33" s="269" t="n">
        <v>7</v>
      </c>
    </row>
    <row r="34" customFormat="false" ht="9" hidden="false" customHeight="false" outlineLevel="0" collapsed="false">
      <c r="A34" s="267" t="n">
        <v>8</v>
      </c>
      <c r="B34" s="268" t="s">
        <v>185</v>
      </c>
      <c r="C34" s="268"/>
      <c r="D34" s="268"/>
      <c r="E34" s="268"/>
      <c r="F34" s="270"/>
      <c r="G34" s="270"/>
      <c r="H34" s="270"/>
      <c r="I34" s="270"/>
      <c r="J34" s="270"/>
      <c r="K34" s="270"/>
      <c r="L34" s="270"/>
      <c r="M34" s="270"/>
      <c r="N34" s="270"/>
      <c r="O34" s="270"/>
      <c r="P34" s="270"/>
      <c r="Q34" s="270"/>
      <c r="R34" s="266"/>
      <c r="S34" s="266"/>
      <c r="T34" s="266"/>
      <c r="U34" s="266"/>
      <c r="V34" s="266"/>
      <c r="W34" s="269" t="n">
        <v>8</v>
      </c>
    </row>
    <row r="35" customFormat="false" ht="9" hidden="false" customHeight="false" outlineLevel="0" collapsed="false">
      <c r="A35" s="257"/>
      <c r="B35" s="257"/>
      <c r="C35" s="257"/>
      <c r="D35" s="258"/>
      <c r="E35" s="258"/>
      <c r="F35" s="258"/>
      <c r="G35" s="258"/>
      <c r="H35" s="258"/>
      <c r="I35" s="258"/>
      <c r="J35" s="258"/>
      <c r="K35" s="258"/>
      <c r="L35" s="258"/>
      <c r="M35" s="258"/>
      <c r="N35" s="258"/>
      <c r="O35" s="258"/>
      <c r="P35" s="258"/>
      <c r="Q35" s="258"/>
      <c r="R35" s="258"/>
      <c r="S35" s="258"/>
      <c r="T35" s="258"/>
      <c r="U35" s="258"/>
      <c r="V35" s="258"/>
      <c r="W35" s="259"/>
    </row>
    <row r="36" customFormat="false" ht="9" hidden="false" customHeight="false" outlineLevel="0" collapsed="false">
      <c r="A36" s="254"/>
      <c r="B36" s="254"/>
      <c r="C36" s="254"/>
      <c r="D36" s="255"/>
      <c r="E36" s="255"/>
      <c r="F36" s="255"/>
      <c r="G36" s="255"/>
      <c r="H36" s="255"/>
      <c r="I36" s="255"/>
      <c r="J36" s="255"/>
      <c r="K36" s="255"/>
      <c r="L36" s="255"/>
      <c r="M36" s="207" t="s">
        <v>161</v>
      </c>
      <c r="N36" s="207"/>
      <c r="O36" s="207"/>
      <c r="P36" s="207"/>
      <c r="Q36" s="207"/>
      <c r="R36" s="207" t="s">
        <v>162</v>
      </c>
      <c r="S36" s="207"/>
      <c r="T36" s="207"/>
      <c r="U36" s="207"/>
      <c r="V36" s="207"/>
      <c r="W36" s="263"/>
    </row>
    <row r="37" customFormat="false" ht="9" hidden="false" customHeight="false" outlineLevel="0" collapsed="false">
      <c r="A37" s="258" t="s">
        <v>186</v>
      </c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10"/>
      <c r="N37" s="211"/>
      <c r="O37" s="211" t="n">
        <v>1</v>
      </c>
      <c r="P37" s="211"/>
      <c r="Q37" s="212"/>
      <c r="R37" s="210"/>
      <c r="S37" s="211"/>
      <c r="T37" s="211" t="n">
        <v>2</v>
      </c>
      <c r="U37" s="211"/>
      <c r="V37" s="212"/>
      <c r="W37" s="259"/>
    </row>
    <row r="38" customFormat="false" ht="9" hidden="false" customHeight="false" outlineLevel="0" collapsed="false">
      <c r="A38" s="271" t="n">
        <v>9</v>
      </c>
      <c r="B38" s="254" t="s">
        <v>187</v>
      </c>
      <c r="C38" s="254"/>
      <c r="D38" s="254"/>
      <c r="E38" s="254"/>
      <c r="F38" s="254"/>
      <c r="G38" s="254"/>
      <c r="H38" s="254"/>
      <c r="I38" s="254"/>
      <c r="J38" s="254"/>
      <c r="K38" s="254"/>
      <c r="L38" s="254"/>
      <c r="M38" s="272"/>
      <c r="N38" s="272"/>
      <c r="O38" s="272"/>
      <c r="P38" s="272"/>
      <c r="Q38" s="272"/>
      <c r="R38" s="273"/>
      <c r="S38" s="273"/>
      <c r="T38" s="273"/>
      <c r="U38" s="273"/>
      <c r="V38" s="273"/>
      <c r="W38" s="263" t="n">
        <v>9</v>
      </c>
    </row>
    <row r="39" customFormat="false" ht="9" hidden="false" customHeight="false" outlineLevel="0" collapsed="false">
      <c r="A39" s="265"/>
      <c r="B39" s="257" t="s">
        <v>188</v>
      </c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72"/>
      <c r="N39" s="272"/>
      <c r="O39" s="272"/>
      <c r="P39" s="272"/>
      <c r="Q39" s="272"/>
      <c r="R39" s="273"/>
      <c r="S39" s="273"/>
      <c r="T39" s="273"/>
      <c r="U39" s="273"/>
      <c r="V39" s="273"/>
      <c r="W39" s="259"/>
    </row>
    <row r="40" customFormat="false" ht="9" hidden="false" customHeight="false" outlineLevel="0" collapsed="false">
      <c r="A40" s="274" t="n">
        <v>10</v>
      </c>
      <c r="B40" s="275" t="s">
        <v>189</v>
      </c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2"/>
      <c r="N40" s="272"/>
      <c r="O40" s="272"/>
      <c r="P40" s="272"/>
      <c r="Q40" s="272"/>
      <c r="R40" s="216"/>
      <c r="S40" s="217"/>
      <c r="T40" s="110"/>
      <c r="U40" s="110"/>
      <c r="V40" s="218"/>
      <c r="W40" s="276" t="n">
        <v>10</v>
      </c>
    </row>
    <row r="41" customFormat="false" ht="9" hidden="false" customHeight="false" outlineLevel="0" collapsed="false">
      <c r="A41" s="265"/>
      <c r="B41" s="257" t="s">
        <v>190</v>
      </c>
      <c r="C41" s="257"/>
      <c r="D41" s="257"/>
      <c r="E41" s="257"/>
      <c r="F41" s="257"/>
      <c r="G41" s="257"/>
      <c r="H41" s="257"/>
      <c r="I41" s="257"/>
      <c r="J41" s="257"/>
      <c r="K41" s="257"/>
      <c r="L41" s="257"/>
      <c r="M41" s="272"/>
      <c r="N41" s="272"/>
      <c r="O41" s="272"/>
      <c r="P41" s="272"/>
      <c r="Q41" s="272"/>
      <c r="R41" s="235"/>
      <c r="S41" s="236"/>
      <c r="T41" s="121"/>
      <c r="U41" s="121"/>
      <c r="V41" s="237"/>
      <c r="W41" s="259"/>
    </row>
    <row r="42" customFormat="false" ht="9" hidden="false" customHeight="false" outlineLevel="0" collapsed="false">
      <c r="A42" s="274" t="n">
        <v>11</v>
      </c>
      <c r="B42" s="254" t="s">
        <v>191</v>
      </c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72"/>
      <c r="N42" s="272"/>
      <c r="O42" s="272"/>
      <c r="P42" s="272"/>
      <c r="Q42" s="272"/>
      <c r="R42" s="277"/>
      <c r="S42" s="278"/>
      <c r="T42" s="278"/>
      <c r="U42" s="278"/>
      <c r="V42" s="279"/>
      <c r="W42" s="280" t="n">
        <v>11</v>
      </c>
    </row>
    <row r="43" customFormat="false" ht="9" hidden="false" customHeight="false" outlineLevel="0" collapsed="false">
      <c r="A43" s="265"/>
      <c r="B43" s="257" t="s">
        <v>192</v>
      </c>
      <c r="C43" s="257"/>
      <c r="D43" s="257"/>
      <c r="E43" s="257"/>
      <c r="F43" s="257"/>
      <c r="G43" s="257"/>
      <c r="H43" s="257"/>
      <c r="I43" s="257"/>
      <c r="J43" s="257"/>
      <c r="K43" s="257"/>
      <c r="L43" s="257"/>
      <c r="M43" s="272"/>
      <c r="N43" s="272"/>
      <c r="O43" s="272"/>
      <c r="P43" s="272"/>
      <c r="Q43" s="272"/>
      <c r="R43" s="281"/>
      <c r="S43" s="282"/>
      <c r="T43" s="282"/>
      <c r="U43" s="282"/>
      <c r="V43" s="283"/>
      <c r="W43" s="259"/>
    </row>
    <row r="44" customFormat="false" ht="9" hidden="false" customHeight="false" outlineLevel="0" collapsed="false">
      <c r="A44" s="271" t="n">
        <v>12</v>
      </c>
      <c r="B44" s="254" t="s">
        <v>193</v>
      </c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72"/>
      <c r="N44" s="272"/>
      <c r="O44" s="272"/>
      <c r="P44" s="272"/>
      <c r="Q44" s="272"/>
      <c r="R44" s="277"/>
      <c r="S44" s="278"/>
      <c r="T44" s="278"/>
      <c r="U44" s="278"/>
      <c r="V44" s="279"/>
      <c r="W44" s="263" t="n">
        <v>12</v>
      </c>
    </row>
    <row r="45" customFormat="false" ht="9" hidden="false" customHeight="false" outlineLevel="0" collapsed="false">
      <c r="A45" s="265"/>
      <c r="B45" s="257" t="s">
        <v>194</v>
      </c>
      <c r="C45" s="257"/>
      <c r="D45" s="257"/>
      <c r="E45" s="257"/>
      <c r="F45" s="257"/>
      <c r="G45" s="257"/>
      <c r="H45" s="257"/>
      <c r="I45" s="257"/>
      <c r="J45" s="257"/>
      <c r="K45" s="257"/>
      <c r="L45" s="257"/>
      <c r="M45" s="272"/>
      <c r="N45" s="272"/>
      <c r="O45" s="272"/>
      <c r="P45" s="272"/>
      <c r="Q45" s="272"/>
      <c r="R45" s="281"/>
      <c r="S45" s="282"/>
      <c r="T45" s="282"/>
      <c r="U45" s="282"/>
      <c r="V45" s="283"/>
      <c r="W45" s="259"/>
    </row>
    <row r="46" customFormat="false" ht="9" hidden="false" customHeight="false" outlineLevel="0" collapsed="false">
      <c r="A46" s="271" t="n">
        <v>13</v>
      </c>
      <c r="B46" s="284" t="s">
        <v>195</v>
      </c>
      <c r="C46" s="275"/>
      <c r="D46" s="275"/>
      <c r="E46" s="275"/>
      <c r="F46" s="275"/>
      <c r="G46" s="275"/>
      <c r="H46" s="275"/>
      <c r="I46" s="275"/>
      <c r="J46" s="275"/>
      <c r="K46" s="275"/>
      <c r="L46" s="271"/>
      <c r="M46" s="272"/>
      <c r="N46" s="272"/>
      <c r="O46" s="272"/>
      <c r="P46" s="272"/>
      <c r="Q46" s="272"/>
      <c r="R46" s="277"/>
      <c r="S46" s="278"/>
      <c r="T46" s="278"/>
      <c r="U46" s="278"/>
      <c r="V46" s="279"/>
      <c r="W46" s="285" t="n">
        <v>13</v>
      </c>
    </row>
    <row r="47" customFormat="false" ht="9" hidden="false" customHeight="false" outlineLevel="0" collapsed="false">
      <c r="A47" s="265"/>
      <c r="B47" s="286" t="s">
        <v>196</v>
      </c>
      <c r="C47" s="257"/>
      <c r="D47" s="257" t="s">
        <v>197</v>
      </c>
      <c r="E47" s="257"/>
      <c r="F47" s="257"/>
      <c r="G47" s="257"/>
      <c r="H47" s="257"/>
      <c r="I47" s="257"/>
      <c r="J47" s="257"/>
      <c r="K47" s="257"/>
      <c r="L47" s="265"/>
      <c r="M47" s="272"/>
      <c r="N47" s="272"/>
      <c r="O47" s="272"/>
      <c r="P47" s="272"/>
      <c r="Q47" s="272"/>
      <c r="R47" s="281"/>
      <c r="S47" s="282"/>
      <c r="T47" s="282"/>
      <c r="U47" s="282"/>
      <c r="V47" s="283"/>
      <c r="W47" s="287"/>
    </row>
    <row r="48" customFormat="false" ht="9" hidden="false" customHeight="false" outlineLevel="0" collapsed="false">
      <c r="A48" s="271" t="n">
        <v>14</v>
      </c>
      <c r="B48" s="254" t="s">
        <v>198</v>
      </c>
      <c r="C48" s="254"/>
      <c r="D48" s="254"/>
      <c r="E48" s="254"/>
      <c r="F48" s="254"/>
      <c r="G48" s="254"/>
      <c r="H48" s="254"/>
      <c r="I48" s="254"/>
      <c r="J48" s="254"/>
      <c r="K48" s="254"/>
      <c r="L48" s="254"/>
      <c r="M48" s="272"/>
      <c r="N48" s="272"/>
      <c r="O48" s="272"/>
      <c r="P48" s="272"/>
      <c r="Q48" s="272"/>
      <c r="R48" s="277"/>
      <c r="S48" s="278"/>
      <c r="T48" s="278"/>
      <c r="U48" s="278"/>
      <c r="V48" s="279"/>
      <c r="W48" s="263" t="n">
        <v>14</v>
      </c>
    </row>
    <row r="49" customFormat="false" ht="9" hidden="false" customHeight="false" outlineLevel="0" collapsed="false">
      <c r="A49" s="265"/>
      <c r="B49" s="257" t="s">
        <v>199</v>
      </c>
      <c r="C49" s="257"/>
      <c r="D49" s="257"/>
      <c r="E49" s="257"/>
      <c r="F49" s="257"/>
      <c r="G49" s="257"/>
      <c r="H49" s="257"/>
      <c r="I49" s="257"/>
      <c r="J49" s="257"/>
      <c r="K49" s="257"/>
      <c r="L49" s="257"/>
      <c r="M49" s="272"/>
      <c r="N49" s="272"/>
      <c r="O49" s="272"/>
      <c r="P49" s="272"/>
      <c r="Q49" s="272"/>
      <c r="R49" s="281"/>
      <c r="S49" s="282"/>
      <c r="T49" s="282"/>
      <c r="U49" s="282"/>
      <c r="V49" s="283"/>
      <c r="W49" s="259"/>
    </row>
    <row r="50" customFormat="false" ht="9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288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288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288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288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9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288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9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288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9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288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288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9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288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288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288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288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288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288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9" customFormat="false" ht="9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288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288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4" customFormat="false" ht="9" hidden="false" customHeight="false" outlineLevel="0" collapsed="false">
      <c r="A74" s="289" t="s">
        <v>200</v>
      </c>
      <c r="B74" s="290"/>
      <c r="C74" s="290"/>
      <c r="D74" s="290"/>
      <c r="E74" s="290"/>
      <c r="F74" s="290"/>
      <c r="G74" s="290"/>
      <c r="H74" s="290"/>
      <c r="I74" s="290"/>
      <c r="J74" s="290"/>
      <c r="K74" s="290"/>
      <c r="L74" s="290"/>
      <c r="M74" s="290"/>
      <c r="N74" s="290"/>
      <c r="O74" s="290"/>
      <c r="P74" s="290"/>
      <c r="Q74" s="290"/>
      <c r="R74" s="290"/>
      <c r="S74" s="290"/>
      <c r="T74" s="290"/>
      <c r="U74" s="290"/>
      <c r="V74" s="290"/>
      <c r="W74" s="291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9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288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8" t="s">
        <v>92</v>
      </c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292" t="s">
        <v>201</v>
      </c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28">
    <mergeCell ref="G3:N3"/>
    <mergeCell ref="G4:N4"/>
    <mergeCell ref="H7:L7"/>
    <mergeCell ref="M7:Q7"/>
    <mergeCell ref="R7:V7"/>
    <mergeCell ref="H9:L11"/>
    <mergeCell ref="H12:L14"/>
    <mergeCell ref="H15:L18"/>
    <mergeCell ref="H21:L21"/>
    <mergeCell ref="M21:Q21"/>
    <mergeCell ref="R21:V21"/>
    <mergeCell ref="H23:L25"/>
    <mergeCell ref="M23:Q25"/>
    <mergeCell ref="R23:V25"/>
    <mergeCell ref="H26:L27"/>
    <mergeCell ref="R31:V31"/>
    <mergeCell ref="R32:V32"/>
    <mergeCell ref="R33:V33"/>
    <mergeCell ref="R34:V34"/>
    <mergeCell ref="M36:Q36"/>
    <mergeCell ref="R36:V36"/>
    <mergeCell ref="M38:Q39"/>
    <mergeCell ref="R38:V39"/>
    <mergeCell ref="M40:Q41"/>
    <mergeCell ref="M42:Q43"/>
    <mergeCell ref="M44:Q45"/>
    <mergeCell ref="M46:Q47"/>
    <mergeCell ref="M48:Q49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F48" activeCellId="0" sqref="F48"/>
    </sheetView>
  </sheetViews>
  <sheetFormatPr defaultColWidth="11.7890625" defaultRowHeight="9" zeroHeight="false" outlineLevelRow="0" outlineLevelCol="0"/>
  <cols>
    <col collapsed="false" customWidth="true" hidden="false" outlineLevel="0" max="1" min="1" style="293" width="5.59"/>
    <col collapsed="false" customWidth="true" hidden="false" outlineLevel="0" max="2" min="2" style="293" width="6.38"/>
    <col collapsed="false" customWidth="true" hidden="false" outlineLevel="0" max="3" min="3" style="293" width="56.59"/>
    <col collapsed="false" customWidth="true" hidden="false" outlineLevel="0" max="11" min="4" style="293" width="16.98"/>
    <col collapsed="false" customWidth="true" hidden="false" outlineLevel="0" max="12" min="12" style="293" width="5.59"/>
    <col collapsed="false" customWidth="false" hidden="false" outlineLevel="0" max="257" min="13" style="293" width="11.78"/>
  </cols>
  <sheetData>
    <row r="1" s="199" customFormat="true" ht="12.75" hidden="false" customHeight="false" outlineLevel="0" collapsed="false">
      <c r="A1" s="140" t="s">
        <v>2</v>
      </c>
      <c r="B1" s="6"/>
      <c r="C1" s="6"/>
      <c r="D1" s="6"/>
      <c r="F1" s="142" t="s">
        <v>1</v>
      </c>
      <c r="G1" s="6"/>
      <c r="H1" s="6"/>
      <c r="L1" s="144" t="s">
        <v>0</v>
      </c>
    </row>
    <row r="2" customFormat="false" ht="9" hidden="false" customHeight="true" outlineLevel="0" collapsed="false">
      <c r="A2" s="294" t="s">
        <v>202</v>
      </c>
      <c r="B2" s="294"/>
      <c r="C2" s="295"/>
      <c r="D2" s="295"/>
      <c r="E2" s="295"/>
      <c r="F2" s="295"/>
      <c r="G2" s="15" t="s">
        <v>8</v>
      </c>
      <c r="H2" s="16"/>
      <c r="I2" s="17" t="s">
        <v>9</v>
      </c>
      <c r="J2" s="18"/>
      <c r="K2" s="296" t="s">
        <v>203</v>
      </c>
      <c r="L2" s="295"/>
    </row>
    <row r="3" customFormat="false" ht="9" hidden="false" customHeight="true" outlineLevel="0" collapsed="false">
      <c r="A3" s="297" t="s">
        <v>204</v>
      </c>
      <c r="B3" s="297"/>
      <c r="C3" s="298"/>
      <c r="D3" s="298"/>
      <c r="E3" s="298"/>
      <c r="F3" s="298"/>
      <c r="G3" s="21"/>
      <c r="H3" s="22"/>
      <c r="I3" s="23" t="s">
        <v>12</v>
      </c>
      <c r="J3" s="23"/>
      <c r="K3" s="299"/>
      <c r="L3" s="298"/>
    </row>
    <row r="4" customFormat="false" ht="9" hidden="false" customHeight="true" outlineLevel="0" collapsed="false">
      <c r="A4" s="300"/>
      <c r="B4" s="300"/>
      <c r="C4" s="300"/>
      <c r="D4" s="300"/>
      <c r="E4" s="300"/>
      <c r="F4" s="300"/>
      <c r="G4" s="26"/>
      <c r="H4" s="26"/>
      <c r="I4" s="27" t="s">
        <v>13</v>
      </c>
      <c r="J4" s="27"/>
      <c r="K4" s="301"/>
      <c r="L4" s="298"/>
    </row>
    <row r="5" customFormat="false" ht="9" hidden="false" customHeight="true" outlineLevel="0" collapsed="false">
      <c r="A5" s="297"/>
      <c r="B5" s="297"/>
      <c r="C5" s="297"/>
      <c r="D5" s="302"/>
      <c r="E5" s="297"/>
      <c r="F5" s="303"/>
      <c r="G5" s="304"/>
      <c r="H5" s="305" t="s">
        <v>205</v>
      </c>
      <c r="I5" s="306"/>
      <c r="J5" s="307"/>
      <c r="K5" s="308" t="s">
        <v>206</v>
      </c>
      <c r="L5" s="302"/>
    </row>
    <row r="6" customFormat="false" ht="9" hidden="false" customHeight="true" outlineLevel="0" collapsed="false">
      <c r="A6" s="298"/>
      <c r="B6" s="298"/>
      <c r="C6" s="309"/>
      <c r="D6" s="310" t="s">
        <v>207</v>
      </c>
      <c r="E6" s="310"/>
      <c r="F6" s="309"/>
      <c r="G6" s="305" t="s">
        <v>208</v>
      </c>
      <c r="H6" s="311" t="s">
        <v>209</v>
      </c>
      <c r="I6" s="311" t="s">
        <v>210</v>
      </c>
      <c r="J6" s="312" t="s">
        <v>211</v>
      </c>
      <c r="K6" s="306" t="s">
        <v>212</v>
      </c>
      <c r="L6" s="298"/>
    </row>
    <row r="7" customFormat="false" ht="9" hidden="false" customHeight="true" outlineLevel="0" collapsed="false">
      <c r="A7" s="298"/>
      <c r="B7" s="298"/>
      <c r="C7" s="311" t="s">
        <v>213</v>
      </c>
      <c r="D7" s="313" t="s">
        <v>214</v>
      </c>
      <c r="E7" s="314" t="s">
        <v>215</v>
      </c>
      <c r="F7" s="311"/>
      <c r="G7" s="305" t="s">
        <v>216</v>
      </c>
      <c r="H7" s="311" t="s">
        <v>217</v>
      </c>
      <c r="I7" s="311" t="s">
        <v>218</v>
      </c>
      <c r="J7" s="312" t="s">
        <v>209</v>
      </c>
      <c r="K7" s="306" t="s">
        <v>219</v>
      </c>
      <c r="L7" s="299"/>
    </row>
    <row r="8" customFormat="false" ht="9" hidden="false" customHeight="true" outlineLevel="0" collapsed="false">
      <c r="A8" s="300"/>
      <c r="B8" s="300"/>
      <c r="C8" s="315"/>
      <c r="D8" s="316" t="s">
        <v>220</v>
      </c>
      <c r="E8" s="310" t="s">
        <v>221</v>
      </c>
      <c r="F8" s="317" t="s">
        <v>221</v>
      </c>
      <c r="G8" s="317" t="s">
        <v>222</v>
      </c>
      <c r="H8" s="317" t="s">
        <v>223</v>
      </c>
      <c r="I8" s="317" t="s">
        <v>224</v>
      </c>
      <c r="J8" s="318" t="s">
        <v>225</v>
      </c>
      <c r="K8" s="319" t="s">
        <v>226</v>
      </c>
      <c r="L8" s="299"/>
    </row>
    <row r="9" customFormat="false" ht="9" hidden="false" customHeight="true" outlineLevel="0" collapsed="false">
      <c r="A9" s="300"/>
      <c r="B9" s="300"/>
      <c r="C9" s="315"/>
      <c r="D9" s="311" t="n">
        <v>1</v>
      </c>
      <c r="E9" s="311" t="s">
        <v>227</v>
      </c>
      <c r="F9" s="311" t="s">
        <v>228</v>
      </c>
      <c r="G9" s="311" t="s">
        <v>229</v>
      </c>
      <c r="H9" s="311" t="s">
        <v>230</v>
      </c>
      <c r="I9" s="311" t="s">
        <v>231</v>
      </c>
      <c r="J9" s="320" t="s">
        <v>232</v>
      </c>
      <c r="K9" s="321" t="n">
        <v>8</v>
      </c>
      <c r="L9" s="301"/>
    </row>
    <row r="10" customFormat="false" ht="9" hidden="false" customHeight="true" outlineLevel="0" collapsed="false">
      <c r="A10" s="322" t="s">
        <v>233</v>
      </c>
      <c r="B10" s="323"/>
      <c r="C10" s="324" t="s">
        <v>234</v>
      </c>
      <c r="D10" s="325"/>
      <c r="E10" s="325"/>
      <c r="F10" s="325"/>
      <c r="G10" s="325"/>
      <c r="H10" s="325"/>
      <c r="I10" s="325"/>
      <c r="J10" s="325"/>
      <c r="K10" s="325"/>
      <c r="L10" s="302"/>
    </row>
    <row r="11" customFormat="false" ht="9" hidden="false" customHeight="true" outlineLevel="0" collapsed="false">
      <c r="A11" s="161" t="n">
        <v>1</v>
      </c>
      <c r="B11" s="317" t="s">
        <v>235</v>
      </c>
      <c r="C11" s="326" t="s">
        <v>236</v>
      </c>
      <c r="D11" s="325"/>
      <c r="E11" s="325"/>
      <c r="F11" s="327"/>
      <c r="G11" s="328" t="str">
        <f aca="false">IF(SUM(D11:F11)=0,"",SUM(D11:F11))</f>
        <v/>
      </c>
      <c r="H11" s="328"/>
      <c r="I11" s="328"/>
      <c r="J11" s="328"/>
      <c r="K11" s="328"/>
      <c r="L11" s="99" t="n">
        <v>1</v>
      </c>
    </row>
    <row r="12" customFormat="false" ht="9" hidden="false" customHeight="true" outlineLevel="0" collapsed="false">
      <c r="A12" s="161" t="n">
        <v>2</v>
      </c>
      <c r="B12" s="317" t="s">
        <v>237</v>
      </c>
      <c r="C12" s="326" t="s">
        <v>238</v>
      </c>
      <c r="D12" s="325"/>
      <c r="E12" s="325"/>
      <c r="F12" s="327"/>
      <c r="G12" s="328" t="str">
        <f aca="false">IF(SUM(D12:F12)=0,"",SUM(D12:F12))</f>
        <v/>
      </c>
      <c r="H12" s="328"/>
      <c r="I12" s="328"/>
      <c r="J12" s="328"/>
      <c r="K12" s="328"/>
      <c r="L12" s="99" t="n">
        <v>2</v>
      </c>
    </row>
    <row r="13" customFormat="false" ht="9" hidden="false" customHeight="true" outlineLevel="0" collapsed="false">
      <c r="A13" s="163" t="n">
        <v>3</v>
      </c>
      <c r="B13" s="317" t="s">
        <v>239</v>
      </c>
      <c r="C13" s="326" t="s">
        <v>240</v>
      </c>
      <c r="D13" s="325"/>
      <c r="E13" s="327"/>
      <c r="F13" s="329"/>
      <c r="G13" s="328" t="str">
        <f aca="false">IF(SUM(D13:F13)=0,"",SUM(D13:F13))</f>
        <v/>
      </c>
      <c r="H13" s="330"/>
      <c r="I13" s="328"/>
      <c r="J13" s="330"/>
      <c r="K13" s="328"/>
      <c r="L13" s="101" t="n">
        <v>3</v>
      </c>
    </row>
    <row r="14" customFormat="false" ht="9" hidden="false" customHeight="true" outlineLevel="0" collapsed="false">
      <c r="A14" s="161" t="n">
        <v>4</v>
      </c>
      <c r="B14" s="317" t="s">
        <v>241</v>
      </c>
      <c r="C14" s="326" t="s">
        <v>242</v>
      </c>
      <c r="D14" s="325"/>
      <c r="E14" s="327"/>
      <c r="F14" s="327"/>
      <c r="G14" s="328" t="str">
        <f aca="false">IF(SUM(D14:F14)=0,"",SUM(D14:F14))</f>
        <v/>
      </c>
      <c r="H14" s="328"/>
      <c r="I14" s="328"/>
      <c r="J14" s="328"/>
      <c r="K14" s="328"/>
      <c r="L14" s="101" t="n">
        <v>4</v>
      </c>
    </row>
    <row r="15" customFormat="false" ht="9" hidden="false" customHeight="true" outlineLevel="0" collapsed="false">
      <c r="A15" s="161" t="n">
        <v>5</v>
      </c>
      <c r="B15" s="331"/>
      <c r="C15" s="326" t="s">
        <v>243</v>
      </c>
      <c r="D15" s="325"/>
      <c r="E15" s="330"/>
      <c r="F15" s="330"/>
      <c r="G15" s="330" t="str">
        <f aca="false">IF(SUM(G10:G14)=0,"",SUM(G10:G14))</f>
        <v/>
      </c>
      <c r="H15" s="330"/>
      <c r="I15" s="330"/>
      <c r="J15" s="330" t="str">
        <f aca="false">IF(SUM(J10:J14)=0,"",SUM(J10:J14))</f>
        <v/>
      </c>
      <c r="K15" s="328"/>
      <c r="L15" s="99" t="n">
        <v>5</v>
      </c>
    </row>
    <row r="16" customFormat="false" ht="9" hidden="false" customHeight="true" outlineLevel="0" collapsed="false">
      <c r="A16" s="163" t="n">
        <v>6</v>
      </c>
      <c r="B16" s="317" t="s">
        <v>244</v>
      </c>
      <c r="C16" s="326" t="s">
        <v>245</v>
      </c>
      <c r="D16" s="325"/>
      <c r="E16" s="327"/>
      <c r="F16" s="327"/>
      <c r="G16" s="328" t="str">
        <f aca="false">IF(SUM(D16:F16)=0,"",SUM(D16:F16))</f>
        <v/>
      </c>
      <c r="H16" s="328"/>
      <c r="I16" s="328"/>
      <c r="J16" s="328"/>
      <c r="K16" s="328"/>
      <c r="L16" s="99" t="n">
        <v>6</v>
      </c>
    </row>
    <row r="17" customFormat="false" ht="9" hidden="false" customHeight="true" outlineLevel="0" collapsed="false">
      <c r="A17" s="161" t="n">
        <v>7</v>
      </c>
      <c r="B17" s="317" t="s">
        <v>246</v>
      </c>
      <c r="C17" s="326" t="s">
        <v>247</v>
      </c>
      <c r="D17" s="325"/>
      <c r="E17" s="327"/>
      <c r="F17" s="325"/>
      <c r="G17" s="328" t="str">
        <f aca="false">IF(SUM(D17:F17)=0,"",SUM(D17:F17))</f>
        <v/>
      </c>
      <c r="H17" s="330"/>
      <c r="I17" s="328"/>
      <c r="J17" s="330"/>
      <c r="K17" s="328"/>
      <c r="L17" s="101" t="n">
        <v>7</v>
      </c>
    </row>
    <row r="18" customFormat="false" ht="9" hidden="false" customHeight="true" outlineLevel="0" collapsed="false">
      <c r="A18" s="161" t="n">
        <v>8</v>
      </c>
      <c r="B18" s="317" t="s">
        <v>248</v>
      </c>
      <c r="C18" s="326" t="s">
        <v>249</v>
      </c>
      <c r="D18" s="325"/>
      <c r="E18" s="327"/>
      <c r="F18" s="327"/>
      <c r="G18" s="328" t="str">
        <f aca="false">IF(SUM(D18:F18)=0,"",SUM(D18:F18))</f>
        <v/>
      </c>
      <c r="H18" s="328"/>
      <c r="I18" s="328"/>
      <c r="J18" s="328"/>
      <c r="K18" s="328"/>
      <c r="L18" s="101" t="n">
        <v>8</v>
      </c>
    </row>
    <row r="19" customFormat="false" ht="9" hidden="false" customHeight="true" outlineLevel="0" collapsed="false">
      <c r="A19" s="163" t="n">
        <v>9</v>
      </c>
      <c r="B19" s="317" t="s">
        <v>250</v>
      </c>
      <c r="C19" s="315" t="s">
        <v>251</v>
      </c>
      <c r="D19" s="327"/>
      <c r="E19" s="329"/>
      <c r="F19" s="327"/>
      <c r="G19" s="328" t="str">
        <f aca="false">IF(SUM(D19:F19)=0,"",SUM(D19:F19))</f>
        <v/>
      </c>
      <c r="H19" s="328"/>
      <c r="I19" s="328"/>
      <c r="J19" s="328"/>
      <c r="K19" s="328"/>
      <c r="L19" s="99" t="n">
        <v>9</v>
      </c>
    </row>
    <row r="20" customFormat="false" ht="9" hidden="false" customHeight="true" outlineLevel="0" collapsed="false">
      <c r="A20" s="161" t="n">
        <v>10</v>
      </c>
      <c r="B20" s="317" t="s">
        <v>252</v>
      </c>
      <c r="C20" s="315" t="s">
        <v>253</v>
      </c>
      <c r="D20" s="327"/>
      <c r="E20" s="327"/>
      <c r="F20" s="329"/>
      <c r="G20" s="328" t="str">
        <f aca="false">IF(SUM(D20:F20)=0,"",SUM(D20:F20))</f>
        <v/>
      </c>
      <c r="H20" s="328"/>
      <c r="I20" s="328"/>
      <c r="J20" s="328"/>
      <c r="K20" s="328"/>
      <c r="L20" s="99" t="n">
        <v>10</v>
      </c>
    </row>
    <row r="21" customFormat="false" ht="9" hidden="false" customHeight="true" outlineLevel="0" collapsed="false">
      <c r="A21" s="161" t="n">
        <v>11</v>
      </c>
      <c r="B21" s="317" t="s">
        <v>254</v>
      </c>
      <c r="C21" s="326" t="s">
        <v>255</v>
      </c>
      <c r="D21" s="329"/>
      <c r="E21" s="327"/>
      <c r="F21" s="327"/>
      <c r="G21" s="328" t="str">
        <f aca="false">IF(SUM(D21:F21)=0,"",SUM(D21:F21))</f>
        <v/>
      </c>
      <c r="H21" s="330"/>
      <c r="I21" s="328"/>
      <c r="J21" s="330"/>
      <c r="K21" s="328"/>
      <c r="L21" s="99" t="n">
        <v>11</v>
      </c>
    </row>
    <row r="22" customFormat="false" ht="9" hidden="false" customHeight="true" outlineLevel="0" collapsed="false">
      <c r="A22" s="163" t="n">
        <v>12</v>
      </c>
      <c r="B22" s="317" t="s">
        <v>256</v>
      </c>
      <c r="C22" s="326" t="s">
        <v>257</v>
      </c>
      <c r="D22" s="327"/>
      <c r="E22" s="327"/>
      <c r="F22" s="327"/>
      <c r="G22" s="328" t="str">
        <f aca="false">IF(SUM(D22:F22)=0,"",SUM(D22:F22))</f>
        <v/>
      </c>
      <c r="H22" s="328"/>
      <c r="I22" s="328"/>
      <c r="J22" s="328"/>
      <c r="K22" s="328"/>
      <c r="L22" s="99" t="n">
        <v>12</v>
      </c>
    </row>
    <row r="23" customFormat="false" ht="9" hidden="false" customHeight="true" outlineLevel="0" collapsed="false">
      <c r="A23" s="161" t="n">
        <v>13</v>
      </c>
      <c r="B23" s="317" t="s">
        <v>258</v>
      </c>
      <c r="C23" s="326" t="s">
        <v>259</v>
      </c>
      <c r="D23" s="325"/>
      <c r="E23" s="325"/>
      <c r="F23" s="327"/>
      <c r="G23" s="328" t="str">
        <f aca="false">IF(SUM(D23:F23)=0,"",SUM(D23:F23))</f>
        <v/>
      </c>
      <c r="H23" s="328"/>
      <c r="I23" s="328"/>
      <c r="J23" s="328"/>
      <c r="K23" s="328"/>
      <c r="L23" s="101" t="n">
        <v>13</v>
      </c>
    </row>
    <row r="24" customFormat="false" ht="9" hidden="false" customHeight="true" outlineLevel="0" collapsed="false">
      <c r="A24" s="161" t="n">
        <v>14</v>
      </c>
      <c r="B24" s="317" t="s">
        <v>260</v>
      </c>
      <c r="C24" s="326" t="s">
        <v>261</v>
      </c>
      <c r="D24" s="327"/>
      <c r="E24" s="327"/>
      <c r="F24" s="329"/>
      <c r="G24" s="328" t="str">
        <f aca="false">IF(SUM(D24:F24)=0,"",SUM(D24:F24))</f>
        <v/>
      </c>
      <c r="H24" s="328"/>
      <c r="I24" s="328"/>
      <c r="J24" s="328"/>
      <c r="K24" s="328"/>
      <c r="L24" s="101" t="n">
        <v>14</v>
      </c>
    </row>
    <row r="25" customFormat="false" ht="9" hidden="false" customHeight="true" outlineLevel="0" collapsed="false">
      <c r="A25" s="163" t="n">
        <v>15</v>
      </c>
      <c r="B25" s="317" t="s">
        <v>262</v>
      </c>
      <c r="C25" s="315" t="s">
        <v>263</v>
      </c>
      <c r="D25" s="327"/>
      <c r="E25" s="327"/>
      <c r="F25" s="327"/>
      <c r="G25" s="328" t="str">
        <f aca="false">IF(SUM(D25:F25)=0,"",SUM(D25:F25))</f>
        <v/>
      </c>
      <c r="H25" s="330"/>
      <c r="I25" s="328"/>
      <c r="J25" s="330"/>
      <c r="K25" s="328"/>
      <c r="L25" s="99" t="n">
        <v>15</v>
      </c>
    </row>
    <row r="26" customFormat="false" ht="9" hidden="false" customHeight="true" outlineLevel="0" collapsed="false">
      <c r="A26" s="161" t="n">
        <v>16</v>
      </c>
      <c r="B26" s="317" t="s">
        <v>264</v>
      </c>
      <c r="C26" s="326" t="s">
        <v>265</v>
      </c>
      <c r="D26" s="329"/>
      <c r="E26" s="329"/>
      <c r="F26" s="327"/>
      <c r="G26" s="328" t="str">
        <f aca="false">IF(SUM(D26:F26)=0,"",SUM(D26:F26))</f>
        <v/>
      </c>
      <c r="H26" s="328"/>
      <c r="I26" s="328"/>
      <c r="J26" s="328"/>
      <c r="K26" s="328"/>
      <c r="L26" s="99" t="n">
        <v>16</v>
      </c>
    </row>
    <row r="27" customFormat="false" ht="9" hidden="false" customHeight="true" outlineLevel="0" collapsed="false">
      <c r="A27" s="161" t="n">
        <v>17</v>
      </c>
      <c r="B27" s="317" t="s">
        <v>266</v>
      </c>
      <c r="C27" s="326" t="s">
        <v>156</v>
      </c>
      <c r="D27" s="327"/>
      <c r="E27" s="327"/>
      <c r="F27" s="327"/>
      <c r="G27" s="328" t="str">
        <f aca="false">IF(SUM(D27:F27)=0,"",SUM(D27:F27))</f>
        <v/>
      </c>
      <c r="H27" s="328"/>
      <c r="I27" s="328"/>
      <c r="J27" s="328"/>
      <c r="K27" s="328"/>
      <c r="L27" s="101" t="n">
        <v>17</v>
      </c>
    </row>
    <row r="28" customFormat="false" ht="9" hidden="false" customHeight="true" outlineLevel="0" collapsed="false">
      <c r="A28" s="161" t="n">
        <v>18</v>
      </c>
      <c r="B28" s="331"/>
      <c r="C28" s="332" t="s">
        <v>267</v>
      </c>
      <c r="D28" s="328" t="str">
        <f aca="false">IF(+D21+SUM(D24:D27)=0,"",+D21+SUM(D24:D27))</f>
        <v/>
      </c>
      <c r="E28" s="328"/>
      <c r="F28" s="328"/>
      <c r="G28" s="328"/>
      <c r="H28" s="328" t="str">
        <f aca="false">IF(+H21+SUM(H24:H27)=0,"",+H21+SUM(H24:H27))</f>
        <v/>
      </c>
      <c r="I28" s="328"/>
      <c r="J28" s="328" t="str">
        <f aca="false">IF(+J21+SUM(J24:J27)=0,"",+J21+SUM(J24:J27))</f>
        <v/>
      </c>
      <c r="K28" s="328"/>
      <c r="L28" s="101" t="n">
        <v>18</v>
      </c>
    </row>
    <row r="29" customFormat="false" ht="9" hidden="false" customHeight="true" outlineLevel="0" collapsed="false">
      <c r="A29" s="161" t="n">
        <v>19</v>
      </c>
      <c r="B29" s="317" t="s">
        <v>268</v>
      </c>
      <c r="C29" s="326" t="s">
        <v>269</v>
      </c>
      <c r="D29" s="327"/>
      <c r="E29" s="325"/>
      <c r="F29" s="327"/>
      <c r="G29" s="328" t="str">
        <f aca="false">IF(SUM(D29:F29)=0,"",SUM(D29:F29))</f>
        <v/>
      </c>
      <c r="H29" s="330"/>
      <c r="I29" s="328"/>
      <c r="J29" s="330"/>
      <c r="K29" s="328"/>
      <c r="L29" s="99" t="n">
        <v>19</v>
      </c>
    </row>
    <row r="30" customFormat="false" ht="9" hidden="false" customHeight="true" outlineLevel="0" collapsed="false">
      <c r="A30" s="163" t="n">
        <v>20</v>
      </c>
      <c r="B30" s="317" t="s">
        <v>270</v>
      </c>
      <c r="C30" s="326" t="s">
        <v>271</v>
      </c>
      <c r="D30" s="329"/>
      <c r="E30" s="327"/>
      <c r="F30" s="327"/>
      <c r="G30" s="328" t="str">
        <f aca="false">IF(SUM(D30:F30)=0,"",SUM(D30:F30))</f>
        <v/>
      </c>
      <c r="H30" s="328"/>
      <c r="I30" s="328"/>
      <c r="J30" s="328"/>
      <c r="K30" s="328"/>
      <c r="L30" s="99" t="n">
        <v>20</v>
      </c>
    </row>
    <row r="31" customFormat="false" ht="9" hidden="false" customHeight="true" outlineLevel="0" collapsed="false">
      <c r="A31" s="163" t="n">
        <v>21</v>
      </c>
      <c r="B31" s="317" t="s">
        <v>272</v>
      </c>
      <c r="C31" s="326" t="s">
        <v>273</v>
      </c>
      <c r="D31" s="327"/>
      <c r="E31" s="327"/>
      <c r="F31" s="327"/>
      <c r="G31" s="328" t="str">
        <f aca="false">IF(SUM(D31:F31)=0,"",SUM(D31:F31))</f>
        <v/>
      </c>
      <c r="H31" s="328"/>
      <c r="I31" s="328"/>
      <c r="J31" s="328"/>
      <c r="K31" s="328"/>
      <c r="L31" s="99" t="n">
        <v>21</v>
      </c>
    </row>
    <row r="32" customFormat="false" ht="9" hidden="false" customHeight="true" outlineLevel="0" collapsed="false">
      <c r="A32" s="322"/>
      <c r="B32" s="333"/>
      <c r="C32" s="324" t="s">
        <v>274</v>
      </c>
      <c r="D32" s="325"/>
      <c r="E32" s="325"/>
      <c r="F32" s="325"/>
      <c r="G32" s="325"/>
      <c r="H32" s="334"/>
      <c r="I32" s="325"/>
      <c r="J32" s="334"/>
      <c r="K32" s="325"/>
      <c r="L32" s="99"/>
    </row>
    <row r="33" customFormat="false" ht="9" hidden="false" customHeight="true" outlineLevel="0" collapsed="false">
      <c r="A33" s="161" t="n">
        <v>22</v>
      </c>
      <c r="B33" s="317" t="s">
        <v>275</v>
      </c>
      <c r="C33" s="315" t="s">
        <v>276</v>
      </c>
      <c r="D33" s="327"/>
      <c r="E33" s="327"/>
      <c r="F33" s="327"/>
      <c r="G33" s="328"/>
      <c r="H33" s="328"/>
      <c r="I33" s="328"/>
      <c r="J33" s="328"/>
      <c r="K33" s="328"/>
      <c r="L33" s="101" t="n">
        <v>22</v>
      </c>
    </row>
    <row r="34" customFormat="false" ht="9" hidden="false" customHeight="true" outlineLevel="0" collapsed="false">
      <c r="A34" s="161" t="n">
        <v>23</v>
      </c>
      <c r="B34" s="317" t="s">
        <v>277</v>
      </c>
      <c r="C34" s="326" t="s">
        <v>278</v>
      </c>
      <c r="D34" s="327"/>
      <c r="E34" s="327"/>
      <c r="F34" s="327"/>
      <c r="G34" s="328"/>
      <c r="H34" s="328"/>
      <c r="I34" s="328"/>
      <c r="J34" s="328"/>
      <c r="K34" s="328"/>
      <c r="L34" s="101" t="n">
        <v>23</v>
      </c>
    </row>
    <row r="35" customFormat="false" ht="9" hidden="false" customHeight="true" outlineLevel="0" collapsed="false">
      <c r="A35" s="163" t="n">
        <v>24</v>
      </c>
      <c r="B35" s="317" t="s">
        <v>279</v>
      </c>
      <c r="C35" s="335" t="s">
        <v>280</v>
      </c>
      <c r="D35" s="329"/>
      <c r="E35" s="329"/>
      <c r="F35" s="329"/>
      <c r="G35" s="328"/>
      <c r="H35" s="330"/>
      <c r="I35" s="328"/>
      <c r="J35" s="330"/>
      <c r="K35" s="328"/>
      <c r="L35" s="99" t="n">
        <v>24</v>
      </c>
    </row>
    <row r="36" customFormat="false" ht="9" hidden="false" customHeight="true" outlineLevel="0" collapsed="false">
      <c r="A36" s="161" t="n">
        <v>25</v>
      </c>
      <c r="B36" s="317" t="s">
        <v>281</v>
      </c>
      <c r="C36" s="332" t="s">
        <v>282</v>
      </c>
      <c r="D36" s="327"/>
      <c r="E36" s="327"/>
      <c r="F36" s="327"/>
      <c r="G36" s="328"/>
      <c r="H36" s="328"/>
      <c r="I36" s="328"/>
      <c r="J36" s="328"/>
      <c r="K36" s="328"/>
      <c r="L36" s="99" t="n">
        <v>25</v>
      </c>
    </row>
    <row r="37" customFormat="false" ht="9" hidden="false" customHeight="true" outlineLevel="0" collapsed="false">
      <c r="A37" s="161" t="n">
        <v>26</v>
      </c>
      <c r="B37" s="317" t="s">
        <v>283</v>
      </c>
      <c r="C37" s="332" t="s">
        <v>282</v>
      </c>
      <c r="D37" s="327"/>
      <c r="E37" s="327"/>
      <c r="F37" s="327"/>
      <c r="G37" s="328"/>
      <c r="H37" s="328"/>
      <c r="I37" s="328"/>
      <c r="J37" s="328"/>
      <c r="K37" s="328"/>
      <c r="L37" s="101" t="n">
        <v>26</v>
      </c>
    </row>
    <row r="38" customFormat="false" ht="9" hidden="false" customHeight="true" outlineLevel="0" collapsed="false">
      <c r="A38" s="163" t="n">
        <v>27</v>
      </c>
      <c r="B38" s="336"/>
      <c r="C38" s="332" t="s">
        <v>125</v>
      </c>
      <c r="D38" s="328"/>
      <c r="E38" s="328"/>
      <c r="F38" s="328"/>
      <c r="G38" s="328"/>
      <c r="H38" s="328"/>
      <c r="I38" s="328" t="str">
        <f aca="false">IF(+I15+SUM(I16:I27)+SUM(I29:I37)=0,"",+I15+SUM(I16:I27)+SUM(I29:I37))</f>
        <v/>
      </c>
      <c r="J38" s="328"/>
      <c r="K38" s="328" t="str">
        <f aca="false">IF(+K15+SUM(K16:K27)+SUM(K29:K37)=0,"",+K15+SUM(K16:K27)+SUM(K29:K37))</f>
        <v/>
      </c>
      <c r="L38" s="101" t="n">
        <v>27</v>
      </c>
    </row>
    <row r="39" customFormat="false" ht="9" hidden="false" customHeight="true" outlineLevel="0" collapsed="false">
      <c r="A39" s="298"/>
      <c r="B39" s="298"/>
      <c r="C39" s="298"/>
      <c r="D39" s="298"/>
      <c r="E39" s="298"/>
      <c r="F39" s="337"/>
      <c r="G39" s="298"/>
      <c r="H39" s="298"/>
      <c r="I39" s="298"/>
      <c r="J39" s="298"/>
      <c r="K39" s="298"/>
      <c r="L39" s="295"/>
    </row>
    <row r="40" customFormat="false" ht="9" hidden="false" customHeight="true" outlineLevel="0" collapsed="false">
      <c r="A40" s="298" t="s">
        <v>284</v>
      </c>
      <c r="B40" s="298"/>
      <c r="C40" s="298"/>
      <c r="D40" s="298"/>
      <c r="E40" s="298"/>
      <c r="F40" s="337"/>
      <c r="G40" s="298"/>
      <c r="H40" s="298"/>
      <c r="I40" s="298"/>
      <c r="J40" s="298"/>
      <c r="K40" s="298"/>
      <c r="L40" s="298"/>
    </row>
    <row r="41" customFormat="false" ht="9" hidden="false" customHeight="true" outlineLevel="0" collapsed="false">
      <c r="A41" s="298"/>
      <c r="B41" s="298"/>
      <c r="C41" s="298"/>
      <c r="D41" s="298"/>
      <c r="E41" s="298"/>
      <c r="F41" s="298"/>
      <c r="G41" s="298"/>
      <c r="H41" s="298"/>
      <c r="I41" s="298"/>
      <c r="J41" s="298"/>
      <c r="K41" s="298"/>
      <c r="L41" s="298"/>
    </row>
    <row r="42" customFormat="false" ht="9" hidden="false" customHeight="true" outlineLevel="0" collapsed="false">
      <c r="A42" s="298"/>
      <c r="B42" s="298"/>
      <c r="C42" s="298"/>
      <c r="D42" s="298"/>
      <c r="E42" s="298"/>
      <c r="F42" s="298"/>
      <c r="G42" s="298"/>
      <c r="H42" s="298"/>
      <c r="I42" s="298"/>
      <c r="J42" s="298"/>
      <c r="K42" s="298"/>
      <c r="L42" s="298"/>
    </row>
    <row r="43" customFormat="false" ht="9" hidden="false" customHeight="true" outlineLevel="0" collapsed="false">
      <c r="A43" s="298"/>
      <c r="B43" s="298"/>
      <c r="C43" s="298"/>
      <c r="D43" s="298"/>
      <c r="E43" s="298"/>
      <c r="F43" s="298"/>
      <c r="G43" s="298"/>
      <c r="H43" s="298"/>
      <c r="I43" s="298"/>
      <c r="J43" s="298"/>
      <c r="K43" s="298"/>
      <c r="L43" s="298"/>
    </row>
    <row r="44" customFormat="false" ht="9" hidden="false" customHeight="true" outlineLevel="0" collapsed="false">
      <c r="A44" s="298"/>
      <c r="B44" s="298"/>
      <c r="C44" s="298"/>
      <c r="D44" s="298"/>
      <c r="E44" s="298"/>
      <c r="F44" s="298"/>
      <c r="G44" s="298"/>
      <c r="H44" s="298"/>
      <c r="I44" s="298"/>
      <c r="J44" s="298"/>
      <c r="K44" s="298"/>
      <c r="L44" s="298"/>
    </row>
    <row r="45" customFormat="false" ht="9" hidden="false" customHeight="true" outlineLevel="0" collapsed="false">
      <c r="A45" s="298"/>
      <c r="B45" s="298"/>
      <c r="C45" s="298"/>
      <c r="D45" s="298"/>
      <c r="E45" s="298"/>
      <c r="F45" s="298"/>
      <c r="G45" s="298"/>
      <c r="H45" s="298"/>
      <c r="I45" s="298"/>
      <c r="J45" s="298"/>
      <c r="K45" s="298"/>
      <c r="L45" s="298"/>
    </row>
    <row r="46" customFormat="false" ht="9" hidden="false" customHeight="true" outlineLevel="0" collapsed="false">
      <c r="A46" s="298"/>
      <c r="B46" s="298"/>
      <c r="C46" s="298"/>
      <c r="D46" s="298"/>
      <c r="E46" s="298"/>
      <c r="F46" s="298"/>
      <c r="G46" s="298"/>
      <c r="H46" s="298"/>
      <c r="I46" s="298"/>
      <c r="J46" s="298"/>
      <c r="K46" s="298"/>
      <c r="L46" s="298"/>
    </row>
    <row r="47" customFormat="false" ht="9" hidden="false" customHeight="true" outlineLevel="0" collapsed="false">
      <c r="A47" s="298"/>
      <c r="B47" s="298"/>
      <c r="C47" s="298"/>
      <c r="D47" s="298"/>
      <c r="E47" s="298"/>
      <c r="F47" s="298"/>
      <c r="G47" s="298"/>
      <c r="H47" s="298"/>
      <c r="I47" s="298"/>
      <c r="J47" s="298"/>
      <c r="K47" s="298"/>
      <c r="L47" s="298"/>
    </row>
    <row r="48" customFormat="false" ht="9" hidden="false" customHeight="true" outlineLevel="0" collapsed="false">
      <c r="A48" s="298"/>
      <c r="B48" s="298"/>
      <c r="C48" s="298"/>
      <c r="D48" s="298"/>
      <c r="E48" s="298"/>
      <c r="F48" s="298"/>
      <c r="G48" s="298"/>
      <c r="H48" s="298"/>
      <c r="I48" s="298"/>
      <c r="J48" s="298"/>
      <c r="K48" s="298"/>
      <c r="L48" s="298"/>
    </row>
    <row r="54" customFormat="false" ht="9" hidden="false" customHeight="true" outlineLevel="0" collapsed="false">
      <c r="A54" s="298"/>
      <c r="B54" s="298"/>
      <c r="C54" s="298"/>
      <c r="D54" s="298"/>
      <c r="E54" s="298"/>
      <c r="F54" s="298"/>
      <c r="G54" s="298"/>
      <c r="H54" s="298"/>
      <c r="I54" s="298"/>
      <c r="J54" s="298"/>
      <c r="K54" s="298"/>
      <c r="L54" s="298"/>
    </row>
    <row r="55" customFormat="false" ht="9" hidden="false" customHeight="true" outlineLevel="0" collapsed="false">
      <c r="A55" s="294" t="s">
        <v>285</v>
      </c>
      <c r="B55" s="294"/>
      <c r="C55" s="295"/>
      <c r="D55" s="295"/>
      <c r="E55" s="295"/>
      <c r="F55" s="295"/>
      <c r="G55" s="295"/>
      <c r="H55" s="295"/>
      <c r="I55" s="295"/>
      <c r="J55" s="295"/>
      <c r="K55" s="295"/>
      <c r="L55" s="295"/>
    </row>
    <row r="57" s="340" customFormat="true" ht="12.75" hidden="false" customHeight="true" outlineLevel="0" collapsed="false">
      <c r="A57" s="338" t="s">
        <v>286</v>
      </c>
      <c r="B57" s="298"/>
      <c r="C57" s="298"/>
      <c r="D57" s="298"/>
      <c r="E57" s="298"/>
      <c r="F57" s="298"/>
      <c r="G57" s="298"/>
      <c r="H57" s="298"/>
      <c r="I57" s="298"/>
      <c r="J57" s="298"/>
      <c r="K57" s="298"/>
      <c r="L57" s="339" t="s">
        <v>92</v>
      </c>
    </row>
  </sheetData>
  <mergeCells count="4">
    <mergeCell ref="I3:J3"/>
    <mergeCell ref="G4:H4"/>
    <mergeCell ref="I4:J4"/>
    <mergeCell ref="D6:E6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6" colorId="64" zoomScale="150" zoomScaleNormal="150" zoomScalePageLayoutView="100" workbookViewId="0">
      <selection pane="topLeft" activeCell="B41" activeCellId="0" sqref="B41"/>
    </sheetView>
  </sheetViews>
  <sheetFormatPr defaultColWidth="9.58984375" defaultRowHeight="9" zeroHeight="false" outlineLevelRow="0" outlineLevelCol="0"/>
  <cols>
    <col collapsed="false" customWidth="true" hidden="false" outlineLevel="0" max="1" min="1" style="209" width="5.59"/>
    <col collapsed="false" customWidth="true" hidden="false" outlineLevel="0" max="2" min="2" style="199" width="54.98"/>
    <col collapsed="false" customWidth="true" hidden="false" outlineLevel="0" max="3" min="3" style="199" width="1.98"/>
    <col collapsed="false" customWidth="true" hidden="false" outlineLevel="0" max="4" min="4" style="199" width="5.99"/>
    <col collapsed="false" customWidth="true" hidden="false" outlineLevel="0" max="5" min="5" style="199" width="16.98"/>
    <col collapsed="false" customWidth="true" hidden="false" outlineLevel="0" max="6" min="6" style="199" width="5.99"/>
    <col collapsed="false" customWidth="true" hidden="false" outlineLevel="0" max="8" min="7" style="199" width="16.98"/>
    <col collapsed="false" customWidth="true" hidden="false" outlineLevel="0" max="9" min="9" style="199" width="5.99"/>
    <col collapsed="false" customWidth="true" hidden="false" outlineLevel="0" max="10" min="10" style="199" width="16.98"/>
    <col collapsed="false" customWidth="true" hidden="false" outlineLevel="0" max="11" min="11" style="209" width="5.59"/>
    <col collapsed="false" customWidth="false" hidden="false" outlineLevel="0" max="257" min="12" style="199" width="9.59"/>
  </cols>
  <sheetData>
    <row r="1" s="341" customFormat="true" ht="12.75" hidden="false" customHeight="false" outlineLevel="0" collapsed="false">
      <c r="A1" s="1" t="s">
        <v>0</v>
      </c>
      <c r="C1" s="3" t="s">
        <v>1</v>
      </c>
      <c r="D1" s="141"/>
      <c r="E1" s="3"/>
      <c r="F1" s="3"/>
      <c r="K1" s="142" t="s">
        <v>2</v>
      </c>
    </row>
    <row r="2" s="6" customFormat="true" ht="9" hidden="false" customHeight="false" outlineLevel="0" collapsed="false">
      <c r="A2" s="11" t="s">
        <v>287</v>
      </c>
      <c r="B2" s="11"/>
      <c r="C2" s="11"/>
      <c r="D2" s="11"/>
      <c r="E2" s="11"/>
      <c r="F2" s="15" t="s">
        <v>8</v>
      </c>
      <c r="G2" s="16"/>
      <c r="H2" s="17" t="s">
        <v>9</v>
      </c>
      <c r="I2" s="18"/>
      <c r="J2" s="17" t="s">
        <v>288</v>
      </c>
      <c r="K2" s="11"/>
    </row>
    <row r="3" s="6" customFormat="true" ht="9" hidden="false" customHeight="false" outlineLevel="0" collapsed="false">
      <c r="A3" s="5"/>
      <c r="B3" s="5"/>
      <c r="C3" s="5"/>
      <c r="D3" s="5"/>
      <c r="E3" s="5"/>
      <c r="F3" s="21"/>
      <c r="G3" s="22"/>
      <c r="H3" s="23" t="s">
        <v>12</v>
      </c>
      <c r="I3" s="23"/>
      <c r="J3" s="21"/>
      <c r="K3" s="5"/>
    </row>
    <row r="4" s="6" customFormat="true" ht="9" hidden="false" customHeight="false" outlineLevel="0" collapsed="false">
      <c r="A4" s="2"/>
      <c r="B4" s="2"/>
      <c r="C4" s="2"/>
      <c r="D4" s="2"/>
      <c r="E4" s="2"/>
      <c r="F4" s="26"/>
      <c r="G4" s="26"/>
      <c r="H4" s="27" t="s">
        <v>13</v>
      </c>
      <c r="I4" s="27"/>
      <c r="J4" s="160"/>
      <c r="K4" s="2"/>
    </row>
    <row r="5" s="6" customFormat="true" ht="9" hidden="false" customHeight="false" outlineLevel="0" collapsed="false">
      <c r="A5" s="5"/>
      <c r="B5" s="2"/>
      <c r="C5" s="2"/>
      <c r="D5" s="2"/>
      <c r="E5" s="2"/>
      <c r="F5" s="342"/>
      <c r="G5" s="129"/>
      <c r="H5" s="342"/>
      <c r="I5" s="5"/>
      <c r="K5" s="5"/>
    </row>
    <row r="6" s="6" customFormat="true" ht="9" hidden="false" customHeight="false" outlineLevel="0" collapsed="false">
      <c r="A6" s="11"/>
      <c r="B6" s="5"/>
      <c r="C6" s="146"/>
      <c r="D6" s="343"/>
      <c r="E6" s="344" t="s">
        <v>289</v>
      </c>
      <c r="F6" s="344"/>
      <c r="G6" s="344"/>
      <c r="H6" s="345" t="s">
        <v>290</v>
      </c>
      <c r="I6" s="345"/>
      <c r="J6" s="345"/>
      <c r="K6" s="11"/>
    </row>
    <row r="7" s="6" customFormat="true" ht="9" hidden="false" customHeight="false" outlineLevel="0" collapsed="false">
      <c r="A7" s="5"/>
      <c r="B7" s="5"/>
      <c r="C7" s="146"/>
      <c r="D7" s="346" t="s">
        <v>291</v>
      </c>
      <c r="E7" s="343" t="s">
        <v>292</v>
      </c>
      <c r="F7" s="343" t="s">
        <v>293</v>
      </c>
      <c r="G7" s="146"/>
      <c r="H7" s="343" t="s">
        <v>292</v>
      </c>
      <c r="I7" s="343" t="s">
        <v>293</v>
      </c>
      <c r="J7" s="146"/>
      <c r="K7" s="21"/>
    </row>
    <row r="8" s="6" customFormat="true" ht="9" hidden="false" customHeight="false" outlineLevel="0" collapsed="false">
      <c r="A8" s="5"/>
      <c r="B8" s="347" t="s">
        <v>294</v>
      </c>
      <c r="C8" s="343"/>
      <c r="D8" s="344" t="s">
        <v>295</v>
      </c>
      <c r="E8" s="344" t="s">
        <v>296</v>
      </c>
      <c r="F8" s="344" t="s">
        <v>297</v>
      </c>
      <c r="G8" s="344" t="s">
        <v>298</v>
      </c>
      <c r="H8" s="343" t="s">
        <v>296</v>
      </c>
      <c r="I8" s="343" t="s">
        <v>297</v>
      </c>
      <c r="J8" s="343" t="s">
        <v>298</v>
      </c>
      <c r="K8" s="21"/>
    </row>
    <row r="9" s="6" customFormat="true" ht="9" hidden="false" customHeight="false" outlineLevel="0" collapsed="false">
      <c r="A9" s="2"/>
      <c r="B9" s="5"/>
      <c r="C9" s="146"/>
      <c r="D9" s="343" t="s">
        <v>299</v>
      </c>
      <c r="E9" s="343" t="s">
        <v>227</v>
      </c>
      <c r="F9" s="343" t="s">
        <v>228</v>
      </c>
      <c r="G9" s="343" t="s">
        <v>229</v>
      </c>
      <c r="H9" s="348" t="s">
        <v>230</v>
      </c>
      <c r="I9" s="348" t="s">
        <v>231</v>
      </c>
      <c r="J9" s="348" t="s">
        <v>232</v>
      </c>
      <c r="K9" s="21"/>
    </row>
    <row r="10" s="6" customFormat="true" ht="9" hidden="false" customHeight="false" outlineLevel="0" collapsed="false">
      <c r="A10" s="161" t="n">
        <v>1</v>
      </c>
      <c r="B10" s="60"/>
      <c r="C10" s="62"/>
      <c r="D10" s="162"/>
      <c r="E10" s="349"/>
      <c r="F10" s="162"/>
      <c r="G10" s="350"/>
      <c r="H10" s="349"/>
      <c r="I10" s="162"/>
      <c r="J10" s="350"/>
      <c r="K10" s="351" t="n">
        <v>1</v>
      </c>
    </row>
    <row r="11" s="6" customFormat="true" ht="9" hidden="false" customHeight="false" outlineLevel="0" collapsed="false">
      <c r="A11" s="161" t="n">
        <v>2</v>
      </c>
      <c r="B11" s="60"/>
      <c r="C11" s="62"/>
      <c r="D11" s="162"/>
      <c r="E11" s="349"/>
      <c r="F11" s="162"/>
      <c r="G11" s="350"/>
      <c r="H11" s="349"/>
      <c r="I11" s="162"/>
      <c r="J11" s="350"/>
      <c r="K11" s="351" t="n">
        <v>2</v>
      </c>
    </row>
    <row r="12" s="6" customFormat="true" ht="9" hidden="false" customHeight="false" outlineLevel="0" collapsed="false">
      <c r="A12" s="163" t="n">
        <v>3</v>
      </c>
      <c r="B12" s="60"/>
      <c r="C12" s="62"/>
      <c r="D12" s="162"/>
      <c r="E12" s="349"/>
      <c r="F12" s="162"/>
      <c r="G12" s="350"/>
      <c r="H12" s="349"/>
      <c r="I12" s="162"/>
      <c r="J12" s="350"/>
      <c r="K12" s="352" t="n">
        <v>3</v>
      </c>
    </row>
    <row r="13" s="6" customFormat="true" ht="9" hidden="false" customHeight="false" outlineLevel="0" collapsed="false">
      <c r="A13" s="161" t="n">
        <v>4</v>
      </c>
      <c r="B13" s="60"/>
      <c r="C13" s="62"/>
      <c r="D13" s="162"/>
      <c r="E13" s="349"/>
      <c r="F13" s="162"/>
      <c r="G13" s="350"/>
      <c r="H13" s="349"/>
      <c r="I13" s="162"/>
      <c r="J13" s="350"/>
      <c r="K13" s="351" t="n">
        <v>4</v>
      </c>
    </row>
    <row r="14" s="6" customFormat="true" ht="9" hidden="false" customHeight="false" outlineLevel="0" collapsed="false">
      <c r="A14" s="161" t="n">
        <v>5</v>
      </c>
      <c r="B14" s="60"/>
      <c r="C14" s="62"/>
      <c r="D14" s="162"/>
      <c r="E14" s="349"/>
      <c r="F14" s="162"/>
      <c r="G14" s="350"/>
      <c r="H14" s="349"/>
      <c r="I14" s="162"/>
      <c r="J14" s="350"/>
      <c r="K14" s="351" t="n">
        <v>5</v>
      </c>
    </row>
    <row r="15" s="6" customFormat="true" ht="9" hidden="false" customHeight="false" outlineLevel="0" collapsed="false">
      <c r="A15" s="163" t="n">
        <v>6</v>
      </c>
      <c r="B15" s="60"/>
      <c r="C15" s="62"/>
      <c r="D15" s="162"/>
      <c r="E15" s="349"/>
      <c r="F15" s="162"/>
      <c r="G15" s="350"/>
      <c r="H15" s="349"/>
      <c r="I15" s="162"/>
      <c r="J15" s="350"/>
      <c r="K15" s="352" t="n">
        <v>6</v>
      </c>
    </row>
    <row r="16" s="6" customFormat="true" ht="9" hidden="false" customHeight="false" outlineLevel="0" collapsed="false">
      <c r="A16" s="161" t="n">
        <v>7</v>
      </c>
      <c r="B16" s="60"/>
      <c r="C16" s="62"/>
      <c r="D16" s="162"/>
      <c r="E16" s="349"/>
      <c r="F16" s="162"/>
      <c r="G16" s="350"/>
      <c r="H16" s="349"/>
      <c r="I16" s="162"/>
      <c r="J16" s="350"/>
      <c r="K16" s="351" t="n">
        <v>7</v>
      </c>
    </row>
    <row r="17" s="6" customFormat="true" ht="9" hidden="false" customHeight="false" outlineLevel="0" collapsed="false">
      <c r="A17" s="161" t="n">
        <v>8</v>
      </c>
      <c r="B17" s="60"/>
      <c r="C17" s="62"/>
      <c r="D17" s="162"/>
      <c r="E17" s="349"/>
      <c r="F17" s="162"/>
      <c r="G17" s="350"/>
      <c r="H17" s="349"/>
      <c r="I17" s="162"/>
      <c r="J17" s="350"/>
      <c r="K17" s="351" t="n">
        <v>8</v>
      </c>
    </row>
    <row r="18" s="6" customFormat="true" ht="9" hidden="false" customHeight="false" outlineLevel="0" collapsed="false">
      <c r="A18" s="163" t="n">
        <v>9</v>
      </c>
      <c r="B18" s="60"/>
      <c r="C18" s="62"/>
      <c r="D18" s="162"/>
      <c r="E18" s="349"/>
      <c r="F18" s="162"/>
      <c r="G18" s="350"/>
      <c r="H18" s="349"/>
      <c r="I18" s="162"/>
      <c r="J18" s="350"/>
      <c r="K18" s="352" t="n">
        <v>9</v>
      </c>
    </row>
    <row r="19" s="6" customFormat="true" ht="9" hidden="false" customHeight="false" outlineLevel="0" collapsed="false">
      <c r="A19" s="161" t="n">
        <v>10</v>
      </c>
      <c r="B19" s="60"/>
      <c r="C19" s="62"/>
      <c r="D19" s="162"/>
      <c r="E19" s="349"/>
      <c r="F19" s="162"/>
      <c r="G19" s="350"/>
      <c r="H19" s="349"/>
      <c r="I19" s="162"/>
      <c r="J19" s="350"/>
      <c r="K19" s="351" t="n">
        <v>10</v>
      </c>
    </row>
    <row r="20" s="6" customFormat="true" ht="9" hidden="false" customHeight="false" outlineLevel="0" collapsed="false">
      <c r="A20" s="161" t="n">
        <v>11</v>
      </c>
      <c r="B20" s="60"/>
      <c r="C20" s="62"/>
      <c r="D20" s="162"/>
      <c r="E20" s="349"/>
      <c r="F20" s="162"/>
      <c r="G20" s="350"/>
      <c r="H20" s="349"/>
      <c r="I20" s="162"/>
      <c r="J20" s="350"/>
      <c r="K20" s="351" t="n">
        <v>11</v>
      </c>
    </row>
    <row r="21" s="6" customFormat="true" ht="9" hidden="false" customHeight="false" outlineLevel="0" collapsed="false">
      <c r="A21" s="163" t="n">
        <v>12</v>
      </c>
      <c r="B21" s="60"/>
      <c r="C21" s="62"/>
      <c r="D21" s="162"/>
      <c r="E21" s="349"/>
      <c r="F21" s="162"/>
      <c r="G21" s="350"/>
      <c r="H21" s="349"/>
      <c r="I21" s="162"/>
      <c r="J21" s="350"/>
      <c r="K21" s="352" t="n">
        <v>12</v>
      </c>
    </row>
    <row r="22" s="6" customFormat="true" ht="9" hidden="false" customHeight="false" outlineLevel="0" collapsed="false">
      <c r="A22" s="161" t="n">
        <v>13</v>
      </c>
      <c r="B22" s="60"/>
      <c r="C22" s="62"/>
      <c r="D22" s="162"/>
      <c r="E22" s="349"/>
      <c r="F22" s="162"/>
      <c r="G22" s="350"/>
      <c r="H22" s="349"/>
      <c r="I22" s="162"/>
      <c r="J22" s="350"/>
      <c r="K22" s="351" t="n">
        <v>13</v>
      </c>
    </row>
    <row r="23" s="6" customFormat="true" ht="9" hidden="false" customHeight="false" outlineLevel="0" collapsed="false">
      <c r="A23" s="161" t="n">
        <v>14</v>
      </c>
      <c r="B23" s="60"/>
      <c r="C23" s="62"/>
      <c r="D23" s="162"/>
      <c r="E23" s="349"/>
      <c r="F23" s="162"/>
      <c r="G23" s="350"/>
      <c r="H23" s="349"/>
      <c r="I23" s="162"/>
      <c r="J23" s="350"/>
      <c r="K23" s="351" t="n">
        <v>14</v>
      </c>
    </row>
    <row r="24" s="6" customFormat="true" ht="9" hidden="false" customHeight="false" outlineLevel="0" collapsed="false">
      <c r="A24" s="163" t="n">
        <v>15</v>
      </c>
      <c r="B24" s="60"/>
      <c r="C24" s="62"/>
      <c r="D24" s="162"/>
      <c r="E24" s="349"/>
      <c r="F24" s="162"/>
      <c r="G24" s="350"/>
      <c r="H24" s="349"/>
      <c r="I24" s="162"/>
      <c r="J24" s="350"/>
      <c r="K24" s="352" t="n">
        <v>15</v>
      </c>
    </row>
    <row r="25" s="6" customFormat="true" ht="9" hidden="false" customHeight="false" outlineLevel="0" collapsed="false">
      <c r="A25" s="161" t="n">
        <v>16</v>
      </c>
      <c r="B25" s="60"/>
      <c r="C25" s="62"/>
      <c r="D25" s="162"/>
      <c r="E25" s="349"/>
      <c r="F25" s="162"/>
      <c r="G25" s="350"/>
      <c r="H25" s="349"/>
      <c r="I25" s="162"/>
      <c r="J25" s="350"/>
      <c r="K25" s="351" t="n">
        <v>16</v>
      </c>
    </row>
    <row r="26" s="6" customFormat="true" ht="9" hidden="false" customHeight="false" outlineLevel="0" collapsed="false">
      <c r="A26" s="161" t="n">
        <v>17</v>
      </c>
      <c r="B26" s="60"/>
      <c r="C26" s="62"/>
      <c r="D26" s="162"/>
      <c r="E26" s="349"/>
      <c r="F26" s="162"/>
      <c r="G26" s="350"/>
      <c r="H26" s="349"/>
      <c r="I26" s="162"/>
      <c r="J26" s="350"/>
      <c r="K26" s="351" t="n">
        <v>17</v>
      </c>
    </row>
    <row r="27" s="6" customFormat="true" ht="9" hidden="false" customHeight="false" outlineLevel="0" collapsed="false">
      <c r="A27" s="161" t="n">
        <v>18</v>
      </c>
      <c r="B27" s="60"/>
      <c r="C27" s="62"/>
      <c r="D27" s="162"/>
      <c r="E27" s="349"/>
      <c r="F27" s="162"/>
      <c r="G27" s="350"/>
      <c r="H27" s="349"/>
      <c r="I27" s="162"/>
      <c r="J27" s="350"/>
      <c r="K27" s="351" t="n">
        <v>18</v>
      </c>
    </row>
    <row r="28" s="6" customFormat="true" ht="9" hidden="false" customHeight="false" outlineLevel="0" collapsed="false">
      <c r="A28" s="161" t="n">
        <v>19</v>
      </c>
      <c r="B28" s="60"/>
      <c r="C28" s="62"/>
      <c r="D28" s="162"/>
      <c r="E28" s="349"/>
      <c r="F28" s="162"/>
      <c r="G28" s="350"/>
      <c r="H28" s="349"/>
      <c r="I28" s="162"/>
      <c r="J28" s="350"/>
      <c r="K28" s="351" t="n">
        <v>19</v>
      </c>
    </row>
    <row r="29" s="6" customFormat="true" ht="9" hidden="false" customHeight="false" outlineLevel="0" collapsed="false">
      <c r="A29" s="163" t="n">
        <v>20</v>
      </c>
      <c r="B29" s="60"/>
      <c r="C29" s="62"/>
      <c r="D29" s="162"/>
      <c r="E29" s="349"/>
      <c r="F29" s="162"/>
      <c r="G29" s="350"/>
      <c r="H29" s="349"/>
      <c r="I29" s="162"/>
      <c r="J29" s="350"/>
      <c r="K29" s="352" t="n">
        <v>20</v>
      </c>
    </row>
    <row r="30" s="6" customFormat="true" ht="9" hidden="false" customHeight="false" outlineLevel="0" collapsed="false">
      <c r="A30" s="163" t="n">
        <v>21</v>
      </c>
      <c r="B30" s="60"/>
      <c r="C30" s="62"/>
      <c r="D30" s="162"/>
      <c r="E30" s="349"/>
      <c r="F30" s="162"/>
      <c r="G30" s="350"/>
      <c r="H30" s="349"/>
      <c r="I30" s="162"/>
      <c r="J30" s="350"/>
      <c r="K30" s="352" t="n">
        <v>21</v>
      </c>
    </row>
    <row r="31" s="6" customFormat="true" ht="9" hidden="false" customHeight="false" outlineLevel="0" collapsed="false">
      <c r="A31" s="161" t="n">
        <v>22</v>
      </c>
      <c r="B31" s="60"/>
      <c r="C31" s="62"/>
      <c r="D31" s="162"/>
      <c r="E31" s="349"/>
      <c r="F31" s="162"/>
      <c r="G31" s="350"/>
      <c r="H31" s="349"/>
      <c r="I31" s="162"/>
      <c r="J31" s="350"/>
      <c r="K31" s="351" t="n">
        <v>22</v>
      </c>
    </row>
    <row r="32" s="6" customFormat="true" ht="9" hidden="false" customHeight="false" outlineLevel="0" collapsed="false">
      <c r="A32" s="161" t="n">
        <v>23</v>
      </c>
      <c r="B32" s="60"/>
      <c r="C32" s="62"/>
      <c r="D32" s="162"/>
      <c r="E32" s="349"/>
      <c r="F32" s="162"/>
      <c r="G32" s="350"/>
      <c r="H32" s="349"/>
      <c r="I32" s="162"/>
      <c r="J32" s="350"/>
      <c r="K32" s="351" t="n">
        <v>23</v>
      </c>
    </row>
    <row r="33" s="6" customFormat="true" ht="9" hidden="false" customHeight="false" outlineLevel="0" collapsed="false">
      <c r="A33" s="163" t="n">
        <v>24</v>
      </c>
      <c r="B33" s="60"/>
      <c r="C33" s="62"/>
      <c r="D33" s="162"/>
      <c r="E33" s="349"/>
      <c r="F33" s="162"/>
      <c r="G33" s="350"/>
      <c r="H33" s="349"/>
      <c r="I33" s="162"/>
      <c r="J33" s="350"/>
      <c r="K33" s="352" t="n">
        <v>24</v>
      </c>
    </row>
    <row r="34" s="6" customFormat="true" ht="9" hidden="false" customHeight="false" outlineLevel="0" collapsed="false">
      <c r="A34" s="161" t="n">
        <v>25</v>
      </c>
      <c r="B34" s="60"/>
      <c r="C34" s="62"/>
      <c r="D34" s="162"/>
      <c r="E34" s="349"/>
      <c r="F34" s="162"/>
      <c r="G34" s="350"/>
      <c r="H34" s="349"/>
      <c r="I34" s="162"/>
      <c r="J34" s="350"/>
      <c r="K34" s="351" t="n">
        <v>25</v>
      </c>
    </row>
    <row r="35" s="6" customFormat="true" ht="9" hidden="false" customHeight="false" outlineLevel="0" collapsed="false">
      <c r="A35" s="161" t="n">
        <v>26</v>
      </c>
      <c r="B35" s="60"/>
      <c r="C35" s="62"/>
      <c r="D35" s="162"/>
      <c r="E35" s="349"/>
      <c r="F35" s="162"/>
      <c r="G35" s="350"/>
      <c r="H35" s="349"/>
      <c r="I35" s="162"/>
      <c r="J35" s="350"/>
      <c r="K35" s="351" t="n">
        <v>26</v>
      </c>
    </row>
    <row r="36" s="6" customFormat="true" ht="9" hidden="false" customHeight="false" outlineLevel="0" collapsed="false">
      <c r="A36" s="163" t="n">
        <v>27</v>
      </c>
      <c r="B36" s="60"/>
      <c r="C36" s="62"/>
      <c r="D36" s="162"/>
      <c r="E36" s="349"/>
      <c r="F36" s="162"/>
      <c r="G36" s="350"/>
      <c r="H36" s="349"/>
      <c r="I36" s="162"/>
      <c r="J36" s="350"/>
      <c r="K36" s="352" t="n">
        <v>27</v>
      </c>
    </row>
    <row r="37" s="6" customFormat="true" ht="9" hidden="false" customHeight="false" outlineLevel="0" collapsed="false">
      <c r="A37" s="163" t="n">
        <v>28</v>
      </c>
      <c r="B37" s="60"/>
      <c r="C37" s="62"/>
      <c r="D37" s="162"/>
      <c r="E37" s="349"/>
      <c r="F37" s="162"/>
      <c r="G37" s="350"/>
      <c r="H37" s="349"/>
      <c r="I37" s="162"/>
      <c r="J37" s="350"/>
      <c r="K37" s="352" t="n">
        <v>28</v>
      </c>
    </row>
    <row r="38" s="6" customFormat="true" ht="9" hidden="false" customHeight="false" outlineLevel="0" collapsed="false">
      <c r="A38" s="163" t="n">
        <v>29</v>
      </c>
      <c r="B38" s="60"/>
      <c r="C38" s="62"/>
      <c r="D38" s="162"/>
      <c r="E38" s="349"/>
      <c r="F38" s="162"/>
      <c r="G38" s="350"/>
      <c r="H38" s="349"/>
      <c r="I38" s="162"/>
      <c r="J38" s="350"/>
      <c r="K38" s="352" t="n">
        <v>29</v>
      </c>
    </row>
    <row r="39" s="6" customFormat="true" ht="9" hidden="false" customHeight="false" outlineLevel="0" collapsed="false">
      <c r="A39" s="163" t="n">
        <v>30</v>
      </c>
      <c r="B39" s="60"/>
      <c r="C39" s="62"/>
      <c r="D39" s="162"/>
      <c r="E39" s="349"/>
      <c r="F39" s="162"/>
      <c r="G39" s="350"/>
      <c r="H39" s="349"/>
      <c r="I39" s="162"/>
      <c r="J39" s="350"/>
      <c r="K39" s="352" t="n">
        <v>30</v>
      </c>
    </row>
    <row r="40" s="6" customFormat="true" ht="9" hidden="false" customHeight="false" outlineLevel="0" collapsed="false">
      <c r="A40" s="163" t="n">
        <v>31</v>
      </c>
      <c r="B40" s="60"/>
      <c r="C40" s="62"/>
      <c r="D40" s="162"/>
      <c r="E40" s="349"/>
      <c r="F40" s="162"/>
      <c r="G40" s="350"/>
      <c r="H40" s="349"/>
      <c r="I40" s="162"/>
      <c r="J40" s="350"/>
      <c r="K40" s="352" t="n">
        <v>31</v>
      </c>
    </row>
    <row r="41" s="6" customFormat="true" ht="9" hidden="false" customHeight="false" outlineLevel="0" collapsed="false">
      <c r="A41" s="163" t="n">
        <v>32</v>
      </c>
      <c r="B41" s="60"/>
      <c r="C41" s="62"/>
      <c r="D41" s="162"/>
      <c r="E41" s="349"/>
      <c r="F41" s="162"/>
      <c r="G41" s="350"/>
      <c r="H41" s="349"/>
      <c r="I41" s="162"/>
      <c r="J41" s="350"/>
      <c r="K41" s="352" t="n">
        <v>32</v>
      </c>
    </row>
    <row r="42" s="6" customFormat="true" ht="9" hidden="false" customHeight="false" outlineLevel="0" collapsed="false">
      <c r="A42" s="163" t="n">
        <v>33</v>
      </c>
      <c r="B42" s="60"/>
      <c r="C42" s="62"/>
      <c r="D42" s="162"/>
      <c r="E42" s="349"/>
      <c r="F42" s="162"/>
      <c r="G42" s="350"/>
      <c r="H42" s="349"/>
      <c r="I42" s="162"/>
      <c r="J42" s="350"/>
      <c r="K42" s="352" t="n">
        <v>33</v>
      </c>
    </row>
    <row r="43" s="6" customFormat="true" ht="9" hidden="false" customHeight="false" outlineLevel="0" collapsed="false">
      <c r="A43" s="163" t="n">
        <v>34</v>
      </c>
      <c r="B43" s="60"/>
      <c r="C43" s="62"/>
      <c r="D43" s="162"/>
      <c r="E43" s="349"/>
      <c r="F43" s="162"/>
      <c r="G43" s="350"/>
      <c r="H43" s="349"/>
      <c r="I43" s="162"/>
      <c r="J43" s="350"/>
      <c r="K43" s="352" t="n">
        <v>34</v>
      </c>
    </row>
    <row r="44" s="6" customFormat="true" ht="9" hidden="false" customHeight="false" outlineLevel="0" collapsed="false">
      <c r="A44" s="163" t="n">
        <v>35</v>
      </c>
      <c r="B44" s="60"/>
      <c r="C44" s="62"/>
      <c r="D44" s="162"/>
      <c r="E44" s="349"/>
      <c r="F44" s="162"/>
      <c r="G44" s="350"/>
      <c r="H44" s="349"/>
      <c r="I44" s="162"/>
      <c r="J44" s="350"/>
      <c r="K44" s="352" t="n">
        <v>35</v>
      </c>
    </row>
    <row r="45" s="6" customFormat="true" ht="9" hidden="false" customHeight="false" outlineLevel="0" collapsed="false">
      <c r="A45" s="163" t="n">
        <v>100</v>
      </c>
      <c r="B45" s="60" t="s">
        <v>300</v>
      </c>
      <c r="C45" s="62"/>
      <c r="D45" s="353"/>
      <c r="E45" s="353"/>
      <c r="F45" s="353"/>
      <c r="G45" s="354"/>
      <c r="H45" s="353"/>
      <c r="I45" s="353"/>
      <c r="J45" s="354"/>
      <c r="K45" s="352" t="n">
        <v>100</v>
      </c>
    </row>
    <row r="46" s="6" customFormat="true" ht="9" hidden="false" customHeight="false" outlineLevel="0" collapsed="false">
      <c r="A46" s="5"/>
      <c r="B46" s="129"/>
      <c r="C46" s="129"/>
      <c r="D46" s="129"/>
      <c r="E46" s="129"/>
      <c r="F46" s="129"/>
      <c r="G46" s="129"/>
      <c r="H46" s="129"/>
      <c r="I46" s="129"/>
      <c r="J46" s="129"/>
      <c r="K46" s="5"/>
    </row>
    <row r="47" s="6" customFormat="true" ht="9" hidden="false" customHeight="false" outlineLevel="0" collapsed="false">
      <c r="A47" s="129" t="s">
        <v>301</v>
      </c>
      <c r="K47" s="5"/>
    </row>
    <row r="48" s="6" customFormat="true" ht="9" hidden="false" customHeight="false" outlineLevel="0" collapsed="false">
      <c r="A48" s="129" t="s">
        <v>302</v>
      </c>
      <c r="K48" s="5"/>
    </row>
    <row r="74" s="6" customFormat="true" ht="9" hidden="false" customHeight="false" outlineLevel="0" collapsed="false">
      <c r="A74" s="12" t="s">
        <v>303</v>
      </c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s="6" customFormat="true" ht="9" hidden="false" customHeight="false" outlineLevel="0" collapsed="false">
      <c r="A75" s="5"/>
      <c r="K75" s="5"/>
    </row>
    <row r="76" s="341" customFormat="true" ht="12.75" hidden="false" customHeight="false" outlineLevel="0" collapsed="false">
      <c r="A76" s="139" t="s">
        <v>92</v>
      </c>
      <c r="K76" s="7" t="s">
        <v>304</v>
      </c>
    </row>
  </sheetData>
  <mergeCells count="5">
    <mergeCell ref="H3:I3"/>
    <mergeCell ref="F4:G4"/>
    <mergeCell ref="H4:I4"/>
    <mergeCell ref="E6:G6"/>
    <mergeCell ref="H6:J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38" activeCellId="0" sqref="B38"/>
    </sheetView>
  </sheetViews>
  <sheetFormatPr defaultColWidth="9.9921875" defaultRowHeight="9" zeroHeight="false" outlineLevelRow="0" outlineLevelCol="0"/>
  <cols>
    <col collapsed="false" customWidth="true" hidden="false" outlineLevel="0" max="1" min="1" style="355" width="5.59"/>
    <col collapsed="false" customWidth="true" hidden="false" outlineLevel="0" max="2" min="2" style="355" width="68.58"/>
    <col collapsed="false" customWidth="true" hidden="false" outlineLevel="0" max="3" min="3" style="355" width="14.98"/>
    <col collapsed="false" customWidth="true" hidden="false" outlineLevel="0" max="4" min="4" style="355" width="15.99"/>
    <col collapsed="false" customWidth="true" hidden="false" outlineLevel="0" max="6" min="5" style="355" width="12.98"/>
    <col collapsed="false" customWidth="true" hidden="false" outlineLevel="0" max="8" min="7" style="355" width="8.98"/>
    <col collapsed="false" customWidth="true" hidden="false" outlineLevel="0" max="9" min="9" style="355" width="5.59"/>
    <col collapsed="false" customWidth="false" hidden="false" outlineLevel="0" max="257" min="10" style="355" width="9.99"/>
  </cols>
  <sheetData>
    <row r="1" customFormat="false" ht="12.75" hidden="false" customHeight="false" outlineLevel="0" collapsed="false">
      <c r="A1" s="140" t="s">
        <v>2</v>
      </c>
      <c r="B1" s="356"/>
      <c r="C1" s="356" t="s">
        <v>1</v>
      </c>
      <c r="D1" s="341"/>
      <c r="F1" s="341"/>
      <c r="G1" s="341"/>
      <c r="H1" s="341"/>
      <c r="I1" s="144" t="s">
        <v>0</v>
      </c>
    </row>
    <row r="2" customFormat="false" ht="9" hidden="false" customHeight="false" outlineLevel="0" collapsed="false">
      <c r="A2" s="11" t="s">
        <v>305</v>
      </c>
      <c r="B2" s="16"/>
      <c r="C2" s="15" t="s">
        <v>8</v>
      </c>
      <c r="D2" s="16"/>
      <c r="E2" s="17" t="s">
        <v>9</v>
      </c>
      <c r="F2" s="18"/>
      <c r="G2" s="17" t="s">
        <v>306</v>
      </c>
      <c r="H2" s="11"/>
      <c r="I2" s="11"/>
    </row>
    <row r="3" customFormat="false" ht="9" hidden="false" customHeight="false" outlineLevel="0" collapsed="false">
      <c r="A3" s="6"/>
      <c r="B3" s="6"/>
      <c r="C3" s="21"/>
      <c r="D3" s="22"/>
      <c r="E3" s="23" t="s">
        <v>12</v>
      </c>
      <c r="F3" s="23"/>
      <c r="G3" s="21"/>
      <c r="H3" s="5"/>
      <c r="I3" s="5"/>
    </row>
    <row r="4" customFormat="false" ht="9" hidden="false" customHeight="false" outlineLevel="0" collapsed="false">
      <c r="A4" s="2"/>
      <c r="B4" s="2"/>
      <c r="C4" s="26"/>
      <c r="D4" s="26"/>
      <c r="E4" s="27" t="s">
        <v>13</v>
      </c>
      <c r="F4" s="27"/>
      <c r="G4" s="160"/>
      <c r="H4" s="2"/>
      <c r="I4" s="2"/>
    </row>
    <row r="5" customFormat="false" ht="9" hidden="false" customHeight="false" outlineLevel="0" collapsed="false">
      <c r="A5" s="2"/>
      <c r="B5" s="2"/>
      <c r="C5" s="2"/>
      <c r="D5" s="2"/>
      <c r="E5" s="2"/>
      <c r="F5" s="5"/>
      <c r="G5" s="5"/>
      <c r="H5" s="5"/>
      <c r="I5" s="5"/>
    </row>
    <row r="6" customFormat="false" ht="9" hidden="false" customHeight="false" outlineLevel="0" collapsed="false">
      <c r="A6" s="5"/>
      <c r="B6" s="146"/>
      <c r="C6" s="357"/>
      <c r="D6" s="202"/>
      <c r="E6" s="17" t="s">
        <v>307</v>
      </c>
      <c r="F6" s="11"/>
      <c r="G6" s="11"/>
      <c r="H6" s="16"/>
      <c r="I6" s="11"/>
    </row>
    <row r="7" customFormat="false" ht="9" hidden="false" customHeight="false" outlineLevel="0" collapsed="false">
      <c r="A7" s="6"/>
      <c r="B7" s="146"/>
      <c r="C7" s="357" t="s">
        <v>308</v>
      </c>
      <c r="D7" s="202"/>
      <c r="E7" s="358" t="s">
        <v>309</v>
      </c>
      <c r="F7" s="5"/>
      <c r="G7" s="5"/>
      <c r="H7" s="146"/>
      <c r="I7" s="5"/>
    </row>
    <row r="8" customFormat="false" ht="9" hidden="false" customHeight="false" outlineLevel="0" collapsed="false">
      <c r="A8" s="6"/>
      <c r="B8" s="146"/>
      <c r="C8" s="357" t="s">
        <v>310</v>
      </c>
      <c r="D8" s="202"/>
      <c r="E8" s="359" t="s">
        <v>311</v>
      </c>
      <c r="F8" s="2"/>
      <c r="G8" s="2"/>
      <c r="H8" s="360"/>
      <c r="I8" s="2"/>
    </row>
    <row r="9" customFormat="false" ht="9" hidden="false" customHeight="false" outlineLevel="0" collapsed="false">
      <c r="A9" s="6"/>
      <c r="B9" s="343" t="s">
        <v>312</v>
      </c>
      <c r="C9" s="357" t="s">
        <v>313</v>
      </c>
      <c r="D9" s="361" t="s">
        <v>314</v>
      </c>
      <c r="E9" s="345" t="s">
        <v>315</v>
      </c>
      <c r="F9" s="345"/>
      <c r="G9" s="345"/>
      <c r="H9" s="347" t="s">
        <v>316</v>
      </c>
      <c r="I9" s="15"/>
    </row>
    <row r="10" customFormat="false" ht="9" hidden="false" customHeight="false" outlineLevel="0" collapsed="false">
      <c r="A10" s="6"/>
      <c r="B10" s="360"/>
      <c r="C10" s="362" t="n">
        <v>1</v>
      </c>
      <c r="D10" s="345" t="s">
        <v>227</v>
      </c>
      <c r="E10" s="345" t="n">
        <v>3</v>
      </c>
      <c r="F10" s="345"/>
      <c r="G10" s="345"/>
      <c r="H10" s="362" t="s">
        <v>229</v>
      </c>
      <c r="I10" s="160"/>
    </row>
    <row r="11" customFormat="false" ht="9" hidden="false" customHeight="false" outlineLevel="0" collapsed="false">
      <c r="A11" s="163" t="n">
        <v>1</v>
      </c>
      <c r="B11" s="27" t="s">
        <v>317</v>
      </c>
      <c r="C11" s="162"/>
      <c r="D11" s="350"/>
      <c r="E11" s="2"/>
      <c r="F11" s="2"/>
      <c r="G11" s="360"/>
      <c r="H11" s="162"/>
      <c r="I11" s="101" t="n">
        <v>1</v>
      </c>
    </row>
    <row r="12" customFormat="false" ht="9" hidden="false" customHeight="false" outlineLevel="0" collapsed="false">
      <c r="A12" s="163" t="n">
        <v>2</v>
      </c>
      <c r="B12" s="27" t="s">
        <v>318</v>
      </c>
      <c r="C12" s="162"/>
      <c r="D12" s="350"/>
      <c r="E12" s="363"/>
      <c r="F12" s="2"/>
      <c r="G12" s="360"/>
      <c r="H12" s="162"/>
      <c r="I12" s="101" t="n">
        <v>2</v>
      </c>
    </row>
    <row r="13" customFormat="false" ht="9" hidden="false" customHeight="false" outlineLevel="0" collapsed="false">
      <c r="A13" s="163" t="n">
        <v>3</v>
      </c>
      <c r="B13" s="27" t="s">
        <v>319</v>
      </c>
      <c r="C13" s="162"/>
      <c r="D13" s="350"/>
      <c r="E13" s="2"/>
      <c r="F13" s="2"/>
      <c r="G13" s="360"/>
      <c r="H13" s="162"/>
      <c r="I13" s="101" t="n">
        <v>3</v>
      </c>
    </row>
    <row r="14" customFormat="false" ht="9" hidden="false" customHeight="false" outlineLevel="0" collapsed="false">
      <c r="A14" s="163" t="n">
        <v>4</v>
      </c>
      <c r="B14" s="27" t="s">
        <v>320</v>
      </c>
      <c r="C14" s="162"/>
      <c r="D14" s="350"/>
      <c r="E14" s="2"/>
      <c r="F14" s="2"/>
      <c r="G14" s="360"/>
      <c r="H14" s="162"/>
      <c r="I14" s="101" t="n">
        <v>4</v>
      </c>
    </row>
    <row r="15" customFormat="false" ht="9" hidden="false" customHeight="false" outlineLevel="0" collapsed="false">
      <c r="A15" s="163" t="n">
        <v>5</v>
      </c>
      <c r="B15" s="27" t="s">
        <v>321</v>
      </c>
      <c r="C15" s="162"/>
      <c r="D15" s="350"/>
      <c r="E15" s="2"/>
      <c r="F15" s="2"/>
      <c r="G15" s="360"/>
      <c r="H15" s="162"/>
      <c r="I15" s="101" t="n">
        <v>5</v>
      </c>
    </row>
    <row r="16" customFormat="false" ht="9" hidden="false" customHeight="false" outlineLevel="0" collapsed="false">
      <c r="A16" s="163" t="n">
        <v>6</v>
      </c>
      <c r="B16" s="27" t="s">
        <v>322</v>
      </c>
      <c r="C16" s="364"/>
      <c r="D16" s="350"/>
      <c r="E16" s="363"/>
      <c r="F16" s="2"/>
      <c r="G16" s="360"/>
      <c r="H16" s="162"/>
      <c r="I16" s="101" t="n">
        <v>6</v>
      </c>
    </row>
    <row r="17" customFormat="false" ht="9" hidden="false" customHeight="false" outlineLevel="0" collapsed="false">
      <c r="A17" s="163" t="n">
        <v>7</v>
      </c>
      <c r="B17" s="365" t="s">
        <v>323</v>
      </c>
      <c r="C17" s="366" t="s">
        <v>324</v>
      </c>
      <c r="D17" s="367"/>
      <c r="E17" s="368"/>
      <c r="F17" s="368"/>
      <c r="G17" s="369"/>
      <c r="H17" s="368"/>
      <c r="I17" s="101" t="n">
        <v>7</v>
      </c>
    </row>
    <row r="18" customFormat="false" ht="9" hidden="false" customHeight="false" outlineLevel="0" collapsed="false">
      <c r="A18" s="370" t="n">
        <v>8</v>
      </c>
      <c r="B18" s="27" t="s">
        <v>325</v>
      </c>
      <c r="C18" s="371"/>
      <c r="D18" s="350"/>
      <c r="E18" s="363"/>
      <c r="F18" s="2"/>
      <c r="G18" s="360"/>
      <c r="H18" s="4"/>
      <c r="I18" s="63" t="n">
        <v>8</v>
      </c>
    </row>
    <row r="19" customFormat="false" ht="9" hidden="false" customHeight="false" outlineLevel="0" collapsed="false">
      <c r="A19" s="163" t="n">
        <v>9</v>
      </c>
      <c r="B19" s="27" t="s">
        <v>326</v>
      </c>
      <c r="C19" s="162"/>
      <c r="D19" s="350"/>
      <c r="E19" s="2"/>
      <c r="F19" s="2"/>
      <c r="G19" s="360"/>
      <c r="H19" s="162"/>
      <c r="I19" s="101" t="n">
        <v>9</v>
      </c>
    </row>
    <row r="20" customFormat="false" ht="9" hidden="false" customHeight="false" outlineLevel="0" collapsed="false">
      <c r="A20" s="163" t="n">
        <v>10</v>
      </c>
      <c r="B20" s="27" t="s">
        <v>327</v>
      </c>
      <c r="C20" s="364" t="s">
        <v>328</v>
      </c>
      <c r="D20" s="350"/>
      <c r="E20" s="372" t="s">
        <v>327</v>
      </c>
      <c r="F20" s="127"/>
      <c r="G20" s="373"/>
      <c r="H20" s="374" t="n">
        <v>19</v>
      </c>
      <c r="I20" s="101" t="n">
        <v>10</v>
      </c>
    </row>
    <row r="21" customFormat="false" ht="9" hidden="false" customHeight="false" outlineLevel="0" collapsed="false">
      <c r="A21" s="163" t="n">
        <v>11</v>
      </c>
      <c r="B21" s="27" t="s">
        <v>329</v>
      </c>
      <c r="C21" s="162"/>
      <c r="D21" s="350"/>
      <c r="E21" s="127"/>
      <c r="F21" s="127"/>
      <c r="G21" s="373"/>
      <c r="H21" s="375"/>
      <c r="I21" s="101" t="n">
        <v>11</v>
      </c>
    </row>
    <row r="22" customFormat="false" ht="9" hidden="false" customHeight="false" outlineLevel="0" collapsed="false">
      <c r="A22" s="163" t="n">
        <v>12</v>
      </c>
      <c r="B22" s="27" t="s">
        <v>330</v>
      </c>
      <c r="C22" s="162"/>
      <c r="D22" s="350"/>
      <c r="E22" s="127"/>
      <c r="F22" s="127"/>
      <c r="G22" s="373"/>
      <c r="H22" s="375"/>
      <c r="I22" s="101" t="n">
        <v>12</v>
      </c>
    </row>
    <row r="23" customFormat="false" ht="9" hidden="false" customHeight="false" outlineLevel="0" collapsed="false">
      <c r="A23" s="163" t="n">
        <v>13</v>
      </c>
      <c r="B23" s="27" t="s">
        <v>331</v>
      </c>
      <c r="C23" s="162"/>
      <c r="D23" s="350"/>
      <c r="E23" s="372" t="s">
        <v>332</v>
      </c>
      <c r="F23" s="376"/>
      <c r="G23" s="373"/>
      <c r="H23" s="374" t="n">
        <v>1</v>
      </c>
      <c r="I23" s="101" t="n">
        <v>13</v>
      </c>
    </row>
    <row r="24" customFormat="false" ht="9" hidden="false" customHeight="false" outlineLevel="0" collapsed="false">
      <c r="A24" s="163" t="n">
        <v>14</v>
      </c>
      <c r="B24" s="27" t="s">
        <v>333</v>
      </c>
      <c r="C24" s="162"/>
      <c r="D24" s="350"/>
      <c r="E24" s="372" t="s">
        <v>334</v>
      </c>
      <c r="F24" s="376"/>
      <c r="G24" s="373"/>
      <c r="H24" s="374" t="n">
        <v>2</v>
      </c>
      <c r="I24" s="101" t="n">
        <v>14</v>
      </c>
    </row>
    <row r="25" customFormat="false" ht="9" hidden="false" customHeight="false" outlineLevel="0" collapsed="false">
      <c r="A25" s="163" t="n">
        <v>15</v>
      </c>
      <c r="B25" s="27" t="s">
        <v>335</v>
      </c>
      <c r="C25" s="371"/>
      <c r="D25" s="350"/>
      <c r="E25" s="127" t="s">
        <v>336</v>
      </c>
      <c r="F25" s="127"/>
      <c r="G25" s="373"/>
      <c r="H25" s="374" t="n">
        <v>23</v>
      </c>
      <c r="I25" s="101" t="n">
        <v>15</v>
      </c>
    </row>
    <row r="26" customFormat="false" ht="9" hidden="false" customHeight="false" outlineLevel="0" collapsed="false">
      <c r="A26" s="163" t="n">
        <v>16</v>
      </c>
      <c r="B26" s="27" t="s">
        <v>337</v>
      </c>
      <c r="C26" s="364" t="s">
        <v>328</v>
      </c>
      <c r="D26" s="350"/>
      <c r="E26" s="127" t="s">
        <v>336</v>
      </c>
      <c r="F26" s="127"/>
      <c r="G26" s="373"/>
      <c r="H26" s="374" t="n">
        <v>23</v>
      </c>
      <c r="I26" s="101" t="n">
        <v>16</v>
      </c>
    </row>
    <row r="27" customFormat="false" ht="9" hidden="false" customHeight="false" outlineLevel="0" collapsed="false">
      <c r="A27" s="163" t="n">
        <v>17</v>
      </c>
      <c r="B27" s="27" t="s">
        <v>338</v>
      </c>
      <c r="C27" s="371"/>
      <c r="D27" s="350"/>
      <c r="E27" s="127" t="s">
        <v>339</v>
      </c>
      <c r="F27" s="127"/>
      <c r="G27" s="373"/>
      <c r="H27" s="374" t="n">
        <v>23</v>
      </c>
      <c r="I27" s="101" t="n">
        <v>17</v>
      </c>
    </row>
    <row r="28" customFormat="false" ht="9" hidden="false" customHeight="false" outlineLevel="0" collapsed="false">
      <c r="A28" s="163" t="n">
        <v>18</v>
      </c>
      <c r="B28" s="27" t="s">
        <v>340</v>
      </c>
      <c r="C28" s="364" t="s">
        <v>328</v>
      </c>
      <c r="D28" s="350"/>
      <c r="E28" s="127" t="s">
        <v>339</v>
      </c>
      <c r="F28" s="127"/>
      <c r="G28" s="373"/>
      <c r="H28" s="374" t="n">
        <v>23</v>
      </c>
      <c r="I28" s="101" t="n">
        <v>18</v>
      </c>
    </row>
    <row r="29" customFormat="false" ht="9" hidden="false" customHeight="false" outlineLevel="0" collapsed="false">
      <c r="A29" s="163" t="n">
        <v>19</v>
      </c>
      <c r="B29" s="27" t="s">
        <v>341</v>
      </c>
      <c r="C29" s="371"/>
      <c r="D29" s="350"/>
      <c r="E29" s="127" t="s">
        <v>336</v>
      </c>
      <c r="F29" s="127"/>
      <c r="G29" s="373"/>
      <c r="H29" s="374" t="n">
        <v>12</v>
      </c>
      <c r="I29" s="101" t="n">
        <v>19</v>
      </c>
    </row>
    <row r="30" customFormat="false" ht="9" hidden="false" customHeight="false" outlineLevel="0" collapsed="false">
      <c r="A30" s="163" t="n">
        <v>20</v>
      </c>
      <c r="B30" s="27" t="s">
        <v>342</v>
      </c>
      <c r="C30" s="371"/>
      <c r="D30" s="350"/>
      <c r="E30" s="127" t="s">
        <v>339</v>
      </c>
      <c r="F30" s="127"/>
      <c r="G30" s="373"/>
      <c r="H30" s="374" t="n">
        <v>12</v>
      </c>
      <c r="I30" s="101" t="n">
        <v>20</v>
      </c>
    </row>
    <row r="31" customFormat="false" ht="9" hidden="false" customHeight="false" outlineLevel="0" collapsed="false">
      <c r="A31" s="163" t="n">
        <v>21</v>
      </c>
      <c r="B31" s="27" t="s">
        <v>343</v>
      </c>
      <c r="C31" s="162"/>
      <c r="D31" s="350"/>
      <c r="E31" s="363"/>
      <c r="F31" s="2"/>
      <c r="G31" s="360"/>
      <c r="H31" s="162"/>
      <c r="I31" s="101" t="n">
        <v>21</v>
      </c>
    </row>
    <row r="32" customFormat="false" ht="9" hidden="false" customHeight="false" outlineLevel="0" collapsed="false">
      <c r="A32" s="163" t="n">
        <v>22</v>
      </c>
      <c r="B32" s="27" t="s">
        <v>344</v>
      </c>
      <c r="C32" s="162"/>
      <c r="D32" s="350"/>
      <c r="E32" s="363"/>
      <c r="F32" s="2"/>
      <c r="G32" s="360"/>
      <c r="H32" s="162"/>
      <c r="I32" s="101" t="n">
        <v>22</v>
      </c>
    </row>
    <row r="33" customFormat="false" ht="9" hidden="false" customHeight="false" outlineLevel="0" collapsed="false">
      <c r="A33" s="163" t="n">
        <v>23</v>
      </c>
      <c r="B33" s="27" t="s">
        <v>345</v>
      </c>
      <c r="C33" s="162"/>
      <c r="D33" s="350"/>
      <c r="E33" s="2"/>
      <c r="F33" s="2"/>
      <c r="G33" s="360"/>
      <c r="H33" s="162"/>
      <c r="I33" s="101" t="n">
        <v>23</v>
      </c>
    </row>
    <row r="34" customFormat="false" ht="9" hidden="false" customHeight="false" outlineLevel="0" collapsed="false">
      <c r="A34" s="163" t="n">
        <v>24</v>
      </c>
      <c r="B34" s="27" t="s">
        <v>345</v>
      </c>
      <c r="C34" s="162"/>
      <c r="D34" s="350"/>
      <c r="E34" s="2"/>
      <c r="F34" s="2"/>
      <c r="G34" s="360"/>
      <c r="H34" s="162"/>
      <c r="I34" s="101" t="n">
        <v>24</v>
      </c>
    </row>
    <row r="35" customFormat="false" ht="9" hidden="false" customHeight="false" outlineLevel="0" collapsed="false">
      <c r="A35" s="163" t="n">
        <v>100</v>
      </c>
      <c r="B35" s="377" t="s">
        <v>346</v>
      </c>
      <c r="C35" s="378"/>
      <c r="D35" s="354"/>
      <c r="E35" s="378"/>
      <c r="F35" s="378"/>
      <c r="G35" s="379"/>
      <c r="H35" s="353"/>
      <c r="I35" s="101" t="n">
        <v>100</v>
      </c>
    </row>
    <row r="36" customFormat="false" ht="9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5"/>
    </row>
    <row r="37" customFormat="false" ht="9" hidden="false" customHeight="false" outlineLevel="0" collapsed="false">
      <c r="A37" s="6"/>
      <c r="B37" s="6" t="s">
        <v>347</v>
      </c>
      <c r="C37" s="6"/>
      <c r="D37" s="6"/>
      <c r="E37" s="6"/>
      <c r="F37" s="6"/>
      <c r="G37" s="6"/>
      <c r="H37" s="6"/>
      <c r="I37" s="5"/>
    </row>
    <row r="38" customFormat="false" ht="9" hidden="false" customHeight="false" outlineLevel="0" collapsed="false">
      <c r="A38" s="6"/>
      <c r="B38" s="6" t="s">
        <v>348</v>
      </c>
      <c r="C38" s="6"/>
      <c r="D38" s="6"/>
      <c r="E38" s="6"/>
      <c r="F38" s="6"/>
      <c r="G38" s="6"/>
      <c r="H38" s="6"/>
      <c r="I38" s="5"/>
    </row>
    <row r="39" customFormat="false" ht="9" hidden="false" customHeight="false" outlineLevel="0" collapsed="false">
      <c r="A39" s="6"/>
      <c r="B39" s="6" t="s">
        <v>349</v>
      </c>
      <c r="C39" s="6"/>
      <c r="D39" s="6"/>
      <c r="E39" s="6"/>
      <c r="F39" s="6"/>
      <c r="G39" s="6"/>
      <c r="H39" s="6"/>
      <c r="I39" s="5"/>
    </row>
    <row r="40" customFormat="false" ht="9" hidden="false" customHeight="false" outlineLevel="0" collapsed="false">
      <c r="A40" s="6"/>
      <c r="B40" s="6" t="s">
        <v>350</v>
      </c>
      <c r="C40" s="6"/>
      <c r="D40" s="6"/>
      <c r="E40" s="6"/>
      <c r="F40" s="6"/>
      <c r="G40" s="6"/>
      <c r="H40" s="6"/>
      <c r="I40" s="5"/>
    </row>
    <row r="71" customFormat="false" ht="9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5"/>
    </row>
    <row r="72" customFormat="false" ht="9" hidden="false" customHeight="false" outlineLevel="0" collapsed="false">
      <c r="A72" s="12" t="s">
        <v>351</v>
      </c>
      <c r="B72" s="12"/>
      <c r="C72" s="11"/>
      <c r="D72" s="11"/>
      <c r="E72" s="11"/>
      <c r="F72" s="11"/>
      <c r="G72" s="11"/>
      <c r="H72" s="11"/>
      <c r="I72" s="11"/>
    </row>
    <row r="73" customFormat="false" ht="9" hidden="false" customHeight="false" outlineLevel="0" collapsed="false">
      <c r="A73" s="6"/>
      <c r="B73" s="10"/>
      <c r="C73" s="6"/>
      <c r="D73" s="6"/>
      <c r="E73" s="6"/>
      <c r="F73" s="6"/>
      <c r="G73" s="6"/>
      <c r="H73" s="6"/>
      <c r="I73" s="5"/>
    </row>
    <row r="74" customFormat="false" ht="12.75" hidden="false" customHeight="false" outlineLevel="0" collapsed="false">
      <c r="A74" s="139" t="s">
        <v>352</v>
      </c>
      <c r="B74" s="341"/>
      <c r="C74" s="341"/>
      <c r="D74" s="341"/>
      <c r="E74" s="341"/>
      <c r="F74" s="341"/>
      <c r="G74" s="341"/>
      <c r="H74" s="341"/>
      <c r="I74" s="144" t="s">
        <v>92</v>
      </c>
    </row>
  </sheetData>
  <mergeCells count="5">
    <mergeCell ref="E3:F3"/>
    <mergeCell ref="C4:D4"/>
    <mergeCell ref="E4:F4"/>
    <mergeCell ref="E9:G9"/>
    <mergeCell ref="E10:G1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false" showRowColHeaders="true" showZeros="true" rightToLeft="false" tabSelected="false" showOutlineSymbols="true" defaultGridColor="true" view="normal" topLeftCell="A13" colorId="64" zoomScale="140" zoomScaleNormal="140" zoomScalePageLayoutView="100" workbookViewId="0">
      <selection pane="topLeft" activeCell="B27" activeCellId="0" sqref="B27"/>
    </sheetView>
  </sheetViews>
  <sheetFormatPr defaultColWidth="9.58984375" defaultRowHeight="9" zeroHeight="false" outlineLevelRow="0" outlineLevelCol="0"/>
  <cols>
    <col collapsed="false" customWidth="true" hidden="false" outlineLevel="0" max="1" min="1" style="199" width="5.59"/>
    <col collapsed="false" customWidth="true" hidden="false" outlineLevel="0" max="4" min="2" style="199" width="4.99"/>
    <col collapsed="false" customWidth="true" hidden="false" outlineLevel="0" max="5" min="5" style="199" width="10.98"/>
    <col collapsed="false" customWidth="true" hidden="false" outlineLevel="0" max="6" min="6" style="199" width="6.99"/>
    <col collapsed="false" customWidth="true" hidden="false" outlineLevel="0" max="7" min="7" style="199" width="11.99"/>
    <col collapsed="false" customWidth="true" hidden="false" outlineLevel="0" max="8" min="8" style="199" width="6.99"/>
    <col collapsed="false" customWidth="true" hidden="false" outlineLevel="0" max="9" min="9" style="199" width="10.98"/>
    <col collapsed="false" customWidth="true" hidden="false" outlineLevel="0" max="15" min="10" style="199" width="4.99"/>
    <col collapsed="false" customWidth="true" hidden="false" outlineLevel="0" max="16" min="16" style="0" width="4.99"/>
    <col collapsed="false" customWidth="true" hidden="false" outlineLevel="0" max="22" min="17" style="199" width="4.99"/>
    <col collapsed="false" customWidth="true" hidden="false" outlineLevel="0" max="23" min="23" style="199" width="12.98"/>
    <col collapsed="false" customWidth="true" hidden="false" outlineLevel="0" max="24" min="24" style="199" width="5.59"/>
    <col collapsed="false" customWidth="false" hidden="false" outlineLevel="0" max="257" min="25" style="199" width="9.59"/>
  </cols>
  <sheetData>
    <row r="1" s="341" customFormat="true" ht="12.75" hidden="false" customHeight="false" outlineLevel="0" collapsed="false">
      <c r="A1" s="139" t="s">
        <v>0</v>
      </c>
      <c r="I1" s="141"/>
      <c r="J1" s="141"/>
      <c r="K1" s="141"/>
      <c r="L1" s="7" t="s">
        <v>1</v>
      </c>
      <c r="X1" s="7" t="s">
        <v>2</v>
      </c>
    </row>
    <row r="2" s="6" customFormat="true" ht="9" hidden="false" customHeight="false" outlineLevel="0" collapsed="false">
      <c r="A2" s="12" t="s">
        <v>35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5" t="s">
        <v>8</v>
      </c>
      <c r="M2" s="11"/>
      <c r="N2" s="12"/>
      <c r="O2" s="12"/>
      <c r="P2" s="18"/>
      <c r="Q2" s="17" t="s">
        <v>9</v>
      </c>
      <c r="R2" s="12"/>
      <c r="S2" s="12"/>
      <c r="T2" s="12"/>
      <c r="U2" s="16"/>
      <c r="V2" s="17" t="s">
        <v>354</v>
      </c>
      <c r="W2" s="11"/>
      <c r="X2" s="11"/>
    </row>
    <row r="3" s="6" customFormat="true" ht="9" hidden="false" customHeight="false" outlineLevel="0" collapsed="false">
      <c r="A3" s="5" t="s">
        <v>355</v>
      </c>
      <c r="B3" s="5"/>
      <c r="C3" s="5"/>
      <c r="D3" s="5"/>
      <c r="E3" s="5"/>
      <c r="F3" s="5"/>
      <c r="G3" s="5"/>
      <c r="H3" s="5"/>
      <c r="I3" s="5"/>
      <c r="J3" s="5"/>
      <c r="K3" s="5"/>
      <c r="L3" s="21"/>
      <c r="M3" s="22"/>
      <c r="N3" s="129"/>
      <c r="O3" s="129"/>
      <c r="P3" s="380"/>
      <c r="Q3" s="147" t="s">
        <v>12</v>
      </c>
      <c r="R3" s="147"/>
      <c r="S3" s="147"/>
      <c r="T3" s="147"/>
      <c r="U3" s="147"/>
      <c r="V3" s="21"/>
      <c r="W3" s="5"/>
      <c r="X3" s="5"/>
    </row>
    <row r="4" s="6" customFormat="true" ht="9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6"/>
      <c r="M4" s="26"/>
      <c r="N4" s="26"/>
      <c r="O4" s="26"/>
      <c r="P4" s="26"/>
      <c r="Q4" s="151" t="s">
        <v>13</v>
      </c>
      <c r="R4" s="151"/>
      <c r="S4" s="151"/>
      <c r="T4" s="151"/>
      <c r="U4" s="151"/>
      <c r="V4" s="160"/>
      <c r="W4" s="2"/>
      <c r="X4" s="2"/>
    </row>
    <row r="6" customFormat="false" ht="9" hidden="false" customHeight="false" outlineLevel="0" collapsed="false">
      <c r="P6" s="199"/>
    </row>
    <row r="7" s="6" customFormat="true" ht="9" hidden="false" customHeight="false" outlineLevel="0" collapsed="false">
      <c r="A7" s="12" t="s">
        <v>356</v>
      </c>
      <c r="B7" s="12" t="s">
        <v>35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</row>
    <row r="8" s="6" customFormat="true" ht="9" hidden="false" customHeight="false" outlineLevel="0" collapsed="false">
      <c r="A8" s="129"/>
      <c r="B8" s="6" t="s">
        <v>358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s="6" customFormat="true" ht="9" hidden="false" customHeight="false" outlineLevel="0" collapsed="false">
      <c r="A9" s="2"/>
      <c r="B9" s="14" t="s">
        <v>359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1" s="6" customFormat="true" ht="9" hidden="false" customHeight="false" outlineLevel="0" collapsed="false">
      <c r="B11" s="10"/>
    </row>
    <row r="12" s="6" customFormat="true" ht="9" hidden="false" customHeight="false" outlineLevel="0" collapsed="false">
      <c r="A12" s="61" t="s">
        <v>360</v>
      </c>
      <c r="B12" s="61" t="s">
        <v>361</v>
      </c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1"/>
      <c r="T12" s="61"/>
      <c r="U12" s="61"/>
      <c r="V12" s="61"/>
      <c r="W12" s="61"/>
      <c r="X12" s="61"/>
    </row>
    <row r="13" s="6" customFormat="true" ht="9" hidden="false" customHeight="false" outlineLevel="0" collapsed="false">
      <c r="A13" s="5"/>
      <c r="B13" s="5"/>
      <c r="C13" s="129"/>
      <c r="D13" s="129"/>
      <c r="E13" s="129"/>
      <c r="L13" s="129"/>
      <c r="N13" s="5"/>
      <c r="P13" s="146"/>
      <c r="Q13" s="24"/>
      <c r="R13" s="25"/>
      <c r="S13" s="346"/>
      <c r="T13" s="24"/>
      <c r="U13" s="25" t="s">
        <v>314</v>
      </c>
      <c r="V13" s="346"/>
      <c r="W13" s="381" t="s">
        <v>362</v>
      </c>
    </row>
    <row r="14" s="6" customFormat="true" ht="9" hidden="false" customHeight="false" outlineLevel="0" collapsed="false">
      <c r="A14" s="129"/>
      <c r="B14" s="382" t="s">
        <v>363</v>
      </c>
      <c r="C14" s="5"/>
      <c r="L14" s="5"/>
      <c r="N14" s="5"/>
      <c r="P14" s="146"/>
      <c r="Q14" s="24"/>
      <c r="R14" s="25" t="s">
        <v>314</v>
      </c>
      <c r="S14" s="346"/>
      <c r="T14" s="24"/>
      <c r="U14" s="25" t="s">
        <v>364</v>
      </c>
      <c r="V14" s="346"/>
      <c r="W14" s="383" t="s">
        <v>310</v>
      </c>
    </row>
    <row r="15" s="6" customFormat="true" ht="9" hidden="false" customHeight="false" outlineLevel="0" collapsed="false">
      <c r="A15" s="127"/>
      <c r="B15" s="127"/>
      <c r="C15" s="2"/>
      <c r="D15" s="2"/>
      <c r="E15" s="5"/>
      <c r="L15" s="5"/>
      <c r="N15" s="5"/>
      <c r="P15" s="146"/>
      <c r="Q15" s="24"/>
      <c r="R15" s="25" t="s">
        <v>365</v>
      </c>
      <c r="S15" s="346"/>
      <c r="T15" s="24"/>
      <c r="U15" s="25" t="s">
        <v>366</v>
      </c>
      <c r="V15" s="346"/>
      <c r="W15" s="383" t="s">
        <v>367</v>
      </c>
    </row>
    <row r="16" s="6" customFormat="true" ht="9" hidden="false" customHeight="false" outlineLevel="0" collapsed="false">
      <c r="A16" s="146"/>
      <c r="B16" s="384"/>
      <c r="C16" s="384" t="s">
        <v>316</v>
      </c>
      <c r="D16" s="62"/>
      <c r="E16" s="60"/>
      <c r="F16" s="61"/>
      <c r="G16" s="362" t="s">
        <v>315</v>
      </c>
      <c r="H16" s="61"/>
      <c r="I16" s="385"/>
      <c r="J16" s="60"/>
      <c r="K16" s="61"/>
      <c r="L16" s="61"/>
      <c r="M16" s="362" t="s">
        <v>368</v>
      </c>
      <c r="N16" s="61"/>
      <c r="O16" s="61"/>
      <c r="P16" s="385"/>
      <c r="Q16" s="386"/>
      <c r="R16" s="366" t="s">
        <v>369</v>
      </c>
      <c r="S16" s="344"/>
      <c r="T16" s="386"/>
      <c r="U16" s="366" t="s">
        <v>370</v>
      </c>
      <c r="V16" s="344"/>
      <c r="W16" s="361" t="s">
        <v>371</v>
      </c>
      <c r="X16" s="5"/>
    </row>
    <row r="17" s="6" customFormat="true" ht="9" hidden="false" customHeight="false" outlineLevel="0" collapsed="false">
      <c r="A17" s="360"/>
      <c r="B17" s="194"/>
      <c r="C17" s="362" t="s">
        <v>299</v>
      </c>
      <c r="D17" s="385"/>
      <c r="E17" s="60"/>
      <c r="F17" s="61"/>
      <c r="G17" s="362" t="s">
        <v>227</v>
      </c>
      <c r="H17" s="61"/>
      <c r="I17" s="385"/>
      <c r="J17" s="60"/>
      <c r="K17" s="61"/>
      <c r="L17" s="61"/>
      <c r="M17" s="362" t="n">
        <v>3</v>
      </c>
      <c r="N17" s="61"/>
      <c r="O17" s="61"/>
      <c r="P17" s="385"/>
      <c r="Q17" s="194"/>
      <c r="R17" s="362" t="n">
        <v>4</v>
      </c>
      <c r="S17" s="385"/>
      <c r="T17" s="194"/>
      <c r="U17" s="362" t="n">
        <v>5</v>
      </c>
      <c r="V17" s="385"/>
      <c r="W17" s="152" t="n">
        <v>6</v>
      </c>
      <c r="X17" s="2"/>
    </row>
    <row r="18" s="6" customFormat="true" ht="9" hidden="false" customHeight="false" outlineLevel="0" collapsed="false">
      <c r="A18" s="163" t="n">
        <v>1</v>
      </c>
      <c r="B18" s="162"/>
      <c r="C18" s="162"/>
      <c r="D18" s="162"/>
      <c r="E18" s="60"/>
      <c r="F18" s="61"/>
      <c r="G18" s="61"/>
      <c r="H18" s="61"/>
      <c r="I18" s="62"/>
      <c r="J18" s="60"/>
      <c r="K18" s="61"/>
      <c r="L18" s="61"/>
      <c r="M18" s="61"/>
      <c r="N18" s="61"/>
      <c r="O18" s="61"/>
      <c r="P18" s="62"/>
      <c r="Q18" s="387"/>
      <c r="R18" s="387"/>
      <c r="S18" s="387"/>
      <c r="T18" s="387"/>
      <c r="U18" s="387"/>
      <c r="V18" s="387"/>
      <c r="W18" s="388"/>
      <c r="X18" s="352" t="n">
        <v>1</v>
      </c>
    </row>
    <row r="19" s="6" customFormat="true" ht="9" hidden="false" customHeight="false" outlineLevel="0" collapsed="false">
      <c r="A19" s="163" t="n">
        <v>2</v>
      </c>
      <c r="B19" s="162"/>
      <c r="C19" s="162"/>
      <c r="D19" s="162"/>
      <c r="E19" s="60"/>
      <c r="F19" s="61"/>
      <c r="G19" s="61"/>
      <c r="H19" s="61"/>
      <c r="I19" s="62"/>
      <c r="J19" s="60"/>
      <c r="K19" s="61"/>
      <c r="L19" s="61"/>
      <c r="M19" s="61"/>
      <c r="N19" s="61"/>
      <c r="O19" s="61"/>
      <c r="P19" s="62"/>
      <c r="Q19" s="387"/>
      <c r="R19" s="387"/>
      <c r="S19" s="387"/>
      <c r="T19" s="387"/>
      <c r="U19" s="387"/>
      <c r="V19" s="387"/>
      <c r="W19" s="387"/>
      <c r="X19" s="352" t="n">
        <v>2</v>
      </c>
    </row>
    <row r="20" s="6" customFormat="true" ht="9" hidden="false" customHeight="false" outlineLevel="0" collapsed="false">
      <c r="A20" s="163" t="n">
        <v>3</v>
      </c>
      <c r="B20" s="162"/>
      <c r="C20" s="162"/>
      <c r="D20" s="162"/>
      <c r="E20" s="60"/>
      <c r="F20" s="61"/>
      <c r="G20" s="61"/>
      <c r="H20" s="61"/>
      <c r="I20" s="62"/>
      <c r="J20" s="60"/>
      <c r="K20" s="61"/>
      <c r="L20" s="61"/>
      <c r="M20" s="61"/>
      <c r="N20" s="61"/>
      <c r="O20" s="61"/>
      <c r="P20" s="62"/>
      <c r="Q20" s="387"/>
      <c r="R20" s="387"/>
      <c r="S20" s="387"/>
      <c r="T20" s="387"/>
      <c r="U20" s="387"/>
      <c r="V20" s="387"/>
      <c r="W20" s="387"/>
      <c r="X20" s="352" t="n">
        <v>3</v>
      </c>
    </row>
    <row r="21" s="6" customFormat="true" ht="9" hidden="false" customHeight="false" outlineLevel="0" collapsed="false">
      <c r="A21" s="163" t="n">
        <v>4</v>
      </c>
      <c r="B21" s="162"/>
      <c r="C21" s="162"/>
      <c r="D21" s="162"/>
      <c r="E21" s="15"/>
      <c r="F21" s="11"/>
      <c r="G21" s="11"/>
      <c r="H21" s="11"/>
      <c r="I21" s="16"/>
      <c r="J21" s="15"/>
      <c r="K21" s="11"/>
      <c r="L21" s="11"/>
      <c r="M21" s="11"/>
      <c r="N21" s="11"/>
      <c r="O21" s="11"/>
      <c r="P21" s="16"/>
      <c r="Q21" s="387"/>
      <c r="R21" s="387"/>
      <c r="S21" s="387"/>
      <c r="T21" s="387"/>
      <c r="U21" s="387"/>
      <c r="V21" s="387"/>
      <c r="W21" s="387"/>
      <c r="X21" s="352" t="n">
        <v>4</v>
      </c>
    </row>
    <row r="22" s="6" customFormat="true" ht="9" hidden="false" customHeight="false" outlineLevel="0" collapsed="false">
      <c r="A22" s="351" t="n">
        <v>5</v>
      </c>
      <c r="B22" s="15" t="s">
        <v>37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6"/>
      <c r="Q22" s="15"/>
      <c r="R22" s="20"/>
      <c r="S22" s="389"/>
      <c r="T22" s="15"/>
      <c r="U22" s="20"/>
      <c r="V22" s="389"/>
      <c r="W22" s="201"/>
      <c r="X22" s="351" t="n">
        <v>5</v>
      </c>
    </row>
    <row r="23" s="6" customFormat="true" ht="9" hidden="false" customHeight="false" outlineLevel="0" collapsed="false">
      <c r="A23" s="126"/>
      <c r="B23" s="21" t="s">
        <v>373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146"/>
      <c r="Q23" s="187"/>
      <c r="R23" s="137"/>
      <c r="S23" s="390"/>
      <c r="T23" s="187"/>
      <c r="U23" s="137"/>
      <c r="V23" s="390"/>
      <c r="W23" s="391"/>
      <c r="X23" s="126"/>
    </row>
    <row r="24" s="6" customFormat="true" ht="9" hidden="false" customHeight="false" outlineLevel="0" collapsed="false">
      <c r="A24" s="2"/>
      <c r="B24" s="160" t="s">
        <v>374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360"/>
      <c r="Q24" s="392"/>
      <c r="R24" s="392"/>
      <c r="S24" s="392"/>
      <c r="T24" s="392"/>
      <c r="U24" s="392"/>
      <c r="V24" s="392"/>
      <c r="W24" s="392"/>
      <c r="X24" s="2"/>
    </row>
    <row r="26" s="6" customFormat="true" ht="9" hidden="false" customHeight="false" outlineLevel="0" collapsed="false">
      <c r="B26" s="10"/>
    </row>
    <row r="27" s="6" customFormat="true" ht="9" hidden="false" customHeight="false" outlineLevel="0" collapsed="false">
      <c r="A27" s="61" t="s">
        <v>375</v>
      </c>
      <c r="B27" s="61" t="s">
        <v>376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</row>
    <row r="28" s="6" customFormat="true" ht="9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R28" s="393"/>
      <c r="S28" s="393"/>
      <c r="X28" s="5"/>
    </row>
    <row r="29" s="6" customFormat="true" ht="9" hidden="false" customHeight="false" outlineLevel="0" collapsed="false">
      <c r="A29" s="10" t="s">
        <v>377</v>
      </c>
      <c r="R29" s="203"/>
      <c r="S29" s="393"/>
    </row>
    <row r="30" s="6" customFormat="true" ht="9" hidden="false" customHeight="false" outlineLevel="0" collapsed="false">
      <c r="R30" s="203"/>
      <c r="S30" s="393"/>
    </row>
    <row r="31" s="6" customFormat="true" ht="9" hidden="false" customHeight="false" outlineLevel="0" collapsed="false">
      <c r="A31" s="10" t="s">
        <v>378</v>
      </c>
      <c r="R31" s="393"/>
      <c r="S31" s="393"/>
    </row>
    <row r="32" s="6" customFormat="true" ht="9" hidden="false" customHeight="false" outlineLevel="0" collapsed="false">
      <c r="A32" s="10" t="s">
        <v>379</v>
      </c>
      <c r="R32" s="203"/>
      <c r="S32" s="393"/>
    </row>
    <row r="33" s="6" customFormat="true" ht="9" hidden="false" customHeight="false" outlineLevel="0" collapsed="false">
      <c r="A33" s="10" t="s">
        <v>380</v>
      </c>
      <c r="R33" s="393"/>
      <c r="S33" s="393"/>
    </row>
    <row r="34" s="6" customFormat="true" ht="9" hidden="false" customHeight="false" outlineLevel="0" collapsed="false">
      <c r="A34" s="10"/>
      <c r="S34" s="393"/>
    </row>
    <row r="35" s="6" customFormat="true" ht="9" hidden="false" customHeight="false" outlineLevel="0" collapsed="false">
      <c r="A35" s="11"/>
      <c r="B35" s="15"/>
      <c r="C35" s="11"/>
      <c r="D35" s="16"/>
      <c r="E35" s="15"/>
      <c r="F35" s="11"/>
      <c r="G35" s="11"/>
      <c r="H35" s="11"/>
      <c r="I35" s="16"/>
      <c r="J35" s="15"/>
      <c r="K35" s="11"/>
      <c r="L35" s="16"/>
      <c r="M35" s="60"/>
      <c r="N35" s="61"/>
      <c r="O35" s="61"/>
      <c r="P35" s="61"/>
      <c r="Q35" s="61"/>
      <c r="R35" s="61"/>
      <c r="S35" s="158" t="s">
        <v>381</v>
      </c>
      <c r="T35" s="61"/>
      <c r="U35" s="61"/>
      <c r="V35" s="61"/>
      <c r="W35" s="61"/>
      <c r="X35" s="15"/>
    </row>
    <row r="36" s="6" customFormat="true" ht="9" hidden="false" customHeight="false" outlineLevel="0" collapsed="false">
      <c r="A36" s="5"/>
      <c r="B36" s="21"/>
      <c r="C36" s="347"/>
      <c r="D36" s="146"/>
      <c r="E36" s="21"/>
      <c r="F36" s="347"/>
      <c r="G36" s="347"/>
      <c r="H36" s="347"/>
      <c r="I36" s="146"/>
      <c r="J36" s="21"/>
      <c r="K36" s="347" t="s">
        <v>382</v>
      </c>
      <c r="L36" s="146"/>
      <c r="M36" s="21"/>
      <c r="N36" s="5"/>
      <c r="O36" s="347"/>
      <c r="P36" s="393"/>
      <c r="Q36" s="146"/>
      <c r="R36" s="21"/>
      <c r="S36" s="347" t="s">
        <v>382</v>
      </c>
      <c r="T36" s="146"/>
      <c r="U36" s="15"/>
      <c r="V36" s="11"/>
      <c r="W36" s="348"/>
      <c r="X36" s="5"/>
    </row>
    <row r="37" s="6" customFormat="true" ht="9" hidden="false" customHeight="false" outlineLevel="0" collapsed="false">
      <c r="A37" s="149"/>
      <c r="B37" s="21"/>
      <c r="C37" s="25" t="s">
        <v>383</v>
      </c>
      <c r="D37" s="146"/>
      <c r="E37" s="21"/>
      <c r="F37" s="25"/>
      <c r="G37" s="25"/>
      <c r="H37" s="25"/>
      <c r="I37" s="146"/>
      <c r="J37" s="21"/>
      <c r="K37" s="25" t="s">
        <v>384</v>
      </c>
      <c r="L37" s="146"/>
      <c r="M37" s="21"/>
      <c r="N37" s="5"/>
      <c r="O37" s="25"/>
      <c r="P37" s="393"/>
      <c r="Q37" s="146"/>
      <c r="R37" s="21"/>
      <c r="S37" s="25" t="s">
        <v>384</v>
      </c>
      <c r="T37" s="146"/>
      <c r="U37" s="21"/>
      <c r="V37" s="5"/>
      <c r="W37" s="346"/>
      <c r="X37" s="5"/>
    </row>
    <row r="38" s="6" customFormat="true" ht="9" hidden="false" customHeight="false" outlineLevel="0" collapsed="false">
      <c r="A38" s="146"/>
      <c r="B38" s="160"/>
      <c r="C38" s="366" t="s">
        <v>295</v>
      </c>
      <c r="D38" s="360"/>
      <c r="E38" s="160"/>
      <c r="F38" s="366"/>
      <c r="G38" s="366" t="s">
        <v>385</v>
      </c>
      <c r="H38" s="366"/>
      <c r="I38" s="360"/>
      <c r="J38" s="160"/>
      <c r="K38" s="366" t="s">
        <v>386</v>
      </c>
      <c r="L38" s="360"/>
      <c r="M38" s="160"/>
      <c r="N38" s="2"/>
      <c r="O38" s="366" t="s">
        <v>385</v>
      </c>
      <c r="P38" s="394"/>
      <c r="Q38" s="360"/>
      <c r="R38" s="160"/>
      <c r="S38" s="366" t="s">
        <v>386</v>
      </c>
      <c r="T38" s="360"/>
      <c r="U38" s="395" t="s">
        <v>387</v>
      </c>
      <c r="V38" s="395"/>
      <c r="W38" s="395"/>
      <c r="X38" s="5"/>
    </row>
    <row r="39" s="6" customFormat="true" ht="9" hidden="false" customHeight="false" outlineLevel="0" collapsed="false">
      <c r="A39" s="360"/>
      <c r="B39" s="194"/>
      <c r="C39" s="158" t="s">
        <v>299</v>
      </c>
      <c r="D39" s="62"/>
      <c r="E39" s="194"/>
      <c r="F39" s="61"/>
      <c r="G39" s="158" t="n">
        <v>2</v>
      </c>
      <c r="H39" s="396"/>
      <c r="I39" s="62"/>
      <c r="J39" s="194"/>
      <c r="K39" s="158" t="n">
        <v>3</v>
      </c>
      <c r="L39" s="62"/>
      <c r="M39" s="194"/>
      <c r="N39" s="61"/>
      <c r="O39" s="158" t="n">
        <v>4</v>
      </c>
      <c r="P39" s="396"/>
      <c r="Q39" s="62"/>
      <c r="R39" s="194"/>
      <c r="S39" s="158" t="n">
        <v>5</v>
      </c>
      <c r="T39" s="62"/>
      <c r="U39" s="152" t="n">
        <v>6</v>
      </c>
      <c r="V39" s="152"/>
      <c r="W39" s="152"/>
      <c r="X39" s="2"/>
    </row>
    <row r="40" s="6" customFormat="true" ht="9" hidden="false" customHeight="false" outlineLevel="0" collapsed="false">
      <c r="A40" s="163" t="n">
        <v>1</v>
      </c>
      <c r="B40" s="162"/>
      <c r="C40" s="162"/>
      <c r="D40" s="162"/>
      <c r="E40" s="397"/>
      <c r="F40" s="398"/>
      <c r="G40" s="398"/>
      <c r="H40" s="396"/>
      <c r="I40" s="62"/>
      <c r="J40" s="162"/>
      <c r="K40" s="162"/>
      <c r="L40" s="162"/>
      <c r="M40" s="397"/>
      <c r="N40" s="61"/>
      <c r="O40" s="61"/>
      <c r="P40" s="396"/>
      <c r="Q40" s="62"/>
      <c r="R40" s="162"/>
      <c r="S40" s="162"/>
      <c r="T40" s="162"/>
      <c r="U40" s="397"/>
      <c r="V40" s="61"/>
      <c r="W40" s="62"/>
      <c r="X40" s="352" t="n">
        <v>1</v>
      </c>
    </row>
    <row r="41" s="6" customFormat="true" ht="9" hidden="false" customHeight="false" outlineLevel="0" collapsed="false">
      <c r="A41" s="163" t="n">
        <v>2</v>
      </c>
      <c r="B41" s="60"/>
      <c r="C41" s="61"/>
      <c r="D41" s="62"/>
      <c r="E41" s="60"/>
      <c r="F41" s="61"/>
      <c r="G41" s="61"/>
      <c r="H41" s="396"/>
      <c r="I41" s="62"/>
      <c r="J41" s="60"/>
      <c r="K41" s="61"/>
      <c r="L41" s="62"/>
      <c r="M41" s="60"/>
      <c r="N41" s="61"/>
      <c r="O41" s="61"/>
      <c r="P41" s="396"/>
      <c r="Q41" s="62"/>
      <c r="R41" s="60"/>
      <c r="S41" s="61"/>
      <c r="T41" s="62"/>
      <c r="U41" s="60"/>
      <c r="V41" s="61"/>
      <c r="W41" s="62"/>
      <c r="X41" s="352" t="n">
        <v>2</v>
      </c>
    </row>
    <row r="42" s="6" customFormat="true" ht="9" hidden="false" customHeight="false" outlineLevel="0" collapsed="false">
      <c r="A42" s="163" t="n">
        <v>3</v>
      </c>
      <c r="B42" s="60"/>
      <c r="C42" s="61"/>
      <c r="D42" s="62"/>
      <c r="E42" s="60"/>
      <c r="F42" s="61"/>
      <c r="G42" s="61"/>
      <c r="H42" s="396"/>
      <c r="I42" s="62"/>
      <c r="J42" s="60"/>
      <c r="K42" s="61"/>
      <c r="L42" s="62"/>
      <c r="M42" s="60"/>
      <c r="N42" s="61"/>
      <c r="O42" s="61"/>
      <c r="P42" s="396"/>
      <c r="Q42" s="62"/>
      <c r="R42" s="60"/>
      <c r="S42" s="61"/>
      <c r="T42" s="62"/>
      <c r="U42" s="60"/>
      <c r="V42" s="61"/>
      <c r="W42" s="62"/>
      <c r="X42" s="352" t="n">
        <v>3</v>
      </c>
    </row>
    <row r="43" s="6" customFormat="true" ht="9" hidden="false" customHeight="false" outlineLevel="0" collapsed="false">
      <c r="A43" s="163" t="n">
        <v>4</v>
      </c>
      <c r="B43" s="60"/>
      <c r="C43" s="61"/>
      <c r="D43" s="62"/>
      <c r="E43" s="60"/>
      <c r="F43" s="61"/>
      <c r="G43" s="61"/>
      <c r="H43" s="396"/>
      <c r="I43" s="62"/>
      <c r="J43" s="60"/>
      <c r="K43" s="61"/>
      <c r="L43" s="62"/>
      <c r="M43" s="60"/>
      <c r="N43" s="61"/>
      <c r="O43" s="61"/>
      <c r="P43" s="396"/>
      <c r="Q43" s="62"/>
      <c r="R43" s="60"/>
      <c r="S43" s="61"/>
      <c r="T43" s="62"/>
      <c r="U43" s="60"/>
      <c r="V43" s="61"/>
      <c r="W43" s="62"/>
      <c r="X43" s="352" t="n">
        <v>4</v>
      </c>
    </row>
    <row r="44" s="6" customFormat="true" ht="9" hidden="false" customHeight="false" outlineLevel="0" collapsed="false">
      <c r="A44" s="11"/>
      <c r="B44" s="11"/>
      <c r="C44" s="11"/>
      <c r="D44" s="5"/>
      <c r="E44" s="11"/>
      <c r="F44" s="11"/>
      <c r="J44" s="11"/>
      <c r="K44" s="11"/>
      <c r="L44" s="11"/>
      <c r="M44" s="5"/>
      <c r="N44" s="5"/>
      <c r="O44" s="5"/>
      <c r="R44" s="203"/>
      <c r="S44" s="393"/>
      <c r="X44" s="11"/>
    </row>
    <row r="45" s="6" customFormat="true" ht="9" hidden="false" customHeight="false" outlineLevel="0" collapsed="false">
      <c r="B45" s="10" t="s">
        <v>388</v>
      </c>
      <c r="R45" s="393"/>
      <c r="S45" s="393"/>
    </row>
    <row r="46" s="6" customFormat="true" ht="9" hidden="false" customHeight="false" outlineLevel="0" collapsed="false">
      <c r="C46" s="199"/>
      <c r="D46" s="399" t="s">
        <v>356</v>
      </c>
      <c r="E46" s="10" t="s">
        <v>389</v>
      </c>
      <c r="F46" s="10"/>
    </row>
    <row r="47" s="6" customFormat="true" ht="9" hidden="false" customHeight="false" outlineLevel="0" collapsed="false">
      <c r="C47" s="199"/>
      <c r="D47" s="399" t="s">
        <v>360</v>
      </c>
      <c r="E47" s="10" t="s">
        <v>390</v>
      </c>
      <c r="F47" s="10"/>
    </row>
    <row r="48" s="6" customFormat="true" ht="9" hidden="false" customHeight="false" outlineLevel="0" collapsed="false">
      <c r="C48" s="199"/>
      <c r="D48" s="399" t="s">
        <v>375</v>
      </c>
      <c r="E48" s="10" t="s">
        <v>391</v>
      </c>
      <c r="F48" s="10"/>
    </row>
    <row r="49" s="6" customFormat="true" ht="9" hidden="false" customHeight="false" outlineLevel="0" collapsed="false">
      <c r="C49" s="199"/>
      <c r="D49" s="399" t="s">
        <v>392</v>
      </c>
      <c r="E49" s="10" t="s">
        <v>393</v>
      </c>
      <c r="F49" s="10"/>
    </row>
    <row r="50" s="6" customFormat="true" ht="9" hidden="false" customHeight="false" outlineLevel="0" collapsed="false">
      <c r="C50" s="199"/>
      <c r="D50" s="399" t="s">
        <v>394</v>
      </c>
      <c r="E50" s="10" t="s">
        <v>395</v>
      </c>
      <c r="F50" s="10"/>
    </row>
    <row r="51" s="6" customFormat="true" ht="9" hidden="false" customHeight="false" outlineLevel="0" collapsed="false">
      <c r="C51" s="199"/>
      <c r="D51" s="399" t="s">
        <v>396</v>
      </c>
      <c r="E51" s="10" t="s">
        <v>397</v>
      </c>
      <c r="F51" s="10"/>
    </row>
    <row r="52" s="6" customFormat="true" ht="9" hidden="false" customHeight="false" outlineLevel="0" collapsed="false">
      <c r="C52" s="199"/>
      <c r="D52" s="399" t="s">
        <v>398</v>
      </c>
      <c r="E52" s="10" t="s">
        <v>399</v>
      </c>
      <c r="F52" s="10"/>
    </row>
    <row r="58" customFormat="false" ht="9" hidden="false" customHeight="false" outlineLevel="0" collapsed="false">
      <c r="P58" s="199"/>
    </row>
    <row r="59" customFormat="false" ht="9" hidden="false" customHeight="false" outlineLevel="0" collapsed="false">
      <c r="P59" s="199"/>
    </row>
    <row r="61" customFormat="false" ht="9" hidden="false" customHeight="false" outlineLevel="0" collapsed="false">
      <c r="P61" s="199"/>
    </row>
    <row r="74" s="6" customFormat="true" ht="9" hidden="false" customHeight="false" outlineLevel="0" collapsed="false"/>
    <row r="75" s="6" customFormat="true" ht="9" hidden="false" customHeight="false" outlineLevel="0" collapsed="false">
      <c r="A75" s="12" t="s">
        <v>400</v>
      </c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</row>
    <row r="76" customFormat="false" ht="12.75" hidden="false" customHeight="false" outlineLevel="0" collapsed="false">
      <c r="A76" s="400" t="s">
        <v>92</v>
      </c>
      <c r="B76" s="341"/>
      <c r="C76" s="341"/>
      <c r="D76" s="341"/>
      <c r="E76" s="341"/>
      <c r="F76" s="341"/>
      <c r="G76" s="341"/>
      <c r="H76" s="341"/>
      <c r="I76" s="341"/>
      <c r="J76" s="341"/>
      <c r="K76" s="341"/>
      <c r="L76" s="341"/>
      <c r="M76" s="341"/>
      <c r="N76" s="341"/>
      <c r="O76" s="341"/>
      <c r="P76" s="199"/>
      <c r="Q76" s="341"/>
      <c r="R76" s="401"/>
      <c r="X76" s="144" t="s">
        <v>401</v>
      </c>
    </row>
  </sheetData>
  <mergeCells count="22">
    <mergeCell ref="Q3:U3"/>
    <mergeCell ref="L4:P4"/>
    <mergeCell ref="Q4:U4"/>
    <mergeCell ref="B18:D18"/>
    <mergeCell ref="Q18:S18"/>
    <mergeCell ref="T18:V18"/>
    <mergeCell ref="B19:D19"/>
    <mergeCell ref="Q19:S19"/>
    <mergeCell ref="T19:V19"/>
    <mergeCell ref="B20:D20"/>
    <mergeCell ref="Q20:S20"/>
    <mergeCell ref="T20:V20"/>
    <mergeCell ref="B21:D21"/>
    <mergeCell ref="Q21:S21"/>
    <mergeCell ref="T21:V21"/>
    <mergeCell ref="Q24:S24"/>
    <mergeCell ref="T24:V24"/>
    <mergeCell ref="U38:W38"/>
    <mergeCell ref="U39:W39"/>
    <mergeCell ref="B40:D40"/>
    <mergeCell ref="J40:L40"/>
    <mergeCell ref="R40:T4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9921875" defaultRowHeight="9" zeroHeight="false" outlineLevelRow="0" outlineLevelCol="0"/>
  <cols>
    <col collapsed="false" customWidth="true" hidden="false" outlineLevel="0" max="1" min="1" style="293" width="5.59"/>
    <col collapsed="false" customWidth="true" hidden="false" outlineLevel="0" max="3" min="2" style="293" width="20.98"/>
    <col collapsed="false" customWidth="true" hidden="false" outlineLevel="0" max="18" min="4" style="293" width="5.99"/>
    <col collapsed="false" customWidth="true" hidden="false" outlineLevel="0" max="19" min="19" style="293" width="16.98"/>
    <col collapsed="false" customWidth="true" hidden="false" outlineLevel="0" max="20" min="20" style="293" width="5.59"/>
    <col collapsed="false" customWidth="false" hidden="false" outlineLevel="0" max="257" min="21" style="293" width="9.99"/>
  </cols>
  <sheetData>
    <row r="1" customFormat="false" ht="12.75" hidden="false" customHeight="false" outlineLevel="0" collapsed="false">
      <c r="A1" s="140" t="s">
        <v>2</v>
      </c>
      <c r="B1" s="6"/>
      <c r="C1" s="6"/>
      <c r="D1" s="6"/>
      <c r="E1" s="6"/>
      <c r="F1" s="6"/>
      <c r="H1" s="6"/>
      <c r="I1" s="356" t="s">
        <v>1</v>
      </c>
      <c r="J1" s="6"/>
      <c r="K1" s="6"/>
      <c r="L1" s="6"/>
      <c r="M1" s="6"/>
      <c r="N1" s="6"/>
      <c r="O1" s="6"/>
      <c r="P1" s="6"/>
      <c r="Q1" s="6"/>
      <c r="R1" s="6"/>
      <c r="T1" s="402" t="s">
        <v>0</v>
      </c>
    </row>
    <row r="2" customFormat="false" ht="9" hidden="false" customHeight="false" outlineLevel="0" collapsed="false">
      <c r="A2" s="12" t="s">
        <v>402</v>
      </c>
      <c r="B2" s="11"/>
      <c r="C2" s="295"/>
      <c r="D2" s="295"/>
      <c r="E2" s="295"/>
      <c r="F2" s="295"/>
      <c r="G2" s="403"/>
      <c r="H2" s="403"/>
      <c r="I2" s="403"/>
      <c r="J2" s="403"/>
      <c r="K2" s="403"/>
      <c r="L2" s="404"/>
      <c r="M2" s="15" t="s">
        <v>8</v>
      </c>
      <c r="N2" s="403"/>
      <c r="O2" s="16"/>
      <c r="P2" s="17" t="s">
        <v>9</v>
      </c>
      <c r="Q2" s="403"/>
      <c r="R2" s="16"/>
      <c r="S2" s="17" t="s">
        <v>403</v>
      </c>
      <c r="T2" s="12"/>
    </row>
    <row r="3" customFormat="false" ht="9" hidden="false" customHeight="false" outlineLevel="0" collapsed="false">
      <c r="A3" s="5"/>
      <c r="B3" s="5"/>
      <c r="C3" s="297"/>
      <c r="D3" s="297"/>
      <c r="E3" s="297"/>
      <c r="F3" s="297"/>
      <c r="G3" s="342"/>
      <c r="H3" s="342"/>
      <c r="I3" s="342"/>
      <c r="J3" s="342"/>
      <c r="K3" s="342"/>
      <c r="L3" s="405"/>
      <c r="M3" s="21"/>
      <c r="N3" s="342"/>
      <c r="O3" s="146"/>
      <c r="P3" s="358" t="s">
        <v>404</v>
      </c>
      <c r="Q3" s="342"/>
      <c r="R3" s="146"/>
      <c r="S3" s="21"/>
      <c r="T3" s="129"/>
    </row>
    <row r="4" customFormat="false" ht="9" hidden="false" customHeight="false" outlineLevel="0" collapsed="false">
      <c r="A4" s="300"/>
      <c r="B4" s="300"/>
      <c r="C4" s="300"/>
      <c r="D4" s="300"/>
      <c r="E4" s="300"/>
      <c r="F4" s="300"/>
      <c r="G4" s="406"/>
      <c r="H4" s="406"/>
      <c r="I4" s="406"/>
      <c r="J4" s="406"/>
      <c r="K4" s="406"/>
      <c r="L4" s="407"/>
      <c r="M4" s="160"/>
      <c r="N4" s="406"/>
      <c r="O4" s="360"/>
      <c r="P4" s="359" t="s">
        <v>405</v>
      </c>
      <c r="Q4" s="406"/>
      <c r="R4" s="360"/>
      <c r="S4" s="160"/>
      <c r="T4" s="14"/>
    </row>
    <row r="6" customFormat="false" ht="9" hidden="false" customHeight="false" outlineLevel="0" collapsed="false">
      <c r="A6" s="408" t="s">
        <v>406</v>
      </c>
      <c r="B6" s="403"/>
      <c r="C6" s="403"/>
      <c r="D6" s="403"/>
      <c r="E6" s="403"/>
      <c r="F6" s="403"/>
      <c r="G6" s="403"/>
      <c r="H6" s="403"/>
      <c r="I6" s="403"/>
      <c r="J6" s="403"/>
      <c r="K6" s="403"/>
      <c r="L6" s="403"/>
      <c r="M6" s="403"/>
      <c r="N6" s="403"/>
      <c r="O6" s="403"/>
      <c r="P6" s="403"/>
      <c r="Q6" s="403"/>
      <c r="R6" s="403"/>
      <c r="S6" s="403"/>
      <c r="T6" s="403"/>
    </row>
    <row r="7" customFormat="false" ht="9" hidden="false" customHeight="false" outlineLevel="0" collapsed="false">
      <c r="A7" s="322" t="s">
        <v>407</v>
      </c>
      <c r="B7" s="406"/>
      <c r="C7" s="406"/>
      <c r="D7" s="406"/>
      <c r="E7" s="406"/>
      <c r="F7" s="406"/>
      <c r="G7" s="406"/>
      <c r="H7" s="406"/>
      <c r="I7" s="406"/>
      <c r="J7" s="406"/>
      <c r="K7" s="406"/>
      <c r="L7" s="406"/>
      <c r="M7" s="406"/>
      <c r="N7" s="406"/>
      <c r="O7" s="406"/>
      <c r="P7" s="406"/>
      <c r="Q7" s="406"/>
      <c r="R7" s="406"/>
      <c r="S7" s="406"/>
      <c r="T7" s="406"/>
    </row>
    <row r="8" customFormat="false" ht="9" hidden="false" customHeight="false" outlineLevel="0" collapsed="false">
      <c r="A8" s="409"/>
      <c r="B8" s="410"/>
      <c r="C8" s="411"/>
      <c r="D8" s="412"/>
      <c r="E8" s="307" t="s">
        <v>408</v>
      </c>
      <c r="F8" s="405"/>
      <c r="G8" s="302"/>
      <c r="H8" s="295"/>
      <c r="I8" s="295"/>
      <c r="J8" s="295"/>
      <c r="K8" s="295"/>
      <c r="L8" s="413"/>
      <c r="M8" s="295"/>
      <c r="N8" s="295"/>
      <c r="O8" s="295"/>
      <c r="P8" s="295"/>
      <c r="Q8" s="295"/>
      <c r="R8" s="413"/>
      <c r="S8" s="321" t="s">
        <v>208</v>
      </c>
      <c r="T8" s="295"/>
    </row>
    <row r="9" customFormat="false" ht="9" hidden="false" customHeight="false" outlineLevel="0" collapsed="false">
      <c r="A9" s="298"/>
      <c r="B9" s="411"/>
      <c r="C9" s="414"/>
      <c r="D9" s="316"/>
      <c r="E9" s="318" t="s">
        <v>409</v>
      </c>
      <c r="F9" s="407"/>
      <c r="G9" s="310" t="s">
        <v>410</v>
      </c>
      <c r="H9" s="310"/>
      <c r="I9" s="310"/>
      <c r="J9" s="310"/>
      <c r="K9" s="310"/>
      <c r="L9" s="310"/>
      <c r="M9" s="310" t="s">
        <v>411</v>
      </c>
      <c r="N9" s="310"/>
      <c r="O9" s="310"/>
      <c r="P9" s="310"/>
      <c r="Q9" s="310"/>
      <c r="R9" s="310"/>
      <c r="S9" s="306" t="s">
        <v>220</v>
      </c>
      <c r="T9" s="298"/>
    </row>
    <row r="10" customFormat="false" ht="9" hidden="false" customHeight="false" outlineLevel="0" collapsed="false">
      <c r="A10" s="297"/>
      <c r="B10" s="411"/>
      <c r="C10" s="414"/>
      <c r="D10" s="308"/>
      <c r="E10" s="415" t="s">
        <v>412</v>
      </c>
      <c r="F10" s="404"/>
      <c r="G10" s="308"/>
      <c r="H10" s="415"/>
      <c r="I10" s="404"/>
      <c r="J10" s="308"/>
      <c r="K10" s="415" t="s">
        <v>382</v>
      </c>
      <c r="L10" s="404"/>
      <c r="M10" s="308"/>
      <c r="N10" s="415"/>
      <c r="O10" s="404"/>
      <c r="P10" s="308"/>
      <c r="Q10" s="415" t="s">
        <v>412</v>
      </c>
      <c r="R10" s="404"/>
      <c r="S10" s="306" t="s">
        <v>364</v>
      </c>
      <c r="T10" s="297"/>
    </row>
    <row r="11" customFormat="false" ht="9" hidden="false" customHeight="false" outlineLevel="0" collapsed="false">
      <c r="A11" s="416"/>
      <c r="B11" s="411"/>
      <c r="C11" s="411"/>
      <c r="D11" s="412"/>
      <c r="E11" s="307" t="s">
        <v>413</v>
      </c>
      <c r="F11" s="405"/>
      <c r="G11" s="412"/>
      <c r="H11" s="307"/>
      <c r="I11" s="405"/>
      <c r="J11" s="412"/>
      <c r="K11" s="307" t="s">
        <v>414</v>
      </c>
      <c r="L11" s="405"/>
      <c r="M11" s="412"/>
      <c r="N11" s="307"/>
      <c r="O11" s="405"/>
      <c r="P11" s="412"/>
      <c r="Q11" s="307" t="s">
        <v>413</v>
      </c>
      <c r="R11" s="405"/>
      <c r="S11" s="306" t="s">
        <v>415</v>
      </c>
      <c r="T11" s="298"/>
    </row>
    <row r="12" customFormat="false" ht="9" hidden="false" customHeight="false" outlineLevel="0" collapsed="false">
      <c r="A12" s="417"/>
      <c r="B12" s="418"/>
      <c r="C12" s="411"/>
      <c r="D12" s="412"/>
      <c r="E12" s="307" t="s">
        <v>416</v>
      </c>
      <c r="F12" s="405"/>
      <c r="G12" s="412"/>
      <c r="H12" s="307" t="s">
        <v>417</v>
      </c>
      <c r="I12" s="405"/>
      <c r="J12" s="412"/>
      <c r="K12" s="307" t="s">
        <v>416</v>
      </c>
      <c r="L12" s="405"/>
      <c r="M12" s="412"/>
      <c r="N12" s="307" t="s">
        <v>412</v>
      </c>
      <c r="O12" s="405"/>
      <c r="P12" s="412"/>
      <c r="Q12" s="307" t="s">
        <v>416</v>
      </c>
      <c r="R12" s="405"/>
      <c r="S12" s="306" t="s">
        <v>418</v>
      </c>
      <c r="T12" s="298"/>
    </row>
    <row r="13" customFormat="false" ht="9" hidden="false" customHeight="false" outlineLevel="0" collapsed="false">
      <c r="A13" s="309"/>
      <c r="B13" s="414"/>
      <c r="C13" s="411"/>
      <c r="D13" s="313"/>
      <c r="E13" s="307" t="s">
        <v>419</v>
      </c>
      <c r="F13" s="405"/>
      <c r="G13" s="313"/>
      <c r="H13" s="307" t="s">
        <v>420</v>
      </c>
      <c r="I13" s="405"/>
      <c r="J13" s="313"/>
      <c r="K13" s="307" t="s">
        <v>419</v>
      </c>
      <c r="L13" s="405"/>
      <c r="M13" s="313"/>
      <c r="N13" s="307" t="s">
        <v>421</v>
      </c>
      <c r="O13" s="405"/>
      <c r="P13" s="313"/>
      <c r="Q13" s="307" t="s">
        <v>419</v>
      </c>
      <c r="R13" s="405"/>
      <c r="S13" s="304" t="s">
        <v>422</v>
      </c>
      <c r="T13" s="299"/>
    </row>
    <row r="14" customFormat="false" ht="9" hidden="false" customHeight="false" outlineLevel="0" collapsed="false">
      <c r="A14" s="309"/>
      <c r="B14" s="419" t="s">
        <v>423</v>
      </c>
      <c r="C14" s="419" t="s">
        <v>424</v>
      </c>
      <c r="D14" s="316"/>
      <c r="E14" s="318" t="s">
        <v>425</v>
      </c>
      <c r="F14" s="407"/>
      <c r="G14" s="316"/>
      <c r="H14" s="318" t="s">
        <v>426</v>
      </c>
      <c r="I14" s="407"/>
      <c r="J14" s="316"/>
      <c r="K14" s="318" t="s">
        <v>425</v>
      </c>
      <c r="L14" s="407"/>
      <c r="M14" s="316"/>
      <c r="N14" s="318" t="s">
        <v>427</v>
      </c>
      <c r="O14" s="407"/>
      <c r="P14" s="316"/>
      <c r="Q14" s="318" t="s">
        <v>425</v>
      </c>
      <c r="R14" s="407"/>
      <c r="S14" s="419" t="s">
        <v>428</v>
      </c>
      <c r="T14" s="299"/>
    </row>
    <row r="15" customFormat="false" ht="9" hidden="false" customHeight="false" outlineLevel="0" collapsed="false">
      <c r="A15" s="317"/>
      <c r="B15" s="420" t="n">
        <v>1</v>
      </c>
      <c r="C15" s="420" t="n">
        <v>2</v>
      </c>
      <c r="D15" s="421"/>
      <c r="E15" s="422" t="n">
        <v>3</v>
      </c>
      <c r="F15" s="423"/>
      <c r="G15" s="421"/>
      <c r="H15" s="422" t="s">
        <v>429</v>
      </c>
      <c r="I15" s="423"/>
      <c r="J15" s="421"/>
      <c r="K15" s="422" t="s">
        <v>430</v>
      </c>
      <c r="L15" s="423"/>
      <c r="M15" s="421"/>
      <c r="N15" s="422" t="s">
        <v>431</v>
      </c>
      <c r="O15" s="423"/>
      <c r="P15" s="421"/>
      <c r="Q15" s="422" t="s">
        <v>432</v>
      </c>
      <c r="R15" s="423"/>
      <c r="S15" s="420" t="n">
        <v>6</v>
      </c>
      <c r="T15" s="316"/>
    </row>
    <row r="16" customFormat="false" ht="9" hidden="false" customHeight="false" outlineLevel="0" collapsed="false">
      <c r="A16" s="163" t="n">
        <v>1</v>
      </c>
      <c r="B16" s="424"/>
      <c r="C16" s="424"/>
      <c r="D16" s="421"/>
      <c r="E16" s="422"/>
      <c r="F16" s="423"/>
      <c r="G16" s="421"/>
      <c r="H16" s="422"/>
      <c r="I16" s="423"/>
      <c r="J16" s="421"/>
      <c r="K16" s="422"/>
      <c r="L16" s="423"/>
      <c r="M16" s="421"/>
      <c r="N16" s="422"/>
      <c r="O16" s="423"/>
      <c r="P16" s="421"/>
      <c r="Q16" s="422"/>
      <c r="R16" s="423"/>
      <c r="S16" s="425"/>
      <c r="T16" s="101" t="n">
        <v>1</v>
      </c>
    </row>
    <row r="17" customFormat="false" ht="9" hidden="false" customHeight="false" outlineLevel="0" collapsed="false">
      <c r="A17" s="163" t="n">
        <v>2</v>
      </c>
      <c r="B17" s="424"/>
      <c r="C17" s="424"/>
      <c r="D17" s="421"/>
      <c r="E17" s="422"/>
      <c r="F17" s="423"/>
      <c r="G17" s="421"/>
      <c r="H17" s="422"/>
      <c r="I17" s="423"/>
      <c r="J17" s="421"/>
      <c r="K17" s="422"/>
      <c r="L17" s="423"/>
      <c r="M17" s="421"/>
      <c r="N17" s="422"/>
      <c r="O17" s="423"/>
      <c r="P17" s="421"/>
      <c r="Q17" s="422"/>
      <c r="R17" s="423"/>
      <c r="S17" s="425"/>
      <c r="T17" s="101" t="n">
        <v>2</v>
      </c>
    </row>
    <row r="18" customFormat="false" ht="9" hidden="false" customHeight="false" outlineLevel="0" collapsed="false">
      <c r="A18" s="163" t="n">
        <v>3</v>
      </c>
      <c r="B18" s="424"/>
      <c r="C18" s="424"/>
      <c r="D18" s="421"/>
      <c r="E18" s="422"/>
      <c r="F18" s="423"/>
      <c r="G18" s="421"/>
      <c r="H18" s="422"/>
      <c r="I18" s="423"/>
      <c r="J18" s="421"/>
      <c r="K18" s="422"/>
      <c r="L18" s="423"/>
      <c r="M18" s="421"/>
      <c r="N18" s="422"/>
      <c r="O18" s="423"/>
      <c r="P18" s="421"/>
      <c r="Q18" s="422"/>
      <c r="R18" s="423"/>
      <c r="S18" s="425"/>
      <c r="T18" s="101" t="n">
        <v>3</v>
      </c>
    </row>
    <row r="19" customFormat="false" ht="9" hidden="false" customHeight="false" outlineLevel="0" collapsed="false">
      <c r="A19" s="163" t="n">
        <v>4</v>
      </c>
      <c r="B19" s="332"/>
      <c r="C19" s="424"/>
      <c r="D19" s="421"/>
      <c r="E19" s="422"/>
      <c r="F19" s="423"/>
      <c r="G19" s="421"/>
      <c r="H19" s="422"/>
      <c r="I19" s="423"/>
      <c r="J19" s="421"/>
      <c r="K19" s="422"/>
      <c r="L19" s="423"/>
      <c r="M19" s="421"/>
      <c r="N19" s="422"/>
      <c r="O19" s="423"/>
      <c r="P19" s="421"/>
      <c r="Q19" s="422"/>
      <c r="R19" s="423"/>
      <c r="S19" s="425"/>
      <c r="T19" s="101" t="n">
        <v>4</v>
      </c>
    </row>
    <row r="20" customFormat="false" ht="9" hidden="false" customHeight="false" outlineLevel="0" collapsed="false">
      <c r="A20" s="163" t="n">
        <v>5</v>
      </c>
      <c r="B20" s="332"/>
      <c r="C20" s="424"/>
      <c r="D20" s="421"/>
      <c r="E20" s="422"/>
      <c r="F20" s="423"/>
      <c r="G20" s="421"/>
      <c r="H20" s="422"/>
      <c r="I20" s="423"/>
      <c r="J20" s="421"/>
      <c r="K20" s="422"/>
      <c r="L20" s="423"/>
      <c r="M20" s="421"/>
      <c r="N20" s="422"/>
      <c r="O20" s="423"/>
      <c r="P20" s="421"/>
      <c r="Q20" s="422"/>
      <c r="R20" s="423"/>
      <c r="S20" s="425"/>
      <c r="T20" s="101" t="n">
        <v>5</v>
      </c>
    </row>
    <row r="21" customFormat="false" ht="9" hidden="false" customHeight="false" outlineLevel="0" collapsed="false">
      <c r="A21" s="163" t="n">
        <v>6</v>
      </c>
      <c r="B21" s="424"/>
      <c r="C21" s="424"/>
      <c r="D21" s="421"/>
      <c r="E21" s="422"/>
      <c r="F21" s="423"/>
      <c r="G21" s="421"/>
      <c r="H21" s="422"/>
      <c r="I21" s="423"/>
      <c r="J21" s="421"/>
      <c r="K21" s="422"/>
      <c r="L21" s="423"/>
      <c r="M21" s="421"/>
      <c r="N21" s="422"/>
      <c r="O21" s="423"/>
      <c r="P21" s="421"/>
      <c r="Q21" s="422"/>
      <c r="R21" s="423"/>
      <c r="S21" s="425"/>
      <c r="T21" s="101" t="n">
        <v>6</v>
      </c>
    </row>
    <row r="22" customFormat="false" ht="9" hidden="false" customHeight="false" outlineLevel="0" collapsed="false">
      <c r="A22" s="163" t="n">
        <v>7</v>
      </c>
      <c r="B22" s="424"/>
      <c r="C22" s="424"/>
      <c r="D22" s="421"/>
      <c r="E22" s="422"/>
      <c r="F22" s="423"/>
      <c r="G22" s="421"/>
      <c r="H22" s="422"/>
      <c r="I22" s="423"/>
      <c r="J22" s="421"/>
      <c r="K22" s="422"/>
      <c r="L22" s="423"/>
      <c r="M22" s="421"/>
      <c r="N22" s="422"/>
      <c r="O22" s="423"/>
      <c r="P22" s="421"/>
      <c r="Q22" s="422"/>
      <c r="R22" s="423"/>
      <c r="S22" s="425"/>
      <c r="T22" s="101" t="n">
        <v>7</v>
      </c>
    </row>
    <row r="23" customFormat="false" ht="9" hidden="false" customHeight="false" outlineLevel="0" collapsed="false">
      <c r="A23" s="163" t="n">
        <v>8</v>
      </c>
      <c r="B23" s="424"/>
      <c r="C23" s="424"/>
      <c r="D23" s="421"/>
      <c r="E23" s="422"/>
      <c r="F23" s="423"/>
      <c r="G23" s="421"/>
      <c r="H23" s="422"/>
      <c r="I23" s="423"/>
      <c r="J23" s="421"/>
      <c r="K23" s="422"/>
      <c r="L23" s="423"/>
      <c r="M23" s="421"/>
      <c r="N23" s="422"/>
      <c r="O23" s="423"/>
      <c r="P23" s="421"/>
      <c r="Q23" s="422"/>
      <c r="R23" s="423"/>
      <c r="S23" s="425"/>
      <c r="T23" s="101" t="n">
        <v>8</v>
      </c>
    </row>
    <row r="24" customFormat="false" ht="9" hidden="false" customHeight="false" outlineLevel="0" collapsed="false">
      <c r="A24" s="163" t="n">
        <v>9</v>
      </c>
      <c r="B24" s="424"/>
      <c r="C24" s="424"/>
      <c r="D24" s="421"/>
      <c r="E24" s="422"/>
      <c r="F24" s="423"/>
      <c r="G24" s="421"/>
      <c r="H24" s="422"/>
      <c r="I24" s="423"/>
      <c r="J24" s="421"/>
      <c r="K24" s="422"/>
      <c r="L24" s="423"/>
      <c r="M24" s="421"/>
      <c r="N24" s="422"/>
      <c r="O24" s="423"/>
      <c r="P24" s="421"/>
      <c r="Q24" s="422"/>
      <c r="R24" s="423"/>
      <c r="S24" s="426"/>
      <c r="T24" s="101" t="n">
        <v>9</v>
      </c>
    </row>
    <row r="25" customFormat="false" ht="9" hidden="false" customHeight="false" outlineLevel="0" collapsed="false">
      <c r="A25" s="163" t="n">
        <v>10</v>
      </c>
      <c r="B25" s="424"/>
      <c r="C25" s="424"/>
      <c r="D25" s="421"/>
      <c r="E25" s="422"/>
      <c r="F25" s="423"/>
      <c r="G25" s="421"/>
      <c r="H25" s="422"/>
      <c r="I25" s="423"/>
      <c r="J25" s="421"/>
      <c r="K25" s="422"/>
      <c r="L25" s="423"/>
      <c r="M25" s="421"/>
      <c r="N25" s="422"/>
      <c r="O25" s="423"/>
      <c r="P25" s="421"/>
      <c r="Q25" s="422"/>
      <c r="R25" s="423"/>
      <c r="S25" s="426"/>
      <c r="T25" s="101" t="n">
        <v>10</v>
      </c>
    </row>
    <row r="26" customFormat="false" ht="9" hidden="false" customHeight="false" outlineLevel="0" collapsed="false">
      <c r="A26" s="320"/>
      <c r="B26" s="297"/>
      <c r="C26" s="297"/>
      <c r="D26" s="297"/>
      <c r="E26" s="297"/>
      <c r="F26" s="297"/>
      <c r="G26" s="297"/>
      <c r="H26" s="297"/>
      <c r="I26" s="297"/>
      <c r="J26" s="297"/>
      <c r="K26" s="297"/>
      <c r="L26" s="297"/>
      <c r="M26" s="297"/>
      <c r="N26" s="297"/>
      <c r="O26" s="297"/>
      <c r="P26" s="297"/>
      <c r="Q26" s="297"/>
      <c r="R26" s="297"/>
      <c r="S26" s="297"/>
      <c r="T26" s="307"/>
    </row>
    <row r="27" customFormat="false" ht="9" hidden="false" customHeight="false" outlineLevel="0" collapsed="false">
      <c r="I27" s="298"/>
      <c r="J27" s="298"/>
      <c r="K27" s="298"/>
      <c r="L27" s="298"/>
      <c r="M27" s="298"/>
      <c r="N27" s="298"/>
      <c r="O27" s="298"/>
      <c r="P27" s="298"/>
      <c r="Q27" s="298"/>
      <c r="R27" s="298"/>
      <c r="S27" s="298"/>
      <c r="T27" s="298"/>
    </row>
    <row r="28" customFormat="false" ht="9" hidden="false" customHeight="false" outlineLevel="0" collapsed="false">
      <c r="A28" s="427" t="s">
        <v>433</v>
      </c>
      <c r="B28" s="295"/>
      <c r="C28" s="295"/>
      <c r="D28" s="295"/>
      <c r="E28" s="295"/>
      <c r="F28" s="295"/>
      <c r="G28" s="295"/>
      <c r="H28" s="295"/>
      <c r="I28" s="295"/>
      <c r="J28" s="295"/>
      <c r="K28" s="295"/>
      <c r="L28" s="295"/>
      <c r="M28" s="295"/>
      <c r="N28" s="295"/>
      <c r="O28" s="295"/>
      <c r="P28" s="295"/>
      <c r="Q28" s="295"/>
      <c r="R28" s="295"/>
      <c r="S28" s="295"/>
      <c r="T28" s="428"/>
    </row>
    <row r="29" customFormat="false" ht="9" hidden="false" customHeight="false" outlineLevel="0" collapsed="false">
      <c r="A29" s="429"/>
      <c r="B29" s="430" t="s">
        <v>434</v>
      </c>
      <c r="C29" s="297"/>
      <c r="D29" s="297"/>
      <c r="E29" s="297"/>
      <c r="F29" s="297"/>
      <c r="G29" s="297"/>
      <c r="H29" s="297"/>
      <c r="I29" s="297"/>
      <c r="J29" s="297"/>
      <c r="K29" s="297"/>
      <c r="L29" s="297"/>
      <c r="M29" s="297"/>
      <c r="N29" s="297"/>
      <c r="O29" s="297"/>
      <c r="P29" s="297"/>
      <c r="Q29" s="297"/>
      <c r="R29" s="297"/>
      <c r="S29" s="297"/>
      <c r="T29" s="431"/>
    </row>
    <row r="30" customFormat="false" ht="9" hidden="false" customHeight="false" outlineLevel="0" collapsed="false">
      <c r="A30" s="295"/>
      <c r="B30" s="302"/>
      <c r="C30" s="295"/>
      <c r="D30" s="295"/>
      <c r="E30" s="295"/>
      <c r="F30" s="295"/>
      <c r="G30" s="295"/>
      <c r="H30" s="403"/>
      <c r="I30" s="404"/>
      <c r="J30" s="432"/>
      <c r="K30" s="403"/>
      <c r="L30" s="415" t="s">
        <v>412</v>
      </c>
      <c r="M30" s="295"/>
      <c r="N30" s="413"/>
      <c r="O30" s="302"/>
      <c r="P30" s="403"/>
      <c r="Q30" s="403"/>
      <c r="R30" s="433" t="s">
        <v>435</v>
      </c>
      <c r="S30" s="404"/>
      <c r="T30" s="428"/>
    </row>
    <row r="31" customFormat="false" ht="9" hidden="false" customHeight="false" outlineLevel="0" collapsed="false">
      <c r="A31" s="297"/>
      <c r="B31" s="299"/>
      <c r="C31" s="297"/>
      <c r="D31" s="297"/>
      <c r="E31" s="297"/>
      <c r="F31" s="297"/>
      <c r="G31" s="297"/>
      <c r="H31" s="342"/>
      <c r="I31" s="405"/>
      <c r="J31" s="434"/>
      <c r="K31" s="342"/>
      <c r="L31" s="307" t="s">
        <v>436</v>
      </c>
      <c r="M31" s="297"/>
      <c r="N31" s="309"/>
      <c r="O31" s="299"/>
      <c r="P31" s="342"/>
      <c r="Q31" s="342"/>
      <c r="R31" s="307" t="s">
        <v>437</v>
      </c>
      <c r="S31" s="405"/>
      <c r="T31" s="431"/>
    </row>
    <row r="32" customFormat="false" ht="9" hidden="false" customHeight="false" outlineLevel="0" collapsed="false">
      <c r="A32" s="297"/>
      <c r="B32" s="310" t="s">
        <v>423</v>
      </c>
      <c r="C32" s="310"/>
      <c r="D32" s="310"/>
      <c r="E32" s="310"/>
      <c r="F32" s="310"/>
      <c r="G32" s="310"/>
      <c r="H32" s="310"/>
      <c r="I32" s="310"/>
      <c r="J32" s="435"/>
      <c r="K32" s="406"/>
      <c r="L32" s="436" t="s">
        <v>438</v>
      </c>
      <c r="M32" s="300"/>
      <c r="N32" s="315"/>
      <c r="O32" s="301"/>
      <c r="P32" s="406"/>
      <c r="Q32" s="406"/>
      <c r="R32" s="436" t="s">
        <v>428</v>
      </c>
      <c r="S32" s="407"/>
      <c r="T32" s="431"/>
    </row>
    <row r="33" customFormat="false" ht="9" hidden="false" customHeight="false" outlineLevel="0" collapsed="false">
      <c r="A33" s="297"/>
      <c r="B33" s="310" t="n">
        <v>1</v>
      </c>
      <c r="C33" s="310"/>
      <c r="D33" s="310"/>
      <c r="E33" s="310"/>
      <c r="F33" s="310"/>
      <c r="G33" s="310"/>
      <c r="H33" s="310"/>
      <c r="I33" s="310"/>
      <c r="J33" s="435"/>
      <c r="K33" s="406"/>
      <c r="L33" s="436" t="n">
        <v>2</v>
      </c>
      <c r="M33" s="300"/>
      <c r="N33" s="315"/>
      <c r="O33" s="301"/>
      <c r="P33" s="406"/>
      <c r="Q33" s="406"/>
      <c r="R33" s="436" t="n">
        <v>3</v>
      </c>
      <c r="S33" s="407"/>
      <c r="T33" s="297"/>
    </row>
    <row r="34" customFormat="false" ht="9" hidden="false" customHeight="false" outlineLevel="0" collapsed="false">
      <c r="A34" s="163" t="n">
        <v>1</v>
      </c>
      <c r="B34" s="437"/>
      <c r="C34" s="425"/>
      <c r="D34" s="425"/>
      <c r="E34" s="425"/>
      <c r="F34" s="425"/>
      <c r="G34" s="425"/>
      <c r="H34" s="425"/>
      <c r="I34" s="438"/>
      <c r="J34" s="426"/>
      <c r="K34" s="425"/>
      <c r="L34" s="425"/>
      <c r="M34" s="425"/>
      <c r="N34" s="438"/>
      <c r="O34" s="426"/>
      <c r="P34" s="425"/>
      <c r="Q34" s="425"/>
      <c r="R34" s="425"/>
      <c r="S34" s="438"/>
      <c r="T34" s="101" t="n">
        <v>1</v>
      </c>
    </row>
    <row r="35" customFormat="false" ht="9" hidden="false" customHeight="false" outlineLevel="0" collapsed="false">
      <c r="A35" s="163" t="n">
        <v>2</v>
      </c>
      <c r="B35" s="426"/>
      <c r="C35" s="323"/>
      <c r="D35" s="323"/>
      <c r="E35" s="323"/>
      <c r="F35" s="323"/>
      <c r="G35" s="323"/>
      <c r="H35" s="323"/>
      <c r="I35" s="438"/>
      <c r="J35" s="426"/>
      <c r="K35" s="425"/>
      <c r="L35" s="425"/>
      <c r="M35" s="425"/>
      <c r="N35" s="438"/>
      <c r="O35" s="426"/>
      <c r="P35" s="425"/>
      <c r="Q35" s="425"/>
      <c r="R35" s="425"/>
      <c r="S35" s="438"/>
      <c r="T35" s="101" t="n">
        <v>2</v>
      </c>
    </row>
    <row r="36" customFormat="false" ht="9" hidden="false" customHeight="false" outlineLevel="0" collapsed="false">
      <c r="A36" s="163" t="n">
        <v>3</v>
      </c>
      <c r="B36" s="426"/>
      <c r="C36" s="323"/>
      <c r="D36" s="323"/>
      <c r="E36" s="323"/>
      <c r="F36" s="323"/>
      <c r="G36" s="323"/>
      <c r="H36" s="323"/>
      <c r="I36" s="438"/>
      <c r="J36" s="426"/>
      <c r="K36" s="425"/>
      <c r="L36" s="425"/>
      <c r="M36" s="425"/>
      <c r="N36" s="438"/>
      <c r="O36" s="426"/>
      <c r="P36" s="425"/>
      <c r="Q36" s="425"/>
      <c r="R36" s="425"/>
      <c r="S36" s="438"/>
      <c r="T36" s="101" t="n">
        <v>3</v>
      </c>
    </row>
    <row r="37" customFormat="false" ht="9" hidden="false" customHeight="false" outlineLevel="0" collapsed="false">
      <c r="A37" s="163" t="n">
        <v>4</v>
      </c>
      <c r="B37" s="426"/>
      <c r="C37" s="323"/>
      <c r="D37" s="323"/>
      <c r="E37" s="323"/>
      <c r="F37" s="323"/>
      <c r="G37" s="323"/>
      <c r="H37" s="323"/>
      <c r="I37" s="438"/>
      <c r="J37" s="426"/>
      <c r="K37" s="425"/>
      <c r="L37" s="425"/>
      <c r="M37" s="425"/>
      <c r="N37" s="438"/>
      <c r="O37" s="426"/>
      <c r="P37" s="425"/>
      <c r="Q37" s="425"/>
      <c r="R37" s="425"/>
      <c r="S37" s="438"/>
      <c r="T37" s="101" t="n">
        <v>4</v>
      </c>
    </row>
    <row r="38" customFormat="false" ht="9" hidden="false" customHeight="false" outlineLevel="0" collapsed="false">
      <c r="A38" s="163" t="n">
        <v>5</v>
      </c>
      <c r="B38" s="426"/>
      <c r="C38" s="323"/>
      <c r="D38" s="323"/>
      <c r="E38" s="323"/>
      <c r="F38" s="323"/>
      <c r="G38" s="323"/>
      <c r="H38" s="323"/>
      <c r="I38" s="438"/>
      <c r="J38" s="426"/>
      <c r="K38" s="425"/>
      <c r="L38" s="425"/>
      <c r="M38" s="425"/>
      <c r="N38" s="438"/>
      <c r="O38" s="426"/>
      <c r="P38" s="425"/>
      <c r="Q38" s="425"/>
      <c r="R38" s="425"/>
      <c r="S38" s="438"/>
      <c r="T38" s="101" t="n">
        <v>5</v>
      </c>
    </row>
    <row r="39" customFormat="false" ht="9" hidden="false" customHeight="false" outlineLevel="0" collapsed="false">
      <c r="A39" s="163" t="n">
        <v>6</v>
      </c>
      <c r="B39" s="426"/>
      <c r="C39" s="323"/>
      <c r="D39" s="323"/>
      <c r="E39" s="323"/>
      <c r="F39" s="323"/>
      <c r="G39" s="323"/>
      <c r="H39" s="323"/>
      <c r="I39" s="438"/>
      <c r="J39" s="426"/>
      <c r="K39" s="425"/>
      <c r="L39" s="425"/>
      <c r="M39" s="425"/>
      <c r="N39" s="438"/>
      <c r="O39" s="426"/>
      <c r="P39" s="425"/>
      <c r="Q39" s="425"/>
      <c r="R39" s="425"/>
      <c r="S39" s="438"/>
      <c r="T39" s="101" t="n">
        <v>6</v>
      </c>
    </row>
    <row r="40" customFormat="false" ht="9" hidden="false" customHeight="false" outlineLevel="0" collapsed="false">
      <c r="A40" s="163" t="n">
        <v>7</v>
      </c>
      <c r="B40" s="426"/>
      <c r="C40" s="323"/>
      <c r="D40" s="323"/>
      <c r="E40" s="323"/>
      <c r="F40" s="323"/>
      <c r="G40" s="323"/>
      <c r="H40" s="323"/>
      <c r="I40" s="438"/>
      <c r="J40" s="426"/>
      <c r="K40" s="425"/>
      <c r="L40" s="425"/>
      <c r="M40" s="425"/>
      <c r="N40" s="438"/>
      <c r="O40" s="426"/>
      <c r="P40" s="425"/>
      <c r="Q40" s="425"/>
      <c r="R40" s="425"/>
      <c r="S40" s="438"/>
      <c r="T40" s="101" t="n">
        <v>7</v>
      </c>
    </row>
    <row r="41" customFormat="false" ht="9" hidden="false" customHeight="false" outlineLevel="0" collapsed="false">
      <c r="A41" s="163" t="n">
        <v>8</v>
      </c>
      <c r="B41" s="426"/>
      <c r="C41" s="323"/>
      <c r="D41" s="323"/>
      <c r="E41" s="323"/>
      <c r="F41" s="323"/>
      <c r="G41" s="323"/>
      <c r="H41" s="323"/>
      <c r="I41" s="438"/>
      <c r="J41" s="426"/>
      <c r="K41" s="425"/>
      <c r="L41" s="425"/>
      <c r="M41" s="425"/>
      <c r="N41" s="438"/>
      <c r="O41" s="426"/>
      <c r="P41" s="425"/>
      <c r="Q41" s="425"/>
      <c r="R41" s="425"/>
      <c r="S41" s="438"/>
      <c r="T41" s="101" t="n">
        <v>8</v>
      </c>
    </row>
    <row r="42" customFormat="false" ht="9" hidden="false" customHeight="false" outlineLevel="0" collapsed="false">
      <c r="A42" s="163" t="n">
        <v>9</v>
      </c>
      <c r="B42" s="426"/>
      <c r="C42" s="323"/>
      <c r="D42" s="323"/>
      <c r="E42" s="323"/>
      <c r="F42" s="323"/>
      <c r="G42" s="323"/>
      <c r="H42" s="323"/>
      <c r="I42" s="438"/>
      <c r="J42" s="426"/>
      <c r="K42" s="425"/>
      <c r="L42" s="425"/>
      <c r="M42" s="425"/>
      <c r="N42" s="438"/>
      <c r="O42" s="426"/>
      <c r="P42" s="425"/>
      <c r="Q42" s="425"/>
      <c r="R42" s="425"/>
      <c r="S42" s="438"/>
      <c r="T42" s="101" t="n">
        <v>9</v>
      </c>
    </row>
    <row r="43" customFormat="false" ht="9" hidden="false" customHeight="false" outlineLevel="0" collapsed="false">
      <c r="A43" s="163" t="n">
        <v>10</v>
      </c>
      <c r="B43" s="426"/>
      <c r="C43" s="323"/>
      <c r="D43" s="323"/>
      <c r="E43" s="323"/>
      <c r="F43" s="323"/>
      <c r="G43" s="323"/>
      <c r="H43" s="323"/>
      <c r="I43" s="438"/>
      <c r="J43" s="426"/>
      <c r="K43" s="425"/>
      <c r="L43" s="425"/>
      <c r="M43" s="425"/>
      <c r="N43" s="438"/>
      <c r="O43" s="426"/>
      <c r="P43" s="425"/>
      <c r="Q43" s="425"/>
      <c r="R43" s="425"/>
      <c r="S43" s="438"/>
      <c r="T43" s="101" t="n">
        <v>10</v>
      </c>
    </row>
    <row r="48" customFormat="false" ht="9" hidden="false" customHeight="false" outlineLevel="0" collapsed="false">
      <c r="A48" s="298"/>
      <c r="B48" s="416" t="s">
        <v>439</v>
      </c>
      <c r="C48" s="298"/>
      <c r="D48" s="298"/>
      <c r="E48" s="298"/>
      <c r="F48" s="298"/>
      <c r="G48" s="298"/>
      <c r="H48" s="298"/>
      <c r="I48" s="298"/>
      <c r="K48" s="298"/>
      <c r="L48" s="298"/>
      <c r="M48" s="298"/>
      <c r="N48" s="298"/>
      <c r="O48" s="298"/>
      <c r="P48" s="298"/>
      <c r="Q48" s="298"/>
      <c r="R48" s="298"/>
      <c r="S48" s="298"/>
      <c r="T48" s="298"/>
    </row>
    <row r="49" customFormat="false" ht="9" hidden="false" customHeight="false" outlineLevel="0" collapsed="false">
      <c r="A49" s="298"/>
      <c r="B49" s="297" t="s">
        <v>440</v>
      </c>
      <c r="C49" s="297"/>
      <c r="D49" s="297"/>
      <c r="E49" s="297"/>
      <c r="F49" s="297"/>
      <c r="G49" s="409"/>
      <c r="H49" s="297"/>
      <c r="I49" s="297"/>
      <c r="K49" s="298"/>
      <c r="L49" s="298"/>
      <c r="M49" s="298"/>
      <c r="N49" s="298"/>
      <c r="O49" s="298"/>
      <c r="P49" s="298"/>
      <c r="Q49" s="298"/>
      <c r="R49" s="298"/>
      <c r="S49" s="298"/>
      <c r="T49" s="298"/>
    </row>
    <row r="53" customFormat="false" ht="9" hidden="false" customHeight="false" outlineLevel="0" collapsed="false">
      <c r="A53" s="298"/>
      <c r="B53" s="298"/>
      <c r="C53" s="298"/>
      <c r="D53" s="298"/>
      <c r="E53" s="298"/>
      <c r="F53" s="298"/>
      <c r="G53" s="298"/>
      <c r="H53" s="298"/>
      <c r="I53" s="298"/>
      <c r="K53" s="298"/>
      <c r="L53" s="298"/>
      <c r="M53" s="298"/>
      <c r="N53" s="298"/>
      <c r="O53" s="298"/>
      <c r="P53" s="298"/>
      <c r="Q53" s="298"/>
      <c r="R53" s="298"/>
      <c r="S53" s="298"/>
      <c r="T53" s="298"/>
    </row>
    <row r="54" customFormat="false" ht="9" hidden="false" customHeight="false" outlineLevel="0" collapsed="false">
      <c r="A54" s="298"/>
      <c r="B54" s="298"/>
      <c r="C54" s="298"/>
      <c r="D54" s="298"/>
      <c r="E54" s="298"/>
      <c r="F54" s="298"/>
      <c r="G54" s="298"/>
      <c r="H54" s="298"/>
      <c r="I54" s="298"/>
      <c r="K54" s="298"/>
      <c r="L54" s="298"/>
      <c r="M54" s="298"/>
      <c r="N54" s="298"/>
      <c r="O54" s="298"/>
      <c r="P54" s="298"/>
      <c r="Q54" s="298"/>
      <c r="R54" s="298"/>
      <c r="S54" s="298"/>
      <c r="T54" s="298"/>
    </row>
    <row r="55" customFormat="false" ht="9" hidden="false" customHeight="false" outlineLevel="0" collapsed="false">
      <c r="A55" s="298"/>
      <c r="B55" s="298"/>
      <c r="C55" s="298"/>
      <c r="D55" s="298"/>
      <c r="E55" s="298"/>
      <c r="F55" s="298"/>
      <c r="G55" s="298"/>
      <c r="H55" s="298"/>
      <c r="I55" s="298"/>
      <c r="K55" s="298"/>
      <c r="L55" s="298"/>
      <c r="M55" s="298"/>
      <c r="N55" s="298"/>
      <c r="O55" s="298"/>
      <c r="P55" s="298"/>
      <c r="Q55" s="298"/>
      <c r="R55" s="298"/>
      <c r="S55" s="298"/>
      <c r="T55" s="298"/>
    </row>
    <row r="56" customFormat="false" ht="9" hidden="false" customHeight="false" outlineLevel="0" collapsed="false">
      <c r="A56" s="298"/>
      <c r="B56" s="298"/>
      <c r="C56" s="298"/>
      <c r="D56" s="298"/>
      <c r="E56" s="298"/>
      <c r="F56" s="298"/>
      <c r="G56" s="298"/>
      <c r="H56" s="298"/>
      <c r="I56" s="298"/>
      <c r="K56" s="298"/>
      <c r="L56" s="298"/>
      <c r="M56" s="298"/>
      <c r="N56" s="298"/>
      <c r="O56" s="298"/>
      <c r="P56" s="298"/>
      <c r="Q56" s="298"/>
      <c r="R56" s="298"/>
      <c r="S56" s="298"/>
      <c r="T56" s="298"/>
    </row>
    <row r="57" customFormat="false" ht="9" hidden="false" customHeight="false" outlineLevel="0" collapsed="false">
      <c r="A57" s="298"/>
      <c r="B57" s="298"/>
      <c r="C57" s="298"/>
      <c r="D57" s="298"/>
      <c r="E57" s="298"/>
      <c r="F57" s="298"/>
      <c r="G57" s="298"/>
      <c r="H57" s="298"/>
      <c r="I57" s="298"/>
      <c r="K57" s="298"/>
      <c r="L57" s="298"/>
      <c r="M57" s="298"/>
      <c r="N57" s="298"/>
      <c r="O57" s="298"/>
      <c r="P57" s="298"/>
      <c r="Q57" s="298"/>
      <c r="R57" s="298"/>
      <c r="S57" s="298"/>
      <c r="T57" s="298"/>
    </row>
    <row r="58" customFormat="false" ht="9" hidden="false" customHeight="false" outlineLevel="0" collapsed="false">
      <c r="A58" s="298"/>
      <c r="B58" s="298"/>
      <c r="C58" s="298"/>
      <c r="D58" s="298"/>
      <c r="E58" s="298"/>
      <c r="F58" s="298"/>
      <c r="G58" s="298"/>
      <c r="H58" s="298"/>
      <c r="I58" s="298"/>
      <c r="K58" s="298"/>
      <c r="L58" s="298"/>
      <c r="M58" s="298"/>
      <c r="N58" s="298"/>
      <c r="O58" s="298"/>
      <c r="P58" s="298"/>
      <c r="Q58" s="298"/>
      <c r="R58" s="298"/>
      <c r="S58" s="298"/>
      <c r="T58" s="298"/>
    </row>
    <row r="59" customFormat="false" ht="9" hidden="false" customHeight="false" outlineLevel="0" collapsed="false">
      <c r="A59" s="298"/>
      <c r="B59" s="298"/>
      <c r="C59" s="298"/>
      <c r="D59" s="298"/>
      <c r="E59" s="298"/>
      <c r="F59" s="298"/>
      <c r="G59" s="298"/>
      <c r="H59" s="298"/>
      <c r="I59" s="298"/>
      <c r="K59" s="298"/>
      <c r="L59" s="298"/>
      <c r="M59" s="298"/>
      <c r="N59" s="298"/>
      <c r="O59" s="298"/>
      <c r="P59" s="298"/>
      <c r="Q59" s="298"/>
      <c r="R59" s="298"/>
      <c r="S59" s="298"/>
      <c r="T59" s="298"/>
    </row>
    <row r="60" customFormat="false" ht="9" hidden="false" customHeight="false" outlineLevel="0" collapsed="false">
      <c r="A60" s="298"/>
      <c r="B60" s="298"/>
      <c r="C60" s="298"/>
      <c r="D60" s="298"/>
      <c r="E60" s="298"/>
      <c r="F60" s="298"/>
      <c r="G60" s="298"/>
      <c r="H60" s="298"/>
      <c r="I60" s="298"/>
      <c r="K60" s="298"/>
      <c r="L60" s="298"/>
      <c r="M60" s="298"/>
      <c r="N60" s="298"/>
      <c r="O60" s="298"/>
      <c r="P60" s="298"/>
      <c r="Q60" s="298"/>
      <c r="R60" s="298"/>
      <c r="S60" s="298"/>
      <c r="T60" s="298"/>
    </row>
    <row r="61" customFormat="false" ht="9" hidden="false" customHeight="false" outlineLevel="0" collapsed="false">
      <c r="A61" s="298"/>
      <c r="B61" s="298"/>
      <c r="C61" s="298"/>
      <c r="D61" s="298"/>
      <c r="E61" s="298"/>
      <c r="F61" s="298"/>
      <c r="G61" s="298"/>
      <c r="H61" s="298"/>
      <c r="I61" s="298"/>
      <c r="K61" s="298"/>
      <c r="L61" s="298"/>
      <c r="M61" s="298"/>
      <c r="N61" s="298"/>
      <c r="O61" s="298"/>
      <c r="P61" s="298"/>
      <c r="Q61" s="298"/>
      <c r="R61" s="298"/>
      <c r="S61" s="298"/>
      <c r="T61" s="298"/>
    </row>
    <row r="62" customFormat="false" ht="9" hidden="false" customHeight="false" outlineLevel="0" collapsed="false">
      <c r="A62" s="298"/>
      <c r="B62" s="298"/>
      <c r="C62" s="298"/>
      <c r="D62" s="298"/>
      <c r="E62" s="298"/>
      <c r="F62" s="298"/>
      <c r="G62" s="298"/>
      <c r="H62" s="298"/>
      <c r="I62" s="298"/>
      <c r="K62" s="298"/>
      <c r="L62" s="298"/>
      <c r="M62" s="298"/>
      <c r="N62" s="298"/>
      <c r="O62" s="298"/>
      <c r="P62" s="298"/>
      <c r="Q62" s="298"/>
      <c r="R62" s="298"/>
      <c r="S62" s="298"/>
      <c r="T62" s="298"/>
    </row>
    <row r="63" customFormat="false" ht="9" hidden="false" customHeight="false" outlineLevel="0" collapsed="false">
      <c r="A63" s="298"/>
      <c r="B63" s="298"/>
      <c r="C63" s="298"/>
      <c r="D63" s="298"/>
      <c r="E63" s="298"/>
      <c r="F63" s="298"/>
      <c r="G63" s="298"/>
      <c r="H63" s="298"/>
      <c r="I63" s="298"/>
      <c r="K63" s="298"/>
      <c r="L63" s="298"/>
      <c r="M63" s="298"/>
      <c r="N63" s="298"/>
      <c r="O63" s="298"/>
      <c r="P63" s="298"/>
      <c r="Q63" s="298"/>
      <c r="R63" s="298"/>
      <c r="S63" s="298"/>
      <c r="T63" s="298"/>
    </row>
    <row r="64" customFormat="false" ht="9" hidden="false" customHeight="false" outlineLevel="0" collapsed="false">
      <c r="A64" s="298"/>
      <c r="B64" s="298"/>
      <c r="C64" s="298"/>
      <c r="D64" s="298"/>
      <c r="E64" s="298"/>
      <c r="F64" s="298"/>
      <c r="G64" s="298"/>
      <c r="H64" s="298"/>
      <c r="I64" s="298"/>
      <c r="K64" s="298"/>
      <c r="L64" s="298"/>
      <c r="M64" s="298"/>
      <c r="N64" s="298"/>
      <c r="O64" s="298"/>
      <c r="P64" s="298"/>
      <c r="Q64" s="298"/>
      <c r="R64" s="298"/>
      <c r="S64" s="298"/>
      <c r="T64" s="298"/>
    </row>
    <row r="68" customFormat="false" ht="9" hidden="false" customHeight="false" outlineLevel="0" collapsed="false">
      <c r="A68" s="298"/>
      <c r="B68" s="298"/>
      <c r="C68" s="298"/>
      <c r="D68" s="298"/>
      <c r="E68" s="298"/>
      <c r="F68" s="298"/>
      <c r="G68" s="298"/>
      <c r="H68" s="298"/>
      <c r="I68" s="298"/>
      <c r="J68" s="298"/>
      <c r="K68" s="298"/>
    </row>
    <row r="69" customFormat="false" ht="9" hidden="false" customHeight="false" outlineLevel="0" collapsed="false">
      <c r="A69" s="298"/>
      <c r="B69" s="298"/>
      <c r="C69" s="298"/>
      <c r="D69" s="298"/>
      <c r="E69" s="298"/>
      <c r="F69" s="298"/>
      <c r="G69" s="298"/>
      <c r="H69" s="298"/>
      <c r="I69" s="298"/>
      <c r="J69" s="298"/>
      <c r="K69" s="298"/>
    </row>
    <row r="70" customFormat="false" ht="9" hidden="false" customHeight="false" outlineLevel="0" collapsed="false">
      <c r="A70" s="298"/>
      <c r="B70" s="298"/>
      <c r="C70" s="298"/>
      <c r="D70" s="298"/>
      <c r="E70" s="298"/>
      <c r="F70" s="298"/>
      <c r="G70" s="298"/>
      <c r="H70" s="298"/>
      <c r="I70" s="298"/>
      <c r="J70" s="298"/>
      <c r="K70" s="298"/>
    </row>
    <row r="71" customFormat="false" ht="9" hidden="false" customHeight="false" outlineLevel="0" collapsed="false">
      <c r="A71" s="298"/>
      <c r="B71" s="298"/>
      <c r="C71" s="298"/>
      <c r="D71" s="298"/>
      <c r="E71" s="298"/>
      <c r="F71" s="298"/>
      <c r="G71" s="298"/>
      <c r="H71" s="298"/>
      <c r="I71" s="298"/>
      <c r="J71" s="298"/>
      <c r="K71" s="298"/>
    </row>
    <row r="72" customFormat="false" ht="9" hidden="false" customHeight="false" outlineLevel="0" collapsed="false">
      <c r="A72" s="298"/>
      <c r="B72" s="298"/>
      <c r="C72" s="298"/>
      <c r="D72" s="298"/>
      <c r="E72" s="298"/>
      <c r="F72" s="298"/>
      <c r="G72" s="298"/>
      <c r="H72" s="298"/>
      <c r="I72" s="298"/>
      <c r="J72" s="298"/>
      <c r="K72" s="298"/>
    </row>
    <row r="73" customFormat="false" ht="9" hidden="false" customHeight="false" outlineLevel="0" collapsed="false">
      <c r="A73" s="298"/>
      <c r="B73" s="298"/>
      <c r="C73" s="298"/>
      <c r="D73" s="298"/>
      <c r="E73" s="298"/>
      <c r="F73" s="298"/>
      <c r="G73" s="298"/>
      <c r="H73" s="298"/>
      <c r="I73" s="298"/>
      <c r="J73" s="298"/>
      <c r="K73" s="298"/>
      <c r="L73" s="298"/>
      <c r="M73" s="298"/>
      <c r="N73" s="298"/>
      <c r="O73" s="298"/>
      <c r="P73" s="298"/>
      <c r="Q73" s="298"/>
      <c r="R73" s="298"/>
      <c r="S73" s="298"/>
      <c r="T73" s="298"/>
    </row>
    <row r="74" customFormat="false" ht="9" hidden="false" customHeight="false" outlineLevel="0" collapsed="false">
      <c r="A74" s="295" t="s">
        <v>441</v>
      </c>
      <c r="B74" s="295"/>
      <c r="C74" s="295"/>
      <c r="D74" s="295"/>
      <c r="E74" s="295"/>
      <c r="F74" s="295"/>
      <c r="G74" s="295"/>
      <c r="H74" s="295"/>
      <c r="I74" s="439"/>
      <c r="J74" s="440"/>
      <c r="K74" s="440"/>
      <c r="L74" s="440"/>
      <c r="M74" s="440"/>
      <c r="N74" s="440"/>
      <c r="O74" s="440"/>
      <c r="P74" s="440"/>
      <c r="Q74" s="440"/>
      <c r="R74" s="440"/>
      <c r="S74" s="440"/>
      <c r="T74" s="440"/>
    </row>
    <row r="75" customFormat="false" ht="9" hidden="false" customHeight="false" outlineLevel="0" collapsed="false">
      <c r="A75" s="297"/>
      <c r="B75" s="297"/>
      <c r="C75" s="297"/>
      <c r="D75" s="297"/>
      <c r="E75" s="297"/>
      <c r="F75" s="297"/>
      <c r="G75" s="297"/>
      <c r="H75" s="297"/>
      <c r="I75" s="441"/>
      <c r="J75" s="442"/>
      <c r="K75" s="298"/>
      <c r="L75" s="298"/>
      <c r="M75" s="298"/>
      <c r="N75" s="298"/>
      <c r="O75" s="298"/>
      <c r="P75" s="298"/>
      <c r="Q75" s="298"/>
      <c r="R75" s="298"/>
      <c r="S75" s="298"/>
      <c r="T75" s="298"/>
    </row>
    <row r="76" customFormat="false" ht="12.75" hidden="false" customHeight="false" outlineLevel="0" collapsed="false">
      <c r="A76" s="443" t="s">
        <v>442</v>
      </c>
      <c r="B76" s="443"/>
      <c r="C76" s="443"/>
      <c r="D76" s="443"/>
      <c r="E76" s="443"/>
      <c r="F76" s="443"/>
      <c r="G76" s="443"/>
      <c r="H76" s="443"/>
      <c r="I76" s="443"/>
      <c r="K76" s="298"/>
      <c r="L76" s="298"/>
      <c r="M76" s="298"/>
      <c r="N76" s="298"/>
      <c r="O76" s="298"/>
      <c r="P76" s="298"/>
      <c r="Q76" s="298"/>
      <c r="R76" s="298"/>
      <c r="S76" s="298"/>
      <c r="T76" s="339" t="s">
        <v>92</v>
      </c>
    </row>
  </sheetData>
  <mergeCells count="4">
    <mergeCell ref="G9:L9"/>
    <mergeCell ref="M9:R9"/>
    <mergeCell ref="B32:I32"/>
    <mergeCell ref="B33:I33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6" activeCellId="0" sqref="D6"/>
    </sheetView>
  </sheetViews>
  <sheetFormatPr defaultColWidth="11.7890625" defaultRowHeight="9" zeroHeight="false" outlineLevelRow="0" outlineLevelCol="0"/>
  <cols>
    <col collapsed="false" customWidth="true" hidden="false" outlineLevel="0" max="1" min="1" style="288" width="6.58"/>
    <col collapsed="false" customWidth="true" hidden="false" outlineLevel="0" max="2" min="2" style="0" width="37.38"/>
    <col collapsed="false" customWidth="true" hidden="false" outlineLevel="0" max="8" min="3" style="0" width="13.19"/>
    <col collapsed="false" customWidth="true" hidden="false" outlineLevel="0" max="9" min="9" style="0" width="9.99"/>
    <col collapsed="false" customWidth="true" hidden="false" outlineLevel="0" max="10" min="10" style="0" width="14.38"/>
    <col collapsed="false" customWidth="true" hidden="false" outlineLevel="0" max="11" min="11" style="0" width="14.79"/>
    <col collapsed="false" customWidth="true" hidden="false" outlineLevel="0" max="13" min="12" style="0" width="9.99"/>
    <col collapsed="false" customWidth="true" hidden="false" outlineLevel="0" max="14" min="14" style="0" width="11.59"/>
    <col collapsed="false" customWidth="true" hidden="false" outlineLevel="0" max="17" min="15" style="0" width="9.99"/>
    <col collapsed="false" customWidth="true" hidden="false" outlineLevel="0" max="18" min="18" style="0" width="12.98"/>
    <col collapsed="false" customWidth="true" hidden="false" outlineLevel="0" max="19" min="19" style="355" width="6.99"/>
  </cols>
  <sheetData>
    <row r="1" customFormat="false" ht="12.75" hidden="false" customHeight="false" outlineLevel="0" collapsed="false">
      <c r="A1" s="1" t="s">
        <v>0</v>
      </c>
      <c r="B1" s="444"/>
      <c r="C1" s="6"/>
      <c r="D1" s="143" t="s">
        <v>1</v>
      </c>
      <c r="E1" s="6"/>
      <c r="F1" s="143"/>
      <c r="H1" s="143"/>
      <c r="I1" s="143"/>
      <c r="J1" s="6"/>
      <c r="K1" s="1" t="s">
        <v>2</v>
      </c>
      <c r="L1" s="445"/>
      <c r="M1" s="154"/>
      <c r="S1" s="0"/>
    </row>
    <row r="2" customFormat="false" ht="9" hidden="false" customHeight="false" outlineLevel="0" collapsed="false">
      <c r="A2" s="446" t="s">
        <v>443</v>
      </c>
      <c r="B2" s="447"/>
      <c r="C2" s="11"/>
      <c r="D2" s="12"/>
      <c r="E2" s="12"/>
      <c r="F2" s="15" t="s">
        <v>8</v>
      </c>
      <c r="G2" s="403"/>
      <c r="H2" s="17" t="s">
        <v>9</v>
      </c>
      <c r="I2" s="403"/>
      <c r="J2" s="17" t="s">
        <v>444</v>
      </c>
      <c r="K2" s="11"/>
      <c r="L2" s="5"/>
      <c r="M2" s="154"/>
      <c r="S2" s="0"/>
    </row>
    <row r="3" customFormat="false" ht="9" hidden="false" customHeight="false" outlineLevel="0" collapsed="false">
      <c r="A3" s="382"/>
      <c r="B3" s="448"/>
      <c r="C3" s="5"/>
      <c r="D3" s="5"/>
      <c r="E3" s="5"/>
      <c r="F3" s="21"/>
      <c r="G3" s="342"/>
      <c r="H3" s="358" t="s">
        <v>12</v>
      </c>
      <c r="I3" s="342"/>
      <c r="J3" s="358"/>
      <c r="K3" s="6"/>
      <c r="L3" s="5"/>
      <c r="M3" s="154"/>
      <c r="S3" s="0"/>
    </row>
    <row r="4" customFormat="false" ht="9" hidden="false" customHeight="false" outlineLevel="0" collapsed="false">
      <c r="A4" s="150"/>
      <c r="B4" s="449"/>
      <c r="C4" s="2"/>
      <c r="D4" s="2"/>
      <c r="E4" s="2"/>
      <c r="F4" s="160"/>
      <c r="G4" s="450"/>
      <c r="H4" s="359" t="s">
        <v>13</v>
      </c>
      <c r="I4" s="406"/>
      <c r="J4" s="160"/>
      <c r="K4" s="2"/>
      <c r="L4" s="5"/>
      <c r="M4" s="154"/>
      <c r="S4" s="0"/>
    </row>
    <row r="5" customFormat="false" ht="9" hidden="false" customHeight="false" outlineLevel="0" collapsed="false">
      <c r="A5" s="137"/>
      <c r="B5" s="451"/>
      <c r="C5" s="343" t="s">
        <v>445</v>
      </c>
      <c r="D5" s="25"/>
      <c r="E5" s="383"/>
      <c r="F5" s="343"/>
      <c r="G5" s="343"/>
      <c r="H5" s="343"/>
      <c r="I5" s="343"/>
      <c r="J5" s="452"/>
      <c r="K5" s="149"/>
      <c r="S5" s="0"/>
    </row>
    <row r="6" customFormat="false" ht="9" hidden="false" customHeight="false" outlineLevel="0" collapsed="false">
      <c r="A6" s="137"/>
      <c r="B6" s="451"/>
      <c r="C6" s="343" t="s">
        <v>446</v>
      </c>
      <c r="D6" s="453"/>
      <c r="E6" s="383" t="s">
        <v>447</v>
      </c>
      <c r="F6" s="452"/>
      <c r="G6" s="343"/>
      <c r="H6" s="343"/>
      <c r="I6" s="343"/>
      <c r="J6" s="452"/>
      <c r="K6" s="149"/>
      <c r="S6" s="0"/>
    </row>
    <row r="7" customFormat="false" ht="9" hidden="false" customHeight="false" outlineLevel="0" collapsed="false">
      <c r="A7" s="137"/>
      <c r="B7" s="451"/>
      <c r="C7" s="343" t="s">
        <v>217</v>
      </c>
      <c r="D7" s="453" t="s">
        <v>448</v>
      </c>
      <c r="E7" s="383" t="s">
        <v>449</v>
      </c>
      <c r="F7" s="346" t="s">
        <v>450</v>
      </c>
      <c r="G7" s="346" t="s">
        <v>207</v>
      </c>
      <c r="H7" s="343" t="s">
        <v>451</v>
      </c>
      <c r="I7" s="343"/>
      <c r="J7" s="452"/>
      <c r="K7" s="149"/>
      <c r="S7" s="0"/>
    </row>
    <row r="8" customFormat="false" ht="9" hidden="false" customHeight="false" outlineLevel="0" collapsed="false">
      <c r="A8" s="137"/>
      <c r="B8" s="451"/>
      <c r="C8" s="343" t="s">
        <v>452</v>
      </c>
      <c r="D8" s="454" t="s">
        <v>453</v>
      </c>
      <c r="E8" s="383" t="s">
        <v>384</v>
      </c>
      <c r="F8" s="343" t="s">
        <v>454</v>
      </c>
      <c r="G8" s="343" t="s">
        <v>455</v>
      </c>
      <c r="H8" s="343" t="s">
        <v>455</v>
      </c>
      <c r="I8" s="343"/>
      <c r="J8" s="452" t="s">
        <v>456</v>
      </c>
      <c r="K8" s="148"/>
      <c r="S8" s="0"/>
    </row>
    <row r="9" customFormat="false" ht="9" hidden="false" customHeight="false" outlineLevel="0" collapsed="false">
      <c r="A9" s="137"/>
      <c r="B9" s="451"/>
      <c r="C9" s="343" t="s">
        <v>457</v>
      </c>
      <c r="D9" s="453" t="s">
        <v>458</v>
      </c>
      <c r="E9" s="383" t="s">
        <v>459</v>
      </c>
      <c r="F9" s="343" t="s">
        <v>460</v>
      </c>
      <c r="G9" s="343" t="s">
        <v>461</v>
      </c>
      <c r="H9" s="343" t="s">
        <v>461</v>
      </c>
      <c r="I9" s="343" t="s">
        <v>462</v>
      </c>
      <c r="J9" s="452" t="s">
        <v>463</v>
      </c>
      <c r="K9" s="148"/>
      <c r="S9" s="0"/>
    </row>
    <row r="10" customFormat="false" ht="9" hidden="false" customHeight="false" outlineLevel="0" collapsed="false">
      <c r="A10" s="150"/>
      <c r="B10" s="449"/>
      <c r="C10" s="345" t="s">
        <v>299</v>
      </c>
      <c r="D10" s="345" t="s">
        <v>227</v>
      </c>
      <c r="E10" s="345" t="n">
        <v>3</v>
      </c>
      <c r="F10" s="345" t="n">
        <v>4</v>
      </c>
      <c r="G10" s="345" t="n">
        <v>5</v>
      </c>
      <c r="H10" s="345" t="n">
        <v>6</v>
      </c>
      <c r="I10" s="345" t="n">
        <v>7</v>
      </c>
      <c r="J10" s="345" t="n">
        <v>8</v>
      </c>
      <c r="K10" s="455"/>
      <c r="S10" s="0"/>
    </row>
    <row r="11" customFormat="false" ht="9" hidden="false" customHeight="false" outlineLevel="0" collapsed="false">
      <c r="A11" s="163" t="n">
        <v>1</v>
      </c>
      <c r="B11" s="335" t="s">
        <v>464</v>
      </c>
      <c r="C11" s="456"/>
      <c r="D11" s="353"/>
      <c r="E11" s="328" t="n">
        <f aca="false">SUM(D11:D54)</f>
        <v>0</v>
      </c>
      <c r="F11" s="328"/>
      <c r="G11" s="328"/>
      <c r="H11" s="328"/>
      <c r="I11" s="328"/>
      <c r="J11" s="328"/>
      <c r="K11" s="101" t="n">
        <v>1</v>
      </c>
      <c r="S11" s="0"/>
    </row>
    <row r="12" customFormat="false" ht="9" hidden="false" customHeight="false" outlineLevel="0" collapsed="false">
      <c r="A12" s="163" t="n">
        <v>2</v>
      </c>
      <c r="B12" s="335" t="s">
        <v>465</v>
      </c>
      <c r="C12" s="353"/>
      <c r="D12" s="353"/>
      <c r="E12" s="353"/>
      <c r="F12" s="353"/>
      <c r="G12" s="353"/>
      <c r="H12" s="353"/>
      <c r="I12" s="353"/>
      <c r="J12" s="353"/>
      <c r="K12" s="101" t="n">
        <v>2</v>
      </c>
      <c r="S12" s="0"/>
    </row>
    <row r="13" customFormat="false" ht="9" hidden="false" customHeight="false" outlineLevel="0" collapsed="false">
      <c r="A13" s="163" t="n">
        <v>3</v>
      </c>
      <c r="B13" s="14" t="s">
        <v>466</v>
      </c>
      <c r="C13" s="353"/>
      <c r="D13" s="353"/>
      <c r="E13" s="353"/>
      <c r="F13" s="353"/>
      <c r="G13" s="353"/>
      <c r="H13" s="353"/>
      <c r="I13" s="457"/>
      <c r="J13" s="457"/>
      <c r="K13" s="101" t="n">
        <v>3</v>
      </c>
      <c r="S13" s="0"/>
    </row>
    <row r="14" customFormat="false" ht="9" hidden="false" customHeight="false" outlineLevel="0" collapsed="false">
      <c r="A14" s="163" t="n">
        <v>4</v>
      </c>
      <c r="B14" s="14" t="s">
        <v>467</v>
      </c>
      <c r="C14" s="353"/>
      <c r="D14" s="353"/>
      <c r="E14" s="353"/>
      <c r="F14" s="353"/>
      <c r="G14" s="353"/>
      <c r="H14" s="353"/>
      <c r="I14" s="353"/>
      <c r="J14" s="353"/>
      <c r="K14" s="101" t="n">
        <v>4</v>
      </c>
      <c r="S14" s="0"/>
    </row>
    <row r="15" customFormat="false" ht="9" hidden="false" customHeight="false" outlineLevel="0" collapsed="false">
      <c r="A15" s="163" t="n">
        <v>5</v>
      </c>
      <c r="B15" s="458" t="s">
        <v>468</v>
      </c>
      <c r="C15" s="353"/>
      <c r="D15" s="353"/>
      <c r="E15" s="353"/>
      <c r="F15" s="353"/>
      <c r="G15" s="353"/>
      <c r="H15" s="353"/>
      <c r="I15" s="328" t="str">
        <f aca="false">IF('B-1'!I16&lt;1,"",ROUND('B-1'!I16*'B-1'!I$58,0))</f>
        <v/>
      </c>
      <c r="J15" s="328" t="str">
        <f aca="false">IF('B-1'!J16&lt;1,"",ROUND('B-1'!J16*'B-1'!J$58,0))</f>
        <v/>
      </c>
      <c r="K15" s="101" t="n">
        <v>5</v>
      </c>
      <c r="S15" s="0"/>
    </row>
    <row r="16" customFormat="false" ht="18" hidden="false" customHeight="false" outlineLevel="0" collapsed="false">
      <c r="A16" s="163" t="n">
        <v>6</v>
      </c>
      <c r="B16" s="459" t="s">
        <v>469</v>
      </c>
      <c r="C16" s="328"/>
      <c r="D16" s="353"/>
      <c r="E16" s="353"/>
      <c r="F16" s="353"/>
      <c r="G16" s="353"/>
      <c r="H16" s="353"/>
      <c r="I16" s="353"/>
      <c r="J16" s="353"/>
      <c r="K16" s="101" t="n">
        <v>6</v>
      </c>
      <c r="S16" s="0"/>
    </row>
    <row r="17" customFormat="false" ht="9" hidden="false" customHeight="false" outlineLevel="0" collapsed="false">
      <c r="A17" s="163" t="n">
        <v>7</v>
      </c>
      <c r="B17" s="335" t="s">
        <v>470</v>
      </c>
      <c r="C17" s="328"/>
      <c r="D17" s="353"/>
      <c r="E17" s="353"/>
      <c r="F17" s="353"/>
      <c r="G17" s="353"/>
      <c r="H17" s="353"/>
      <c r="I17" s="353"/>
      <c r="J17" s="353"/>
      <c r="K17" s="101" t="n">
        <v>7</v>
      </c>
      <c r="S17" s="0"/>
    </row>
    <row r="18" customFormat="false" ht="9" hidden="false" customHeight="false" outlineLevel="0" collapsed="false">
      <c r="A18" s="362"/>
      <c r="B18" s="459" t="s">
        <v>471</v>
      </c>
      <c r="C18" s="353"/>
      <c r="D18" s="353"/>
      <c r="E18" s="353"/>
      <c r="F18" s="353"/>
      <c r="G18" s="353"/>
      <c r="H18" s="353"/>
      <c r="I18" s="353"/>
      <c r="J18" s="353"/>
      <c r="K18" s="384"/>
      <c r="S18" s="0"/>
    </row>
    <row r="19" customFormat="false" ht="9" hidden="false" customHeight="false" outlineLevel="0" collapsed="false">
      <c r="A19" s="163" t="n">
        <v>8</v>
      </c>
      <c r="B19" s="335" t="s">
        <v>472</v>
      </c>
      <c r="C19" s="353"/>
      <c r="D19" s="328" t="n">
        <f aca="false">+'B-1'!D57-SUM(B!D20:D54)-SUM(D12:D18)</f>
        <v>0</v>
      </c>
      <c r="E19" s="353"/>
      <c r="F19" s="353"/>
      <c r="G19" s="353"/>
      <c r="H19" s="353"/>
      <c r="I19" s="353"/>
      <c r="J19" s="353"/>
      <c r="K19" s="101" t="n">
        <v>8</v>
      </c>
      <c r="S19" s="0"/>
    </row>
    <row r="20" customFormat="false" ht="9" hidden="false" customHeight="false" outlineLevel="0" collapsed="false">
      <c r="A20" s="163" t="n">
        <v>8.01</v>
      </c>
      <c r="B20" s="458" t="s">
        <v>473</v>
      </c>
      <c r="C20" s="353"/>
      <c r="D20" s="353"/>
      <c r="E20" s="328" t="str">
        <f aca="false">IF('B-1'!E21&gt;0,B!D19-B!E21,"")</f>
        <v/>
      </c>
      <c r="F20" s="460"/>
      <c r="G20" s="328" t="str">
        <f aca="false">IF('B-1'!G21&lt;1,"",ROUND('B-1'!G21*'B-1'!G$58,0))</f>
        <v/>
      </c>
      <c r="H20" s="328" t="str">
        <f aca="false">IF('B-1'!H21&lt;1,"",ROUND('B-1'!H21*'B-1'!H$58,0))</f>
        <v/>
      </c>
      <c r="I20" s="328" t="str">
        <f aca="false">IF('B-1'!I21&lt;1,"",ROUND('B-1'!I21*'B-1'!I$58,0))</f>
        <v/>
      </c>
      <c r="J20" s="328" t="str">
        <f aca="false">IF('B-1'!J21&lt;1,"",ROUND('B-1'!J21*'B-1'!J$58,0))</f>
        <v/>
      </c>
      <c r="K20" s="101" t="n">
        <v>8.01</v>
      </c>
      <c r="S20" s="0"/>
    </row>
    <row r="21" customFormat="false" ht="9" hidden="false" customHeight="false" outlineLevel="0" collapsed="false">
      <c r="A21" s="163" t="n">
        <v>8.02</v>
      </c>
      <c r="B21" s="459" t="s">
        <v>474</v>
      </c>
      <c r="C21" s="353"/>
      <c r="D21" s="353"/>
      <c r="E21" s="328" t="str">
        <f aca="false">IF('B-1'!D20&gt;0,ROUND(B!D19*('B-1'!E22/('B-1'!E21+'B-1'!E22)),0),"")</f>
        <v/>
      </c>
      <c r="F21" s="328" t="str">
        <f aca="false">IF('B-1'!F22&lt;1,"",ROUND('B-1'!F22*'B-1'!F$58,0))</f>
        <v/>
      </c>
      <c r="G21" s="328" t="str">
        <f aca="false">IF('B-1'!G22&lt;1,"",ROUND('B-1'!G22*'B-1'!G$58,0))</f>
        <v/>
      </c>
      <c r="H21" s="328" t="str">
        <f aca="false">IF('B-1'!H22&lt;1,"",ROUND('B-1'!H22*'B-1'!H$58,0))</f>
        <v/>
      </c>
      <c r="I21" s="328" t="str">
        <f aca="false">IF('B-1'!I22&lt;1,"",ROUND('B-1'!I22*'B-1'!I$58,0))</f>
        <v/>
      </c>
      <c r="J21" s="328" t="str">
        <f aca="false">IF('B-1'!J22&lt;1,"",ROUND('B-1'!J22*'B-1'!J$58,0))</f>
        <v/>
      </c>
      <c r="K21" s="101" t="n">
        <v>8.02</v>
      </c>
      <c r="S21" s="0"/>
    </row>
    <row r="22" customFormat="false" ht="9" hidden="false" customHeight="false" outlineLevel="0" collapsed="false">
      <c r="A22" s="163" t="n">
        <v>9</v>
      </c>
      <c r="B22" s="459" t="s">
        <v>475</v>
      </c>
      <c r="C22" s="353"/>
      <c r="D22" s="328" t="str">
        <f aca="false">IF('B-1'!D23=0,"",ROUND('B-1'!D23*'B-1'!D$58,0))</f>
        <v/>
      </c>
      <c r="E22" s="353"/>
      <c r="F22" s="353"/>
      <c r="G22" s="353"/>
      <c r="H22" s="353"/>
      <c r="I22" s="353"/>
      <c r="J22" s="353"/>
      <c r="K22" s="101" t="n">
        <v>9</v>
      </c>
      <c r="S22" s="0"/>
    </row>
    <row r="23" customFormat="false" ht="9" hidden="false" customHeight="false" outlineLevel="0" collapsed="false">
      <c r="A23" s="163" t="n">
        <v>9.01</v>
      </c>
      <c r="B23" s="335" t="s">
        <v>476</v>
      </c>
      <c r="C23" s="353"/>
      <c r="D23" s="353"/>
      <c r="E23" s="328" t="str">
        <f aca="false">IF('B-1'!E24&gt;0,B!D22-B!E24,"")</f>
        <v/>
      </c>
      <c r="F23" s="328" t="str">
        <f aca="false">IF('B-1'!F24&lt;1,"",ROUND('B-1'!F24*'B-1'!F$58,0))</f>
        <v/>
      </c>
      <c r="G23" s="328" t="str">
        <f aca="false">IF('B-1'!G24&lt;1,"",ROUND('B-1'!G24*'B-1'!G$58,0))</f>
        <v/>
      </c>
      <c r="H23" s="328" t="str">
        <f aca="false">IF('B-1'!H24&lt;1,"",ROUND('B-1'!H24*'B-1'!H$58,0))</f>
        <v/>
      </c>
      <c r="I23" s="328" t="str">
        <f aca="false">IF('B-1'!I24&lt;1,"",ROUND('B-1'!I24*'B-1'!I$58,0))</f>
        <v/>
      </c>
      <c r="J23" s="328" t="str">
        <f aca="false">IF('B-1'!J24&lt;1,"",ROUND('B-1'!J24*'B-1'!J$58,0))</f>
        <v/>
      </c>
      <c r="K23" s="101" t="n">
        <v>9.01</v>
      </c>
      <c r="S23" s="0"/>
    </row>
    <row r="24" customFormat="false" ht="9" hidden="false" customHeight="false" outlineLevel="0" collapsed="false">
      <c r="A24" s="163" t="n">
        <v>9.02</v>
      </c>
      <c r="B24" s="335" t="s">
        <v>477</v>
      </c>
      <c r="C24" s="353"/>
      <c r="D24" s="353"/>
      <c r="E24" s="328" t="str">
        <f aca="false">IF('B-1'!D23&gt;0,ROUND(B!D22*('B-1'!E25/('B-1'!E24+'B-1'!E25)),0),"")</f>
        <v/>
      </c>
      <c r="F24" s="328" t="str">
        <f aca="false">IF('B-1'!F25&lt;1,"",ROUND('B-1'!F25*'B-1'!F$58,0))</f>
        <v/>
      </c>
      <c r="G24" s="328" t="str">
        <f aca="false">IF('B-1'!G25&lt;1,"",ROUND('B-1'!G25*'B-1'!G$58,0))</f>
        <v/>
      </c>
      <c r="H24" s="328" t="str">
        <f aca="false">IF('B-1'!H25&lt;1,"",ROUND('B-1'!H25*'B-1'!H$58,0))</f>
        <v/>
      </c>
      <c r="I24" s="328" t="str">
        <f aca="false">IF('B-1'!I25&lt;1,"",ROUND('B-1'!I25*'B-1'!I$58,0))</f>
        <v/>
      </c>
      <c r="J24" s="328" t="str">
        <f aca="false">IF('B-1'!J25&lt;1,"",ROUND('B-1'!J25*'B-1'!J$58,0))</f>
        <v/>
      </c>
      <c r="K24" s="101" t="n">
        <v>9.02</v>
      </c>
      <c r="S24" s="0"/>
    </row>
    <row r="25" customFormat="false" ht="9" hidden="false" customHeight="false" outlineLevel="0" collapsed="false">
      <c r="A25" s="163" t="n">
        <v>10</v>
      </c>
      <c r="B25" s="335" t="s">
        <v>478</v>
      </c>
      <c r="C25" s="353"/>
      <c r="D25" s="328" t="str">
        <f aca="false">IF('B-1'!D26=0,"",ROUND('B-1'!D26*'B-1'!D$58,0))</f>
        <v/>
      </c>
      <c r="E25" s="353"/>
      <c r="F25" s="353"/>
      <c r="G25" s="353"/>
      <c r="H25" s="353"/>
      <c r="I25" s="353"/>
      <c r="J25" s="353"/>
      <c r="K25" s="101" t="n">
        <v>10</v>
      </c>
      <c r="S25" s="0"/>
    </row>
    <row r="26" customFormat="false" ht="9" hidden="false" customHeight="false" outlineLevel="0" collapsed="false">
      <c r="A26" s="163" t="n">
        <v>10.01</v>
      </c>
      <c r="B26" s="335" t="s">
        <v>479</v>
      </c>
      <c r="C26" s="353"/>
      <c r="D26" s="353"/>
      <c r="E26" s="328" t="str">
        <f aca="false">IF('B-1'!E27&gt;0,B!D25-B!E27,"")</f>
        <v/>
      </c>
      <c r="F26" s="328" t="str">
        <f aca="false">IF('B-1'!F27&lt;1,"",ROUND('B-1'!F27*'B-1'!F$58,0))</f>
        <v/>
      </c>
      <c r="G26" s="328" t="str">
        <f aca="false">IF('B-1'!G27&lt;1,"",ROUND('B-1'!G27*'B-1'!G$58,0))</f>
        <v/>
      </c>
      <c r="H26" s="328" t="str">
        <f aca="false">IF('B-1'!H27&lt;1,"",ROUND('B-1'!H27*'B-1'!H$58,0))</f>
        <v/>
      </c>
      <c r="I26" s="328" t="str">
        <f aca="false">IF('B-1'!I27&lt;1,"",ROUND('B-1'!I27*'B-1'!I$58,0))</f>
        <v/>
      </c>
      <c r="J26" s="328" t="str">
        <f aca="false">IF('B-1'!J27&lt;1,"",ROUND('B-1'!J27*'B-1'!J$58,0))</f>
        <v/>
      </c>
      <c r="K26" s="101" t="n">
        <v>10.01</v>
      </c>
      <c r="S26" s="0"/>
    </row>
    <row r="27" customFormat="false" ht="9" hidden="false" customHeight="false" outlineLevel="0" collapsed="false">
      <c r="A27" s="163" t="n">
        <v>10.02</v>
      </c>
      <c r="B27" s="335" t="s">
        <v>480</v>
      </c>
      <c r="C27" s="353"/>
      <c r="D27" s="353"/>
      <c r="E27" s="328" t="str">
        <f aca="false">IF('B-1'!D26&gt;0,ROUND(B!D25*('B-1'!E28/('B-1'!E27+'B-1'!E28)),0),"")</f>
        <v/>
      </c>
      <c r="F27" s="328" t="str">
        <f aca="false">IF('B-1'!F28&lt;1,"",ROUND('B-1'!F28*'B-1'!F$58,0))</f>
        <v/>
      </c>
      <c r="G27" s="328" t="str">
        <f aca="false">IF('B-1'!G28&lt;1,"",ROUND('B-1'!G28*'B-1'!G$58,0))</f>
        <v/>
      </c>
      <c r="H27" s="328" t="str">
        <f aca="false">IF('B-1'!H28&lt;1,"",ROUND('B-1'!H28*'B-1'!H$58,0))</f>
        <v/>
      </c>
      <c r="I27" s="328" t="str">
        <f aca="false">IF('B-1'!I28&lt;1,"",ROUND('B-1'!I28*'B-1'!I$58,0))</f>
        <v/>
      </c>
      <c r="J27" s="328" t="str">
        <f aca="false">IF('B-1'!J28&lt;1,"",ROUND('B-1'!J28*'B-1'!J$58,0))</f>
        <v/>
      </c>
      <c r="K27" s="101" t="n">
        <v>10.02</v>
      </c>
      <c r="S27" s="0"/>
    </row>
    <row r="28" customFormat="false" ht="9" hidden="false" customHeight="false" outlineLevel="0" collapsed="false">
      <c r="A28" s="163" t="n">
        <v>11</v>
      </c>
      <c r="B28" s="449" t="s">
        <v>481</v>
      </c>
      <c r="C28" s="353"/>
      <c r="D28" s="328" t="str">
        <f aca="false">IF('B-1'!D29=0,"",ROUND('B-1'!D29*'B-1'!D$58,0))</f>
        <v/>
      </c>
      <c r="E28" s="353"/>
      <c r="F28" s="353"/>
      <c r="G28" s="353"/>
      <c r="H28" s="353"/>
      <c r="I28" s="353"/>
      <c r="J28" s="353"/>
      <c r="K28" s="101" t="n">
        <v>11</v>
      </c>
      <c r="S28" s="0"/>
    </row>
    <row r="29" customFormat="false" ht="9" hidden="false" customHeight="false" outlineLevel="0" collapsed="false">
      <c r="A29" s="163" t="n">
        <v>11.01</v>
      </c>
      <c r="B29" s="449" t="s">
        <v>482</v>
      </c>
      <c r="C29" s="353"/>
      <c r="D29" s="353"/>
      <c r="E29" s="328" t="str">
        <f aca="false">IF('B-1'!E30&gt;0,B!D28-B!E30,"")</f>
        <v/>
      </c>
      <c r="F29" s="328" t="str">
        <f aca="false">IF('B-1'!F30&lt;1,"",ROUND('B-1'!F30*'B-1'!F$58,0))</f>
        <v/>
      </c>
      <c r="G29" s="328" t="str">
        <f aca="false">IF('B-1'!G30&lt;1,"",ROUND('B-1'!G30*'B-1'!G$58,0))</f>
        <v/>
      </c>
      <c r="H29" s="328" t="str">
        <f aca="false">IF('B-1'!H30&lt;1,"",ROUND('B-1'!H30*'B-1'!H$58,0))</f>
        <v/>
      </c>
      <c r="I29" s="328" t="str">
        <f aca="false">IF('B-1'!I30&lt;1,"",ROUND('B-1'!I30*'B-1'!I$58,0))</f>
        <v/>
      </c>
      <c r="J29" s="328" t="str">
        <f aca="false">IF('B-1'!J30&lt;1,"",ROUND('B-1'!J30*'B-1'!J$58,0))</f>
        <v/>
      </c>
      <c r="K29" s="101" t="n">
        <v>11.01</v>
      </c>
      <c r="S29" s="0"/>
    </row>
    <row r="30" customFormat="false" ht="9" hidden="false" customHeight="false" outlineLevel="0" collapsed="false">
      <c r="A30" s="163" t="n">
        <v>11.02</v>
      </c>
      <c r="B30" s="449" t="s">
        <v>483</v>
      </c>
      <c r="C30" s="353"/>
      <c r="D30" s="353"/>
      <c r="E30" s="328" t="str">
        <f aca="false">IF('B-1'!D29&gt;0,ROUND(B!D28*('B-1'!E31/('B-1'!E30+'B-1'!E31)),0),"")</f>
        <v/>
      </c>
      <c r="F30" s="328" t="str">
        <f aca="false">IF('B-1'!F31&lt;1,"",ROUND('B-1'!F31*'B-1'!F$58,0))</f>
        <v/>
      </c>
      <c r="G30" s="328" t="str">
        <f aca="false">IF('B-1'!G31&lt;1,"",ROUND('B-1'!G31*'B-1'!G$58,0))</f>
        <v/>
      </c>
      <c r="H30" s="328" t="str">
        <f aca="false">IF('B-1'!H31&lt;1,"",ROUND('B-1'!H31*'B-1'!H$58,0))</f>
        <v/>
      </c>
      <c r="I30" s="328" t="str">
        <f aca="false">IF('B-1'!I31&lt;1,"",ROUND('B-1'!I31*'B-1'!I$58,0))</f>
        <v/>
      </c>
      <c r="J30" s="328" t="str">
        <f aca="false">IF('B-1'!J31&lt;1,"",ROUND('B-1'!J31*'B-1'!J$58,0))</f>
        <v/>
      </c>
      <c r="K30" s="101" t="n">
        <v>11.02</v>
      </c>
      <c r="S30" s="0"/>
    </row>
    <row r="31" customFormat="false" ht="9" hidden="false" customHeight="false" outlineLevel="0" collapsed="false">
      <c r="A31" s="163" t="n">
        <v>12</v>
      </c>
      <c r="B31" s="449" t="s">
        <v>484</v>
      </c>
      <c r="C31" s="353"/>
      <c r="D31" s="328" t="str">
        <f aca="false">IF('B-1'!D32=0,"",ROUND('B-1'!D32*'B-1'!D$58,0))</f>
        <v/>
      </c>
      <c r="E31" s="353"/>
      <c r="F31" s="353"/>
      <c r="G31" s="353"/>
      <c r="H31" s="353"/>
      <c r="I31" s="353"/>
      <c r="J31" s="353"/>
      <c r="K31" s="101" t="n">
        <v>12</v>
      </c>
      <c r="S31" s="0"/>
    </row>
    <row r="32" customFormat="false" ht="9" hidden="false" customHeight="false" outlineLevel="0" collapsed="false">
      <c r="A32" s="163" t="n">
        <v>12.01</v>
      </c>
      <c r="B32" s="449" t="s">
        <v>485</v>
      </c>
      <c r="C32" s="353"/>
      <c r="D32" s="353"/>
      <c r="E32" s="328" t="str">
        <f aca="false">IF('B-1'!E33&gt;0,B!D31-B!E33,"")</f>
        <v/>
      </c>
      <c r="F32" s="328" t="str">
        <f aca="false">IF('B-1'!F33&lt;1,"",ROUND('B-1'!F33*'B-1'!F$58,0))</f>
        <v/>
      </c>
      <c r="G32" s="328" t="str">
        <f aca="false">IF('B-1'!G33&lt;1,"",ROUND('B-1'!G33*'B-1'!G$58,0))</f>
        <v/>
      </c>
      <c r="H32" s="328" t="str">
        <f aca="false">IF('B-1'!H33&lt;1,"",ROUND('B-1'!H33*'B-1'!H$58,0))</f>
        <v/>
      </c>
      <c r="I32" s="328" t="str">
        <f aca="false">IF('B-1'!I33&lt;1,"",ROUND('B-1'!I33*'B-1'!I$58,0))</f>
        <v/>
      </c>
      <c r="J32" s="328" t="str">
        <f aca="false">IF('B-1'!J33&lt;1,"",ROUND('B-1'!J33*'B-1'!J$58,0))</f>
        <v/>
      </c>
      <c r="K32" s="101" t="n">
        <v>12.01</v>
      </c>
      <c r="S32" s="0"/>
    </row>
    <row r="33" customFormat="false" ht="9" hidden="false" customHeight="false" outlineLevel="0" collapsed="false">
      <c r="A33" s="163" t="n">
        <v>12.02</v>
      </c>
      <c r="B33" s="449" t="s">
        <v>486</v>
      </c>
      <c r="C33" s="353"/>
      <c r="D33" s="353"/>
      <c r="E33" s="328" t="str">
        <f aca="false">IF('B-1'!D32&gt;0,ROUND(B!D31*('B-1'!E34/('B-1'!E33+'B-1'!E34)),0),"")</f>
        <v/>
      </c>
      <c r="F33" s="328" t="str">
        <f aca="false">IF('B-1'!F34&lt;1,"",ROUND('B-1'!F34*'B-1'!F$58,0))</f>
        <v/>
      </c>
      <c r="G33" s="328" t="str">
        <f aca="false">IF('B-1'!G34&lt;1,"",ROUND('B-1'!G34*'B-1'!G$58,0))</f>
        <v/>
      </c>
      <c r="H33" s="328" t="str">
        <f aca="false">IF('B-1'!H34&lt;1,"",ROUND('B-1'!H34*'B-1'!H$58,0))</f>
        <v/>
      </c>
      <c r="I33" s="328" t="str">
        <f aca="false">IF('B-1'!I34&lt;1,"",ROUND('B-1'!I34*'B-1'!I$58,0))</f>
        <v/>
      </c>
      <c r="J33" s="328" t="str">
        <f aca="false">IF('B-1'!J34&lt;1,"",ROUND('B-1'!J34*'B-1'!J$58,0))</f>
        <v/>
      </c>
      <c r="K33" s="101" t="n">
        <v>12.02</v>
      </c>
      <c r="S33" s="0"/>
    </row>
    <row r="34" customFormat="false" ht="9" hidden="false" customHeight="false" outlineLevel="0" collapsed="false">
      <c r="A34" s="163" t="n">
        <v>13</v>
      </c>
      <c r="B34" s="335" t="s">
        <v>487</v>
      </c>
      <c r="C34" s="353"/>
      <c r="D34" s="328" t="str">
        <f aca="false">IF('B-1'!D35=0,"",ROUND('B-1'!D35*'B-1'!D$58,0))</f>
        <v/>
      </c>
      <c r="E34" s="353"/>
      <c r="F34" s="353"/>
      <c r="G34" s="353"/>
      <c r="H34" s="353"/>
      <c r="I34" s="353"/>
      <c r="J34" s="353"/>
      <c r="K34" s="101" t="n">
        <v>13</v>
      </c>
      <c r="S34" s="0"/>
    </row>
    <row r="35" customFormat="false" ht="9" hidden="false" customHeight="false" outlineLevel="0" collapsed="false">
      <c r="A35" s="163" t="n">
        <v>13.01</v>
      </c>
      <c r="B35" s="335" t="s">
        <v>488</v>
      </c>
      <c r="C35" s="353"/>
      <c r="D35" s="353"/>
      <c r="E35" s="328" t="str">
        <f aca="false">IF('B-1'!E36&gt;0,B!D34-B!E36,"")</f>
        <v/>
      </c>
      <c r="F35" s="328" t="str">
        <f aca="false">IF('B-1'!F36&lt;1,"",ROUND('B-1'!F36*'B-1'!F$58,0))</f>
        <v/>
      </c>
      <c r="G35" s="328" t="str">
        <f aca="false">IF('B-1'!G36&lt;1,"",ROUND('B-1'!G36*'B-1'!G$58,0))</f>
        <v/>
      </c>
      <c r="H35" s="328" t="str">
        <f aca="false">IF('B-1'!H36&lt;1,"",ROUND('B-1'!H36*'B-1'!H$58,0))</f>
        <v/>
      </c>
      <c r="I35" s="328" t="str">
        <f aca="false">IF('B-1'!I36&lt;1,"",ROUND('B-1'!I36*'B-1'!I$58,0))</f>
        <v/>
      </c>
      <c r="J35" s="328" t="str">
        <f aca="false">IF('B-1'!J36&lt;1,"",ROUND('B-1'!J36*'B-1'!J$58,0))</f>
        <v/>
      </c>
      <c r="K35" s="101" t="n">
        <v>13.01</v>
      </c>
      <c r="S35" s="0"/>
    </row>
    <row r="36" customFormat="false" ht="9" hidden="false" customHeight="false" outlineLevel="0" collapsed="false">
      <c r="A36" s="163" t="n">
        <v>13.02</v>
      </c>
      <c r="B36" s="335" t="s">
        <v>489</v>
      </c>
      <c r="C36" s="353"/>
      <c r="D36" s="353"/>
      <c r="E36" s="328" t="str">
        <f aca="false">IF('B-1'!D35&gt;0,ROUND(B!D34*('B-1'!E37/('B-1'!E36+'B-1'!E37)),0),"")</f>
        <v/>
      </c>
      <c r="F36" s="328" t="str">
        <f aca="false">IF('B-1'!F37&lt;1,"",ROUND('B-1'!F37*'B-1'!F$58,0))</f>
        <v/>
      </c>
      <c r="G36" s="328" t="str">
        <f aca="false">IF('B-1'!G37&lt;1,"",ROUND('B-1'!G37*'B-1'!G$58,0))</f>
        <v/>
      </c>
      <c r="H36" s="328" t="str">
        <f aca="false">IF('B-1'!H37&lt;1,"",ROUND('B-1'!H37*'B-1'!H$58,0))</f>
        <v/>
      </c>
      <c r="I36" s="328" t="str">
        <f aca="false">IF('B-1'!I37&lt;1,"",ROUND('B-1'!I37*'B-1'!I$58,0))</f>
        <v/>
      </c>
      <c r="J36" s="328" t="str">
        <f aca="false">IF('B-1'!J37&lt;1,"",ROUND('B-1'!J37*'B-1'!J$58,0))</f>
        <v/>
      </c>
      <c r="K36" s="101" t="n">
        <v>13.02</v>
      </c>
      <c r="S36" s="0"/>
    </row>
    <row r="37" customFormat="false" ht="9" hidden="false" customHeight="false" outlineLevel="0" collapsed="false">
      <c r="A37" s="163" t="n">
        <v>14</v>
      </c>
      <c r="B37" s="335" t="s">
        <v>490</v>
      </c>
      <c r="C37" s="353"/>
      <c r="D37" s="328" t="str">
        <f aca="false">IF('B-1'!D38=0,"",ROUND('B-1'!D38*'B-1'!D$58,0))</f>
        <v/>
      </c>
      <c r="E37" s="353"/>
      <c r="F37" s="353"/>
      <c r="G37" s="353"/>
      <c r="H37" s="353"/>
      <c r="I37" s="353"/>
      <c r="J37" s="353"/>
      <c r="K37" s="101" t="n">
        <v>14</v>
      </c>
      <c r="S37" s="0"/>
    </row>
    <row r="38" customFormat="false" ht="9" hidden="false" customHeight="false" outlineLevel="0" collapsed="false">
      <c r="A38" s="163" t="n">
        <v>14.01</v>
      </c>
      <c r="B38" s="458" t="s">
        <v>491</v>
      </c>
      <c r="C38" s="353"/>
      <c r="D38" s="353"/>
      <c r="E38" s="328" t="str">
        <f aca="false">IF('B-1'!E39&gt;0,B!D37-B!E39,"")</f>
        <v/>
      </c>
      <c r="F38" s="328" t="str">
        <f aca="false">IF('B-1'!F39&lt;1,"",ROUND('B-1'!F39*'B-1'!F$58,0))</f>
        <v/>
      </c>
      <c r="G38" s="328" t="str">
        <f aca="false">IF('B-1'!G39&lt;1,"",ROUND('B-1'!G39*'B-1'!G$58,0))</f>
        <v/>
      </c>
      <c r="H38" s="328" t="str">
        <f aca="false">IF('B-1'!H39&lt;1,"",ROUND('B-1'!H39*'B-1'!H$58,0))</f>
        <v/>
      </c>
      <c r="I38" s="328" t="str">
        <f aca="false">IF('B-1'!I39&lt;1,"",ROUND('B-1'!I39*'B-1'!I$58,0))</f>
        <v/>
      </c>
      <c r="J38" s="328" t="str">
        <f aca="false">IF('B-1'!J39&lt;1,"",ROUND('B-1'!J39*'B-1'!J$58,0))</f>
        <v/>
      </c>
      <c r="K38" s="101" t="n">
        <v>14.01</v>
      </c>
      <c r="S38" s="0"/>
    </row>
    <row r="39" customFormat="false" ht="9" hidden="false" customHeight="false" outlineLevel="0" collapsed="false">
      <c r="A39" s="163" t="n">
        <v>14.02</v>
      </c>
      <c r="B39" s="459" t="s">
        <v>492</v>
      </c>
      <c r="C39" s="353"/>
      <c r="D39" s="353"/>
      <c r="E39" s="328" t="str">
        <f aca="false">IF('B-1'!D38&gt;0,ROUND(B!D37*('B-1'!E40/('B-1'!E39+'B-1'!E40)),0),"")</f>
        <v/>
      </c>
      <c r="F39" s="328" t="str">
        <f aca="false">IF('B-1'!F40&lt;1,"",ROUND('B-1'!F40*'B-1'!F$58,0))</f>
        <v/>
      </c>
      <c r="G39" s="328" t="str">
        <f aca="false">IF('B-1'!G40&lt;1,"",ROUND('B-1'!G40*'B-1'!G$58,0))</f>
        <v/>
      </c>
      <c r="H39" s="328" t="str">
        <f aca="false">IF('B-1'!H40&lt;1,"",ROUND('B-1'!H40*'B-1'!H$58,0))</f>
        <v/>
      </c>
      <c r="I39" s="328" t="str">
        <f aca="false">IF('B-1'!I40&lt;1,"",ROUND('B-1'!I40*'B-1'!I$58,0))</f>
        <v/>
      </c>
      <c r="J39" s="328" t="str">
        <f aca="false">IF('B-1'!J40&lt;1,"",ROUND('B-1'!J40*'B-1'!J$58,0))</f>
        <v/>
      </c>
      <c r="K39" s="101" t="n">
        <v>14.02</v>
      </c>
      <c r="S39" s="0"/>
    </row>
    <row r="40" customFormat="false" ht="9" hidden="false" customHeight="false" outlineLevel="0" collapsed="false">
      <c r="A40" s="163" t="n">
        <v>15</v>
      </c>
      <c r="B40" s="459" t="s">
        <v>493</v>
      </c>
      <c r="C40" s="353"/>
      <c r="D40" s="328" t="str">
        <f aca="false">IF('B-1'!D41=0,"",ROUND('B-1'!D41*'B-1'!D$58,0))</f>
        <v/>
      </c>
      <c r="E40" s="353"/>
      <c r="F40" s="353"/>
      <c r="G40" s="353"/>
      <c r="H40" s="353"/>
      <c r="I40" s="353"/>
      <c r="J40" s="353"/>
      <c r="K40" s="101" t="n">
        <v>15</v>
      </c>
      <c r="S40" s="0"/>
    </row>
    <row r="41" customFormat="false" ht="9" hidden="false" customHeight="false" outlineLevel="0" collapsed="false">
      <c r="A41" s="163" t="n">
        <v>15.01</v>
      </c>
      <c r="B41" s="335" t="s">
        <v>494</v>
      </c>
      <c r="C41" s="353"/>
      <c r="D41" s="353"/>
      <c r="E41" s="328" t="str">
        <f aca="false">IF('B-1'!E42&gt;0,B!D40-B!E42,"")</f>
        <v/>
      </c>
      <c r="F41" s="327"/>
      <c r="G41" s="328" t="str">
        <f aca="false">IF('B-1'!G42&lt;1,"",ROUND('B-1'!G42*'B-1'!G$58,0))</f>
        <v/>
      </c>
      <c r="H41" s="328" t="str">
        <f aca="false">IF('B-1'!H42&lt;1,"",ROUND('B-1'!H42*'B-1'!H$58,0))</f>
        <v/>
      </c>
      <c r="I41" s="328" t="str">
        <f aca="false">IF('B-1'!I42&lt;1,"",ROUND('B-1'!I42*'B-1'!I$58,0))</f>
        <v/>
      </c>
      <c r="J41" s="328" t="str">
        <f aca="false">IF('B-1'!J42&lt;1,"",ROUND('B-1'!J42*'B-1'!J$58,0))</f>
        <v/>
      </c>
      <c r="K41" s="101" t="n">
        <v>15.01</v>
      </c>
      <c r="S41" s="0"/>
    </row>
    <row r="42" customFormat="false" ht="9" hidden="false" customHeight="false" outlineLevel="0" collapsed="false">
      <c r="A42" s="163" t="n">
        <v>15.02</v>
      </c>
      <c r="B42" s="14" t="s">
        <v>495</v>
      </c>
      <c r="C42" s="353"/>
      <c r="D42" s="353"/>
      <c r="E42" s="328" t="str">
        <f aca="false">IF('B-1'!D41&gt;0,ROUND(B!D40*('B-1'!E43/('B-1'!E42+'B-1'!E43)),0),"")</f>
        <v/>
      </c>
      <c r="F42" s="327"/>
      <c r="G42" s="328" t="str">
        <f aca="false">IF('B-1'!G43&lt;1,"",ROUND('B-1'!G43*'B-1'!G$58,0))</f>
        <v/>
      </c>
      <c r="H42" s="328" t="str">
        <f aca="false">IF('B-1'!H43&lt;1,"",ROUND('B-1'!H43*'B-1'!H$58,0))</f>
        <v/>
      </c>
      <c r="I42" s="328" t="str">
        <f aca="false">IF('B-1'!I43&lt;1,"",ROUND('B-1'!I43*'B-1'!I$58,0))</f>
        <v/>
      </c>
      <c r="J42" s="328" t="str">
        <f aca="false">IF('B-1'!J43&lt;1,"",ROUND('B-1'!J43*'B-1'!J$58,0))</f>
        <v/>
      </c>
      <c r="K42" s="101" t="n">
        <v>15.02</v>
      </c>
      <c r="S42" s="0"/>
    </row>
    <row r="43" customFormat="false" ht="9" hidden="false" customHeight="false" outlineLevel="0" collapsed="false">
      <c r="A43" s="163" t="n">
        <v>16</v>
      </c>
      <c r="B43" s="335" t="s">
        <v>496</v>
      </c>
      <c r="C43" s="353"/>
      <c r="D43" s="328" t="str">
        <f aca="false">IF('B-1'!D44=0,"",ROUND('B-1'!D44*'B-1'!D$58,0))</f>
        <v/>
      </c>
      <c r="E43" s="353"/>
      <c r="F43" s="353"/>
      <c r="G43" s="353"/>
      <c r="H43" s="353"/>
      <c r="I43" s="353"/>
      <c r="J43" s="353"/>
      <c r="K43" s="101" t="n">
        <v>16</v>
      </c>
      <c r="S43" s="0"/>
    </row>
    <row r="44" customFormat="false" ht="9" hidden="false" customHeight="false" outlineLevel="0" collapsed="false">
      <c r="A44" s="163" t="n">
        <v>16.01</v>
      </c>
      <c r="B44" s="335" t="s">
        <v>497</v>
      </c>
      <c r="C44" s="353"/>
      <c r="D44" s="353"/>
      <c r="E44" s="328" t="str">
        <f aca="false">IF('B-1'!E45&gt;0,B!D43-B!E45,"")</f>
        <v/>
      </c>
      <c r="F44" s="327"/>
      <c r="G44" s="328" t="str">
        <f aca="false">IF('B-1'!G45&lt;1,"",ROUND('B-1'!G45*'B-1'!G$58,0))</f>
        <v/>
      </c>
      <c r="H44" s="328" t="str">
        <f aca="false">IF('B-1'!H45&lt;1,"",ROUND('B-1'!H45*'B-1'!H$58,0))</f>
        <v/>
      </c>
      <c r="I44" s="328" t="str">
        <f aca="false">IF('B-1'!I45&lt;1,"",ROUND('B-1'!I45*'B-1'!I$58,0))</f>
        <v/>
      </c>
      <c r="J44" s="328" t="str">
        <f aca="false">IF('B-1'!J45&lt;1,"",ROUND('B-1'!J45*'B-1'!J$58,0))</f>
        <v/>
      </c>
      <c r="K44" s="101" t="n">
        <v>16.01</v>
      </c>
      <c r="S44" s="0"/>
    </row>
    <row r="45" customFormat="false" ht="9" hidden="false" customHeight="false" outlineLevel="0" collapsed="false">
      <c r="A45" s="163" t="n">
        <v>16.02</v>
      </c>
      <c r="B45" s="335" t="s">
        <v>498</v>
      </c>
      <c r="C45" s="353"/>
      <c r="D45" s="353"/>
      <c r="E45" s="328" t="str">
        <f aca="false">IF('B-1'!D44&gt;0,ROUND(B!D43*('B-1'!E46/('B-1'!E45+'B-1'!E46)),0),"")</f>
        <v/>
      </c>
      <c r="F45" s="327"/>
      <c r="G45" s="328" t="str">
        <f aca="false">IF('B-1'!G46&lt;1,"",ROUND('B-1'!G46*'B-1'!G$58,0))</f>
        <v/>
      </c>
      <c r="H45" s="328" t="str">
        <f aca="false">IF('B-1'!H46&lt;1,"",ROUND('B-1'!H46*'B-1'!H$58,0))</f>
        <v/>
      </c>
      <c r="I45" s="328" t="str">
        <f aca="false">IF('B-1'!I46&lt;1,"",ROUND('B-1'!I46*'B-1'!I$58,0))</f>
        <v/>
      </c>
      <c r="J45" s="328" t="str">
        <f aca="false">IF('B-1'!J46&lt;1,"",ROUND('B-1'!J46*'B-1'!J$58,0))</f>
        <v/>
      </c>
      <c r="K45" s="101" t="n">
        <v>16.02</v>
      </c>
      <c r="S45" s="0"/>
    </row>
    <row r="46" customFormat="false" ht="9" hidden="false" customHeight="false" outlineLevel="0" collapsed="false">
      <c r="A46" s="163" t="n">
        <v>17</v>
      </c>
      <c r="B46" s="449" t="s">
        <v>499</v>
      </c>
      <c r="C46" s="353"/>
      <c r="D46" s="328" t="str">
        <f aca="false">IF('B-1'!D47=0,"",ROUND('B-1'!D47*'B-1'!D$58,0))</f>
        <v/>
      </c>
      <c r="E46" s="353"/>
      <c r="F46" s="353"/>
      <c r="G46" s="353"/>
      <c r="H46" s="353"/>
      <c r="I46" s="353"/>
      <c r="J46" s="353"/>
      <c r="K46" s="101" t="n">
        <v>17</v>
      </c>
      <c r="S46" s="0"/>
    </row>
    <row r="47" customFormat="false" ht="9" hidden="false" customHeight="false" outlineLevel="0" collapsed="false">
      <c r="A47" s="163" t="n">
        <v>17.01</v>
      </c>
      <c r="B47" s="449" t="s">
        <v>500</v>
      </c>
      <c r="C47" s="353"/>
      <c r="D47" s="353"/>
      <c r="E47" s="328" t="str">
        <f aca="false">IF('B-1'!E48&gt;0,B!D46-B!E48,"")</f>
        <v/>
      </c>
      <c r="F47" s="327"/>
      <c r="G47" s="328" t="str">
        <f aca="false">IF('B-1'!G48&lt;1,"",ROUND('B-1'!G48*'B-1'!G$58,0))</f>
        <v/>
      </c>
      <c r="H47" s="328" t="str">
        <f aca="false">IF('B-1'!H48&lt;1,"",ROUND('B-1'!H48*'B-1'!H$58,0))</f>
        <v/>
      </c>
      <c r="I47" s="328" t="str">
        <f aca="false">IF('B-1'!I48&lt;1,"",ROUND('B-1'!I48*'B-1'!I$58,0))</f>
        <v/>
      </c>
      <c r="J47" s="328" t="str">
        <f aca="false">IF('B-1'!J48&lt;1,"",ROUND('B-1'!J48*'B-1'!J$58,0))</f>
        <v/>
      </c>
      <c r="K47" s="101" t="n">
        <v>17.01</v>
      </c>
      <c r="S47" s="0"/>
    </row>
    <row r="48" customFormat="false" ht="9" hidden="false" customHeight="false" outlineLevel="0" collapsed="false">
      <c r="A48" s="163" t="n">
        <v>17.02</v>
      </c>
      <c r="B48" s="449" t="s">
        <v>501</v>
      </c>
      <c r="C48" s="353"/>
      <c r="D48" s="353"/>
      <c r="E48" s="328" t="str">
        <f aca="false">IF('B-1'!D47&gt;0,ROUND(B!D46*('B-1'!E49/('B-1'!E48+'B-1'!E49)),0),"")</f>
        <v/>
      </c>
      <c r="F48" s="456"/>
      <c r="G48" s="328" t="str">
        <f aca="false">IF('B-1'!G49&lt;1,"",ROUND('B-1'!G49*'B-1'!G$58,0))</f>
        <v/>
      </c>
      <c r="H48" s="328" t="str">
        <f aca="false">IF('B-1'!H49&lt;1,"",ROUND('B-1'!H49*'B-1'!H$58,0))</f>
        <v/>
      </c>
      <c r="I48" s="328" t="str">
        <f aca="false">IF('B-1'!I49&lt;1,"",ROUND('B-1'!I49*'B-1'!I$58,0))</f>
        <v/>
      </c>
      <c r="J48" s="328" t="str">
        <f aca="false">IF('B-1'!J49&lt;1,"",ROUND('B-1'!J49*'B-1'!J$58,0))</f>
        <v/>
      </c>
      <c r="K48" s="101" t="n">
        <v>17.02</v>
      </c>
      <c r="S48" s="0"/>
    </row>
    <row r="49" customFormat="false" ht="9" hidden="false" customHeight="false" outlineLevel="0" collapsed="false">
      <c r="A49" s="163" t="n">
        <v>18</v>
      </c>
      <c r="B49" s="448" t="s">
        <v>502</v>
      </c>
      <c r="C49" s="353"/>
      <c r="D49" s="353"/>
      <c r="E49" s="353"/>
      <c r="F49" s="353"/>
      <c r="G49" s="353"/>
      <c r="H49" s="353"/>
      <c r="I49" s="353"/>
      <c r="J49" s="353"/>
      <c r="K49" s="101" t="n">
        <v>18</v>
      </c>
      <c r="S49" s="0"/>
    </row>
    <row r="50" customFormat="false" ht="9" hidden="false" customHeight="false" outlineLevel="0" collapsed="false">
      <c r="A50" s="362"/>
      <c r="B50" s="459" t="s">
        <v>503</v>
      </c>
      <c r="C50" s="353"/>
      <c r="D50" s="353"/>
      <c r="E50" s="353"/>
      <c r="F50" s="353"/>
      <c r="G50" s="353"/>
      <c r="H50" s="353"/>
      <c r="I50" s="353"/>
      <c r="J50" s="353"/>
      <c r="K50" s="366"/>
      <c r="S50" s="0"/>
    </row>
    <row r="51" customFormat="false" ht="9" hidden="false" customHeight="false" outlineLevel="0" collapsed="false">
      <c r="A51" s="163" t="n">
        <v>19</v>
      </c>
      <c r="B51" s="335" t="s">
        <v>504</v>
      </c>
      <c r="C51" s="328" t="n">
        <f aca="false">+A!K33</f>
        <v>0</v>
      </c>
      <c r="D51" s="328" t="str">
        <f aca="false">IF('B-1'!D52=0,"",ROUND('B-1'!D52*'B-1'!D$58,0))</f>
        <v/>
      </c>
      <c r="E51" s="457"/>
      <c r="F51" s="328"/>
      <c r="G51" s="328" t="str">
        <f aca="false">IF('B-1'!G52&lt;1,"",ROUND('B-1'!G52*'B-1'!G$58,0))</f>
        <v/>
      </c>
      <c r="H51" s="328" t="str">
        <f aca="false">IF('B-1'!H52&lt;1,"",ROUND('B-1'!H52*'B-1'!H$58,0))</f>
        <v/>
      </c>
      <c r="I51" s="328" t="str">
        <f aca="false">IF('B-1'!I52&lt;1,"",ROUND('B-1'!I52*'B-1'!I$58,0))</f>
        <v/>
      </c>
      <c r="J51" s="328" t="str">
        <f aca="false">IF('B-1'!J52&lt;1,"",ROUND('B-1'!J52*'B-1'!J$58,0))</f>
        <v/>
      </c>
      <c r="K51" s="101" t="n">
        <v>19</v>
      </c>
      <c r="S51" s="0"/>
    </row>
    <row r="52" customFormat="false" ht="9" hidden="false" customHeight="false" outlineLevel="0" collapsed="false">
      <c r="A52" s="163" t="n">
        <v>20</v>
      </c>
      <c r="B52" s="335" t="s">
        <v>505</v>
      </c>
      <c r="C52" s="328" t="n">
        <f aca="false">+A!K35</f>
        <v>0</v>
      </c>
      <c r="D52" s="328" t="str">
        <f aca="false">IF('B-1'!D53=0,"",ROUND('B-1'!D53*'B-1'!D$58,0))</f>
        <v/>
      </c>
      <c r="E52" s="457"/>
      <c r="F52" s="328"/>
      <c r="G52" s="328" t="str">
        <f aca="false">IF('B-1'!G53&lt;1,"",ROUND('B-1'!G53*'B-1'!G$58,0))</f>
        <v/>
      </c>
      <c r="H52" s="328" t="str">
        <f aca="false">IF('B-1'!H53&lt;1,"",ROUND('B-1'!H53*'B-1'!H$58,0))</f>
        <v/>
      </c>
      <c r="I52" s="328" t="str">
        <f aca="false">IF('B-1'!I53&lt;1,"",ROUND('B-1'!I53*'B-1'!I$58,0))</f>
        <v/>
      </c>
      <c r="J52" s="328" t="str">
        <f aca="false">IF('B-1'!J53&lt;1,"",ROUND('B-1'!J53*'B-1'!J$58,0))</f>
        <v/>
      </c>
      <c r="K52" s="101" t="n">
        <v>20</v>
      </c>
      <c r="S52" s="0"/>
    </row>
    <row r="53" customFormat="false" ht="9" hidden="false" customHeight="false" outlineLevel="0" collapsed="false">
      <c r="A53" s="163" t="n">
        <v>21</v>
      </c>
      <c r="B53" s="323" t="s">
        <v>506</v>
      </c>
      <c r="C53" s="328"/>
      <c r="D53" s="328" t="str">
        <f aca="false">IF('B-1'!D54=0,"",ROUND('B-1'!D54*'B-1'!D$58,0))</f>
        <v/>
      </c>
      <c r="E53" s="353"/>
      <c r="F53" s="328"/>
      <c r="G53" s="328" t="str">
        <f aca="false">IF('B-1'!G54&lt;1,"",ROUND('B-1'!G54*'B-1'!G$58,0))</f>
        <v/>
      </c>
      <c r="H53" s="328" t="str">
        <f aca="false">IF('B-1'!H54&lt;1,"",ROUND('B-1'!H54*'B-1'!H$58,0))</f>
        <v/>
      </c>
      <c r="I53" s="328" t="str">
        <f aca="false">IF('B-1'!I54&lt;1,"",ROUND('B-1'!I54*'B-1'!I$58,0))</f>
        <v/>
      </c>
      <c r="J53" s="328" t="str">
        <f aca="false">IF('B-1'!J54&lt;1,"",ROUND('B-1'!J54*'B-1'!J$58,0))</f>
        <v/>
      </c>
      <c r="K53" s="101" t="n">
        <v>21</v>
      </c>
      <c r="S53" s="0"/>
    </row>
    <row r="54" customFormat="false" ht="9" hidden="false" customHeight="false" outlineLevel="0" collapsed="false">
      <c r="A54" s="163" t="n">
        <v>22</v>
      </c>
      <c r="B54" s="323" t="s">
        <v>506</v>
      </c>
      <c r="C54" s="328"/>
      <c r="D54" s="328" t="str">
        <f aca="false">IF('B-1'!D55=0,"",ROUND('B-1'!D55*'B-1'!D$58,0))</f>
        <v/>
      </c>
      <c r="E54" s="353"/>
      <c r="F54" s="328"/>
      <c r="G54" s="328" t="str">
        <f aca="false">IF('B-1'!G55&lt;1,"",ROUND('B-1'!G55*'B-1'!G$58,0))</f>
        <v/>
      </c>
      <c r="H54" s="328" t="str">
        <f aca="false">IF('B-1'!H55&lt;1,"",ROUND('B-1'!H55*'B-1'!H$58,0))</f>
        <v/>
      </c>
      <c r="I54" s="328" t="str">
        <f aca="false">IF('B-1'!I55&lt;1,"",ROUND('B-1'!I55*'B-1'!I$58,0))</f>
        <v/>
      </c>
      <c r="J54" s="328" t="str">
        <f aca="false">IF('B-1'!J55&lt;1,"",ROUND('B-1'!J55*'B-1'!J$58,0))</f>
        <v/>
      </c>
      <c r="K54" s="101" t="n">
        <v>22</v>
      </c>
      <c r="S54" s="0"/>
    </row>
    <row r="55" customFormat="false" ht="9" hidden="false" customHeight="false" outlineLevel="0" collapsed="false">
      <c r="A55" s="163" t="n">
        <v>23</v>
      </c>
      <c r="B55" s="459" t="s">
        <v>507</v>
      </c>
      <c r="C55" s="328"/>
      <c r="D55" s="353"/>
      <c r="E55" s="328" t="n">
        <f aca="false">SUM(E12:E54)</f>
        <v>0</v>
      </c>
      <c r="F55" s="328"/>
      <c r="G55" s="328" t="n">
        <f aca="false">SUM(G12:G54)</f>
        <v>0</v>
      </c>
      <c r="H55" s="328" t="n">
        <f aca="false">SUM(H12:H54)</f>
        <v>0</v>
      </c>
      <c r="I55" s="328" t="n">
        <f aca="false">SUM(I12:I54)</f>
        <v>0</v>
      </c>
      <c r="J55" s="328" t="n">
        <f aca="false">SUM(J12:J54)</f>
        <v>0</v>
      </c>
      <c r="K55" s="101" t="n">
        <v>23</v>
      </c>
      <c r="S55" s="0"/>
    </row>
    <row r="56" customFormat="false" ht="9" hidden="false" customHeight="false" outlineLevel="0" collapsed="false">
      <c r="A56" s="149" t="s">
        <v>508</v>
      </c>
      <c r="B56" s="448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25"/>
    </row>
    <row r="57" customFormat="false" ht="9" hidden="false" customHeight="false" outlineLevel="0" collapsed="false">
      <c r="A57" s="461" t="s">
        <v>509</v>
      </c>
      <c r="B57" s="444"/>
      <c r="C57" s="6"/>
      <c r="D57" s="6"/>
      <c r="E57" s="6"/>
      <c r="F57" s="6"/>
      <c r="G57" s="6"/>
      <c r="H57" s="6"/>
      <c r="I57" s="6"/>
      <c r="J57" s="6"/>
      <c r="K57" s="6"/>
      <c r="L57" s="5"/>
      <c r="M57" s="5"/>
      <c r="N57" s="5"/>
      <c r="O57" s="5"/>
      <c r="P57" s="5"/>
      <c r="Q57" s="5"/>
      <c r="R57" s="5"/>
      <c r="S57" s="137"/>
      <c r="T57" s="154"/>
      <c r="U57" s="154"/>
    </row>
    <row r="58" customFormat="false" ht="9" hidden="false" customHeight="false" outlineLevel="0" collapsed="false">
      <c r="A58" s="446" t="s">
        <v>510</v>
      </c>
      <c r="B58" s="447"/>
      <c r="C58" s="20"/>
      <c r="D58" s="20"/>
      <c r="E58" s="20"/>
      <c r="F58" s="20"/>
      <c r="G58" s="20"/>
      <c r="H58" s="20"/>
      <c r="I58" s="20"/>
      <c r="J58" s="20"/>
      <c r="K58" s="20"/>
      <c r="L58" s="137"/>
      <c r="M58" s="137"/>
      <c r="N58" s="137"/>
      <c r="O58" s="137"/>
      <c r="P58" s="137"/>
      <c r="Q58" s="137"/>
      <c r="R58" s="137"/>
      <c r="S58" s="137"/>
    </row>
    <row r="59" customFormat="false" ht="9" hidden="false" customHeight="false" outlineLevel="0" collapsed="false">
      <c r="A59" s="462"/>
      <c r="B59" s="444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461"/>
    </row>
    <row r="60" customFormat="false" ht="12.75" hidden="false" customHeight="false" outlineLevel="0" collapsed="false">
      <c r="A60" s="140" t="s">
        <v>92</v>
      </c>
      <c r="B60" s="444"/>
      <c r="C60" s="6"/>
      <c r="D60" s="6"/>
      <c r="E60" s="6"/>
      <c r="F60" s="6"/>
      <c r="G60" s="6"/>
      <c r="H60" s="6"/>
      <c r="I60" s="6"/>
      <c r="J60" s="6"/>
      <c r="K60" s="144" t="s">
        <v>511</v>
      </c>
      <c r="L60" s="6"/>
      <c r="M60" s="6"/>
      <c r="N60" s="6"/>
      <c r="O60" s="6"/>
      <c r="P60" s="6"/>
      <c r="Q60" s="6"/>
      <c r="R60" s="6"/>
    </row>
    <row r="61" customFormat="false" ht="12.75" hidden="false" customHeight="false" outlineLevel="0" collapsed="false">
      <c r="A61" s="1" t="s">
        <v>2</v>
      </c>
      <c r="B61" s="444"/>
      <c r="C61" s="6"/>
      <c r="D61" s="143" t="s">
        <v>1</v>
      </c>
      <c r="E61" s="6"/>
      <c r="F61" s="6"/>
      <c r="G61" s="143"/>
      <c r="I61" s="143"/>
      <c r="J61" s="143"/>
      <c r="K61" s="142" t="s">
        <v>0</v>
      </c>
      <c r="M61" s="143"/>
      <c r="N61" s="25"/>
      <c r="O61" s="25"/>
      <c r="P61" s="25"/>
      <c r="Q61" s="25"/>
      <c r="R61" s="5"/>
      <c r="S61" s="445"/>
      <c r="T61" s="154"/>
    </row>
    <row r="62" customFormat="false" ht="9" hidden="false" customHeight="false" outlineLevel="0" collapsed="false">
      <c r="A62" s="446" t="s">
        <v>443</v>
      </c>
      <c r="B62" s="447"/>
      <c r="C62" s="11"/>
      <c r="D62" s="12"/>
      <c r="E62" s="12"/>
      <c r="F62" s="12"/>
      <c r="G62" s="15" t="s">
        <v>8</v>
      </c>
      <c r="H62" s="403"/>
      <c r="I62" s="17" t="s">
        <v>9</v>
      </c>
      <c r="J62" s="403"/>
      <c r="K62" s="17" t="s">
        <v>444</v>
      </c>
      <c r="L62" s="5"/>
      <c r="M62" s="342"/>
      <c r="N62" s="5"/>
      <c r="O62" s="129"/>
      <c r="P62" s="342"/>
      <c r="Q62" s="5"/>
      <c r="R62" s="129"/>
      <c r="S62" s="5"/>
      <c r="T62" s="154"/>
    </row>
    <row r="63" customFormat="false" ht="9" hidden="false" customHeight="false" outlineLevel="0" collapsed="false">
      <c r="A63" s="382"/>
      <c r="B63" s="448"/>
      <c r="C63" s="5"/>
      <c r="D63" s="5"/>
      <c r="E63" s="5"/>
      <c r="G63" s="21"/>
      <c r="H63" s="342"/>
      <c r="I63" s="358" t="s">
        <v>12</v>
      </c>
      <c r="J63" s="342"/>
      <c r="K63" s="358"/>
      <c r="L63" s="5"/>
      <c r="M63" s="342"/>
      <c r="N63" s="5"/>
      <c r="O63" s="129"/>
      <c r="P63" s="342"/>
      <c r="Q63" s="5"/>
      <c r="R63" s="129"/>
      <c r="S63" s="5"/>
      <c r="T63" s="154"/>
    </row>
    <row r="64" customFormat="false" ht="9" hidden="false" customHeight="false" outlineLevel="0" collapsed="false">
      <c r="A64" s="150"/>
      <c r="B64" s="449"/>
      <c r="C64" s="2"/>
      <c r="D64" s="2"/>
      <c r="E64" s="2"/>
      <c r="F64" s="193"/>
      <c r="G64" s="160"/>
      <c r="H64" s="450"/>
      <c r="I64" s="359" t="s">
        <v>13</v>
      </c>
      <c r="J64" s="406"/>
      <c r="K64" s="160"/>
      <c r="L64" s="5"/>
      <c r="M64" s="463"/>
      <c r="N64" s="5"/>
      <c r="O64" s="129"/>
      <c r="P64" s="342"/>
      <c r="Q64" s="5"/>
      <c r="R64" s="5"/>
      <c r="S64" s="5"/>
      <c r="T64" s="154"/>
    </row>
    <row r="65" customFormat="false" ht="9" hidden="false" customHeight="false" outlineLevel="0" collapsed="false">
      <c r="A65" s="137"/>
      <c r="B65" s="451"/>
      <c r="C65" s="452"/>
      <c r="D65" s="452" t="s">
        <v>512</v>
      </c>
      <c r="E65" s="452"/>
      <c r="F65" s="452"/>
      <c r="G65" s="452"/>
      <c r="H65" s="452"/>
      <c r="I65" s="452"/>
      <c r="J65" s="452" t="s">
        <v>208</v>
      </c>
      <c r="K65" s="149"/>
      <c r="M65" s="154"/>
      <c r="N65" s="154"/>
      <c r="O65" s="154"/>
      <c r="P65" s="154"/>
      <c r="Q65" s="154"/>
      <c r="R65" s="154"/>
      <c r="S65" s="154"/>
      <c r="T65" s="154"/>
    </row>
    <row r="66" customFormat="false" ht="9" hidden="false" customHeight="false" outlineLevel="0" collapsed="false">
      <c r="A66" s="137"/>
      <c r="B66" s="451"/>
      <c r="C66" s="452"/>
      <c r="D66" s="452" t="s">
        <v>513</v>
      </c>
      <c r="E66" s="452"/>
      <c r="F66" s="452"/>
      <c r="G66" s="452" t="s">
        <v>514</v>
      </c>
      <c r="H66" s="452"/>
      <c r="I66" s="452"/>
      <c r="J66" s="452" t="s">
        <v>515</v>
      </c>
      <c r="K66" s="149"/>
      <c r="S66" s="0"/>
    </row>
    <row r="67" customFormat="false" ht="9" hidden="false" customHeight="false" outlineLevel="0" collapsed="false">
      <c r="A67" s="137"/>
      <c r="B67" s="451"/>
      <c r="C67" s="452" t="s">
        <v>514</v>
      </c>
      <c r="D67" s="452" t="s">
        <v>221</v>
      </c>
      <c r="E67" s="347"/>
      <c r="F67" s="452" t="s">
        <v>516</v>
      </c>
      <c r="G67" s="452" t="s">
        <v>208</v>
      </c>
      <c r="H67" s="452"/>
      <c r="I67" s="452" t="s">
        <v>517</v>
      </c>
      <c r="J67" s="452" t="s">
        <v>518</v>
      </c>
      <c r="K67" s="149"/>
      <c r="S67" s="0"/>
    </row>
    <row r="68" customFormat="false" ht="9" hidden="false" customHeight="false" outlineLevel="0" collapsed="false">
      <c r="A68" s="137"/>
      <c r="B68" s="451"/>
      <c r="C68" s="452" t="s">
        <v>208</v>
      </c>
      <c r="D68" s="452" t="s">
        <v>292</v>
      </c>
      <c r="E68" s="347"/>
      <c r="F68" s="452" t="s">
        <v>519</v>
      </c>
      <c r="G68" s="464" t="s">
        <v>520</v>
      </c>
      <c r="H68" s="452"/>
      <c r="I68" s="452" t="s">
        <v>521</v>
      </c>
      <c r="J68" s="452" t="s">
        <v>522</v>
      </c>
      <c r="K68" s="148"/>
      <c r="S68" s="0"/>
    </row>
    <row r="69" customFormat="false" ht="9" hidden="false" customHeight="false" outlineLevel="0" collapsed="false">
      <c r="A69" s="137"/>
      <c r="B69" s="451"/>
      <c r="C69" s="452" t="s">
        <v>523</v>
      </c>
      <c r="D69" s="452" t="s">
        <v>524</v>
      </c>
      <c r="E69" s="347" t="s">
        <v>516</v>
      </c>
      <c r="F69" s="452" t="s">
        <v>525</v>
      </c>
      <c r="G69" s="452" t="s">
        <v>526</v>
      </c>
      <c r="H69" s="452" t="s">
        <v>527</v>
      </c>
      <c r="I69" s="452" t="s">
        <v>516</v>
      </c>
      <c r="J69" s="452" t="s">
        <v>528</v>
      </c>
      <c r="K69" s="148"/>
      <c r="S69" s="0"/>
    </row>
    <row r="70" customFormat="false" ht="9" hidden="false" customHeight="false" outlineLevel="0" collapsed="false">
      <c r="A70" s="150"/>
      <c r="B70" s="449"/>
      <c r="C70" s="345" t="s">
        <v>529</v>
      </c>
      <c r="D70" s="345" t="n">
        <v>9</v>
      </c>
      <c r="E70" s="345" t="n">
        <v>10</v>
      </c>
      <c r="F70" s="345" t="n">
        <v>11</v>
      </c>
      <c r="G70" s="345" t="s">
        <v>530</v>
      </c>
      <c r="H70" s="345" t="n">
        <v>12</v>
      </c>
      <c r="I70" s="345" t="n">
        <v>13</v>
      </c>
      <c r="J70" s="345" t="s">
        <v>531</v>
      </c>
      <c r="K70" s="455"/>
      <c r="S70" s="0"/>
    </row>
    <row r="71" customFormat="false" ht="9" hidden="false" customHeight="false" outlineLevel="0" collapsed="false">
      <c r="A71" s="163" t="n">
        <v>1</v>
      </c>
      <c r="B71" s="335" t="s">
        <v>464</v>
      </c>
      <c r="C71" s="328"/>
      <c r="D71" s="328"/>
      <c r="E71" s="328"/>
      <c r="F71" s="328"/>
      <c r="G71" s="328" t="n">
        <f aca="false">SUM(C71:D71,F71)</f>
        <v>0</v>
      </c>
      <c r="H71" s="328" t="n">
        <f aca="false">+E73</f>
        <v>0</v>
      </c>
      <c r="I71" s="328" t="n">
        <f aca="false">+E74</f>
        <v>0</v>
      </c>
      <c r="J71" s="353"/>
      <c r="K71" s="101" t="n">
        <v>1</v>
      </c>
      <c r="S71" s="0"/>
    </row>
    <row r="72" customFormat="false" ht="9" hidden="false" customHeight="false" outlineLevel="0" collapsed="false">
      <c r="A72" s="163" t="n">
        <v>2</v>
      </c>
      <c r="B72" s="335" t="s">
        <v>465</v>
      </c>
      <c r="C72" s="457"/>
      <c r="D72" s="457"/>
      <c r="E72" s="328" t="n">
        <f aca="false">+'B-1'!L13*'B-1'!$L$58</f>
        <v>0</v>
      </c>
      <c r="F72" s="457"/>
      <c r="G72" s="457"/>
      <c r="H72" s="457"/>
      <c r="I72" s="457"/>
      <c r="J72" s="457"/>
      <c r="K72" s="101" t="n">
        <v>2</v>
      </c>
      <c r="S72" s="0"/>
    </row>
    <row r="73" customFormat="false" ht="9" hidden="false" customHeight="false" outlineLevel="0" collapsed="false">
      <c r="A73" s="163" t="n">
        <v>3</v>
      </c>
      <c r="B73" s="14" t="s">
        <v>466</v>
      </c>
      <c r="C73" s="457"/>
      <c r="D73" s="457"/>
      <c r="E73" s="328" t="n">
        <f aca="false">+'B-1'!L14*'B-1'!$L$58</f>
        <v>0</v>
      </c>
      <c r="F73" s="457"/>
      <c r="G73" s="457"/>
      <c r="H73" s="457"/>
      <c r="I73" s="457"/>
      <c r="J73" s="457"/>
      <c r="K73" s="101" t="n">
        <v>3</v>
      </c>
      <c r="S73" s="0"/>
    </row>
    <row r="74" customFormat="false" ht="9" hidden="false" customHeight="false" outlineLevel="0" collapsed="false">
      <c r="A74" s="163" t="n">
        <v>4</v>
      </c>
      <c r="B74" s="14" t="s">
        <v>467</v>
      </c>
      <c r="C74" s="457"/>
      <c r="D74" s="457"/>
      <c r="E74" s="328" t="n">
        <f aca="false">+'B-1'!L15*'B-1'!$L$58</f>
        <v>0</v>
      </c>
      <c r="F74" s="457"/>
      <c r="G74" s="457"/>
      <c r="H74" s="457"/>
      <c r="I74" s="457"/>
      <c r="J74" s="457"/>
      <c r="K74" s="101" t="n">
        <v>4</v>
      </c>
      <c r="S74" s="0"/>
    </row>
    <row r="75" customFormat="false" ht="9" hidden="false" customHeight="false" outlineLevel="0" collapsed="false">
      <c r="A75" s="163" t="n">
        <v>5</v>
      </c>
      <c r="B75" s="458" t="s">
        <v>468</v>
      </c>
      <c r="C75" s="328" t="n">
        <f aca="false">SUM(D15:J15)</f>
        <v>0</v>
      </c>
      <c r="D75" s="328" t="n">
        <f aca="false">ROUND(C75*'B-1'!$K$58,0)</f>
        <v>0</v>
      </c>
      <c r="E75" s="328" t="n">
        <f aca="false">+'B-1'!L16*'B-1'!$L$58</f>
        <v>0</v>
      </c>
      <c r="F75" s="457"/>
      <c r="G75" s="328" t="n">
        <f aca="false">SUM(C75:E75)</f>
        <v>0</v>
      </c>
      <c r="H75" s="457"/>
      <c r="I75" s="457"/>
      <c r="J75" s="328" t="n">
        <f aca="false">SUM(G75:I75)</f>
        <v>0</v>
      </c>
      <c r="K75" s="101" t="n">
        <v>5</v>
      </c>
      <c r="S75" s="0"/>
    </row>
    <row r="76" customFormat="false" ht="18" hidden="false" customHeight="false" outlineLevel="0" collapsed="false">
      <c r="A76" s="163" t="n">
        <v>6</v>
      </c>
      <c r="B76" s="459" t="s">
        <v>469</v>
      </c>
      <c r="C76" s="328"/>
      <c r="D76" s="328" t="n">
        <f aca="false">ROUND(C76*'B-1'!$K$58,0)</f>
        <v>0</v>
      </c>
      <c r="E76" s="353"/>
      <c r="F76" s="353"/>
      <c r="G76" s="328"/>
      <c r="H76" s="353"/>
      <c r="I76" s="353"/>
      <c r="J76" s="328"/>
      <c r="K76" s="101" t="n">
        <v>6</v>
      </c>
      <c r="S76" s="0"/>
    </row>
    <row r="77" customFormat="false" ht="9" hidden="false" customHeight="false" outlineLevel="0" collapsed="false">
      <c r="A77" s="163" t="n">
        <v>7</v>
      </c>
      <c r="B77" s="335" t="s">
        <v>470</v>
      </c>
      <c r="C77" s="328"/>
      <c r="D77" s="328" t="n">
        <f aca="false">ROUND(C77*'B-1'!$K$58,0)</f>
        <v>0</v>
      </c>
      <c r="E77" s="353"/>
      <c r="F77" s="353"/>
      <c r="G77" s="328"/>
      <c r="H77" s="353"/>
      <c r="I77" s="353"/>
      <c r="J77" s="328"/>
      <c r="K77" s="101" t="n">
        <v>7</v>
      </c>
      <c r="S77" s="0"/>
    </row>
    <row r="78" customFormat="false" ht="9" hidden="false" customHeight="false" outlineLevel="0" collapsed="false">
      <c r="A78" s="362"/>
      <c r="B78" s="459" t="s">
        <v>471</v>
      </c>
      <c r="C78" s="353"/>
      <c r="D78" s="353"/>
      <c r="E78" s="353"/>
      <c r="F78" s="353"/>
      <c r="G78" s="353"/>
      <c r="H78" s="353"/>
      <c r="I78" s="353"/>
      <c r="J78" s="353"/>
      <c r="K78" s="384"/>
      <c r="S78" s="0"/>
    </row>
    <row r="79" customFormat="false" ht="9" hidden="false" customHeight="false" outlineLevel="0" collapsed="false">
      <c r="A79" s="163" t="n">
        <v>8</v>
      </c>
      <c r="B79" s="335" t="s">
        <v>472</v>
      </c>
      <c r="C79" s="353"/>
      <c r="D79" s="353"/>
      <c r="E79" s="353"/>
      <c r="F79" s="353"/>
      <c r="G79" s="353"/>
      <c r="H79" s="353"/>
      <c r="I79" s="353"/>
      <c r="J79" s="353"/>
      <c r="K79" s="101" t="n">
        <v>8</v>
      </c>
      <c r="S79" s="0"/>
    </row>
    <row r="80" customFormat="false" ht="9" hidden="false" customHeight="false" outlineLevel="0" collapsed="false">
      <c r="A80" s="163" t="n">
        <v>8.01</v>
      </c>
      <c r="B80" s="458" t="s">
        <v>473</v>
      </c>
      <c r="C80" s="328"/>
      <c r="D80" s="460"/>
      <c r="E80" s="457"/>
      <c r="F80" s="328" t="str">
        <f aca="false">IF('B-1'!M21&lt;1,"",ROUND('B-1'!M21*'B-1'!M$58,0))</f>
        <v/>
      </c>
      <c r="G80" s="328" t="n">
        <f aca="false">SUM(C80:D80,F80)</f>
        <v>0</v>
      </c>
      <c r="H80" s="328"/>
      <c r="I80" s="328" t="str">
        <f aca="false">IF('B-1'!O21&lt;1,"",ROUND('B-1'!O21*'B-1'!O$58,0))</f>
        <v/>
      </c>
      <c r="J80" s="328" t="n">
        <f aca="false">SUM(G80:I80)</f>
        <v>0</v>
      </c>
      <c r="K80" s="101" t="n">
        <v>8.01</v>
      </c>
      <c r="S80" s="0"/>
    </row>
    <row r="81" customFormat="false" ht="9" hidden="false" customHeight="false" outlineLevel="0" collapsed="false">
      <c r="A81" s="163" t="n">
        <v>8.02</v>
      </c>
      <c r="B81" s="459" t="s">
        <v>474</v>
      </c>
      <c r="C81" s="328" t="n">
        <f aca="false">SUM(D21:J21)</f>
        <v>0</v>
      </c>
      <c r="D81" s="328" t="n">
        <f aca="false">ROUND(C81*'B-1'!$K$58,0)</f>
        <v>0</v>
      </c>
      <c r="E81" s="457"/>
      <c r="F81" s="328" t="str">
        <f aca="false">IF('B-1'!M22&lt;1,"",ROUND('B-1'!M22*'B-1'!M$58,0))</f>
        <v/>
      </c>
      <c r="G81" s="328" t="n">
        <f aca="false">SUM(C81:D81,F81)</f>
        <v>0</v>
      </c>
      <c r="H81" s="328" t="str">
        <f aca="false">IF('B-1'!N22&lt;1,"",ROUND('B-1'!N22*'B-1'!N$58,0))</f>
        <v/>
      </c>
      <c r="I81" s="328" t="str">
        <f aca="false">IF('B-1'!O22&lt;1,"",ROUND('B-1'!O22*'B-1'!O$58,0))</f>
        <v/>
      </c>
      <c r="J81" s="328" t="n">
        <f aca="false">SUM(G81:I81)</f>
        <v>0</v>
      </c>
      <c r="K81" s="101" t="n">
        <v>8.02</v>
      </c>
      <c r="S81" s="0"/>
    </row>
    <row r="82" customFormat="false" ht="9" hidden="false" customHeight="false" outlineLevel="0" collapsed="false">
      <c r="A82" s="163" t="n">
        <v>9</v>
      </c>
      <c r="B82" s="459" t="s">
        <v>475</v>
      </c>
      <c r="C82" s="353"/>
      <c r="D82" s="353"/>
      <c r="E82" s="353"/>
      <c r="F82" s="353"/>
      <c r="G82" s="353"/>
      <c r="H82" s="353"/>
      <c r="I82" s="353"/>
      <c r="J82" s="353"/>
      <c r="K82" s="101" t="n">
        <v>9</v>
      </c>
      <c r="S82" s="0"/>
    </row>
    <row r="83" customFormat="false" ht="9" hidden="false" customHeight="false" outlineLevel="0" collapsed="false">
      <c r="A83" s="163" t="n">
        <v>9.01</v>
      </c>
      <c r="B83" s="335" t="s">
        <v>476</v>
      </c>
      <c r="C83" s="328" t="n">
        <f aca="false">SUM(D23:J23)</f>
        <v>0</v>
      </c>
      <c r="D83" s="328" t="n">
        <f aca="false">ROUND(C83*'B-1'!$K$58,0)</f>
        <v>0</v>
      </c>
      <c r="E83" s="457"/>
      <c r="F83" s="328" t="str">
        <f aca="false">IF('B-1'!M24&lt;1,"",ROUND('B-1'!M24*'B-1'!M$58,0))</f>
        <v/>
      </c>
      <c r="G83" s="328" t="n">
        <f aca="false">SUM(C83:D83,F83)</f>
        <v>0</v>
      </c>
      <c r="H83" s="328" t="str">
        <f aca="false">IF('B-1'!N24&lt;1,"",ROUND('B-1'!N24*'B-1'!N$58,0))</f>
        <v/>
      </c>
      <c r="I83" s="328" t="str">
        <f aca="false">IF('B-1'!O24&lt;1,"",ROUND('B-1'!O24*'B-1'!O$58,0))</f>
        <v/>
      </c>
      <c r="J83" s="328" t="n">
        <f aca="false">SUM(G83:I83)</f>
        <v>0</v>
      </c>
      <c r="K83" s="101" t="n">
        <v>9.01</v>
      </c>
      <c r="S83" s="0"/>
    </row>
    <row r="84" customFormat="false" ht="9" hidden="false" customHeight="false" outlineLevel="0" collapsed="false">
      <c r="A84" s="163" t="n">
        <v>9.02</v>
      </c>
      <c r="B84" s="335" t="s">
        <v>477</v>
      </c>
      <c r="C84" s="328" t="n">
        <f aca="false">SUM(D24:J24)</f>
        <v>0</v>
      </c>
      <c r="D84" s="328" t="n">
        <f aca="false">ROUND(C84*'B-1'!$K$58,0)</f>
        <v>0</v>
      </c>
      <c r="E84" s="457"/>
      <c r="F84" s="328" t="str">
        <f aca="false">IF('B-1'!M25&lt;1,"",ROUND('B-1'!M25*'B-1'!M$58,0))</f>
        <v/>
      </c>
      <c r="G84" s="328" t="n">
        <f aca="false">SUM(C84:D84,F84)</f>
        <v>0</v>
      </c>
      <c r="H84" s="328" t="str">
        <f aca="false">IF('B-1'!N25&lt;1,"",ROUND('B-1'!N25*'B-1'!N$58,0))</f>
        <v/>
      </c>
      <c r="I84" s="328" t="str">
        <f aca="false">IF('B-1'!O25&lt;1,"",ROUND('B-1'!O25*'B-1'!O$58,0))</f>
        <v/>
      </c>
      <c r="J84" s="328" t="n">
        <f aca="false">SUM(G84:I84)</f>
        <v>0</v>
      </c>
      <c r="K84" s="101" t="n">
        <v>9.02</v>
      </c>
      <c r="S84" s="0"/>
    </row>
    <row r="85" customFormat="false" ht="9" hidden="false" customHeight="false" outlineLevel="0" collapsed="false">
      <c r="A85" s="163" t="n">
        <v>10</v>
      </c>
      <c r="B85" s="335" t="s">
        <v>478</v>
      </c>
      <c r="C85" s="353"/>
      <c r="D85" s="353"/>
      <c r="E85" s="353"/>
      <c r="F85" s="353"/>
      <c r="G85" s="353"/>
      <c r="H85" s="353"/>
      <c r="I85" s="353"/>
      <c r="J85" s="353"/>
      <c r="K85" s="101" t="n">
        <v>10</v>
      </c>
      <c r="S85" s="0"/>
    </row>
    <row r="86" customFormat="false" ht="9" hidden="false" customHeight="false" outlineLevel="0" collapsed="false">
      <c r="A86" s="163" t="n">
        <v>10.01</v>
      </c>
      <c r="B86" s="335" t="s">
        <v>479</v>
      </c>
      <c r="C86" s="328" t="n">
        <f aca="false">SUM(D26:J26)</f>
        <v>0</v>
      </c>
      <c r="D86" s="328" t="n">
        <f aca="false">ROUND(C86*'B-1'!$K$58,0)</f>
        <v>0</v>
      </c>
      <c r="E86" s="353"/>
      <c r="F86" s="328" t="str">
        <f aca="false">IF('B-1'!M27&lt;1,"",ROUND('B-1'!M27*'B-1'!M$58,0))</f>
        <v/>
      </c>
      <c r="G86" s="328" t="n">
        <f aca="false">SUM(C86:D86,F86)</f>
        <v>0</v>
      </c>
      <c r="H86" s="328" t="str">
        <f aca="false">IF('B-1'!N27&lt;1,"",ROUND('B-1'!N27*'B-1'!N$58,0))</f>
        <v/>
      </c>
      <c r="I86" s="328" t="str">
        <f aca="false">IF('B-1'!O27&lt;1,"",ROUND('B-1'!O27*'B-1'!O$58,0))</f>
        <v/>
      </c>
      <c r="J86" s="328" t="n">
        <f aca="false">SUM(G86:I86)</f>
        <v>0</v>
      </c>
      <c r="K86" s="101" t="n">
        <v>10.01</v>
      </c>
      <c r="S86" s="0"/>
    </row>
    <row r="87" customFormat="false" ht="9" hidden="false" customHeight="false" outlineLevel="0" collapsed="false">
      <c r="A87" s="163" t="n">
        <v>10.02</v>
      </c>
      <c r="B87" s="335" t="s">
        <v>480</v>
      </c>
      <c r="C87" s="328" t="n">
        <f aca="false">SUM(D27:J27)</f>
        <v>0</v>
      </c>
      <c r="D87" s="328" t="n">
        <f aca="false">ROUND(C87*'B-1'!$K$58,0)</f>
        <v>0</v>
      </c>
      <c r="E87" s="353"/>
      <c r="F87" s="328" t="str">
        <f aca="false">IF('B-1'!M28&lt;1,"",ROUND('B-1'!M28*'B-1'!M$58,0))</f>
        <v/>
      </c>
      <c r="G87" s="328" t="n">
        <f aca="false">SUM(C87:D87,F87)</f>
        <v>0</v>
      </c>
      <c r="H87" s="328" t="str">
        <f aca="false">IF('B-1'!N28&lt;1,"",ROUND('B-1'!N28*'B-1'!N$58,0))</f>
        <v/>
      </c>
      <c r="I87" s="328" t="str">
        <f aca="false">IF('B-1'!O28&lt;1,"",ROUND('B-1'!O28*'B-1'!O$58,0))</f>
        <v/>
      </c>
      <c r="J87" s="328" t="n">
        <f aca="false">SUM(G87:I87)</f>
        <v>0</v>
      </c>
      <c r="K87" s="101" t="n">
        <v>10.02</v>
      </c>
      <c r="S87" s="0"/>
    </row>
    <row r="88" customFormat="false" ht="9" hidden="false" customHeight="false" outlineLevel="0" collapsed="false">
      <c r="A88" s="163" t="n">
        <v>11</v>
      </c>
      <c r="B88" s="449" t="s">
        <v>481</v>
      </c>
      <c r="C88" s="353"/>
      <c r="D88" s="353"/>
      <c r="E88" s="353"/>
      <c r="F88" s="353"/>
      <c r="G88" s="353"/>
      <c r="H88" s="353"/>
      <c r="I88" s="353"/>
      <c r="J88" s="353"/>
      <c r="K88" s="101" t="n">
        <v>11</v>
      </c>
      <c r="S88" s="0"/>
    </row>
    <row r="89" customFormat="false" ht="9" hidden="false" customHeight="false" outlineLevel="0" collapsed="false">
      <c r="A89" s="163" t="n">
        <v>11.01</v>
      </c>
      <c r="B89" s="449" t="s">
        <v>482</v>
      </c>
      <c r="C89" s="328" t="n">
        <f aca="false">SUM(D29:J29)</f>
        <v>0</v>
      </c>
      <c r="D89" s="328" t="n">
        <f aca="false">ROUND(C89*'B-1'!$K$58,0)</f>
        <v>0</v>
      </c>
      <c r="E89" s="353"/>
      <c r="F89" s="328" t="str">
        <f aca="false">IF('B-1'!M30&lt;1,"",ROUND('B-1'!M30*'B-1'!M$58,0))</f>
        <v/>
      </c>
      <c r="G89" s="328" t="n">
        <f aca="false">SUM(C89:D89,F89)</f>
        <v>0</v>
      </c>
      <c r="H89" s="328" t="str">
        <f aca="false">IF('B-1'!N30&lt;1,"",ROUND('B-1'!N30*'B-1'!N$58,0))</f>
        <v/>
      </c>
      <c r="I89" s="328" t="str">
        <f aca="false">IF('B-1'!O30&lt;1,"",ROUND('B-1'!O30*'B-1'!O$58,0))</f>
        <v/>
      </c>
      <c r="J89" s="328" t="n">
        <f aca="false">SUM(G89:I89)</f>
        <v>0</v>
      </c>
      <c r="K89" s="101" t="n">
        <v>11.01</v>
      </c>
      <c r="S89" s="0"/>
    </row>
    <row r="90" customFormat="false" ht="9" hidden="false" customHeight="false" outlineLevel="0" collapsed="false">
      <c r="A90" s="163" t="n">
        <v>11.02</v>
      </c>
      <c r="B90" s="449" t="s">
        <v>483</v>
      </c>
      <c r="C90" s="328" t="n">
        <f aca="false">SUM(D30:J30)</f>
        <v>0</v>
      </c>
      <c r="D90" s="328" t="n">
        <f aca="false">ROUND(C90*'B-1'!$K$58,0)</f>
        <v>0</v>
      </c>
      <c r="E90" s="353"/>
      <c r="F90" s="328" t="str">
        <f aca="false">IF('B-1'!M31&lt;1,"",ROUND('B-1'!M31*'B-1'!M$58,0))</f>
        <v/>
      </c>
      <c r="G90" s="328" t="n">
        <f aca="false">SUM(C90:D90,F90)</f>
        <v>0</v>
      </c>
      <c r="H90" s="328" t="str">
        <f aca="false">IF('B-1'!N31&lt;1,"",ROUND('B-1'!N31*'B-1'!N$58,0))</f>
        <v/>
      </c>
      <c r="I90" s="328" t="str">
        <f aca="false">IF('B-1'!O31&lt;1,"",ROUND('B-1'!O31*'B-1'!O$58,0))</f>
        <v/>
      </c>
      <c r="J90" s="328" t="n">
        <f aca="false">SUM(G90:I90)</f>
        <v>0</v>
      </c>
      <c r="K90" s="101" t="n">
        <v>11.02</v>
      </c>
      <c r="S90" s="0"/>
    </row>
    <row r="91" customFormat="false" ht="9" hidden="false" customHeight="false" outlineLevel="0" collapsed="false">
      <c r="A91" s="163" t="n">
        <v>12</v>
      </c>
      <c r="B91" s="449" t="s">
        <v>484</v>
      </c>
      <c r="C91" s="353"/>
      <c r="D91" s="353"/>
      <c r="E91" s="353"/>
      <c r="F91" s="353"/>
      <c r="G91" s="353"/>
      <c r="H91" s="353"/>
      <c r="I91" s="353"/>
      <c r="J91" s="353"/>
      <c r="K91" s="101" t="n">
        <v>12</v>
      </c>
      <c r="S91" s="0"/>
    </row>
    <row r="92" customFormat="false" ht="9" hidden="false" customHeight="false" outlineLevel="0" collapsed="false">
      <c r="A92" s="163" t="n">
        <v>12.01</v>
      </c>
      <c r="B92" s="449" t="s">
        <v>485</v>
      </c>
      <c r="C92" s="328" t="n">
        <f aca="false">SUM(D32:J32)</f>
        <v>0</v>
      </c>
      <c r="D92" s="328" t="n">
        <f aca="false">ROUND(C92*'B-1'!$K$58,0)</f>
        <v>0</v>
      </c>
      <c r="E92" s="353"/>
      <c r="F92" s="328" t="str">
        <f aca="false">IF('B-1'!M33&lt;1,"",ROUND('B-1'!M33*'B-1'!M$58,0))</f>
        <v/>
      </c>
      <c r="G92" s="328" t="n">
        <f aca="false">SUM(C92:D92,F92)</f>
        <v>0</v>
      </c>
      <c r="H92" s="328" t="str">
        <f aca="false">IF('B-1'!N33&lt;1,"",ROUND('B-1'!N33*'B-1'!N$58,0))</f>
        <v/>
      </c>
      <c r="I92" s="328" t="str">
        <f aca="false">IF('B-1'!O33&lt;1,"",ROUND('B-1'!O33*'B-1'!O$58,0))</f>
        <v/>
      </c>
      <c r="J92" s="328" t="n">
        <f aca="false">SUM(G92:I92)</f>
        <v>0</v>
      </c>
      <c r="K92" s="101" t="n">
        <v>12.01</v>
      </c>
      <c r="S92" s="0"/>
    </row>
    <row r="93" customFormat="false" ht="9" hidden="false" customHeight="false" outlineLevel="0" collapsed="false">
      <c r="A93" s="163" t="n">
        <v>12.02</v>
      </c>
      <c r="B93" s="449" t="s">
        <v>486</v>
      </c>
      <c r="C93" s="328" t="n">
        <f aca="false">SUM(D33:J33)</f>
        <v>0</v>
      </c>
      <c r="D93" s="328" t="n">
        <f aca="false">ROUND(C93*'B-1'!$K$58,0)</f>
        <v>0</v>
      </c>
      <c r="E93" s="353"/>
      <c r="F93" s="328" t="str">
        <f aca="false">IF('B-1'!M34&lt;1,"",ROUND('B-1'!M34*'B-1'!M$58,0))</f>
        <v/>
      </c>
      <c r="G93" s="328" t="n">
        <f aca="false">SUM(C93:D93,F93)</f>
        <v>0</v>
      </c>
      <c r="H93" s="328" t="str">
        <f aca="false">IF('B-1'!N34&lt;1,"",ROUND('B-1'!N34*'B-1'!N$58,0))</f>
        <v/>
      </c>
      <c r="I93" s="328" t="str">
        <f aca="false">IF('B-1'!O34&lt;1,"",ROUND('B-1'!O34*'B-1'!O$58,0))</f>
        <v/>
      </c>
      <c r="J93" s="328" t="n">
        <f aca="false">SUM(G93:I93)</f>
        <v>0</v>
      </c>
      <c r="K93" s="101" t="n">
        <v>12.02</v>
      </c>
      <c r="S93" s="0"/>
    </row>
    <row r="94" customFormat="false" ht="9" hidden="false" customHeight="false" outlineLevel="0" collapsed="false">
      <c r="A94" s="163" t="n">
        <v>13</v>
      </c>
      <c r="B94" s="335" t="s">
        <v>487</v>
      </c>
      <c r="C94" s="353"/>
      <c r="D94" s="353"/>
      <c r="E94" s="353"/>
      <c r="F94" s="353"/>
      <c r="G94" s="353"/>
      <c r="H94" s="353"/>
      <c r="I94" s="353"/>
      <c r="J94" s="353"/>
      <c r="K94" s="101" t="n">
        <v>13</v>
      </c>
      <c r="S94" s="0"/>
    </row>
    <row r="95" customFormat="false" ht="9" hidden="false" customHeight="false" outlineLevel="0" collapsed="false">
      <c r="A95" s="163" t="n">
        <v>13.01</v>
      </c>
      <c r="B95" s="335" t="s">
        <v>488</v>
      </c>
      <c r="C95" s="328" t="n">
        <f aca="false">SUM(D35:J35)</f>
        <v>0</v>
      </c>
      <c r="D95" s="328" t="n">
        <f aca="false">ROUND(C95*'B-1'!$K$58,0)</f>
        <v>0</v>
      </c>
      <c r="E95" s="353"/>
      <c r="F95" s="328" t="str">
        <f aca="false">IF('B-1'!M36&lt;1,"",ROUND('B-1'!M36*'B-1'!M$58,0))</f>
        <v/>
      </c>
      <c r="G95" s="328" t="n">
        <f aca="false">SUM(C95:D95,F95)</f>
        <v>0</v>
      </c>
      <c r="H95" s="328" t="str">
        <f aca="false">IF('B-1'!N36&lt;1,"",ROUND('B-1'!N36*'B-1'!N$58,0))</f>
        <v/>
      </c>
      <c r="I95" s="328" t="str">
        <f aca="false">IF('B-1'!O36&lt;1,"",ROUND('B-1'!O36*'B-1'!O$58,0))</f>
        <v/>
      </c>
      <c r="J95" s="328" t="n">
        <f aca="false">SUM(G95:I95)</f>
        <v>0</v>
      </c>
      <c r="K95" s="101" t="n">
        <v>13.01</v>
      </c>
      <c r="S95" s="0"/>
    </row>
    <row r="96" customFormat="false" ht="9" hidden="false" customHeight="false" outlineLevel="0" collapsed="false">
      <c r="A96" s="163" t="n">
        <v>13.02</v>
      </c>
      <c r="B96" s="335" t="s">
        <v>489</v>
      </c>
      <c r="C96" s="328" t="n">
        <f aca="false">SUM(D36:J36)</f>
        <v>0</v>
      </c>
      <c r="D96" s="328" t="n">
        <f aca="false">ROUND(C96*'B-1'!$K$58,0)</f>
        <v>0</v>
      </c>
      <c r="E96" s="353"/>
      <c r="F96" s="328" t="str">
        <f aca="false">IF('B-1'!M37&lt;1,"",ROUND('B-1'!M37*'B-1'!M$58,0))</f>
        <v/>
      </c>
      <c r="G96" s="328" t="n">
        <f aca="false">SUM(C96:D96,F96)</f>
        <v>0</v>
      </c>
      <c r="H96" s="328" t="str">
        <f aca="false">IF('B-1'!N37&lt;1,"",ROUND('B-1'!N37*'B-1'!N$58,0))</f>
        <v/>
      </c>
      <c r="I96" s="328" t="str">
        <f aca="false">IF('B-1'!O37&lt;1,"",ROUND('B-1'!O37*'B-1'!O$58,0))</f>
        <v/>
      </c>
      <c r="J96" s="328" t="n">
        <f aca="false">SUM(G96:I96)</f>
        <v>0</v>
      </c>
      <c r="K96" s="101" t="n">
        <v>13.02</v>
      </c>
      <c r="S96" s="0"/>
    </row>
    <row r="97" customFormat="false" ht="9" hidden="false" customHeight="false" outlineLevel="0" collapsed="false">
      <c r="A97" s="163" t="n">
        <v>14</v>
      </c>
      <c r="B97" s="335" t="s">
        <v>490</v>
      </c>
      <c r="C97" s="353"/>
      <c r="D97" s="353"/>
      <c r="E97" s="353"/>
      <c r="F97" s="353"/>
      <c r="G97" s="353"/>
      <c r="H97" s="353"/>
      <c r="I97" s="353"/>
      <c r="J97" s="353"/>
      <c r="K97" s="101" t="n">
        <v>14</v>
      </c>
      <c r="S97" s="0"/>
    </row>
    <row r="98" customFormat="false" ht="9" hidden="false" customHeight="false" outlineLevel="0" collapsed="false">
      <c r="A98" s="163" t="n">
        <v>14.01</v>
      </c>
      <c r="B98" s="458" t="s">
        <v>491</v>
      </c>
      <c r="C98" s="328" t="n">
        <f aca="false">SUM(D38:J38)</f>
        <v>0</v>
      </c>
      <c r="D98" s="328" t="n">
        <f aca="false">ROUND(C98*'B-1'!$K$58,0)</f>
        <v>0</v>
      </c>
      <c r="E98" s="353"/>
      <c r="F98" s="328" t="str">
        <f aca="false">IF('B-1'!M39&lt;1,"",ROUND('B-1'!M39*'B-1'!M$58,0))</f>
        <v/>
      </c>
      <c r="G98" s="328" t="n">
        <f aca="false">SUM(C98:D98,F98)</f>
        <v>0</v>
      </c>
      <c r="H98" s="328" t="str">
        <f aca="false">IF('B-1'!N39&lt;1,"",ROUND('B-1'!N39*'B-1'!N$58,0))</f>
        <v/>
      </c>
      <c r="I98" s="328" t="str">
        <f aca="false">IF('B-1'!O39&lt;1,"",ROUND('B-1'!O39*'B-1'!O$58,0))</f>
        <v/>
      </c>
      <c r="J98" s="328" t="n">
        <f aca="false">SUM(G98:I98)</f>
        <v>0</v>
      </c>
      <c r="K98" s="101" t="n">
        <v>14.01</v>
      </c>
      <c r="S98" s="0"/>
    </row>
    <row r="99" customFormat="false" ht="9" hidden="false" customHeight="false" outlineLevel="0" collapsed="false">
      <c r="A99" s="163" t="n">
        <v>14.02</v>
      </c>
      <c r="B99" s="459" t="s">
        <v>492</v>
      </c>
      <c r="C99" s="328" t="n">
        <f aca="false">SUM(D39:J39)</f>
        <v>0</v>
      </c>
      <c r="D99" s="328" t="n">
        <f aca="false">ROUND(C99*'B-1'!$K$58,0)</f>
        <v>0</v>
      </c>
      <c r="E99" s="353"/>
      <c r="F99" s="328" t="str">
        <f aca="false">IF('B-1'!M40&lt;1,"",ROUND('B-1'!M40*'B-1'!M$58,0))</f>
        <v/>
      </c>
      <c r="G99" s="328" t="n">
        <f aca="false">SUM(C99:D99,F99)</f>
        <v>0</v>
      </c>
      <c r="H99" s="328" t="str">
        <f aca="false">IF('B-1'!N40&lt;1,"",ROUND('B-1'!N40*'B-1'!N$58,0))</f>
        <v/>
      </c>
      <c r="I99" s="328" t="str">
        <f aca="false">IF('B-1'!O40&lt;1,"",ROUND('B-1'!O40*'B-1'!O$58,0))</f>
        <v/>
      </c>
      <c r="J99" s="328" t="n">
        <f aca="false">SUM(G99:I99)</f>
        <v>0</v>
      </c>
      <c r="K99" s="101" t="n">
        <v>14.02</v>
      </c>
      <c r="S99" s="0"/>
    </row>
    <row r="100" customFormat="false" ht="9" hidden="false" customHeight="false" outlineLevel="0" collapsed="false">
      <c r="A100" s="163" t="n">
        <v>15</v>
      </c>
      <c r="B100" s="459" t="s">
        <v>493</v>
      </c>
      <c r="C100" s="353"/>
      <c r="D100" s="353"/>
      <c r="E100" s="353"/>
      <c r="F100" s="353"/>
      <c r="G100" s="353"/>
      <c r="H100" s="353"/>
      <c r="I100" s="353"/>
      <c r="J100" s="353"/>
      <c r="K100" s="101" t="n">
        <v>15</v>
      </c>
      <c r="S100" s="0"/>
    </row>
    <row r="101" customFormat="false" ht="9" hidden="false" customHeight="false" outlineLevel="0" collapsed="false">
      <c r="A101" s="163" t="n">
        <v>15.01</v>
      </c>
      <c r="B101" s="335" t="s">
        <v>494</v>
      </c>
      <c r="C101" s="328" t="n">
        <f aca="false">SUM(D41:J41)</f>
        <v>0</v>
      </c>
      <c r="D101" s="328" t="n">
        <f aca="false">ROUND(C101*'B-1'!$K$58,0)</f>
        <v>0</v>
      </c>
      <c r="E101" s="353"/>
      <c r="F101" s="328" t="str">
        <f aca="false">IF('B-1'!M42&lt;1,"",ROUND('B-1'!M42*'B-1'!M$58,0))</f>
        <v/>
      </c>
      <c r="G101" s="328" t="n">
        <f aca="false">SUM(C101:D101,F101)</f>
        <v>0</v>
      </c>
      <c r="H101" s="328" t="str">
        <f aca="false">IF('B-1'!N42&lt;1,"",ROUND('B-1'!N42*'B-1'!N$58,0))</f>
        <v/>
      </c>
      <c r="I101" s="328" t="str">
        <f aca="false">IF('B-1'!O42&lt;1,"",ROUND('B-1'!O42*'B-1'!O$58,0))</f>
        <v/>
      </c>
      <c r="J101" s="328" t="n">
        <f aca="false">SUM(G101:I101)</f>
        <v>0</v>
      </c>
      <c r="K101" s="101" t="n">
        <v>15.01</v>
      </c>
      <c r="S101" s="0"/>
    </row>
    <row r="102" customFormat="false" ht="9" hidden="false" customHeight="false" outlineLevel="0" collapsed="false">
      <c r="A102" s="163" t="n">
        <v>15.02</v>
      </c>
      <c r="B102" s="14" t="s">
        <v>495</v>
      </c>
      <c r="C102" s="328" t="n">
        <f aca="false">SUM(D42:J42)</f>
        <v>0</v>
      </c>
      <c r="D102" s="328" t="n">
        <f aca="false">ROUND(C102*'B-1'!$K$58,0)</f>
        <v>0</v>
      </c>
      <c r="E102" s="353"/>
      <c r="F102" s="328" t="str">
        <f aca="false">IF('B-1'!M43&lt;1,"",ROUND('B-1'!M43*'B-1'!M$58,0))</f>
        <v/>
      </c>
      <c r="G102" s="328" t="n">
        <f aca="false">SUM(C102:D102,F102)</f>
        <v>0</v>
      </c>
      <c r="H102" s="328" t="str">
        <f aca="false">IF('B-1'!N43&lt;1,"",ROUND('B-1'!N43*'B-1'!N$58,0))</f>
        <v/>
      </c>
      <c r="I102" s="328" t="str">
        <f aca="false">IF('B-1'!O43&lt;1,"",ROUND('B-1'!O43*'B-1'!O$58,0))</f>
        <v/>
      </c>
      <c r="J102" s="328" t="n">
        <f aca="false">SUM(G102:I102)</f>
        <v>0</v>
      </c>
      <c r="K102" s="101" t="n">
        <v>15.02</v>
      </c>
      <c r="S102" s="0"/>
    </row>
    <row r="103" customFormat="false" ht="9" hidden="false" customHeight="false" outlineLevel="0" collapsed="false">
      <c r="A103" s="163" t="n">
        <v>16</v>
      </c>
      <c r="B103" s="335" t="s">
        <v>496</v>
      </c>
      <c r="C103" s="353"/>
      <c r="D103" s="353"/>
      <c r="E103" s="353"/>
      <c r="F103" s="353"/>
      <c r="G103" s="353"/>
      <c r="H103" s="353"/>
      <c r="I103" s="353"/>
      <c r="J103" s="353"/>
      <c r="K103" s="101" t="n">
        <v>16</v>
      </c>
      <c r="S103" s="0"/>
    </row>
    <row r="104" customFormat="false" ht="9" hidden="false" customHeight="false" outlineLevel="0" collapsed="false">
      <c r="A104" s="163" t="n">
        <v>16.01</v>
      </c>
      <c r="B104" s="335" t="s">
        <v>497</v>
      </c>
      <c r="C104" s="328" t="n">
        <f aca="false">SUM(D44:J44)</f>
        <v>0</v>
      </c>
      <c r="D104" s="328" t="n">
        <f aca="false">ROUND(C104*'B-1'!$K$58,0)</f>
        <v>0</v>
      </c>
      <c r="E104" s="353"/>
      <c r="F104" s="328" t="str">
        <f aca="false">IF('B-1'!M45&lt;1,"",ROUND('B-1'!M45*'B-1'!M$58,0))</f>
        <v/>
      </c>
      <c r="G104" s="328" t="n">
        <f aca="false">SUM(C104:D104,F104)</f>
        <v>0</v>
      </c>
      <c r="H104" s="328" t="str">
        <f aca="false">IF('B-1'!N45&lt;1,"",ROUND('B-1'!N45*'B-1'!N$58,0))</f>
        <v/>
      </c>
      <c r="I104" s="328" t="str">
        <f aca="false">IF('B-1'!O45&lt;1,"",ROUND('B-1'!O45*'B-1'!O$58,0))</f>
        <v/>
      </c>
      <c r="J104" s="328" t="n">
        <f aca="false">SUM(G104:I104)</f>
        <v>0</v>
      </c>
      <c r="K104" s="101" t="n">
        <v>16.01</v>
      </c>
      <c r="S104" s="0"/>
    </row>
    <row r="105" customFormat="false" ht="9" hidden="false" customHeight="false" outlineLevel="0" collapsed="false">
      <c r="A105" s="163" t="n">
        <v>16.02</v>
      </c>
      <c r="B105" s="335" t="s">
        <v>498</v>
      </c>
      <c r="C105" s="328" t="n">
        <f aca="false">SUM(D45:J45)</f>
        <v>0</v>
      </c>
      <c r="D105" s="328" t="n">
        <f aca="false">ROUND(C105*'B-1'!$K$58,0)</f>
        <v>0</v>
      </c>
      <c r="E105" s="353"/>
      <c r="F105" s="328" t="str">
        <f aca="false">IF('B-1'!M46&lt;1,"",ROUND('B-1'!M46*'B-1'!M$58,0))</f>
        <v/>
      </c>
      <c r="G105" s="328" t="n">
        <f aca="false">SUM(C105:D105,F105)</f>
        <v>0</v>
      </c>
      <c r="H105" s="328" t="str">
        <f aca="false">IF('B-1'!N46&lt;1,"",ROUND('B-1'!N46*'B-1'!N$58,0))</f>
        <v/>
      </c>
      <c r="I105" s="328" t="str">
        <f aca="false">IF('B-1'!O46&lt;1,"",ROUND('B-1'!O46*'B-1'!O$58,0))</f>
        <v/>
      </c>
      <c r="J105" s="328" t="n">
        <f aca="false">SUM(G105:I105)</f>
        <v>0</v>
      </c>
      <c r="K105" s="101" t="n">
        <v>16.02</v>
      </c>
      <c r="S105" s="0"/>
    </row>
    <row r="106" customFormat="false" ht="9" hidden="false" customHeight="false" outlineLevel="0" collapsed="false">
      <c r="A106" s="163" t="n">
        <v>17</v>
      </c>
      <c r="B106" s="449" t="s">
        <v>499</v>
      </c>
      <c r="C106" s="353"/>
      <c r="D106" s="353"/>
      <c r="E106" s="353"/>
      <c r="F106" s="353"/>
      <c r="G106" s="353"/>
      <c r="H106" s="353"/>
      <c r="I106" s="353"/>
      <c r="J106" s="353"/>
      <c r="K106" s="101" t="n">
        <v>17</v>
      </c>
      <c r="S106" s="0"/>
    </row>
    <row r="107" customFormat="false" ht="9" hidden="false" customHeight="false" outlineLevel="0" collapsed="false">
      <c r="A107" s="163" t="n">
        <v>17.01</v>
      </c>
      <c r="B107" s="449" t="s">
        <v>500</v>
      </c>
      <c r="C107" s="328" t="n">
        <f aca="false">SUM(D47:J47)</f>
        <v>0</v>
      </c>
      <c r="D107" s="328" t="n">
        <f aca="false">ROUND(C107*'B-1'!$K$58,0)</f>
        <v>0</v>
      </c>
      <c r="E107" s="353"/>
      <c r="F107" s="328" t="str">
        <f aca="false">IF('B-1'!M109&lt;1,"",ROUND('B-1'!M109*'B-1'!M$58,0))</f>
        <v/>
      </c>
      <c r="G107" s="328" t="n">
        <f aca="false">SUM(C107:D107,F107)</f>
        <v>0</v>
      </c>
      <c r="H107" s="328" t="str">
        <f aca="false">IF('B-1'!N48&lt;1,"",ROUND('B-1'!N48*'B-1'!N$58,0))</f>
        <v/>
      </c>
      <c r="I107" s="328" t="str">
        <f aca="false">IF('B-1'!O48&lt;1,"",ROUND('B-1'!O48*'B-1'!O$58,0))</f>
        <v/>
      </c>
      <c r="J107" s="328" t="n">
        <f aca="false">SUM(G107:I107)</f>
        <v>0</v>
      </c>
      <c r="K107" s="101" t="n">
        <v>17.01</v>
      </c>
      <c r="S107" s="0"/>
    </row>
    <row r="108" customFormat="false" ht="9" hidden="false" customHeight="false" outlineLevel="0" collapsed="false">
      <c r="A108" s="163" t="n">
        <v>17.02</v>
      </c>
      <c r="B108" s="449" t="s">
        <v>501</v>
      </c>
      <c r="C108" s="328" t="n">
        <f aca="false">SUM(D48:J48)</f>
        <v>0</v>
      </c>
      <c r="D108" s="328" t="n">
        <f aca="false">ROUND(C108*'B-1'!$K$58,0)</f>
        <v>0</v>
      </c>
      <c r="E108" s="353"/>
      <c r="F108" s="328" t="str">
        <f aca="false">IF('B-1'!M110&lt;1,"",ROUND('B-1'!M110*'B-1'!M$58,0))</f>
        <v/>
      </c>
      <c r="G108" s="328" t="n">
        <f aca="false">SUM(C108:D108,F108)</f>
        <v>0</v>
      </c>
      <c r="H108" s="328" t="str">
        <f aca="false">IF('B-1'!N49&lt;1,"",ROUND('B-1'!N49*'B-1'!N$58,0))</f>
        <v/>
      </c>
      <c r="I108" s="328" t="str">
        <f aca="false">IF('B-1'!O49&lt;1,"",ROUND('B-1'!O49*'B-1'!O$58,0))</f>
        <v/>
      </c>
      <c r="J108" s="328" t="n">
        <f aca="false">SUM(G108:I108)</f>
        <v>0</v>
      </c>
      <c r="K108" s="101" t="n">
        <v>17.02</v>
      </c>
      <c r="S108" s="0"/>
    </row>
    <row r="109" customFormat="false" ht="9" hidden="false" customHeight="false" outlineLevel="0" collapsed="false">
      <c r="A109" s="163" t="n">
        <v>18</v>
      </c>
      <c r="B109" s="448" t="s">
        <v>502</v>
      </c>
      <c r="C109" s="353"/>
      <c r="D109" s="353"/>
      <c r="E109" s="353"/>
      <c r="F109" s="353"/>
      <c r="G109" s="328" t="n">
        <f aca="false">SUM(G72:G108)</f>
        <v>0</v>
      </c>
      <c r="H109" s="353"/>
      <c r="I109" s="353"/>
      <c r="J109" s="328" t="n">
        <f aca="false">SUM(J72:J108)</f>
        <v>0</v>
      </c>
      <c r="K109" s="101" t="n">
        <v>18</v>
      </c>
      <c r="S109" s="0"/>
    </row>
    <row r="110" customFormat="false" ht="9" hidden="false" customHeight="false" outlineLevel="0" collapsed="false">
      <c r="A110" s="362"/>
      <c r="B110" s="459" t="s">
        <v>503</v>
      </c>
      <c r="C110" s="353"/>
      <c r="D110" s="353"/>
      <c r="E110" s="353"/>
      <c r="F110" s="353"/>
      <c r="G110" s="353"/>
      <c r="H110" s="353"/>
      <c r="I110" s="353"/>
      <c r="J110" s="353"/>
      <c r="K110" s="366"/>
      <c r="S110" s="0"/>
    </row>
    <row r="111" customFormat="false" ht="9" hidden="false" customHeight="false" outlineLevel="0" collapsed="false">
      <c r="A111" s="163" t="n">
        <v>19</v>
      </c>
      <c r="B111" s="335" t="s">
        <v>504</v>
      </c>
      <c r="C111" s="328" t="n">
        <f aca="false">SUM(D51:J51)</f>
        <v>0</v>
      </c>
      <c r="D111" s="328" t="n">
        <f aca="false">ROUND(C111*'B-1'!$K$58,0)</f>
        <v>0</v>
      </c>
      <c r="E111" s="328"/>
      <c r="F111" s="328" t="str">
        <f aca="false">IF('B-1'!M52&lt;1,"",ROUND('B-1'!M52*'B-1'!M$58,0))</f>
        <v/>
      </c>
      <c r="G111" s="328" t="n">
        <f aca="false">SUM(C111:D111,F111)</f>
        <v>0</v>
      </c>
      <c r="H111" s="328" t="str">
        <f aca="false">IF('B-1'!N52&lt;1,"",ROUND('B-1'!N52*'B-1'!N$58,0))</f>
        <v/>
      </c>
      <c r="I111" s="328" t="str">
        <f aca="false">IF('B-1'!O52&lt;1,"",ROUND('B-1'!O52*'B-1'!O$58,0))</f>
        <v/>
      </c>
      <c r="J111" s="328" t="n">
        <f aca="false">SUM(G111:I111)</f>
        <v>0</v>
      </c>
      <c r="K111" s="101" t="n">
        <v>19</v>
      </c>
      <c r="S111" s="0"/>
    </row>
    <row r="112" customFormat="false" ht="9" hidden="false" customHeight="false" outlineLevel="0" collapsed="false">
      <c r="A112" s="163" t="n">
        <v>20</v>
      </c>
      <c r="B112" s="335" t="s">
        <v>505</v>
      </c>
      <c r="C112" s="328" t="n">
        <f aca="false">SUM(D52:J52)</f>
        <v>0</v>
      </c>
      <c r="D112" s="328" t="n">
        <f aca="false">ROUND(C112*'B-1'!$K$58,0)</f>
        <v>0</v>
      </c>
      <c r="E112" s="328"/>
      <c r="F112" s="328" t="str">
        <f aca="false">IF('B-1'!M53&lt;1,"",ROUND('B-1'!M53*'B-1'!M$58,0))</f>
        <v/>
      </c>
      <c r="G112" s="328" t="n">
        <f aca="false">SUM(C112:D112,F112)</f>
        <v>0</v>
      </c>
      <c r="H112" s="328" t="str">
        <f aca="false">IF('B-1'!N53&lt;1,"",ROUND('B-1'!N53*'B-1'!N$58,0))</f>
        <v/>
      </c>
      <c r="I112" s="328" t="str">
        <f aca="false">IF('B-1'!O53&lt;1,"",ROUND('B-1'!O53*'B-1'!O$58,0))</f>
        <v/>
      </c>
      <c r="J112" s="328" t="n">
        <f aca="false">SUM(G112:I112)</f>
        <v>0</v>
      </c>
      <c r="K112" s="101" t="n">
        <v>20</v>
      </c>
      <c r="S112" s="0"/>
    </row>
    <row r="113" customFormat="false" ht="9" hidden="false" customHeight="false" outlineLevel="0" collapsed="false">
      <c r="A113" s="163" t="n">
        <v>21</v>
      </c>
      <c r="B113" s="323" t="s">
        <v>506</v>
      </c>
      <c r="C113" s="328" t="n">
        <f aca="false">SUM(D53:J53)</f>
        <v>0</v>
      </c>
      <c r="D113" s="328" t="n">
        <f aca="false">ROUND(C113*'B-1'!$K$58,0)</f>
        <v>0</v>
      </c>
      <c r="E113" s="328"/>
      <c r="F113" s="328" t="str">
        <f aca="false">IF('B-1'!M54&lt;1,"",ROUND('B-1'!M54*'B-1'!M$58,0))</f>
        <v/>
      </c>
      <c r="G113" s="328" t="n">
        <f aca="false">SUM(C113:D113,F113)</f>
        <v>0</v>
      </c>
      <c r="H113" s="328" t="str">
        <f aca="false">IF('B-1'!N54&lt;1,"",ROUND('B-1'!N54*'B-1'!N$58,0))</f>
        <v/>
      </c>
      <c r="I113" s="328" t="str">
        <f aca="false">IF('B-1'!O54&lt;1,"",ROUND('B-1'!O54*'B-1'!O$58,0))</f>
        <v/>
      </c>
      <c r="J113" s="328" t="n">
        <f aca="false">SUM(G113:I113)</f>
        <v>0</v>
      </c>
      <c r="K113" s="101" t="n">
        <v>21</v>
      </c>
      <c r="S113" s="0"/>
    </row>
    <row r="114" customFormat="false" ht="9" hidden="false" customHeight="false" outlineLevel="0" collapsed="false">
      <c r="A114" s="163" t="n">
        <v>22</v>
      </c>
      <c r="B114" s="323" t="s">
        <v>506</v>
      </c>
      <c r="C114" s="328" t="n">
        <f aca="false">SUM(D54:J54)</f>
        <v>0</v>
      </c>
      <c r="D114" s="328" t="n">
        <f aca="false">ROUND(C114*'B-1'!$K$58,0)</f>
        <v>0</v>
      </c>
      <c r="E114" s="328"/>
      <c r="F114" s="328" t="str">
        <f aca="false">IF('B-1'!M55&lt;1,"",ROUND('B-1'!M55*'B-1'!M$58,0))</f>
        <v/>
      </c>
      <c r="G114" s="328" t="n">
        <f aca="false">SUM(C114:D114,F114)</f>
        <v>0</v>
      </c>
      <c r="H114" s="328" t="str">
        <f aca="false">IF('B-1'!N55&lt;1,"",ROUND('B-1'!N55*'B-1'!N$58,0))</f>
        <v/>
      </c>
      <c r="I114" s="328" t="str">
        <f aca="false">IF('B-1'!O55&lt;1,"",ROUND('B-1'!O55*'B-1'!O$58,0))</f>
        <v/>
      </c>
      <c r="J114" s="328" t="n">
        <f aca="false">SUM(G114:I114)</f>
        <v>0</v>
      </c>
      <c r="K114" s="101" t="n">
        <v>22</v>
      </c>
      <c r="S114" s="0"/>
    </row>
    <row r="115" customFormat="false" ht="9" hidden="false" customHeight="false" outlineLevel="0" collapsed="false">
      <c r="A115" s="163" t="n">
        <v>23</v>
      </c>
      <c r="B115" s="459" t="s">
        <v>507</v>
      </c>
      <c r="C115" s="328" t="n">
        <f aca="false">SUM(C72:C114)</f>
        <v>0</v>
      </c>
      <c r="D115" s="328" t="n">
        <f aca="false">SUM(D72:D114)</f>
        <v>0</v>
      </c>
      <c r="E115" s="328" t="n">
        <f aca="false">SUM(E80:E114)</f>
        <v>0</v>
      </c>
      <c r="F115" s="328" t="n">
        <f aca="false">SUM(F80:F114)</f>
        <v>0</v>
      </c>
      <c r="G115" s="328" t="n">
        <f aca="false">+G109+SUM(G111:G114)</f>
        <v>0</v>
      </c>
      <c r="H115" s="328" t="n">
        <f aca="false">SUM(H80:H114)</f>
        <v>0</v>
      </c>
      <c r="I115" s="328" t="n">
        <f aca="false">SUM(I80:I114)</f>
        <v>0</v>
      </c>
      <c r="J115" s="328" t="n">
        <f aca="false">+J109+SUM(J111:J114)</f>
        <v>0</v>
      </c>
      <c r="K115" s="101" t="n">
        <v>23</v>
      </c>
      <c r="S115" s="0"/>
    </row>
    <row r="116" customFormat="false" ht="9" hidden="false" customHeight="false" outlineLevel="0" collapsed="false">
      <c r="A116" s="149" t="s">
        <v>508</v>
      </c>
      <c r="B116" s="448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25"/>
    </row>
    <row r="117" customFormat="false" ht="9" hidden="false" customHeight="false" outlineLevel="0" collapsed="false">
      <c r="A117" s="461" t="s">
        <v>509</v>
      </c>
      <c r="B117" s="444"/>
      <c r="C117" s="6"/>
      <c r="D117" s="6"/>
      <c r="E117" s="6"/>
      <c r="F117" s="6"/>
      <c r="G117" s="6"/>
      <c r="H117" s="6"/>
      <c r="I117" s="6"/>
      <c r="J117" s="6"/>
      <c r="K117" s="6"/>
      <c r="L117" s="5"/>
      <c r="M117" s="5"/>
      <c r="N117" s="5"/>
      <c r="O117" s="5"/>
      <c r="P117" s="5"/>
      <c r="Q117" s="5"/>
      <c r="R117" s="5"/>
      <c r="S117" s="137"/>
    </row>
    <row r="118" customFormat="false" ht="9" hidden="false" customHeight="false" outlineLevel="0" collapsed="false">
      <c r="A118" s="446" t="s">
        <v>510</v>
      </c>
      <c r="B118" s="447"/>
      <c r="C118" s="20"/>
      <c r="D118" s="20"/>
      <c r="E118" s="20"/>
      <c r="F118" s="20"/>
      <c r="G118" s="20"/>
      <c r="H118" s="20"/>
      <c r="I118" s="20"/>
      <c r="J118" s="20"/>
      <c r="K118" s="20"/>
      <c r="L118" s="137"/>
      <c r="M118" s="137"/>
      <c r="N118" s="137"/>
      <c r="O118" s="137"/>
      <c r="P118" s="137"/>
      <c r="Q118" s="137"/>
      <c r="R118" s="137"/>
      <c r="S118" s="137"/>
    </row>
    <row r="119" customFormat="false" ht="9" hidden="false" customHeight="false" outlineLevel="0" collapsed="false">
      <c r="A119" s="462"/>
      <c r="B119" s="444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461"/>
    </row>
    <row r="120" customFormat="false" ht="12.75" hidden="false" customHeight="false" outlineLevel="0" collapsed="false">
      <c r="A120" s="140" t="s">
        <v>532</v>
      </c>
      <c r="B120" s="444"/>
      <c r="C120" s="6"/>
      <c r="D120" s="6"/>
      <c r="E120" s="6"/>
      <c r="F120" s="6"/>
      <c r="G120" s="6"/>
      <c r="H120" s="6"/>
      <c r="I120" s="6"/>
      <c r="J120" s="6"/>
      <c r="K120" s="144" t="s">
        <v>92</v>
      </c>
      <c r="L120" s="6"/>
      <c r="M120" s="6"/>
      <c r="N120" s="6"/>
      <c r="O120" s="6"/>
      <c r="P120" s="6"/>
      <c r="Q120" s="6"/>
      <c r="R120" s="6"/>
    </row>
  </sheetData>
  <printOptions headings="false" gridLines="false" gridLinesSet="true" horizontalCentered="false" verticalCentered="false"/>
  <pageMargins left="0.25" right="0.479861111111111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18:57:47Z</dcterms:created>
  <dc:creator>Nadia Massuda</dc:creator>
  <dc:description/>
  <dc:language>en-US</dc:language>
  <cp:lastModifiedBy>CMS</cp:lastModifiedBy>
  <cp:lastPrinted>2011-12-13T14:04:31Z</cp:lastPrinted>
  <dcterms:modified xsi:type="dcterms:W3CDTF">2011-12-14T16:12:47Z</dcterms:modified>
  <cp:revision>0</cp:revision>
  <dc:subject/>
  <dc:title>WORKSHEET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34440972</vt:r8>
  </property>
  <property fmtid="{D5CDD505-2E9C-101B-9397-08002B2CF9AE}" pid="3" name="_AuthorEmail">
    <vt:lpwstr>Donald.Abramson@cms.hhs.gov</vt:lpwstr>
  </property>
  <property fmtid="{D5CDD505-2E9C-101B-9397-08002B2CF9AE}" pid="4" name="_AuthorEmailDisplayName">
    <vt:lpwstr>Abramson, Donald R. (CMS/OSORA)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PreviousAdHocReviewCycleID">
    <vt:r8>-462705937</vt:r8>
  </property>
</Properties>
</file>