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3.xml" ContentType="application/vnd.ms-excel.controlproperties+xml"/>
  <Override PartName="/xl/ctrlProps/ctrlProps69.xml" ContentType="application/vnd.ms-excel.controlproperties+xml"/>
  <Override PartName="/xl/ctrlProps/ctrlProps32.xml" ContentType="application/vnd.ms-excel.controlproperties+xml"/>
  <Override PartName="/xl/ctrlProps/ctrlProps68.xml" ContentType="application/vnd.ms-excel.controlproperties+xml"/>
  <Override PartName="/xl/ctrlProps/ctrlProps31.xml" ContentType="application/vnd.ms-excel.controlproperties+xml"/>
  <Override PartName="/xl/ctrlProps/ctrlProps67.xml" ContentType="application/vnd.ms-excel.controlproperties+xml"/>
  <Override PartName="/xl/ctrlProps/ctrlProps30.xml" ContentType="application/vnd.ms-excel.controlproperties+xml"/>
  <Override PartName="/xl/ctrlProps/ctrlProps66.xml" ContentType="application/vnd.ms-excel.controlproperties+xml"/>
  <Override PartName="/xl/ctrlProps/ctrlProps29.xml" ContentType="application/vnd.ms-excel.controlproperties+xml"/>
  <Override PartName="/xl/ctrlProps/ctrlProps26.xml" ContentType="application/vnd.ms-excel.controlproperties+xml"/>
  <Override PartName="/xl/ctrlProps/ctrlProps63.xml" ContentType="application/vnd.ms-excel.controlproperties+xml"/>
  <Override PartName="/xl/ctrlProps/ctrlProps65.xml" ContentType="application/vnd.ms-excel.controlproperties+xml"/>
  <Override PartName="/xl/ctrlProps/ctrlProps28.xml" ContentType="application/vnd.ms-excel.controlproperties+xml"/>
  <Override PartName="/xl/ctrlProps/ctrlProps25.xml" ContentType="application/vnd.ms-excel.controlproperties+xml"/>
  <Override PartName="/xl/ctrlProps/ctrlProps62.xml" ContentType="application/vnd.ms-excel.controlproperties+xml"/>
  <Override PartName="/xl/ctrlProps/ctrlProps64.xml" ContentType="application/vnd.ms-excel.controlproperties+xml"/>
  <Override PartName="/xl/ctrlProps/ctrlProps27.xml" ContentType="application/vnd.ms-excel.controlproperties+xml"/>
  <Override PartName="/xl/ctrlProps/ctrlProps24.xml" ContentType="application/vnd.ms-excel.controlproperties+xml"/>
  <Override PartName="/xl/ctrlProps/ctrlProps34.xml" ContentType="application/vnd.ms-excel.controlproperties+xml"/>
  <Override PartName="/xl/ctrlProps/ctrlProps35.xml" ContentType="application/vnd.ms-excel.controlproperties+xml"/>
  <Override PartName="/xl/ctrlProps/ctrlProps36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.xml" ContentType="application/vnd.ms-excel.controlproperties+xml"/>
  <Override PartName="/xl/ctrlProps/ctrlProps48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12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47.xml" ContentType="application/vnd.ms-excel.controlproperties+xml"/>
  <Override PartName="/xl/ctrlProps/ctrlProps9.xml" ContentType="application/vnd.ms-excel.controlproperties+xml"/>
  <Override PartName="/xl/ctrlProps/ctrlProps33.xml" ContentType="application/vnd.ms-excel.controlproperties+xml"/>
  <Override PartName="/xl/ctrlProps/ctrlProps40.xml" ContentType="application/vnd.ms-excel.controlproperties+xml"/>
  <Override PartName="/xl/ctrlProps/ctrlProps41.xml" ContentType="application/vnd.ms-excel.controlproperties+xml"/>
  <Override PartName="/xl/ctrlProps/ctrlProps42.xml" ContentType="application/vnd.ms-excel.controlproperties+xml"/>
  <Override PartName="/xl/ctrlProps/ctrlProps43.xml" ContentType="application/vnd.ms-excel.controlproperties+xml"/>
  <Override PartName="/xl/ctrlProps/ctrlProps44.xml" ContentType="application/vnd.ms-excel.controlproperties+xml"/>
  <Override PartName="/xl/ctrlProps/ctrlProps4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intMenu" sheetId="1" state="visible" r:id="rId2"/>
    <sheet name="Reconciliation" sheetId="2" state="visible" r:id="rId3"/>
    <sheet name="Comments-Notes" sheetId="3" state="visible" r:id="rId4"/>
  </sheets>
  <definedNames>
    <definedName function="false" hidden="false" localSheetId="0" name="_xlnm.Print_Area" vbProcedure="false">PrintMenu!$B$255:$M$318</definedName>
    <definedName function="false" hidden="false" localSheetId="0" name="_xlnm.Print_Titles" vbProcedure="false">PrintMenu!$B:$G,PrintMenu!$167:$167</definedName>
    <definedName function="false" hidden="false" localSheetId="1" name="_xlnm.Print_Area" vbProcedure="false">Reconciliation!$A$234:$L$615</definedName>
    <definedName function="false" hidden="false" localSheetId="1" name="_xlnm.Print_Titles" vbProcedure="false">Reconciliation!$A:$G,Reconciliation!$5:$8</definedName>
    <definedName function="false" hidden="false" name="MonthTable" vbProcedure="false">PrintMenu!$A$41:$B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8" uniqueCount="1007">
  <si>
    <t xml:space="preserve">Cycle</t>
  </si>
  <si>
    <t xml:space="preserve">Date</t>
  </si>
  <si>
    <t xml:space="preserve">Day</t>
  </si>
  <si>
    <t xml:space="preserve">Do Not ERASE</t>
  </si>
  <si>
    <t xml:space="preserve">Enter 'X' for each Cycle Day =&gt;</t>
  </si>
  <si>
    <t xml:space="preserve">X</t>
  </si>
  <si>
    <t xml:space="preserve">Enter Calendar Year (CCYY) =&gt;</t>
  </si>
  <si>
    <t xml:space="preserve">Delete the 'X' in Column B</t>
  </si>
  <si>
    <t xml:space="preserve">Monthly Reconciliation Reports</t>
  </si>
  <si>
    <t xml:space="preserve">Enter Month (MM)                =&gt;</t>
  </si>
  <si>
    <t xml:space="preserve">for all Holiday Days</t>
  </si>
  <si>
    <t xml:space="preserve">Use the # Buttons Below to Print the INPUT SCHEDULE (3 Pages) for the Designated Cycle</t>
  </si>
  <si>
    <t xml:space="preserve">Use the CYCLE Buttons Below to Print the Cycle Report (7 Pages) - Schedules 500.4 (A), 500.5 (B), 500.6 (C), 500.7 (D), and 500.8 (E)</t>
  </si>
  <si>
    <t xml:space="preserve">Bernard Siegel, DHHS/OIG/OAS, (215) 861-4484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Notes:</t>
  </si>
  <si>
    <t xml:space="preserve">Enter Data in 1-1 through 17-18;  Reporting calculates 18-1 through 18-10 and A-1 through E-58.</t>
  </si>
  <si>
    <t xml:space="preserve">Only Enter Financial Data in blocks that have a BLUE background  (Cycle 1 is in Column L)</t>
  </si>
  <si>
    <t xml:space="preserve">HI ==&gt;</t>
  </si>
  <si>
    <t xml:space="preserve">Do NOT enter Financial Data in blocks that have a GREY background - these are calculated fields)</t>
  </si>
  <si>
    <t xml:space="preserve">SMI ==&gt;</t>
  </si>
  <si>
    <t xml:space="preserve">RED blocks contain formulas that allocate totals to HI and SMI based on the ratio of Inpatient/Outpatient Claims Paid</t>
  </si>
  <si>
    <t xml:space="preserve">Cycle 1</t>
  </si>
  <si>
    <t xml:space="preserve">Cycle 2</t>
  </si>
  <si>
    <t xml:space="preserve">Cycle 3</t>
  </si>
  <si>
    <t xml:space="preserve">Cycle 4</t>
  </si>
  <si>
    <t xml:space="preserve">Cycle 5</t>
  </si>
  <si>
    <t xml:space="preserve">Cycle 6</t>
  </si>
  <si>
    <t xml:space="preserve">Cycle 7</t>
  </si>
  <si>
    <t xml:space="preserve">Cycle 8</t>
  </si>
  <si>
    <t xml:space="preserve">Cycle 9</t>
  </si>
  <si>
    <t xml:space="preserve">Cycle 10</t>
  </si>
  <si>
    <t xml:space="preserve">Cycle 11</t>
  </si>
  <si>
    <t xml:space="preserve">Cycle 12</t>
  </si>
  <si>
    <t xml:space="preserve">Cycle 13</t>
  </si>
  <si>
    <t xml:space="preserve">Cycle 14</t>
  </si>
  <si>
    <t xml:space="preserve">Cycle 15</t>
  </si>
  <si>
    <t xml:space="preserve">Cycle 16</t>
  </si>
  <si>
    <t xml:space="preserve">Cycle 17</t>
  </si>
  <si>
    <t xml:space="preserve">Cycle 18</t>
  </si>
  <si>
    <t xml:space="preserve">Cycle 19</t>
  </si>
  <si>
    <t xml:space="preserve">Cycle 20</t>
  </si>
  <si>
    <t xml:space="preserve">Cycle 21</t>
  </si>
  <si>
    <t xml:space="preserve">Cycle 22</t>
  </si>
  <si>
    <t xml:space="preserve">Cycle 23</t>
  </si>
  <si>
    <t xml:space="preserve">Cycle 24</t>
  </si>
  <si>
    <t xml:space="preserve">Cycle 25</t>
  </si>
  <si>
    <t xml:space="preserve">Cycle 26</t>
  </si>
  <si>
    <t xml:space="preserve">Cycle 27</t>
  </si>
  <si>
    <t xml:space="preserve">Cycle 28</t>
  </si>
  <si>
    <t xml:space="preserve">Cycle 29</t>
  </si>
  <si>
    <t xml:space="preserve">Cycle 30</t>
  </si>
  <si>
    <t xml:space="preserve">Cycle 31</t>
  </si>
  <si>
    <t xml:space="preserve">FISS Report #</t>
  </si>
  <si>
    <t xml:space="preserve">Cycle Date</t>
  </si>
  <si>
    <t xml:space="preserve">Total</t>
  </si>
  <si>
    <t xml:space="preserve">HI</t>
  </si>
  <si>
    <t xml:space="preserve">SMI</t>
  </si>
  <si>
    <t xml:space="preserve">1-1</t>
  </si>
  <si>
    <t xml:space="preserve">7859R06</t>
  </si>
  <si>
    <t xml:space="preserve">+</t>
  </si>
  <si>
    <t xml:space="preserve">Number - Inpatient Claims</t>
  </si>
  <si>
    <t xml:space="preserve">1-2</t>
  </si>
  <si>
    <t xml:space="preserve">Reimbursement - Inpatient Claims</t>
  </si>
  <si>
    <t xml:space="preserve">1-3</t>
  </si>
  <si>
    <t xml:space="preserve">Number - Outpatient Claims</t>
  </si>
  <si>
    <t xml:space="preserve">1-4</t>
  </si>
  <si>
    <t xml:space="preserve">Reimbursement - Outpatient Claims</t>
  </si>
  <si>
    <t xml:space="preserve">2-1</t>
  </si>
  <si>
    <t xml:space="preserve">7859R01</t>
  </si>
  <si>
    <t xml:space="preserve">Claims Recs Out/Paid - Inpatient - Number</t>
  </si>
  <si>
    <t xml:space="preserve">2-2</t>
  </si>
  <si>
    <t xml:space="preserve">Claims Recs Out/Paid - Inpatient - Reimbursement</t>
  </si>
  <si>
    <t xml:space="preserve">2-3</t>
  </si>
  <si>
    <t xml:space="preserve">Claims Recs Out/Paid - Outpatient - Number</t>
  </si>
  <si>
    <t xml:space="preserve">2-4</t>
  </si>
  <si>
    <t xml:space="preserve">Claims Recs Out/Paid - Outpatient - Reimbursement</t>
  </si>
  <si>
    <t xml:space="preserve">2-5</t>
  </si>
  <si>
    <t xml:space="preserve">Claims Recs Out/Modified - Inpatient - Number</t>
  </si>
  <si>
    <t xml:space="preserve">2-6</t>
  </si>
  <si>
    <t xml:space="preserve">Claims Recs Out/Modified - Inpatient - Reimbursement</t>
  </si>
  <si>
    <t xml:space="preserve">2-7</t>
  </si>
  <si>
    <t xml:space="preserve">Claims Recs Out/Modified - Outpatient - Number</t>
  </si>
  <si>
    <t xml:space="preserve">2-8</t>
  </si>
  <si>
    <t xml:space="preserve">Claims Recs Out/Modified - Outpatient - Reimbursement</t>
  </si>
  <si>
    <t xml:space="preserve">Tape Reconciliation Check </t>
  </si>
  <si>
    <t xml:space="preserve">Dollar Value of Claims (Tape and System Reports)</t>
  </si>
  <si>
    <t xml:space="preserve">3-1</t>
  </si>
  <si>
    <t xml:space="preserve">Check 7859R01 vs R06</t>
  </si>
  <si>
    <t xml:space="preserve">a</t>
  </si>
  <si>
    <t xml:space="preserve">3-2</t>
  </si>
  <si>
    <t xml:space="preserve">3-3</t>
  </si>
  <si>
    <t xml:space="preserve">3-4</t>
  </si>
  <si>
    <t xml:space="preserve">4-1</t>
  </si>
  <si>
    <t xml:space="preserve">8074R01</t>
  </si>
  <si>
    <t xml:space="preserve">Part A - IME / Outlier</t>
  </si>
  <si>
    <t xml:space="preserve">4-2</t>
  </si>
  <si>
    <t xml:space="preserve">Part A - Hemophilia (memo entry)</t>
  </si>
  <si>
    <t xml:space="preserve">4-3</t>
  </si>
  <si>
    <t xml:space="preserve">Part A - New Technology (memo entry)</t>
  </si>
  <si>
    <t xml:space="preserve">4-4</t>
  </si>
  <si>
    <t xml:space="preserve">Part A - Electroconvulsive Therapy (memo entry)</t>
  </si>
  <si>
    <t xml:space="preserve">4-5</t>
  </si>
  <si>
    <t xml:space="preserve">Part A - Interest</t>
  </si>
  <si>
    <t xml:space="preserve">4-6</t>
  </si>
  <si>
    <t xml:space="preserve">Part A - PIP Reimbursement</t>
  </si>
  <si>
    <t xml:space="preserve">4-7</t>
  </si>
  <si>
    <t xml:space="preserve">Part A - Non-PIP Reimbursement</t>
  </si>
  <si>
    <t xml:space="preserve">5-1</t>
  </si>
  <si>
    <t xml:space="preserve">8074R02</t>
  </si>
  <si>
    <t xml:space="preserve">Part B - Interest</t>
  </si>
  <si>
    <t xml:space="preserve">5-2</t>
  </si>
  <si>
    <t xml:space="preserve">Part B - Non-PIP Reimbursement</t>
  </si>
  <si>
    <t xml:space="preserve">6-1</t>
  </si>
  <si>
    <t xml:space="preserve">8014R01</t>
  </si>
  <si>
    <t xml:space="preserve">PIP Payments at 100%</t>
  </si>
  <si>
    <t xml:space="preserve">6-2</t>
  </si>
  <si>
    <t xml:space="preserve">Pass Thru Payments at 100% (Part A)</t>
  </si>
  <si>
    <t xml:space="preserve">6-3</t>
  </si>
  <si>
    <t xml:space="preserve">Contractor Determined</t>
  </si>
  <si>
    <t xml:space="preserve">Pass Thru Payments at 100% (Part B) - if known</t>
  </si>
  <si>
    <t xml:space="preserve">6-4</t>
  </si>
  <si>
    <t xml:space="preserve">Claim Payments at 100%</t>
  </si>
  <si>
    <t xml:space="preserve">6-5</t>
  </si>
  <si>
    <t xml:space="preserve">Release of Penalty</t>
  </si>
  <si>
    <t xml:space="preserve">6-6</t>
  </si>
  <si>
    <t xml:space="preserve">Settlement Payment (including Interest)</t>
  </si>
  <si>
    <t xml:space="preserve">6-7</t>
  </si>
  <si>
    <t xml:space="preserve">Claims Accounts Receivable - HI</t>
  </si>
  <si>
    <t xml:space="preserve">6-8</t>
  </si>
  <si>
    <t xml:space="preserve">Claims Accounts Receivable  - SMI</t>
  </si>
  <si>
    <t xml:space="preserve">6-9</t>
  </si>
  <si>
    <t xml:space="preserve">Accelerated Payments</t>
  </si>
  <si>
    <t xml:space="preserve">6-10</t>
  </si>
  <si>
    <t xml:space="preserve">Refund Provider Payments</t>
  </si>
  <si>
    <t xml:space="preserve">6-11</t>
  </si>
  <si>
    <t xml:space="preserve">Refund Other Payee Payments</t>
  </si>
  <si>
    <t xml:space="preserve">6-12</t>
  </si>
  <si>
    <t xml:space="preserve">Claim Interest Payments</t>
  </si>
  <si>
    <t xml:space="preserve">6-13</t>
  </si>
  <si>
    <t xml:space="preserve">Other Payee Payments</t>
  </si>
  <si>
    <t xml:space="preserve">6-14</t>
  </si>
  <si>
    <t xml:space="preserve">-</t>
  </si>
  <si>
    <t xml:space="preserve">PIP Payment Discount</t>
  </si>
  <si>
    <t xml:space="preserve">6-15</t>
  </si>
  <si>
    <t xml:space="preserve">Pass Thru Payment Discount</t>
  </si>
  <si>
    <t xml:space="preserve">6-16</t>
  </si>
  <si>
    <t xml:space="preserve">Claims Payment Discount</t>
  </si>
  <si>
    <t xml:space="preserve">6-17</t>
  </si>
  <si>
    <t xml:space="preserve">Penalty Withholdings</t>
  </si>
  <si>
    <t xml:space="preserve">6-18</t>
  </si>
  <si>
    <t xml:space="preserve">Settlement Withholdings (including Interest)</t>
  </si>
  <si>
    <t xml:space="preserve">6-19</t>
  </si>
  <si>
    <t xml:space="preserve">Claims Accounts Receivable Withholdings - HI</t>
  </si>
  <si>
    <t xml:space="preserve">6-20</t>
  </si>
  <si>
    <t xml:space="preserve">Claims Accounts Receivable Withholdings - SMI</t>
  </si>
  <si>
    <t xml:space="preserve">6-21</t>
  </si>
  <si>
    <t xml:space="preserve">Accelerated Payment Withholdings</t>
  </si>
  <si>
    <t xml:space="preserve">6-22</t>
  </si>
  <si>
    <t xml:space="preserve">ESRD Network Reduction</t>
  </si>
  <si>
    <t xml:space="preserve">6-23</t>
  </si>
  <si>
    <t xml:space="preserve">Penalty Recoupment</t>
  </si>
  <si>
    <t xml:space="preserve">6-24</t>
  </si>
  <si>
    <t xml:space="preserve">Calculated</t>
  </si>
  <si>
    <t xml:space="preserve">Grand Total Disbursements - PROOF TOTAL</t>
  </si>
  <si>
    <t xml:space="preserve">If you can accurately identify the Part A and Part B amounts for these 5 catagories</t>
  </si>
  <si>
    <t xml:space="preserve">complete the Part A amounts only.  Part B calculates automatically.  Otherwise leave blank.</t>
  </si>
  <si>
    <t xml:space="preserve">7-1</t>
  </si>
  <si>
    <t xml:space="preserve">Enter an 'a' ----&gt;</t>
  </si>
  <si>
    <t xml:space="preserve">+ Settlement Payment (including Interest) - Part A</t>
  </si>
  <si>
    <t xml:space="preserve">7-2</t>
  </si>
  <si>
    <t xml:space="preserve">if you are entering the </t>
  </si>
  <si>
    <t xml:space="preserve">+ Refund Provider Payments - Part A</t>
  </si>
  <si>
    <t xml:space="preserve">7-3</t>
  </si>
  <si>
    <t xml:space="preserve">actual amounts for each</t>
  </si>
  <si>
    <t xml:space="preserve">+ Refund Other Payee Payments - Part A</t>
  </si>
  <si>
    <t xml:space="preserve">7-4</t>
  </si>
  <si>
    <t xml:space="preserve">of these 4 Part A lines</t>
  </si>
  <si>
    <t xml:space="preserve">- Settlement Withholdings (including Interest) - Part A</t>
  </si>
  <si>
    <t xml:space="preserve">7-5</t>
  </si>
  <si>
    <t xml:space="preserve">+ Settlement Payment (including Interest) - Part B</t>
  </si>
  <si>
    <t xml:space="preserve">7-6</t>
  </si>
  <si>
    <t xml:space="preserve">+ Refund Provider Payments - Part B</t>
  </si>
  <si>
    <t xml:space="preserve">7-7</t>
  </si>
  <si>
    <t xml:space="preserve">+ Refund Other Payee Payments - Part B</t>
  </si>
  <si>
    <t xml:space="preserve">7-8</t>
  </si>
  <si>
    <t xml:space="preserve">- Settlement Withholdings (including Interest) - Part B</t>
  </si>
  <si>
    <t xml:space="preserve">8-1</t>
  </si>
  <si>
    <t xml:space="preserve">8015R01</t>
  </si>
  <si>
    <t xml:space="preserve">Part A - Penalty Withholding Withheld Today</t>
  </si>
  <si>
    <t xml:space="preserve">8-2</t>
  </si>
  <si>
    <t xml:space="preserve">Part A - Penalty Medicare Recoupment Today</t>
  </si>
  <si>
    <t xml:space="preserve">8-3</t>
  </si>
  <si>
    <t xml:space="preserve">8015R02</t>
  </si>
  <si>
    <t xml:space="preserve">Part B - Penalty Withholding Withheld Today</t>
  </si>
  <si>
    <t xml:space="preserve">8-4</t>
  </si>
  <si>
    <t xml:space="preserve">Part B - Penalty Medicare Recoupment Today</t>
  </si>
  <si>
    <t xml:space="preserve">9-1</t>
  </si>
  <si>
    <t xml:space="preserve">8015R05</t>
  </si>
  <si>
    <t xml:space="preserve">Part A - Accelerated Payments - Beginning Balance</t>
  </si>
  <si>
    <t xml:space="preserve">9-2</t>
  </si>
  <si>
    <t xml:space="preserve">Part A - Accelerated Payment Withheld Today</t>
  </si>
  <si>
    <t xml:space="preserve">9-3</t>
  </si>
  <si>
    <t xml:space="preserve">Part A - Accelerated Payments - Ending Balance</t>
  </si>
  <si>
    <t xml:space="preserve">9-4</t>
  </si>
  <si>
    <t xml:space="preserve">Part A - Accelerated Payments</t>
  </si>
  <si>
    <t xml:space="preserve">9-5</t>
  </si>
  <si>
    <t xml:space="preserve">As Determined</t>
  </si>
  <si>
    <t xml:space="preserve">+/-</t>
  </si>
  <si>
    <t xml:space="preserve">Part A - Accelerated Payments (Adjustment - as needed)</t>
  </si>
  <si>
    <t xml:space="preserve">10-1</t>
  </si>
  <si>
    <t xml:space="preserve">8015R06</t>
  </si>
  <si>
    <t xml:space="preserve">Part B - Accelerated Payments - Beginning Balance</t>
  </si>
  <si>
    <t xml:space="preserve">10-2</t>
  </si>
  <si>
    <t xml:space="preserve">Part B - Accelerated Payment Withheld Today</t>
  </si>
  <si>
    <t xml:space="preserve">10-3</t>
  </si>
  <si>
    <t xml:space="preserve">Part B - Accelerated Payments - Ending Balance</t>
  </si>
  <si>
    <t xml:space="preserve">10-4</t>
  </si>
  <si>
    <t xml:space="preserve">Part B - Accelerated Payments</t>
  </si>
  <si>
    <t xml:space="preserve">10-5</t>
  </si>
  <si>
    <t xml:space="preserve">Part B - Accelerated Payments (Adjustment - as needed)</t>
  </si>
  <si>
    <t xml:space="preserve">Accelerated Payments Check Line (MUST be ZERO)</t>
  </si>
  <si>
    <t xml:space="preserve">10-6</t>
  </si>
  <si>
    <r>
      <rPr>
        <b val="true"/>
        <sz val="10"/>
        <rFont val="Arial"/>
        <family val="2"/>
      </rPr>
      <t xml:space="preserve">If not zero check </t>
    </r>
    <r>
      <rPr>
        <b val="true"/>
        <sz val="10"/>
        <color rgb="FF0000FF"/>
        <rFont val="Arial"/>
        <family val="2"/>
      </rPr>
      <t xml:space="preserve">9-1</t>
    </r>
    <r>
      <rPr>
        <b val="true"/>
        <sz val="10"/>
        <rFont val="Arial"/>
        <family val="2"/>
      </rPr>
      <t xml:space="preserve"> to </t>
    </r>
    <r>
      <rPr>
        <b val="true"/>
        <sz val="10"/>
        <color rgb="FF0000FF"/>
        <rFont val="Arial"/>
        <family val="2"/>
      </rPr>
      <t xml:space="preserve">10-4</t>
    </r>
    <r>
      <rPr>
        <b val="true"/>
        <sz val="10"/>
        <rFont val="Arial"/>
        <family val="2"/>
      </rPr>
      <t xml:space="preserve">,  OR enter adjustment on lines </t>
    </r>
    <r>
      <rPr>
        <b val="true"/>
        <sz val="10"/>
        <color rgb="FF0000FF"/>
        <rFont val="Arial"/>
        <family val="2"/>
      </rPr>
      <t xml:space="preserve">9-5</t>
    </r>
    <r>
      <rPr>
        <b val="true"/>
        <sz val="10"/>
        <rFont val="Arial"/>
        <family val="2"/>
      </rPr>
      <t xml:space="preserve"> and/or </t>
    </r>
    <r>
      <rPr>
        <b val="true"/>
        <sz val="10"/>
        <color rgb="FF0000FF"/>
        <rFont val="Arial"/>
        <family val="2"/>
      </rPr>
      <t xml:space="preserve">10-5</t>
    </r>
    <r>
      <rPr>
        <b val="true"/>
        <sz val="10"/>
        <rFont val="Arial"/>
        <family val="2"/>
      </rPr>
      <t xml:space="preserve"> =&gt;</t>
    </r>
  </si>
  <si>
    <t xml:space="preserve">System &amp; HPSA Checks and EFTs</t>
  </si>
  <si>
    <t xml:space="preserve">11-1</t>
  </si>
  <si>
    <t xml:space="preserve">8019R01</t>
  </si>
  <si>
    <t xml:space="preserve">System Checks Amount</t>
  </si>
  <si>
    <t xml:space="preserve">11-2</t>
  </si>
  <si>
    <t xml:space="preserve">System EFT Transactions Amount</t>
  </si>
  <si>
    <t xml:space="preserve">11-3</t>
  </si>
  <si>
    <t xml:space="preserve">Total FISS Disbursements</t>
  </si>
  <si>
    <t xml:space="preserve">11-4</t>
  </si>
  <si>
    <t xml:space="preserve">8021R05</t>
  </si>
  <si>
    <t xml:space="preserve">HPSA Checks Amount</t>
  </si>
  <si>
    <t xml:space="preserve">11-5</t>
  </si>
  <si>
    <t xml:space="preserve">8021R06</t>
  </si>
  <si>
    <t xml:space="preserve">HPSA EFT Amount</t>
  </si>
  <si>
    <t xml:space="preserve">CA/CB Adjustment Transactions - Stripped, Voided, and Replacement EFT/Check</t>
  </si>
  <si>
    <t xml:space="preserve">12-1</t>
  </si>
  <si>
    <t xml:space="preserve">Stripped/Void - CA</t>
  </si>
  <si>
    <t xml:space="preserve">EFT/Check Stripped/Voided - Part A</t>
  </si>
  <si>
    <t xml:space="preserve">12-2</t>
  </si>
  <si>
    <t xml:space="preserve">Stripped/Void - CB</t>
  </si>
  <si>
    <t xml:space="preserve">EFT/Check Stripped/Voided - Part B</t>
  </si>
  <si>
    <t xml:space="preserve">12-3</t>
  </si>
  <si>
    <t xml:space="preserve">Actual Stripped/Voided - Part A Portion</t>
  </si>
  <si>
    <t xml:space="preserve">12-4</t>
  </si>
  <si>
    <t xml:space="preserve">Actual Stripped/Voided - Part B Portion</t>
  </si>
  <si>
    <t xml:space="preserve">12-5</t>
  </si>
  <si>
    <t xml:space="preserve">Actual Stripped/Voided - Part A Interest Portion</t>
  </si>
  <si>
    <t xml:space="preserve">12-6</t>
  </si>
  <si>
    <t xml:space="preserve">Actual Stripped/Voided - Part B Interest Portion</t>
  </si>
  <si>
    <t xml:space="preserve">12-7</t>
  </si>
  <si>
    <t xml:space="preserve">Replacement - CA</t>
  </si>
  <si>
    <t xml:space="preserve">EFT/Check Replacement Payment- Part A</t>
  </si>
  <si>
    <t xml:space="preserve">12-8</t>
  </si>
  <si>
    <t xml:space="preserve">Replacement - CB</t>
  </si>
  <si>
    <t xml:space="preserve">EFT/Check Replacement Payment- Part B</t>
  </si>
  <si>
    <t xml:space="preserve">12-9</t>
  </si>
  <si>
    <t xml:space="preserve">Actual Replacement - Part A Portion</t>
  </si>
  <si>
    <t xml:space="preserve">12-10</t>
  </si>
  <si>
    <t xml:space="preserve">Actual Replacement - Part B Portion</t>
  </si>
  <si>
    <t xml:space="preserve">12-11</t>
  </si>
  <si>
    <t xml:space="preserve">Actual Replacement - Part A Interest Portion</t>
  </si>
  <si>
    <t xml:space="preserve">12-12</t>
  </si>
  <si>
    <t xml:space="preserve">Actual Replacement - Part B Interest Portion</t>
  </si>
  <si>
    <t xml:space="preserve">13-1</t>
  </si>
  <si>
    <t xml:space="preserve">8037R01</t>
  </si>
  <si>
    <t xml:space="preserve">Total Part A Claims</t>
  </si>
  <si>
    <t xml:space="preserve">13-2</t>
  </si>
  <si>
    <t xml:space="preserve">Total Part B Claims</t>
  </si>
  <si>
    <t xml:space="preserve">13-3</t>
  </si>
  <si>
    <t xml:space="preserve">Part A Suspended Payment Released</t>
  </si>
  <si>
    <t xml:space="preserve">13-4</t>
  </si>
  <si>
    <t xml:space="preserve">Part B Suspended Payment Released</t>
  </si>
  <si>
    <t xml:space="preserve">13-5</t>
  </si>
  <si>
    <t xml:space="preserve">PIP Claims</t>
  </si>
  <si>
    <t xml:space="preserve">14-1</t>
  </si>
  <si>
    <t xml:space="preserve">8037R02</t>
  </si>
  <si>
    <t xml:space="preserve">Interest Paid (Claims Timeliness) - Total</t>
  </si>
  <si>
    <t xml:space="preserve">14-2</t>
  </si>
  <si>
    <t xml:space="preserve">Interest Received (Claims Timeliness) - Total</t>
  </si>
  <si>
    <t xml:space="preserve">Source of Benefit - Retroactive Adjustments (As Reported by FISS)</t>
  </si>
  <si>
    <t xml:space="preserve">15-1</t>
  </si>
  <si>
    <t xml:space="preserve">8042R01</t>
  </si>
  <si>
    <t xml:space="preserve">Credit Adjustments - Part A (HI)</t>
  </si>
  <si>
    <t xml:space="preserve">15-2</t>
  </si>
  <si>
    <t xml:space="preserve">Supplemental Payments - Part A (HI)</t>
  </si>
  <si>
    <t xml:space="preserve">15-3</t>
  </si>
  <si>
    <t xml:space="preserve">Credit Adjustments - Part B (SMI)</t>
  </si>
  <si>
    <t xml:space="preserve">15-4</t>
  </si>
  <si>
    <t xml:space="preserve">Supplemental Payments - Part B (SMI)</t>
  </si>
  <si>
    <t xml:space="preserve">15-5</t>
  </si>
  <si>
    <t xml:space="preserve">Overpayment Interest Recovered - Part A</t>
  </si>
  <si>
    <t xml:space="preserve">15-6</t>
  </si>
  <si>
    <t xml:space="preserve">Overpayment Interest Paid - Part A</t>
  </si>
  <si>
    <t xml:space="preserve">15-7</t>
  </si>
  <si>
    <t xml:space="preserve">Claims Timeliness Interest Recovered - Part A</t>
  </si>
  <si>
    <t xml:space="preserve">15-8</t>
  </si>
  <si>
    <t xml:space="preserve">Claims Timeliness Interest Paid - Part A</t>
  </si>
  <si>
    <t xml:space="preserve">15-9</t>
  </si>
  <si>
    <t xml:space="preserve">Overpayment Interest Recovered - Part B</t>
  </si>
  <si>
    <t xml:space="preserve">15-10</t>
  </si>
  <si>
    <t xml:space="preserve">Overpayment Interest Paid - Part B</t>
  </si>
  <si>
    <t xml:space="preserve">15-11</t>
  </si>
  <si>
    <t xml:space="preserve">Claims Timeliness Interest Recovered - Part B</t>
  </si>
  <si>
    <t xml:space="preserve">15-12</t>
  </si>
  <si>
    <t xml:space="preserve">Claims Timeliness Interest Paid - Part B</t>
  </si>
  <si>
    <t xml:space="preserve">15-13</t>
  </si>
  <si>
    <t xml:space="preserve">Benefits Paid - Part A - Disabled</t>
  </si>
  <si>
    <t xml:space="preserve">15-14</t>
  </si>
  <si>
    <t xml:space="preserve">Benefits Paid - Part A - Chronic Renal Disease</t>
  </si>
  <si>
    <t xml:space="preserve">15-15</t>
  </si>
  <si>
    <t xml:space="preserve">Benefits Paid - Part A - Premium Paying Enrollees</t>
  </si>
  <si>
    <t xml:space="preserve">15-16</t>
  </si>
  <si>
    <t xml:space="preserve">Benefits Paid - Part B - Disabled</t>
  </si>
  <si>
    <t xml:space="preserve">15-17</t>
  </si>
  <si>
    <t xml:space="preserve">Benefits Paid - Part B - Chronic Renal Disease</t>
  </si>
  <si>
    <t xml:space="preserve">15-18</t>
  </si>
  <si>
    <t xml:space="preserve">Benefits Paid - Part B - Premium Paying Enrollees</t>
  </si>
  <si>
    <t xml:space="preserve">Itemization of Retroactive Adjustments (As Reported by FISS)</t>
  </si>
  <si>
    <t xml:space="preserve">15-19</t>
  </si>
  <si>
    <t xml:space="preserve">Lump Sum Interim Rate Payments - Part A</t>
  </si>
  <si>
    <t xml:space="preserve">15-20</t>
  </si>
  <si>
    <t xml:space="preserve">Tentative Settlements - Part A</t>
  </si>
  <si>
    <t xml:space="preserve">15-21</t>
  </si>
  <si>
    <t xml:space="preserve">Post Audit Settlement - Part A</t>
  </si>
  <si>
    <t xml:space="preserve">15-22</t>
  </si>
  <si>
    <t xml:space="preserve">Lump Sum Interim Rate Payments - Part B</t>
  </si>
  <si>
    <t xml:space="preserve">15-23</t>
  </si>
  <si>
    <t xml:space="preserve">Tentative Settlements - Part B</t>
  </si>
  <si>
    <t xml:space="preserve">15-24</t>
  </si>
  <si>
    <t xml:space="preserve">Post Audit Settlement - Part B</t>
  </si>
  <si>
    <t xml:space="preserve">Receipts  Providers &amp; Beneficiaries (Depository Items)</t>
  </si>
  <si>
    <t xml:space="preserve">16-1</t>
  </si>
  <si>
    <t xml:space="preserve">Deposits - Retroactive Adjustments</t>
  </si>
  <si>
    <t xml:space="preserve">Retroactive Adjustment (In 8042R01 amounts) - Part A</t>
  </si>
  <si>
    <t xml:space="preserve">16-2</t>
  </si>
  <si>
    <t xml:space="preserve">Retroactive Adjustment (In 8042R01 amounts) - Part B</t>
  </si>
  <si>
    <t xml:space="preserve">16-3</t>
  </si>
  <si>
    <t xml:space="preserve">Deposit Items - NonRetroactive Adjustment - Part A</t>
  </si>
  <si>
    <t xml:space="preserve">Medicare Secondary Payer (MSP) - Part A</t>
  </si>
  <si>
    <t xml:space="preserve">16-4</t>
  </si>
  <si>
    <t xml:space="preserve">Credit Balance - Part A</t>
  </si>
  <si>
    <t xml:space="preserve">16-5</t>
  </si>
  <si>
    <t xml:space="preserve">Voluntary Checks - Part A</t>
  </si>
  <si>
    <t xml:space="preserve">16-6</t>
  </si>
  <si>
    <t xml:space="preserve">Fraud &amp; Abuse - Part A</t>
  </si>
  <si>
    <t xml:space="preserve">16-7</t>
  </si>
  <si>
    <t xml:space="preserve">Claims Accounts Receivable - Part A</t>
  </si>
  <si>
    <t xml:space="preserve">16-8</t>
  </si>
  <si>
    <t xml:space="preserve">Miscellaneous non-Retroactive Adjustments - Part A</t>
  </si>
  <si>
    <t xml:space="preserve">16-9</t>
  </si>
  <si>
    <t xml:space="preserve">PIP Repayments - Part A</t>
  </si>
  <si>
    <t xml:space="preserve">16-10</t>
  </si>
  <si>
    <t xml:space="preserve">16-11</t>
  </si>
  <si>
    <t xml:space="preserve">Deposit Items - NonRetroactive Adjustment - Part B</t>
  </si>
  <si>
    <t xml:space="preserve">Medicare Secondary Payer (MSP) - Part B</t>
  </si>
  <si>
    <t xml:space="preserve">16-12</t>
  </si>
  <si>
    <t xml:space="preserve">Credit Balance - Part B</t>
  </si>
  <si>
    <t xml:space="preserve">16-13</t>
  </si>
  <si>
    <t xml:space="preserve">Voluntary Checks - Part B</t>
  </si>
  <si>
    <t xml:space="preserve">16-14</t>
  </si>
  <si>
    <t xml:space="preserve">Fraud &amp; Abuse - Part B</t>
  </si>
  <si>
    <t xml:space="preserve">16-15</t>
  </si>
  <si>
    <t xml:space="preserve">Claims Accounts Receivable - Part B</t>
  </si>
  <si>
    <t xml:space="preserve">16-16</t>
  </si>
  <si>
    <t xml:space="preserve">Miscellaneous non-Retroactive Adjustments - Part B</t>
  </si>
  <si>
    <t xml:space="preserve">16-17</t>
  </si>
  <si>
    <t xml:space="preserve">16-18</t>
  </si>
  <si>
    <t xml:space="preserve">TOTAL DEPOSITORY ITEMS --&gt;</t>
  </si>
  <si>
    <t xml:space="preserve">17-1</t>
  </si>
  <si>
    <t xml:space="preserve">Bank or Schedule</t>
  </si>
  <si>
    <t xml:space="preserve">Returned EFTs - Voided - Part A</t>
  </si>
  <si>
    <t xml:space="preserve">17-2</t>
  </si>
  <si>
    <t xml:space="preserve">Returned EFTs - Voided - Part B</t>
  </si>
  <si>
    <t xml:space="preserve">17-3</t>
  </si>
  <si>
    <t xml:space="preserve">Other Miscellaneous Debits/Credits - Part A</t>
  </si>
  <si>
    <t xml:space="preserve">17-4</t>
  </si>
  <si>
    <t xml:space="preserve">Other Miscellaneous Debits/Credits - Part B</t>
  </si>
  <si>
    <t xml:space="preserve">17-5</t>
  </si>
  <si>
    <t xml:space="preserve">Other Financial Adjustments - Part A</t>
  </si>
  <si>
    <t xml:space="preserve">17-6</t>
  </si>
  <si>
    <t xml:space="preserve">Other Financial Adjustments - Part B</t>
  </si>
  <si>
    <t xml:space="preserve">17-7</t>
  </si>
  <si>
    <t xml:space="preserve">Correction for Prior Month Error - Part A</t>
  </si>
  <si>
    <t xml:space="preserve">17-8</t>
  </si>
  <si>
    <t xml:space="preserve">Correction for Prior Month Error - Part B</t>
  </si>
  <si>
    <t xml:space="preserve">17-9</t>
  </si>
  <si>
    <t xml:space="preserve">8010R01</t>
  </si>
  <si>
    <t xml:space="preserve">Manual Checks &amp; Wires - Part A - non-CA/CB</t>
  </si>
  <si>
    <t xml:space="preserve">17-10</t>
  </si>
  <si>
    <t xml:space="preserve">Manual Checks &amp; Wires - Part B - non-CA/CB</t>
  </si>
  <si>
    <t xml:space="preserve">17-11</t>
  </si>
  <si>
    <t xml:space="preserve">Manual Check - Transfer to Time Account </t>
  </si>
  <si>
    <t xml:space="preserve">17-12</t>
  </si>
  <si>
    <t xml:space="preserve">Manual Check - Receipt into Time Account</t>
  </si>
  <si>
    <t xml:space="preserve">17-13</t>
  </si>
  <si>
    <t xml:space="preserve">Stop Payment Checks - Part A - non-CA/CB</t>
  </si>
  <si>
    <t xml:space="preserve">17-14</t>
  </si>
  <si>
    <t xml:space="preserve">Stop Payment Checks - Part B - non-CA/CB</t>
  </si>
  <si>
    <t xml:space="preserve">17-15</t>
  </si>
  <si>
    <t xml:space="preserve">Voided Checks - Part A - non-CA/CB</t>
  </si>
  <si>
    <t xml:space="preserve">17-16</t>
  </si>
  <si>
    <t xml:space="preserve">Voided Checks - Part B - non-CA/CB</t>
  </si>
  <si>
    <t xml:space="preserve">17-17</t>
  </si>
  <si>
    <t xml:space="preserve">8072R03</t>
  </si>
  <si>
    <t xml:space="preserve">Stale Dated Checks - Part A - non-CA/CB</t>
  </si>
  <si>
    <t xml:space="preserve">17-18</t>
  </si>
  <si>
    <t xml:space="preserve">Stale Dated Checks - Part B - non-CA/CB</t>
  </si>
  <si>
    <t xml:space="preserve">NOTE:</t>
  </si>
  <si>
    <t xml:space="preserve">Lines 18-1 through 18-03 are provided as an aid in preparing the IBPR Reconciliation.</t>
  </si>
  <si>
    <t xml:space="preserve">Because the IBPR Reconciliation is not due until the 30th of each month, these lines DO NOT </t>
  </si>
  <si>
    <t xml:space="preserve">have to be completed when submitting the 1522 reconciliation worksheet by the 15th of each month.</t>
  </si>
  <si>
    <t xml:space="preserve">IBPR Reconciliation</t>
  </si>
  <si>
    <t xml:space="preserve">18-1</t>
  </si>
  <si>
    <t xml:space="preserve">8047R02</t>
  </si>
  <si>
    <t xml:space="preserve">Total IBPR Payments</t>
  </si>
  <si>
    <t xml:space="preserve">18-2</t>
  </si>
  <si>
    <t xml:space="preserve">Other Adjustments - Part A</t>
  </si>
  <si>
    <t xml:space="preserve">18-3</t>
  </si>
  <si>
    <t xml:space="preserve">Other Adjustments - Part B</t>
  </si>
  <si>
    <t xml:space="preserve">19-1</t>
  </si>
  <si>
    <t xml:space="preserve">DO NOT ~DELETE THESE LINES - THEY ARE USED TO PROPERLY ALLOCATE THE AMOUNTS FOR THESE CATEGORIES TO PART A AND PART B TOTAL BENEFITS PAID LINES</t>
  </si>
  <si>
    <t xml:space="preserve">Settlement Payment (including Interest) - Part A</t>
  </si>
  <si>
    <t xml:space="preserve">19-2</t>
  </si>
  <si>
    <t xml:space="preserve">Refund Provider Payments - Part A</t>
  </si>
  <si>
    <t xml:space="preserve">19-3</t>
  </si>
  <si>
    <t xml:space="preserve">Refund Other Payee Payments - Part A</t>
  </si>
  <si>
    <t xml:space="preserve">19-4</t>
  </si>
  <si>
    <t xml:space="preserve">Settlement Withholdings (including Interest) - Part A</t>
  </si>
  <si>
    <t xml:space="preserve">19-5</t>
  </si>
  <si>
    <t xml:space="preserve">Settlement Payment (including Interest) - Part B</t>
  </si>
  <si>
    <t xml:space="preserve">19-6</t>
  </si>
  <si>
    <t xml:space="preserve">Refund Provider Payments - Part B</t>
  </si>
  <si>
    <t xml:space="preserve">19-7</t>
  </si>
  <si>
    <t xml:space="preserve">Refund Other Payee Payments - Part B</t>
  </si>
  <si>
    <t xml:space="preserve">19-8</t>
  </si>
  <si>
    <t xml:space="preserve">Settlement Withholdings (including Interest) - Part B</t>
  </si>
  <si>
    <t xml:space="preserve">ZERO</t>
  </si>
  <si>
    <t xml:space="preserve">Source Reference</t>
  </si>
  <si>
    <t xml:space="preserve">% HI</t>
  </si>
  <si>
    <t xml:space="preserve">% SMI</t>
  </si>
  <si>
    <t xml:space="preserve">Section 500.4 - Total Funds Expended (Net Disbursements and Adjustments to Net Disbursements)</t>
  </si>
  <si>
    <t xml:space="preserve">A-1</t>
  </si>
  <si>
    <t xml:space="preserve">Total FISS EFTs (before adjustment)</t>
  </si>
  <si>
    <t xml:space="preserve">A-2</t>
  </si>
  <si>
    <t xml:space="preserve">Total FISS Checks (before adjustment)</t>
  </si>
  <si>
    <t xml:space="preserve">A-3</t>
  </si>
  <si>
    <t xml:space="preserve">A-1 + A-2</t>
  </si>
  <si>
    <t xml:space="preserve">Total System Payments (before adjustments)</t>
  </si>
  <si>
    <t xml:space="preserve">A-4</t>
  </si>
  <si>
    <t xml:space="preserve">8021R05 + 8021R06</t>
  </si>
  <si>
    <t xml:space="preserve">Total HPSA Checks + EFTs (before adjustment)</t>
  </si>
  <si>
    <t xml:space="preserve">A-5</t>
  </si>
  <si>
    <t xml:space="preserve">A-3 + A-4</t>
  </si>
  <si>
    <t xml:space="preserve">Total System &amp; HPSA Payments</t>
  </si>
  <si>
    <t xml:space="preserve">A-6</t>
  </si>
  <si>
    <t xml:space="preserve">CA/CB Adjustments</t>
  </si>
  <si>
    <t xml:space="preserve">Total Payment Adjustments (CA &amp; CB)</t>
  </si>
  <si>
    <t xml:space="preserve">12-1 + 12-2 + 12-7 + 12-8</t>
  </si>
  <si>
    <t xml:space="preserve">A-7</t>
  </si>
  <si>
    <t xml:space="preserve">A-5 + A-6</t>
  </si>
  <si>
    <t xml:space="preserve">Total System &amp; HPSA Checks and EFTs (Adjusted)</t>
  </si>
  <si>
    <t xml:space="preserve">A-8</t>
  </si>
  <si>
    <t xml:space="preserve">Total Reimbursements</t>
  </si>
  <si>
    <t xml:space="preserve">4-5 + 4-6 + 4-7 - 4-1 - 4-2 - 4-3 + 5-2</t>
  </si>
  <si>
    <t xml:space="preserve">A-9</t>
  </si>
  <si>
    <t xml:space="preserve">Outlier Payments</t>
  </si>
  <si>
    <t xml:space="preserve">A-10</t>
  </si>
  <si>
    <t xml:space="preserve">Hemophilia, New Technology, &amp; Electroconvulsive Therapy</t>
  </si>
  <si>
    <t xml:space="preserve">4-2 + 4-3 + 4-4</t>
  </si>
  <si>
    <t xml:space="preserve">A-11</t>
  </si>
  <si>
    <t xml:space="preserve">A-8 + A-9 + A-10</t>
  </si>
  <si>
    <t xml:space="preserve">Total Reimbursements Plus Outliers</t>
  </si>
  <si>
    <t xml:space="preserve">A-12</t>
  </si>
  <si>
    <t xml:space="preserve">PIP Claims Processed</t>
  </si>
  <si>
    <t xml:space="preserve">- 4-6</t>
  </si>
  <si>
    <t xml:space="preserve">A-13</t>
  </si>
  <si>
    <t xml:space="preserve">A-11 + A-12</t>
  </si>
  <si>
    <t xml:space="preserve">Non-PIP Payments (before adjustments)</t>
  </si>
  <si>
    <t xml:space="preserve">Remittance Advice Debits &amp; Credits</t>
  </si>
  <si>
    <t xml:space="preserve">A-14</t>
  </si>
  <si>
    <t xml:space="preserve">Claim Interest Recovered</t>
  </si>
  <si>
    <t xml:space="preserve">15-7 + 15-11</t>
  </si>
  <si>
    <t xml:space="preserve">A-15</t>
  </si>
  <si>
    <t xml:space="preserve">Claim Interest Paid</t>
  </si>
  <si>
    <t xml:space="preserve">15-8 + 15-12</t>
  </si>
  <si>
    <t xml:space="preserve">A-16</t>
  </si>
  <si>
    <t xml:space="preserve">Claim Interest Paid (adjustments from CA/CB)</t>
  </si>
  <si>
    <t xml:space="preserve">12-5 + 12-6 + 12-11 + 12-12</t>
  </si>
  <si>
    <t xml:space="preserve">A-17</t>
  </si>
  <si>
    <t xml:space="preserve">A-18 - A-14 - A-15 - A-16</t>
  </si>
  <si>
    <t xml:space="preserve">Adjustment Interest (8014R01 - 8042R01)</t>
  </si>
  <si>
    <t xml:space="preserve">A-18</t>
  </si>
  <si>
    <t xml:space="preserve">8014R01 + CA/CB Adjustments</t>
  </si>
  <si>
    <t xml:space="preserve">Net Claim Interest Payments</t>
  </si>
  <si>
    <t xml:space="preserve">6-12 + 12-5 + 12-6 + 12-11 + 12-14</t>
  </si>
  <si>
    <t xml:space="preserve">A-19</t>
  </si>
  <si>
    <t xml:space="preserve">A-13 + A-18</t>
  </si>
  <si>
    <t xml:space="preserve">Total Claims Debits &amp; Credits</t>
  </si>
  <si>
    <t xml:space="preserve">A-20</t>
  </si>
  <si>
    <t xml:space="preserve">A-21</t>
  </si>
  <si>
    <t xml:space="preserve">A-22</t>
  </si>
  <si>
    <t xml:space="preserve">8014R01 + Contractor Determined</t>
  </si>
  <si>
    <t xml:space="preserve">Pass Thru Payments at 100%</t>
  </si>
  <si>
    <t xml:space="preserve">6-2 + 6-3</t>
  </si>
  <si>
    <t xml:space="preserve">A-23</t>
  </si>
  <si>
    <t xml:space="preserve">A-24</t>
  </si>
  <si>
    <t xml:space="preserve">A-25</t>
  </si>
  <si>
    <t xml:space="preserve">A-26</t>
  </si>
  <si>
    <t xml:space="preserve">A-27</t>
  </si>
  <si>
    <t xml:space="preserve">A-28</t>
  </si>
  <si>
    <t xml:space="preserve">A-29</t>
  </si>
  <si>
    <t xml:space="preserve">A-30</t>
  </si>
  <si>
    <t xml:space="preserve">A-31</t>
  </si>
  <si>
    <t xml:space="preserve">A-32</t>
  </si>
  <si>
    <t xml:space="preserve">13-4 + 13-6</t>
  </si>
  <si>
    <t xml:space="preserve">A-33</t>
  </si>
  <si>
    <t xml:space="preserve">13-3 + 13-5 - 6-23</t>
  </si>
  <si>
    <t xml:space="preserve">A-34</t>
  </si>
  <si>
    <t xml:space="preserve">A-35</t>
  </si>
  <si>
    <t xml:space="preserve">A-36</t>
  </si>
  <si>
    <t xml:space="preserve">A-37</t>
  </si>
  <si>
    <t xml:space="preserve">A-38</t>
  </si>
  <si>
    <t xml:space="preserve">A-20 thru A-37</t>
  </si>
  <si>
    <t xml:space="preserve">Total non-Claims Debits &amp; Credits</t>
  </si>
  <si>
    <t xml:space="preserve">A-39</t>
  </si>
  <si>
    <t xml:space="preserve">A-19 + A-38</t>
  </si>
  <si>
    <t xml:space="preserve">Net Disbursements (per FISS Reports)</t>
  </si>
  <si>
    <t xml:space="preserve">A-40</t>
  </si>
  <si>
    <t xml:space="preserve">HPSA Payments (Check + EFT)</t>
  </si>
  <si>
    <t xml:space="preserve">A-41</t>
  </si>
  <si>
    <t xml:space="preserve">Principal Adjustments (from CA/CB)</t>
  </si>
  <si>
    <t xml:space="preserve">12-3 + 12-4 + 12-9 + 12-10</t>
  </si>
  <si>
    <t xml:space="preserve">A-42</t>
  </si>
  <si>
    <t xml:space="preserve">A-39 + A-40 + A-41</t>
  </si>
  <si>
    <t xml:space="preserve">Net Disbursements (after adjustments)</t>
  </si>
  <si>
    <t xml:space="preserve">A-43</t>
  </si>
  <si>
    <t xml:space="preserve">Check Line- Total Payments = Net Disbursements (per FISS adjusted)</t>
  </si>
  <si>
    <t xml:space="preserve">Section 500.4 - Total Funds Expended (Net Disbursements and Adjustments to Net Disbursements) </t>
  </si>
  <si>
    <t xml:space="preserve">A-44</t>
  </si>
  <si>
    <t xml:space="preserve">Receipts  Providers &amp; Beneficiaries</t>
  </si>
  <si>
    <t xml:space="preserve">A-45</t>
  </si>
  <si>
    <t xml:space="preserve">Contractor Deposits</t>
  </si>
  <si>
    <t xml:space="preserve">A-46</t>
  </si>
  <si>
    <t xml:space="preserve">Part A - NonRetroactive Adjustment Deposit Items</t>
  </si>
  <si>
    <t xml:space="preserve">A-47</t>
  </si>
  <si>
    <t xml:space="preserve">A-48</t>
  </si>
  <si>
    <t xml:space="preserve">A-49</t>
  </si>
  <si>
    <t xml:space="preserve">A-50</t>
  </si>
  <si>
    <t xml:space="preserve">A-51</t>
  </si>
  <si>
    <t xml:space="preserve">A-52</t>
  </si>
  <si>
    <t xml:space="preserve">A-53a</t>
  </si>
  <si>
    <t xml:space="preserve">A-53b</t>
  </si>
  <si>
    <t xml:space="preserve">Part B - NonRetroactive Adjustment Deposit Items</t>
  </si>
  <si>
    <t xml:space="preserve">A-54</t>
  </si>
  <si>
    <t xml:space="preserve">A-55</t>
  </si>
  <si>
    <t xml:space="preserve">A-56</t>
  </si>
  <si>
    <t xml:space="preserve">A-57</t>
  </si>
  <si>
    <t xml:space="preserve">A-58</t>
  </si>
  <si>
    <t xml:space="preserve">A-59a</t>
  </si>
  <si>
    <t xml:space="preserve">A-59b</t>
  </si>
  <si>
    <t xml:space="preserve">A-60</t>
  </si>
  <si>
    <t xml:space="preserve">A-45 thru A-59</t>
  </si>
  <si>
    <t xml:space="preserve">Total Deposits</t>
  </si>
  <si>
    <t xml:space="preserve">Other Bank and Check Related Adjustments</t>
  </si>
  <si>
    <t xml:space="preserve">A-61</t>
  </si>
  <si>
    <t xml:space="preserve">A-62</t>
  </si>
  <si>
    <t xml:space="preserve">A-63</t>
  </si>
  <si>
    <t xml:space="preserve">A-64</t>
  </si>
  <si>
    <t xml:space="preserve">A-65</t>
  </si>
  <si>
    <t xml:space="preserve">A-66</t>
  </si>
  <si>
    <t xml:space="preserve">A-67</t>
  </si>
  <si>
    <t xml:space="preserve">A-68</t>
  </si>
  <si>
    <t xml:space="preserve">A-69</t>
  </si>
  <si>
    <t xml:space="preserve">Manual Checks &amp; Wires - Part A</t>
  </si>
  <si>
    <t xml:space="preserve">A-70</t>
  </si>
  <si>
    <t xml:space="preserve">Manual Checks &amp; Wires - Part B</t>
  </si>
  <si>
    <t xml:space="preserve">A-71</t>
  </si>
  <si>
    <t xml:space="preserve">A-72</t>
  </si>
  <si>
    <t xml:space="preserve">A-73</t>
  </si>
  <si>
    <t xml:space="preserve">Stop Payment Checks - Part A</t>
  </si>
  <si>
    <t xml:space="preserve">A-74</t>
  </si>
  <si>
    <t xml:space="preserve">Stop Payment Checks - Part B</t>
  </si>
  <si>
    <t xml:space="preserve">A-75</t>
  </si>
  <si>
    <t xml:space="preserve">Voided Checks - Part A</t>
  </si>
  <si>
    <t xml:space="preserve">A-76</t>
  </si>
  <si>
    <t xml:space="preserve">Voided Checks - Part B</t>
  </si>
  <si>
    <t xml:space="preserve">A-77</t>
  </si>
  <si>
    <t xml:space="preserve">Stale Dated Checks - Part A</t>
  </si>
  <si>
    <t xml:space="preserve">A-78</t>
  </si>
  <si>
    <t xml:space="preserve">Stale Dated Checks - Part B</t>
  </si>
  <si>
    <t xml:space="preserve">A-79</t>
  </si>
  <si>
    <t xml:space="preserve">A-61 thru A-78</t>
  </si>
  <si>
    <t xml:space="preserve">Total Other Adjustments</t>
  </si>
  <si>
    <t xml:space="preserve">A-80</t>
  </si>
  <si>
    <t xml:space="preserve">A-60 + A-79</t>
  </si>
  <si>
    <t xml:space="preserve">Total Adjustments to Net Disbursements</t>
  </si>
  <si>
    <t xml:space="preserve">A-81</t>
  </si>
  <si>
    <t xml:space="preserve">A-44 + A-80</t>
  </si>
  <si>
    <t xml:space="preserve">Total Funds Expended</t>
  </si>
  <si>
    <t xml:space="preserve">Section 500.5 - Reconciliation of Claims Processed Tape File to FISS System Reports</t>
  </si>
  <si>
    <t xml:space="preserve">Paid Claims Tape Summary (Value of Claims)</t>
  </si>
  <si>
    <t xml:space="preserve">B-1</t>
  </si>
  <si>
    <t xml:space="preserve">B-2</t>
  </si>
  <si>
    <t xml:space="preserve">B-3</t>
  </si>
  <si>
    <t xml:space="preserve">B-1 + B-2</t>
  </si>
  <si>
    <t xml:space="preserve">Net Total Paid Claims</t>
  </si>
  <si>
    <t xml:space="preserve">FISS Report #MAFD7859R01 - Create Claim File Control Report</t>
  </si>
  <si>
    <t xml:space="preserve">Claims Records Out/Paid</t>
  </si>
  <si>
    <t xml:space="preserve">B-4</t>
  </si>
  <si>
    <t xml:space="preserve">Inpatient</t>
  </si>
  <si>
    <t xml:space="preserve">B-5</t>
  </si>
  <si>
    <t xml:space="preserve">Outpatient</t>
  </si>
  <si>
    <t xml:space="preserve">Claims Records Out/Modified</t>
  </si>
  <si>
    <t xml:space="preserve">B-6</t>
  </si>
  <si>
    <t xml:space="preserve">B-7</t>
  </si>
  <si>
    <t xml:space="preserve">B-8</t>
  </si>
  <si>
    <t xml:space="preserve">B-4 + B-6</t>
  </si>
  <si>
    <t xml:space="preserve">Total Inpatient</t>
  </si>
  <si>
    <t xml:space="preserve">B-9</t>
  </si>
  <si>
    <t xml:space="preserve">B-5 + B-7</t>
  </si>
  <si>
    <t xml:space="preserve">Total Outpatient</t>
  </si>
  <si>
    <t xml:space="preserve">B-10</t>
  </si>
  <si>
    <t xml:space="preserve">B-8 + B-9</t>
  </si>
  <si>
    <t xml:space="preserve">Total Create Claim File Control Report</t>
  </si>
  <si>
    <t xml:space="preserve">FISS Report #MAFD8074R01/-2 - Claim Payment Update Report - Inpatient/Outpatient</t>
  </si>
  <si>
    <t xml:space="preserve">B-11</t>
  </si>
  <si>
    <t xml:space="preserve">PIP Reimbursements</t>
  </si>
  <si>
    <t xml:space="preserve">B-12</t>
  </si>
  <si>
    <t xml:space="preserve">Non-PIP Reimbursements (unadjusted/not reallocated)</t>
  </si>
  <si>
    <t xml:space="preserve">B-13</t>
  </si>
  <si>
    <t xml:space="preserve">B-11 + B-12</t>
  </si>
  <si>
    <t xml:space="preserve">B-14</t>
  </si>
  <si>
    <t xml:space="preserve">B-15</t>
  </si>
  <si>
    <t xml:space="preserve">Subtotals</t>
  </si>
  <si>
    <t xml:space="preserve">B-16</t>
  </si>
  <si>
    <t xml:space="preserve">B-17</t>
  </si>
  <si>
    <t xml:space="preserve">B-12 + B-14</t>
  </si>
  <si>
    <t xml:space="preserve">B-18</t>
  </si>
  <si>
    <t xml:space="preserve">B-16 + B-17</t>
  </si>
  <si>
    <t xml:space="preserve">Subtotal - Before Exclusions</t>
  </si>
  <si>
    <t xml:space="preserve">B-19</t>
  </si>
  <si>
    <t xml:space="preserve">Total IME / Outliers (Part A)</t>
  </si>
  <si>
    <t xml:space="preserve">- 4-1</t>
  </si>
  <si>
    <t xml:space="preserve">B-20</t>
  </si>
  <si>
    <t xml:space="preserve">Total Hemophilia (Part A)</t>
  </si>
  <si>
    <t xml:space="preserve">- 4-2</t>
  </si>
  <si>
    <t xml:space="preserve">B-21a</t>
  </si>
  <si>
    <t xml:space="preserve">Total New Technology (Part A)</t>
  </si>
  <si>
    <t xml:space="preserve">- 4-3</t>
  </si>
  <si>
    <t xml:space="preserve">B-21b</t>
  </si>
  <si>
    <t xml:space="preserve">Total Electroconvulsive Therapy (Part A)</t>
  </si>
  <si>
    <t xml:space="preserve">B-22</t>
  </si>
  <si>
    <t xml:space="preserve">B-18 thru B-21</t>
  </si>
  <si>
    <t xml:space="preserve">Adjusted Total Claim Payment Report</t>
  </si>
  <si>
    <t xml:space="preserve">Calculated Differences</t>
  </si>
  <si>
    <t xml:space="preserve">B-23</t>
  </si>
  <si>
    <t xml:space="preserve">B-3 - B-10</t>
  </si>
  <si>
    <t xml:space="preserve">B-24</t>
  </si>
  <si>
    <t xml:space="preserve">B-3 - B-22</t>
  </si>
  <si>
    <t xml:space="preserve">B-25</t>
  </si>
  <si>
    <t xml:space="preserve">B-10 - B-22</t>
  </si>
  <si>
    <t xml:space="preserve">Paid Claims Tape Summary (Number of Claims)</t>
  </si>
  <si>
    <t xml:space="preserve">B-26</t>
  </si>
  <si>
    <t xml:space="preserve">B-27</t>
  </si>
  <si>
    <t xml:space="preserve">B-28</t>
  </si>
  <si>
    <t xml:space="preserve">B-26 + B-27</t>
  </si>
  <si>
    <t xml:space="preserve">B-29</t>
  </si>
  <si>
    <t xml:space="preserve">B-30</t>
  </si>
  <si>
    <t xml:space="preserve">B-31</t>
  </si>
  <si>
    <t xml:space="preserve">B-32</t>
  </si>
  <si>
    <t xml:space="preserve">B-33</t>
  </si>
  <si>
    <t xml:space="preserve">B-29 + B-31</t>
  </si>
  <si>
    <t xml:space="preserve">B-34</t>
  </si>
  <si>
    <t xml:space="preserve">B-30 + B-32</t>
  </si>
  <si>
    <t xml:space="preserve">B-35</t>
  </si>
  <si>
    <t xml:space="preserve">B-33 + B-34</t>
  </si>
  <si>
    <t xml:space="preserve">B-36</t>
  </si>
  <si>
    <t xml:space="preserve">B-28 - B-35</t>
  </si>
  <si>
    <t xml:space="preserve">Calculated Difference</t>
  </si>
  <si>
    <t xml:space="preserve">Section 500.6 - Reconciliation of Non-PIP Payments on FISS System Reports</t>
  </si>
  <si>
    <t xml:space="preserve">C-1</t>
  </si>
  <si>
    <r>
      <rPr>
        <b val="true"/>
        <sz val="10"/>
        <color rgb="FF0000FF"/>
        <rFont val="Arial"/>
        <family val="2"/>
      </rPr>
      <t xml:space="preserve">B-13 </t>
    </r>
    <r>
      <rPr>
        <b val="true"/>
        <sz val="10"/>
        <rFont val="Arial"/>
        <family val="2"/>
      </rPr>
      <t xml:space="preserve">- CA/CB Adjustments</t>
    </r>
  </si>
  <si>
    <t xml:space="preserve">Reimbursements - Inpatient (adjusted)</t>
  </si>
  <si>
    <r>
      <rPr>
        <b val="true"/>
        <sz val="10"/>
        <color rgb="FF0000FF"/>
        <rFont val="Arial"/>
        <family val="2"/>
      </rPr>
      <t xml:space="preserve">B-13 </t>
    </r>
    <r>
      <rPr>
        <b val="true"/>
        <sz val="10"/>
        <rFont val="Arial"/>
        <family val="2"/>
      </rPr>
      <t xml:space="preserve">- 12-3 - 12-5 - 12-9 - 12-11</t>
    </r>
  </si>
  <si>
    <t xml:space="preserve">C-2</t>
  </si>
  <si>
    <t xml:space="preserve">PIP Reimbursements - Inpatient</t>
  </si>
  <si>
    <t xml:space="preserve">C-3</t>
  </si>
  <si>
    <t xml:space="preserve">8037R01 - 8074R01</t>
  </si>
  <si>
    <t xml:space="preserve">PIP Reimbursements - Reconciling Amount</t>
  </si>
  <si>
    <t xml:space="preserve">13-7 - 4-6</t>
  </si>
  <si>
    <t xml:space="preserve">C-4</t>
  </si>
  <si>
    <t xml:space="preserve">C-1 + C-2 + C-3</t>
  </si>
  <si>
    <t xml:space="preserve">Non-PIP Reimbursements - Inpatient</t>
  </si>
  <si>
    <t xml:space="preserve">C-5</t>
  </si>
  <si>
    <t xml:space="preserve">8074R02 - CA/CB Adjustments</t>
  </si>
  <si>
    <t xml:space="preserve">Non-PIP Reimbursements - Outpatient (adjusted)</t>
  </si>
  <si>
    <t xml:space="preserve">5-2 + 12-4 + 12-6 + 12-10 + 12-12</t>
  </si>
  <si>
    <t xml:space="preserve">C-6</t>
  </si>
  <si>
    <t xml:space="preserve">C-4 + C-5</t>
  </si>
  <si>
    <t xml:space="preserve">Total Non-PIP Payments (reallocated)</t>
  </si>
  <si>
    <t xml:space="preserve">C-7</t>
  </si>
  <si>
    <t xml:space="preserve">8014R01 - CA/CB Adjustments</t>
  </si>
  <si>
    <t xml:space="preserve">Claim Payments at 100% (adjusted)</t>
  </si>
  <si>
    <t xml:space="preserve">6-4 - 12-3 - 12-4 - 12-9 - 12-10</t>
  </si>
  <si>
    <t xml:space="preserve">C-8</t>
  </si>
  <si>
    <t xml:space="preserve">C-9</t>
  </si>
  <si>
    <t xml:space="preserve">Calculated Based on Total Non-PIP Payments</t>
  </si>
  <si>
    <t xml:space="preserve">C-10</t>
  </si>
  <si>
    <t xml:space="preserve">C-7 thru C-9</t>
  </si>
  <si>
    <t xml:space="preserve">C-11</t>
  </si>
  <si>
    <t xml:space="preserve">8037R01 - CA/CB Adjustments</t>
  </si>
  <si>
    <t xml:space="preserve">Hospital Insurance (adjusted)</t>
  </si>
  <si>
    <t xml:space="preserve">13-1 -12-1 + 12-3 + 12-5 - 12-7 + 12-9 + 12-11</t>
  </si>
  <si>
    <t xml:space="preserve">C-12</t>
  </si>
  <si>
    <t xml:space="preserve">Supplemental Medical Insurance (adjusted)</t>
  </si>
  <si>
    <t xml:space="preserve">13-2 - 12-2 + 12-4 + 12-6 - 12-8 + 12-10 + 12-12</t>
  </si>
  <si>
    <t xml:space="preserve">C-13</t>
  </si>
  <si>
    <t xml:space="preserve">- 13-7</t>
  </si>
  <si>
    <t xml:space="preserve">C-14</t>
  </si>
  <si>
    <t xml:space="preserve">- 6-13</t>
  </si>
  <si>
    <t xml:space="preserve">C-15</t>
  </si>
  <si>
    <t xml:space="preserve">C-11 thru C-14</t>
  </si>
  <si>
    <t xml:space="preserve">Differences in non-PIP Payments</t>
  </si>
  <si>
    <t xml:space="preserve">C-16</t>
  </si>
  <si>
    <t xml:space="preserve">C-6 less C-10</t>
  </si>
  <si>
    <t xml:space="preserve">C-7 less C-11</t>
  </si>
  <si>
    <t xml:space="preserve">C-17</t>
  </si>
  <si>
    <t xml:space="preserve">C-6 less C-15</t>
  </si>
  <si>
    <t xml:space="preserve">C-7 less C-16</t>
  </si>
  <si>
    <t xml:space="preserve">C-18</t>
  </si>
  <si>
    <t xml:space="preserve">C-10 less C-15</t>
  </si>
  <si>
    <t xml:space="preserve">C-11 less C-16</t>
  </si>
  <si>
    <t xml:space="preserve">Section 500.7 - Reconciliation of Interest Received and Paid on FISS System Reports</t>
  </si>
  <si>
    <t xml:space="preserve">Part A</t>
  </si>
  <si>
    <t xml:space="preserve">D-1</t>
  </si>
  <si>
    <t xml:space="preserve">8042R01 + Deposits</t>
  </si>
  <si>
    <t xml:space="preserve">Overpayment Interest Recovered (w/ Deposit Interest)</t>
  </si>
  <si>
    <t xml:space="preserve">D-2</t>
  </si>
  <si>
    <t xml:space="preserve">Overpayment Interest Paid</t>
  </si>
  <si>
    <t xml:space="preserve">D-3</t>
  </si>
  <si>
    <t xml:space="preserve">D-1 + D-2</t>
  </si>
  <si>
    <t xml:space="preserve">Net Overpayment Interest - Part A</t>
  </si>
  <si>
    <t xml:space="preserve">D-4</t>
  </si>
  <si>
    <t xml:space="preserve">Claims Timeliness Interest Recovered (adjusted)</t>
  </si>
  <si>
    <t xml:space="preserve">D-5</t>
  </si>
  <si>
    <t xml:space="preserve">8042R01 - CA/CB Adjustments</t>
  </si>
  <si>
    <t xml:space="preserve">Claims Timeliness Interest Paid (adjusted)</t>
  </si>
  <si>
    <t xml:space="preserve">12-5 + 12-11 + 15-8</t>
  </si>
  <si>
    <t xml:space="preserve">D-6</t>
  </si>
  <si>
    <t xml:space="preserve">D-4 + D-5</t>
  </si>
  <si>
    <t xml:space="preserve">Net Claims Timeliness Interest - Part A</t>
  </si>
  <si>
    <t xml:space="preserve">Part B</t>
  </si>
  <si>
    <t xml:space="preserve">D-7</t>
  </si>
  <si>
    <t xml:space="preserve">D-8</t>
  </si>
  <si>
    <t xml:space="preserve">D-9</t>
  </si>
  <si>
    <t xml:space="preserve">D-7 + D-8</t>
  </si>
  <si>
    <t xml:space="preserve">Net Overpayment Interest - Part B</t>
  </si>
  <si>
    <t xml:space="preserve">D-10</t>
  </si>
  <si>
    <t xml:space="preserve">D-11</t>
  </si>
  <si>
    <t xml:space="preserve">12-6 + 12-12 + 15-12</t>
  </si>
  <si>
    <t xml:space="preserve">D-12</t>
  </si>
  <si>
    <t xml:space="preserve">D-10 + D-11</t>
  </si>
  <si>
    <t xml:space="preserve">Net Claims Timeliness Interest - Part B</t>
  </si>
  <si>
    <t xml:space="preserve">D-13</t>
  </si>
  <si>
    <t xml:space="preserve">D-1 + D-7</t>
  </si>
  <si>
    <t xml:space="preserve">D-14</t>
  </si>
  <si>
    <t xml:space="preserve">D-2 + D-8</t>
  </si>
  <si>
    <t xml:space="preserve">D-15</t>
  </si>
  <si>
    <t xml:space="preserve">D-13 + D-14</t>
  </si>
  <si>
    <t xml:space="preserve">Net Overpayment Interest - Total</t>
  </si>
  <si>
    <t xml:space="preserve">D-16</t>
  </si>
  <si>
    <t xml:space="preserve">D-4 + D-10</t>
  </si>
  <si>
    <t xml:space="preserve">D-17</t>
  </si>
  <si>
    <t xml:space="preserve">D-5 + D-11</t>
  </si>
  <si>
    <t xml:space="preserve">D-18</t>
  </si>
  <si>
    <t xml:space="preserve">D-16 + D-17</t>
  </si>
  <si>
    <t xml:space="preserve">Net Claims Timeliness Interest - Total</t>
  </si>
  <si>
    <t xml:space="preserve">Interest - Claim Payment Update Reports</t>
  </si>
  <si>
    <t xml:space="preserve">D-19</t>
  </si>
  <si>
    <t xml:space="preserve">8074R01 - CA/CB Adjustments</t>
  </si>
  <si>
    <t xml:space="preserve">Inpatient (adjusted)</t>
  </si>
  <si>
    <t xml:space="preserve">4-5 + 12-5 + 12-11</t>
  </si>
  <si>
    <t xml:space="preserve">D-20</t>
  </si>
  <si>
    <t xml:space="preserve">Outpatient (adjusted)</t>
  </si>
  <si>
    <t xml:space="preserve">5-1 + 12-6 + 12-12</t>
  </si>
  <si>
    <t xml:space="preserve">D-21</t>
  </si>
  <si>
    <t xml:space="preserve">D-19 + D-20</t>
  </si>
  <si>
    <t xml:space="preserve">Total Claims Timeliness Interest</t>
  </si>
  <si>
    <t xml:space="preserve">D-22</t>
  </si>
  <si>
    <t xml:space="preserve">Total Claims Timeliness Interest (adjusted)</t>
  </si>
  <si>
    <t xml:space="preserve">6-12 + 12-5 + 12-6 + 12-11 + 12-12</t>
  </si>
  <si>
    <t xml:space="preserve">Monthly Benefits Reconciliation Interest</t>
  </si>
  <si>
    <t xml:space="preserve">D-23</t>
  </si>
  <si>
    <t xml:space="preserve">Interest Received (adjusted)</t>
  </si>
  <si>
    <t xml:space="preserve">D-24</t>
  </si>
  <si>
    <t xml:space="preserve">8037R02 - CA/CB Adjustments</t>
  </si>
  <si>
    <t xml:space="preserve">Interest Paid (adjusted)</t>
  </si>
  <si>
    <t xml:space="preserve">14-1 + 12-5 + 12-6 + 12-11 + 12-12</t>
  </si>
  <si>
    <t xml:space="preserve">D-25</t>
  </si>
  <si>
    <t xml:space="preserve">D-23 + D-24</t>
  </si>
  <si>
    <t xml:space="preserve">Unreconciled Differences Between FISS Reports Due to CELIP Programming Errors</t>
  </si>
  <si>
    <t xml:space="preserve">D-26</t>
  </si>
  <si>
    <t xml:space="preserve">D-18 - D-21</t>
  </si>
  <si>
    <t xml:space="preserve">Claims Timeliness Interest</t>
  </si>
  <si>
    <t xml:space="preserve">D-27</t>
  </si>
  <si>
    <t xml:space="preserve">D-18 - D-22</t>
  </si>
  <si>
    <t xml:space="preserve">D-28</t>
  </si>
  <si>
    <t xml:space="preserve">D-18 - D-25</t>
  </si>
  <si>
    <t xml:space="preserve">D-29</t>
  </si>
  <si>
    <t xml:space="preserve">D-21 - D-22</t>
  </si>
  <si>
    <t xml:space="preserve">D-30</t>
  </si>
  <si>
    <t xml:space="preserve">D-21 - D-25</t>
  </si>
  <si>
    <t xml:space="preserve">D-31</t>
  </si>
  <si>
    <t xml:space="preserve">D-22 - D-25</t>
  </si>
  <si>
    <t xml:space="preserve">Section 500.8 - Categorization of Total Funds Expended by Category</t>
  </si>
  <si>
    <t xml:space="preserve">E-1</t>
  </si>
  <si>
    <t xml:space="preserve">PIP Reimbursements (Memo Entry Only)</t>
  </si>
  <si>
    <t xml:space="preserve">PIP Payments</t>
  </si>
  <si>
    <t xml:space="preserve">E-2</t>
  </si>
  <si>
    <t xml:space="preserve">PIP Payments @ 100%</t>
  </si>
  <si>
    <t xml:space="preserve">E-3</t>
  </si>
  <si>
    <t xml:space="preserve">E-4</t>
  </si>
  <si>
    <t xml:space="preserve">PIP Repayments</t>
  </si>
  <si>
    <t xml:space="preserve">E-5</t>
  </si>
  <si>
    <t xml:space="preserve">E-2 + E-3 + E-4</t>
  </si>
  <si>
    <t xml:space="preserve">Net PIP Payments</t>
  </si>
  <si>
    <t xml:space="preserve">Released or Suspended/Recouped Payments</t>
  </si>
  <si>
    <t xml:space="preserve">E-6</t>
  </si>
  <si>
    <t xml:space="preserve">8015R01 + 8015R02</t>
  </si>
  <si>
    <t xml:space="preserve">Payments Suspended/Recouped During the Month</t>
  </si>
  <si>
    <t xml:space="preserve">E-7</t>
  </si>
  <si>
    <t xml:space="preserve">Payments Released During the Month</t>
  </si>
  <si>
    <t xml:space="preserve">Retroactive Adjustments</t>
  </si>
  <si>
    <t xml:space="preserve">E-8</t>
  </si>
  <si>
    <t xml:space="preserve">Part A - Hospital Insurance</t>
  </si>
  <si>
    <t xml:space="preserve">15-19 + 15-20 + 15-21</t>
  </si>
  <si>
    <t xml:space="preserve">E-9</t>
  </si>
  <si>
    <t xml:space="preserve">Part B - Supplemental Medical Insurance</t>
  </si>
  <si>
    <t xml:space="preserve">15-22 + 15-23 + 15-24</t>
  </si>
  <si>
    <t xml:space="preserve">E-10</t>
  </si>
  <si>
    <t xml:space="preserve">E-8 + E-9</t>
  </si>
  <si>
    <t xml:space="preserve">Total Retroactive Adjustments</t>
  </si>
  <si>
    <t xml:space="preserve">Interest Payments</t>
  </si>
  <si>
    <t xml:space="preserve">E-11</t>
  </si>
  <si>
    <t xml:space="preserve">Net Overpayment Interest</t>
  </si>
  <si>
    <t xml:space="preserve">15-5 + 15-6 + 15-9 + 15-10</t>
  </si>
  <si>
    <t xml:space="preserve">E-12</t>
  </si>
  <si>
    <t xml:space="preserve">Net Claims Timeliness Interest</t>
  </si>
  <si>
    <t xml:space="preserve">12-5 + 12-6 + 12-11 + 12-12 + 15-7 + 15-8 + 15-11 + 15-12 + A17</t>
  </si>
  <si>
    <t xml:space="preserve">Accelerated Payment</t>
  </si>
  <si>
    <t xml:space="preserve">E-13</t>
  </si>
  <si>
    <t xml:space="preserve">Payments Made</t>
  </si>
  <si>
    <t xml:space="preserve">E-14</t>
  </si>
  <si>
    <t xml:space="preserve">Payments Withholdings</t>
  </si>
  <si>
    <t xml:space="preserve">Total Benefits Paid</t>
  </si>
  <si>
    <t xml:space="preserve">E-15</t>
  </si>
  <si>
    <t xml:space="preserve">E-19 - E-5 - E-6 - E-7 - E-10 - E-11 - E-12 - E-13 - E-14 -    E-16 - E-17</t>
  </si>
  <si>
    <t xml:space="preserve">non-PIP Reimbursments</t>
  </si>
  <si>
    <t xml:space="preserve">E-16</t>
  </si>
  <si>
    <t xml:space="preserve">plus: Pass Thru Payments</t>
  </si>
  <si>
    <t xml:space="preserve">E-17</t>
  </si>
  <si>
    <t xml:space="preserve">less: Pass Thru Payment Discounts</t>
  </si>
  <si>
    <t xml:space="preserve">E-18</t>
  </si>
  <si>
    <t xml:space="preserve">E-15 + E-16 + E-17</t>
  </si>
  <si>
    <t xml:space="preserve">E-19</t>
  </si>
  <si>
    <t xml:space="preserve">Totals Funds Expended</t>
  </si>
  <si>
    <t xml:space="preserve">A-90</t>
  </si>
  <si>
    <t xml:space="preserve">Total Benefits Paid - Part A</t>
  </si>
  <si>
    <t xml:space="preserve">E-20</t>
  </si>
  <si>
    <t xml:space="preserve">Disabled</t>
  </si>
  <si>
    <t xml:space="preserve">E-21</t>
  </si>
  <si>
    <t xml:space="preserve">Chronic Renal Disease</t>
  </si>
  <si>
    <t xml:space="preserve">E-22</t>
  </si>
  <si>
    <t xml:space="preserve">Premium Paying Enrollees</t>
  </si>
  <si>
    <t xml:space="preserve">E-23</t>
  </si>
  <si>
    <t xml:space="preserve">E-24 - E-22 - E-21 - E-20</t>
  </si>
  <si>
    <t xml:space="preserve">Aged</t>
  </si>
  <si>
    <t xml:space="preserve">E-24</t>
  </si>
  <si>
    <t xml:space="preserve">E-34 - E-29</t>
  </si>
  <si>
    <t xml:space="preserve">Total Benefits Paid - Part B</t>
  </si>
  <si>
    <t xml:space="preserve">E-25</t>
  </si>
  <si>
    <t xml:space="preserve">E-26</t>
  </si>
  <si>
    <t xml:space="preserve">E-27</t>
  </si>
  <si>
    <t xml:space="preserve">E-28</t>
  </si>
  <si>
    <t xml:space="preserve">E-29 - E-27 - E-26 - E-25</t>
  </si>
  <si>
    <t xml:space="preserve">E-29</t>
  </si>
  <si>
    <t xml:space="preserve">8014R01 + Contractor Deposits + Bank or Schedules + 8010R01 + 8072R03 + 8021R05 + 8021R06 + Contractor Determinations </t>
  </si>
  <si>
    <r>
      <rPr>
        <b val="true"/>
        <sz val="8"/>
        <color rgb="FF0000FF"/>
        <rFont val="Arial"/>
        <family val="2"/>
      </rPr>
      <t xml:space="preserve">6-3 + 6-8 + 6-13 + 6-20 + 16-10 + 16-11 + 16-12 + 16-13 +16-14 + 16-15 + 17-14 + 17-16 + 17-18 + </t>
    </r>
    <r>
      <rPr>
        <b val="true"/>
        <sz val="8"/>
        <color rgb="FFFF0000"/>
        <rFont val="Arial"/>
        <family val="2"/>
      </rPr>
      <t xml:space="preserve">18-7 + 18-8 + 18-10</t>
    </r>
  </si>
  <si>
    <t xml:space="preserve">E-30</t>
  </si>
  <si>
    <t xml:space="preserve">E-20 + E-25</t>
  </si>
  <si>
    <t xml:space="preserve">E-31</t>
  </si>
  <si>
    <t xml:space="preserve">E-21 + E-26</t>
  </si>
  <si>
    <t xml:space="preserve">E-32</t>
  </si>
  <si>
    <t xml:space="preserve">E-22 + E-27</t>
  </si>
  <si>
    <t xml:space="preserve">E-33</t>
  </si>
  <si>
    <t xml:space="preserve">E-34 - E-32 - E-31 - E-30</t>
  </si>
  <si>
    <t xml:space="preserve">E-34</t>
  </si>
  <si>
    <t xml:space="preserve"> E-18</t>
  </si>
  <si>
    <t xml:space="preserve">Itemization of Retroactive Adjustments - Part A</t>
  </si>
  <si>
    <t xml:space="preserve">E-35</t>
  </si>
  <si>
    <t xml:space="preserve">Lump Sum Interim Payments</t>
  </si>
  <si>
    <t xml:space="preserve">E-36</t>
  </si>
  <si>
    <t xml:space="preserve">Tentative Settlements</t>
  </si>
  <si>
    <t xml:space="preserve">E-37</t>
  </si>
  <si>
    <t xml:space="preserve">Post Audit Settlement</t>
  </si>
  <si>
    <t xml:space="preserve">E-38</t>
  </si>
  <si>
    <t xml:space="preserve">E-35 + E-36 + E-37</t>
  </si>
  <si>
    <t xml:space="preserve">Itemization of Retroactive Adjustments - Part B</t>
  </si>
  <si>
    <t xml:space="preserve">E-39</t>
  </si>
  <si>
    <t xml:space="preserve">E-40</t>
  </si>
  <si>
    <t xml:space="preserve">E-41</t>
  </si>
  <si>
    <t xml:space="preserve">E-42</t>
  </si>
  <si>
    <t xml:space="preserve">E-39 + E-40 + E-41</t>
  </si>
  <si>
    <t xml:space="preserve">Itemization of Retroactive Adjustments - Total</t>
  </si>
  <si>
    <t xml:space="preserve">E-43</t>
  </si>
  <si>
    <t xml:space="preserve">E-35 + E-39</t>
  </si>
  <si>
    <t xml:space="preserve">E-44</t>
  </si>
  <si>
    <t xml:space="preserve">E-36 + E-40</t>
  </si>
  <si>
    <t xml:space="preserve">E-45</t>
  </si>
  <si>
    <t xml:space="preserve">E-37 + E-41</t>
  </si>
  <si>
    <t xml:space="preserve">E-46</t>
  </si>
  <si>
    <t xml:space="preserve">E-43 thru E-45</t>
  </si>
  <si>
    <t xml:space="preserve">Source of Benefit</t>
  </si>
  <si>
    <t xml:space="preserve">Retroactive Adjustments - Part A</t>
  </si>
  <si>
    <t xml:space="preserve">E-47</t>
  </si>
  <si>
    <t xml:space="preserve">Credit Adjustments</t>
  </si>
  <si>
    <t xml:space="preserve">E-48</t>
  </si>
  <si>
    <t xml:space="preserve">Supplemental Payments</t>
  </si>
  <si>
    <t xml:space="preserve">E-49</t>
  </si>
  <si>
    <t xml:space="preserve">E-47 + E-48</t>
  </si>
  <si>
    <t xml:space="preserve">Retroactive Adjustments - Part B</t>
  </si>
  <si>
    <t xml:space="preserve">E-50</t>
  </si>
  <si>
    <t xml:space="preserve">E-51</t>
  </si>
  <si>
    <t xml:space="preserve">E-52</t>
  </si>
  <si>
    <t xml:space="preserve">E-50 + E-51</t>
  </si>
  <si>
    <t xml:space="preserve">Retroactive Adjustments - Total</t>
  </si>
  <si>
    <t xml:space="preserve">E-53</t>
  </si>
  <si>
    <t xml:space="preserve">E-47 + E-50</t>
  </si>
  <si>
    <t xml:space="preserve">E-54</t>
  </si>
  <si>
    <t xml:space="preserve">E-48 + E-51</t>
  </si>
  <si>
    <t xml:space="preserve">E-55</t>
  </si>
  <si>
    <t xml:space="preserve">E-53 + E-54</t>
  </si>
  <si>
    <t xml:space="preserve">E-56</t>
  </si>
  <si>
    <t xml:space="preserve">E-10 - E-46</t>
  </si>
  <si>
    <t xml:space="preserve">Differences</t>
  </si>
  <si>
    <t xml:space="preserve">E-57</t>
  </si>
  <si>
    <t xml:space="preserve">E-10 - E-55</t>
  </si>
  <si>
    <t xml:space="preserve">E-58</t>
  </si>
  <si>
    <t xml:space="preserve">E-46 - E-55</t>
  </si>
  <si>
    <t xml:space="preserve">Reconciliation of Total Fund Expended to IBPR</t>
  </si>
  <si>
    <t xml:space="preserve">E-59</t>
  </si>
  <si>
    <t xml:space="preserve">E-60</t>
  </si>
  <si>
    <t xml:space="preserve">16-3 + 16-10</t>
  </si>
  <si>
    <t xml:space="preserve">Medicare Secondary Payer Cash Recoveries</t>
  </si>
  <si>
    <t xml:space="preserve">Other Recoveries, Indentify:</t>
  </si>
  <si>
    <t xml:space="preserve">E-61</t>
  </si>
  <si>
    <t xml:space="preserve">16-4 + 16-11</t>
  </si>
  <si>
    <t xml:space="preserve">Credit Balance</t>
  </si>
  <si>
    <t xml:space="preserve">E-62</t>
  </si>
  <si>
    <t xml:space="preserve">16-5 + 16-12</t>
  </si>
  <si>
    <t xml:space="preserve">Voluntary Checks</t>
  </si>
  <si>
    <t xml:space="preserve">E-63</t>
  </si>
  <si>
    <t xml:space="preserve">16-6 + 16-13</t>
  </si>
  <si>
    <t xml:space="preserve">Fraud &amp; Abuse</t>
  </si>
  <si>
    <t xml:space="preserve">E-64</t>
  </si>
  <si>
    <t xml:space="preserve">16-7 + 16-14</t>
  </si>
  <si>
    <t xml:space="preserve">Claims Accounts Receivable</t>
  </si>
  <si>
    <t xml:space="preserve">Other Items, Identify:</t>
  </si>
  <si>
    <t xml:space="preserve">Manual Payments</t>
  </si>
  <si>
    <t xml:space="preserve">E-65</t>
  </si>
  <si>
    <t xml:space="preserve">17-13 to 17-18</t>
  </si>
  <si>
    <t xml:space="preserve">Stop Payment, Voided, or Stale Dated Checks</t>
  </si>
  <si>
    <t xml:space="preserve">E-66</t>
  </si>
  <si>
    <t xml:space="preserve">16-8 + 16-15</t>
  </si>
  <si>
    <t xml:space="preserve">Miscellaneous Refunds</t>
  </si>
  <si>
    <t xml:space="preserve">E-67</t>
  </si>
  <si>
    <t xml:space="preserve">18-2 + 18-3</t>
  </si>
  <si>
    <t xml:space="preserve">Other Adjustments</t>
  </si>
  <si>
    <t xml:space="preserve">E-68</t>
  </si>
  <si>
    <t xml:space="preserve">E-59 thru E-67</t>
  </si>
  <si>
    <t xml:space="preserve">Total Adjusted IBPR Payments</t>
  </si>
  <si>
    <t xml:space="preserve">E-59 thru E-66</t>
  </si>
  <si>
    <t xml:space="preserve">E-69</t>
  </si>
  <si>
    <t xml:space="preserve">E-70 - E-68</t>
  </si>
  <si>
    <t xml:space="preserve">Rounding</t>
  </si>
  <si>
    <t xml:space="preserve">19-11 - 19-10</t>
  </si>
  <si>
    <t xml:space="preserve">E-70</t>
  </si>
  <si>
    <t xml:space="preserve">Total Funds Expended - CMS Form 1522</t>
  </si>
  <si>
    <t xml:space="preserve">Comments/Notes</t>
  </si>
  <si>
    <t xml:space="preserve">Line</t>
  </si>
  <si>
    <t xml:space="preserve">Footnote</t>
  </si>
  <si>
    <t xml:space="preserve">Amount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mm/dd/yy"/>
    <numFmt numFmtId="166" formatCode="_(* #,##0.00_);_(* \(#,##0.00\);_(* \-??_);_(@_)"/>
    <numFmt numFmtId="167" formatCode="ddd"/>
    <numFmt numFmtId="168" formatCode="General"/>
    <numFmt numFmtId="169" formatCode="[$-409]d\-mmm\-yy"/>
    <numFmt numFmtId="170" formatCode="@"/>
    <numFmt numFmtId="171" formatCode="_(* #,##0_);_(* \(#,##0\);_(* \-??_);_(@_)"/>
    <numFmt numFmtId="172" formatCode="0%"/>
    <numFmt numFmtId="173" formatCode="0.00%"/>
    <numFmt numFmtId="174" formatCode="mmmm"/>
    <numFmt numFmtId="175" formatCode="[$-409]m/d/yyyy"/>
    <numFmt numFmtId="176" formatCode="[$-409]d\-mmm"/>
    <numFmt numFmtId="177" formatCode="[$-409]#,##0.00_);\(#,##0.00\)"/>
    <numFmt numFmtId="178" formatCode="_(\$* #,##0.00_);_(\$* \(#,##0.00\);_(\$* \-??_);_(@_)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color rgb="FF99CCFF"/>
      <name val="Arial"/>
      <family val="2"/>
    </font>
    <font>
      <b val="true"/>
      <i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0"/>
      <color rgb="FFFF0000"/>
      <name val="Webdings"/>
      <family val="1"/>
      <charset val="2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color rgb="FF0000FF"/>
      <name val="Arial"/>
      <family val="2"/>
    </font>
    <font>
      <b val="true"/>
      <i val="true"/>
      <sz val="10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FFFF"/>
      <name val="Webdings"/>
      <family val="1"/>
      <charset val="2"/>
    </font>
    <font>
      <sz val="10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3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4" borderId="15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3" fillId="9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3" fillId="9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3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3" fillId="1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1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8" fillId="1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2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7" fillId="9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9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4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9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9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4" borderId="2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9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4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9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9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4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4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1" fillId="9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9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4" borderId="2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11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5" fontId="4" fillId="11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12" fillId="11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9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11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11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9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1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9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9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11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11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11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11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11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11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11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9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4" borderId="2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3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1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1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1" fillId="1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1" fillId="1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1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1" fillId="1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21" fillId="1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2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5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12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6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7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6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7" fillId="3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12" fillId="1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7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3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3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9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3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9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1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7" fillId="11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ycl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ycl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ycl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ycl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Cycle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ycle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Cycle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ycle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Cycle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ycle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Cycle 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ycle 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Cycle 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ycle 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Cycle 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ycle 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Cycle 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ycle 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Cycle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ycle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Cycle 1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ycle 1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Cycle 1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ycle 1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Cycle 1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ycle 1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Cycle 1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ycle 1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Cycle 1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ycle 1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Cycle 1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ycle 1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Cycle 1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ycle 1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Cycle 1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ycle 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Cycle 1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ycle 1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Cycle 2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ycle 2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Cycle 2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ycle 2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Cycle 2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ycle 2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Cycle 2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ycle 2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Cycle 2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ycle 2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Cycle 2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ycle 2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Cycle 2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ycle 2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Cycle 2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ycle 2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Cycle 2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ycle 2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Cycle 2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ycle 2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Cycle 3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ycle 3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1" descr="Cycle 3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ycle 3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2" descr="Attachment III-A (Monthly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ttachment III-A (Monthly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3" descr="Attachment III-B (Monthly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ttachment III-B (Monthly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4" descr="Attachment III-C (Monthly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ttachment III-C (Monthly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5" descr="Attachment III-D (Monthly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ttachment III-D (Monthly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6" descr="Attachment III-E (Monthly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ttachment III-E (Monthly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37" descr="All Monthly Repor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l Monthly Repor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41" descr="#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#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42" descr="#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#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3" descr="#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#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4" descr="#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#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5" descr="#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#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6" descr="#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#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7" descr="#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#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Button 48" descr="#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#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Button 49" descr="#1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#1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Button 50" descr="#1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#1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Button 51" descr="#1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#1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Button 52" descr="#2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#2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Button 53" descr="#1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#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Button 54" descr="#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#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Button 55" descr="#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#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Button 56" descr="#1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#1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Button 57" descr="#1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#1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Button 58" descr="#1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#1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Button 59" descr="#2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#2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Button 60" descr="#2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#2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Button 61" descr="#1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#1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Button 62" descr="#1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#1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Button 63" descr="#2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#2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Button 64" descr="#2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#2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Button 65" descr="#2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#2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Button 66" descr="#2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#2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Button 67" descr="#2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#2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Button 68" descr="#2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#2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Button 69" descr="#3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#3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Button 70" descr="#3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#3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Button 71" descr="#2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#22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2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41" activeCellId="0" sqref="A4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.99"/>
    <col collapsed="false" customWidth="false" hidden="false" outlineLevel="0" max="4" min="3" style="1" width="9.14"/>
    <col collapsed="false" customWidth="true" hidden="false" outlineLevel="0" max="6" min="5" style="1" width="3.99"/>
    <col collapsed="false" customWidth="false" hidden="false" outlineLevel="0" max="9" min="7" style="1" width="9.14"/>
    <col collapsed="false" customWidth="true" hidden="false" outlineLevel="0" max="11" min="10" style="1" width="4.56"/>
    <col collapsed="false" customWidth="false" hidden="false" outlineLevel="0" max="15" min="12" style="1" width="9.14"/>
    <col collapsed="false" customWidth="true" hidden="false" outlineLevel="0" max="17" min="16" style="1" width="4.56"/>
    <col collapsed="false" customWidth="false" hidden="false" outlineLevel="0" max="257" min="18" style="1" width="9.14"/>
  </cols>
  <sheetData>
    <row r="1" customFormat="false" ht="16.5" hidden="false" customHeight="true" outlineLevel="0" collapsed="false">
      <c r="A1" s="2" t="s">
        <v>0</v>
      </c>
      <c r="B1" s="2"/>
      <c r="C1" s="3" t="s">
        <v>1</v>
      </c>
      <c r="D1" s="4" t="s">
        <v>2</v>
      </c>
      <c r="E1" s="5"/>
      <c r="F1" s="5"/>
      <c r="G1" s="5"/>
      <c r="H1" s="5"/>
      <c r="I1" s="5"/>
      <c r="J1" s="6" t="n">
        <v>1</v>
      </c>
      <c r="K1" s="6"/>
      <c r="L1" s="7" t="n">
        <v>2</v>
      </c>
      <c r="M1" s="7" t="n">
        <v>3</v>
      </c>
      <c r="N1" s="7" t="n">
        <v>4</v>
      </c>
      <c r="O1" s="7" t="n">
        <v>5</v>
      </c>
      <c r="P1" s="7" t="n">
        <v>6</v>
      </c>
      <c r="Q1" s="7"/>
      <c r="R1" s="8" t="n">
        <v>7</v>
      </c>
      <c r="S1" s="9"/>
      <c r="T1" s="9"/>
      <c r="U1" s="9"/>
      <c r="V1" s="10"/>
      <c r="W1" s="11" t="s">
        <v>3</v>
      </c>
      <c r="X1" s="12"/>
      <c r="Y1" s="9"/>
    </row>
    <row r="2" customFormat="false" ht="14.1" hidden="false" customHeight="true" outlineLevel="0" collapsed="false">
      <c r="A2" s="13" t="n">
        <f aca="false">IF(W2=0,"",1)</f>
        <v>1</v>
      </c>
      <c r="B2" s="14" t="str">
        <f aca="false">IF(HLOOKUP(D2,$J$1:$R$2,2)="","",HLOOKUP(D2,$J$1:$R$2,2))</f>
        <v>X</v>
      </c>
      <c r="C2" s="15" t="n">
        <f aca="false">DATE(J4,J5,1)</f>
        <v>38777</v>
      </c>
      <c r="D2" s="16" t="n">
        <f aca="false">WEEKDAY(C2)</f>
        <v>4</v>
      </c>
      <c r="E2" s="5"/>
      <c r="F2" s="5"/>
      <c r="G2" s="5"/>
      <c r="H2" s="5"/>
      <c r="I2" s="17" t="s">
        <v>4</v>
      </c>
      <c r="J2" s="18"/>
      <c r="K2" s="18"/>
      <c r="L2" s="19" t="s">
        <v>5</v>
      </c>
      <c r="M2" s="19"/>
      <c r="N2" s="19" t="s">
        <v>5</v>
      </c>
      <c r="O2" s="19"/>
      <c r="P2" s="19" t="s">
        <v>5</v>
      </c>
      <c r="Q2" s="19"/>
      <c r="R2" s="20"/>
      <c r="S2" s="9"/>
      <c r="T2" s="9"/>
      <c r="U2" s="9"/>
      <c r="V2" s="9"/>
      <c r="W2" s="21" t="n">
        <f aca="false">IF(B2="X",1,0)</f>
        <v>1</v>
      </c>
      <c r="X2" s="9"/>
      <c r="Y2" s="9"/>
    </row>
    <row r="3" customFormat="false" ht="14.1" hidden="false" customHeight="true" outlineLevel="0" collapsed="false">
      <c r="A3" s="13" t="str">
        <f aca="false">IF(W3=1,MAX($A$2:A2)+1,"")</f>
        <v/>
      </c>
      <c r="B3" s="14" t="str">
        <f aca="false">IF(HLOOKUP(D3,$J$1:$R$2,2)="","",HLOOKUP(D3,$J$1:$R$2,2))</f>
        <v/>
      </c>
      <c r="C3" s="15" t="n">
        <f aca="false">+C2+1</f>
        <v>38778</v>
      </c>
      <c r="D3" s="16" t="n">
        <f aca="false">WEEKDAY(C3)</f>
        <v>5</v>
      </c>
      <c r="E3" s="5"/>
      <c r="F3" s="5"/>
      <c r="G3" s="5"/>
      <c r="H3" s="5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21" t="n">
        <f aca="false">IF(B3="X",1,0)</f>
        <v>0</v>
      </c>
      <c r="X3" s="9"/>
      <c r="Y3" s="9"/>
    </row>
    <row r="4" customFormat="false" ht="14.1" hidden="false" customHeight="true" outlineLevel="0" collapsed="false">
      <c r="A4" s="13" t="n">
        <f aca="false">IF(W4=1,MAX($A$2:A3)+1,"")</f>
        <v>2</v>
      </c>
      <c r="B4" s="14" t="str">
        <f aca="false">IF(HLOOKUP(D4,$J$1:$R$2,2)="","",HLOOKUP(D4,$J$1:$R$2,2))</f>
        <v>X</v>
      </c>
      <c r="C4" s="15" t="n">
        <f aca="false">+C3+1</f>
        <v>38779</v>
      </c>
      <c r="D4" s="16" t="n">
        <f aca="false">WEEKDAY(C4)</f>
        <v>6</v>
      </c>
      <c r="E4" s="5"/>
      <c r="F4" s="5"/>
      <c r="G4" s="5"/>
      <c r="H4" s="5"/>
      <c r="I4" s="22" t="s">
        <v>6</v>
      </c>
      <c r="J4" s="23" t="n">
        <v>2006</v>
      </c>
      <c r="K4" s="23"/>
      <c r="L4" s="9"/>
      <c r="M4" s="24" t="s">
        <v>7</v>
      </c>
      <c r="N4" s="24"/>
      <c r="O4" s="24"/>
      <c r="P4" s="9"/>
      <c r="Q4" s="9"/>
      <c r="R4" s="25" t="s">
        <v>8</v>
      </c>
      <c r="S4" s="25"/>
      <c r="T4" s="9"/>
      <c r="U4" s="9"/>
      <c r="V4" s="9"/>
      <c r="W4" s="21" t="n">
        <f aca="false">IF(B4="X",1,0)</f>
        <v>1</v>
      </c>
      <c r="X4" s="9"/>
      <c r="Y4" s="9"/>
    </row>
    <row r="5" customFormat="false" ht="14.1" hidden="false" customHeight="true" outlineLevel="0" collapsed="false">
      <c r="A5" s="13" t="str">
        <f aca="false">IF(W5=1,MAX($A$2:A4)+1,"")</f>
        <v/>
      </c>
      <c r="B5" s="14" t="str">
        <f aca="false">IF(HLOOKUP(D5,$J$1:$R$2,2)="","",HLOOKUP(D5,$J$1:$R$2,2))</f>
        <v/>
      </c>
      <c r="C5" s="15" t="n">
        <f aca="false">+C4+1</f>
        <v>38780</v>
      </c>
      <c r="D5" s="16" t="n">
        <f aca="false">WEEKDAY(C5)</f>
        <v>7</v>
      </c>
      <c r="E5" s="5"/>
      <c r="F5" s="5"/>
      <c r="G5" s="5"/>
      <c r="H5" s="5"/>
      <c r="I5" s="22" t="s">
        <v>9</v>
      </c>
      <c r="J5" s="26" t="n">
        <v>3</v>
      </c>
      <c r="K5" s="26"/>
      <c r="L5" s="9"/>
      <c r="M5" s="27" t="s">
        <v>10</v>
      </c>
      <c r="N5" s="27"/>
      <c r="O5" s="27"/>
      <c r="P5" s="9"/>
      <c r="Q5" s="9"/>
      <c r="R5" s="25"/>
      <c r="S5" s="25"/>
      <c r="T5" s="9"/>
      <c r="U5" s="9"/>
      <c r="V5" s="9"/>
      <c r="W5" s="21" t="n">
        <f aca="false">IF(B5="X",1,0)</f>
        <v>0</v>
      </c>
      <c r="X5" s="9"/>
      <c r="Y5" s="9"/>
    </row>
    <row r="6" customFormat="false" ht="14.1" hidden="false" customHeight="true" outlineLevel="0" collapsed="false">
      <c r="A6" s="13" t="str">
        <f aca="false">IF(W6=1,MAX($A$2:A5)+1,"")</f>
        <v/>
      </c>
      <c r="B6" s="14" t="str">
        <f aca="false">IF(HLOOKUP(D6,$J$1:$R$2,2)="","",HLOOKUP(D6,$J$1:$R$2,2))</f>
        <v/>
      </c>
      <c r="C6" s="15" t="n">
        <f aca="false">+C5+1</f>
        <v>38781</v>
      </c>
      <c r="D6" s="16" t="n">
        <f aca="false">WEEKDAY(C6)</f>
        <v>1</v>
      </c>
      <c r="E6" s="5"/>
      <c r="F6" s="5"/>
      <c r="G6" s="5"/>
      <c r="H6" s="5"/>
      <c r="I6" s="5"/>
      <c r="J6" s="5"/>
      <c r="K6" s="5"/>
      <c r="L6" s="9"/>
      <c r="M6" s="28"/>
      <c r="N6" s="28"/>
      <c r="O6" s="28"/>
      <c r="P6" s="9"/>
      <c r="Q6" s="9"/>
      <c r="R6" s="25"/>
      <c r="S6" s="25"/>
      <c r="T6" s="9"/>
      <c r="U6" s="9"/>
      <c r="V6" s="9"/>
      <c r="W6" s="21" t="n">
        <f aca="false">IF(B6="X",1,0)</f>
        <v>0</v>
      </c>
      <c r="X6" s="9"/>
      <c r="Y6" s="9"/>
    </row>
    <row r="7" customFormat="false" ht="14.1" hidden="false" customHeight="true" outlineLevel="0" collapsed="false">
      <c r="A7" s="13" t="n">
        <f aca="false">IF(W7=1,MAX($A$2:A6)+1,"")</f>
        <v>3</v>
      </c>
      <c r="B7" s="14" t="str">
        <f aca="false">IF(HLOOKUP(D7,$J$1:$R$2,2)="","",HLOOKUP(D7,$J$1:$R$2,2))</f>
        <v>X</v>
      </c>
      <c r="C7" s="15" t="n">
        <f aca="false">+C6+1</f>
        <v>38782</v>
      </c>
      <c r="D7" s="16" t="n">
        <f aca="false">WEEKDAY(C7)</f>
        <v>2</v>
      </c>
      <c r="E7" s="5"/>
      <c r="F7" s="29" t="s">
        <v>11</v>
      </c>
      <c r="G7" s="29"/>
      <c r="H7" s="29"/>
      <c r="I7" s="29"/>
      <c r="J7" s="30"/>
      <c r="K7" s="31" t="s">
        <v>12</v>
      </c>
      <c r="L7" s="31"/>
      <c r="M7" s="31"/>
      <c r="N7" s="31"/>
      <c r="O7" s="31"/>
      <c r="P7" s="31"/>
      <c r="Q7" s="5"/>
      <c r="R7" s="25"/>
      <c r="S7" s="25"/>
      <c r="T7" s="9"/>
      <c r="U7" s="9"/>
      <c r="V7" s="9"/>
      <c r="W7" s="21" t="n">
        <f aca="false">IF(B7="X",1,0)</f>
        <v>1</v>
      </c>
      <c r="X7" s="9"/>
      <c r="Y7" s="9"/>
    </row>
    <row r="8" customFormat="false" ht="14.1" hidden="false" customHeight="true" outlineLevel="0" collapsed="false">
      <c r="A8" s="13" t="str">
        <f aca="false">IF(W8=1,MAX($A$2:A7)+1,"")</f>
        <v/>
      </c>
      <c r="B8" s="14" t="str">
        <f aca="false">IF(HLOOKUP(D8,$J$1:$R$2,2)="","",HLOOKUP(D8,$J$1:$R$2,2))</f>
        <v/>
      </c>
      <c r="C8" s="15" t="n">
        <f aca="false">+C7+1</f>
        <v>38783</v>
      </c>
      <c r="D8" s="16" t="n">
        <f aca="false">WEEKDAY(C8)</f>
        <v>3</v>
      </c>
      <c r="E8" s="5"/>
      <c r="F8" s="29"/>
      <c r="G8" s="29"/>
      <c r="H8" s="29"/>
      <c r="I8" s="29"/>
      <c r="J8" s="30"/>
      <c r="K8" s="31"/>
      <c r="L8" s="31"/>
      <c r="M8" s="31"/>
      <c r="N8" s="31"/>
      <c r="O8" s="31"/>
      <c r="P8" s="31"/>
      <c r="Q8" s="5"/>
      <c r="R8" s="5"/>
      <c r="S8" s="5"/>
      <c r="T8" s="9"/>
      <c r="U8" s="9"/>
      <c r="V8" s="9"/>
      <c r="W8" s="21" t="n">
        <f aca="false">IF(B8="X",1,0)</f>
        <v>0</v>
      </c>
      <c r="X8" s="9"/>
      <c r="Y8" s="9"/>
    </row>
    <row r="9" customFormat="false" ht="14.1" hidden="false" customHeight="true" outlineLevel="0" collapsed="false">
      <c r="A9" s="13" t="n">
        <f aca="false">IF(W9=1,MAX($A$2:A8)+1,"")</f>
        <v>4</v>
      </c>
      <c r="B9" s="14" t="str">
        <f aca="false">IF(HLOOKUP(D9,$J$1:$R$2,2)="","",HLOOKUP(D9,$J$1:$R$2,2))</f>
        <v>X</v>
      </c>
      <c r="C9" s="15" t="n">
        <f aca="false">+C8+1</f>
        <v>38784</v>
      </c>
      <c r="D9" s="16" t="n">
        <f aca="false">WEEKDAY(C9)</f>
        <v>4</v>
      </c>
      <c r="E9" s="5"/>
      <c r="F9" s="29"/>
      <c r="G9" s="29"/>
      <c r="H9" s="29"/>
      <c r="I9" s="29"/>
      <c r="J9" s="30"/>
      <c r="K9" s="31"/>
      <c r="L9" s="31"/>
      <c r="M9" s="31"/>
      <c r="N9" s="31"/>
      <c r="O9" s="31"/>
      <c r="P9" s="31"/>
      <c r="Q9" s="5"/>
      <c r="R9" s="5"/>
      <c r="S9" s="5"/>
      <c r="T9" s="9"/>
      <c r="U9" s="9"/>
      <c r="V9" s="9"/>
      <c r="W9" s="21" t="n">
        <f aca="false">IF(B9="X",1,0)</f>
        <v>1</v>
      </c>
      <c r="X9" s="9"/>
      <c r="Y9" s="9"/>
    </row>
    <row r="10" customFormat="false" ht="14.1" hidden="false" customHeight="true" outlineLevel="0" collapsed="false">
      <c r="A10" s="13" t="str">
        <f aca="false">IF(W10=1,MAX($A$2:A9)+1,"")</f>
        <v/>
      </c>
      <c r="B10" s="14" t="str">
        <f aca="false">IF(HLOOKUP(D10,$J$1:$R$2,2)="","",HLOOKUP(D10,$J$1:$R$2,2))</f>
        <v/>
      </c>
      <c r="C10" s="15" t="n">
        <f aca="false">+C9+1</f>
        <v>38785</v>
      </c>
      <c r="D10" s="16" t="n">
        <f aca="false">WEEKDAY(C10)</f>
        <v>5</v>
      </c>
      <c r="E10" s="5"/>
      <c r="F10" s="29"/>
      <c r="G10" s="29"/>
      <c r="H10" s="29"/>
      <c r="I10" s="29"/>
      <c r="J10" s="30"/>
      <c r="K10" s="31"/>
      <c r="L10" s="31"/>
      <c r="M10" s="31"/>
      <c r="N10" s="31"/>
      <c r="O10" s="31"/>
      <c r="P10" s="31"/>
      <c r="Q10" s="5"/>
      <c r="R10" s="5"/>
      <c r="S10" s="5"/>
      <c r="T10" s="9"/>
      <c r="U10" s="9"/>
      <c r="V10" s="9"/>
      <c r="W10" s="21" t="n">
        <f aca="false">IF(B10="X",1,0)</f>
        <v>0</v>
      </c>
      <c r="X10" s="9"/>
      <c r="Y10" s="9"/>
    </row>
    <row r="11" customFormat="false" ht="14.1" hidden="false" customHeight="true" outlineLevel="0" collapsed="false">
      <c r="A11" s="13" t="n">
        <f aca="false">IF(W11=1,MAX($A$2:A10)+1,"")</f>
        <v>5</v>
      </c>
      <c r="B11" s="14" t="str">
        <f aca="false">IF(HLOOKUP(D11,$J$1:$R$2,2)="","",HLOOKUP(D11,$J$1:$R$2,2))</f>
        <v>X</v>
      </c>
      <c r="C11" s="15" t="n">
        <f aca="false">+C10+1</f>
        <v>38786</v>
      </c>
      <c r="D11" s="16" t="n">
        <f aca="false">WEEKDAY(C11)</f>
        <v>6</v>
      </c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9"/>
      <c r="U11" s="9"/>
      <c r="V11" s="9"/>
      <c r="W11" s="21" t="n">
        <f aca="false">IF(B11="X",1,0)</f>
        <v>1</v>
      </c>
      <c r="X11" s="9"/>
      <c r="Y11" s="9"/>
    </row>
    <row r="12" customFormat="false" ht="14.1" hidden="false" customHeight="true" outlineLevel="0" collapsed="false">
      <c r="A12" s="13" t="str">
        <f aca="false">IF(W12=1,MAX($A$2:A11)+1,"")</f>
        <v/>
      </c>
      <c r="B12" s="14" t="str">
        <f aca="false">IF(HLOOKUP(D12,$J$1:$R$2,2)="","",HLOOKUP(D12,$J$1:$R$2,2))</f>
        <v/>
      </c>
      <c r="C12" s="15" t="n">
        <f aca="false">+C11+1</f>
        <v>38787</v>
      </c>
      <c r="D12" s="16" t="n">
        <f aca="false">WEEKDAY(C12)</f>
        <v>7</v>
      </c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9"/>
      <c r="U12" s="9"/>
      <c r="V12" s="9"/>
      <c r="W12" s="21" t="n">
        <f aca="false">IF(B12="X",1,0)</f>
        <v>0</v>
      </c>
      <c r="X12" s="9"/>
      <c r="Y12" s="9"/>
    </row>
    <row r="13" customFormat="false" ht="14.1" hidden="false" customHeight="true" outlineLevel="0" collapsed="false">
      <c r="A13" s="13" t="str">
        <f aca="false">IF(W13=1,MAX($A$2:A12)+1,"")</f>
        <v/>
      </c>
      <c r="B13" s="14" t="str">
        <f aca="false">IF(HLOOKUP(D13,$J$1:$R$2,2)="","",HLOOKUP(D13,$J$1:$R$2,2))</f>
        <v/>
      </c>
      <c r="C13" s="15" t="n">
        <f aca="false">+C12+1</f>
        <v>38788</v>
      </c>
      <c r="D13" s="16" t="n">
        <f aca="false">WEEKDAY(C13)</f>
        <v>1</v>
      </c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9"/>
      <c r="U13" s="9"/>
      <c r="V13" s="9"/>
      <c r="W13" s="21" t="n">
        <f aca="false">IF(B13="X",1,0)</f>
        <v>0</v>
      </c>
      <c r="X13" s="9"/>
      <c r="Y13" s="9"/>
    </row>
    <row r="14" customFormat="false" ht="14.1" hidden="false" customHeight="true" outlineLevel="0" collapsed="false">
      <c r="A14" s="13" t="n">
        <f aca="false">IF(W14=1,MAX($A$2:A13)+1,"")</f>
        <v>6</v>
      </c>
      <c r="B14" s="14" t="str">
        <f aca="false">IF(HLOOKUP(D14,$J$1:$R$2,2)="","",HLOOKUP(D14,$J$1:$R$2,2))</f>
        <v>X</v>
      </c>
      <c r="C14" s="15" t="n">
        <f aca="false">+C13+1</f>
        <v>38789</v>
      </c>
      <c r="D14" s="16" t="n">
        <f aca="false">WEEKDAY(C14)</f>
        <v>2</v>
      </c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9"/>
      <c r="U14" s="9"/>
      <c r="V14" s="9"/>
      <c r="W14" s="21" t="n">
        <f aca="false">IF(B14="X",1,0)</f>
        <v>1</v>
      </c>
      <c r="X14" s="9"/>
      <c r="Y14" s="9"/>
    </row>
    <row r="15" customFormat="false" ht="14.1" hidden="false" customHeight="true" outlineLevel="0" collapsed="false">
      <c r="A15" s="13" t="str">
        <f aca="false">IF(W15=1,MAX($A$2:A14)+1,"")</f>
        <v/>
      </c>
      <c r="B15" s="14" t="str">
        <f aca="false">IF(HLOOKUP(D15,$J$1:$R$2,2)="","",HLOOKUP(D15,$J$1:$R$2,2))</f>
        <v/>
      </c>
      <c r="C15" s="15" t="n">
        <f aca="false">+C14+1</f>
        <v>38790</v>
      </c>
      <c r="D15" s="16" t="n">
        <f aca="false">WEEKDAY(C15)</f>
        <v>3</v>
      </c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9"/>
      <c r="U15" s="9"/>
      <c r="V15" s="9"/>
      <c r="W15" s="21" t="n">
        <f aca="false">IF(B15="X",1,0)</f>
        <v>0</v>
      </c>
      <c r="X15" s="9"/>
      <c r="Y15" s="9"/>
    </row>
    <row r="16" customFormat="false" ht="14.1" hidden="false" customHeight="true" outlineLevel="0" collapsed="false">
      <c r="A16" s="13" t="n">
        <f aca="false">IF(W16=1,MAX($A$2:A15)+1,"")</f>
        <v>7</v>
      </c>
      <c r="B16" s="14" t="str">
        <f aca="false">IF(HLOOKUP(D16,$J$1:$R$2,2)="","",HLOOKUP(D16,$J$1:$R$2,2))</f>
        <v>X</v>
      </c>
      <c r="C16" s="15" t="n">
        <f aca="false">+C15+1</f>
        <v>38791</v>
      </c>
      <c r="D16" s="16" t="n">
        <f aca="false">WEEKDAY(C16)</f>
        <v>4</v>
      </c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9"/>
      <c r="U16" s="9"/>
      <c r="V16" s="9"/>
      <c r="W16" s="21" t="n">
        <f aca="false">IF(B16="X",1,0)</f>
        <v>1</v>
      </c>
      <c r="X16" s="9"/>
      <c r="Y16" s="9"/>
    </row>
    <row r="17" customFormat="false" ht="14.1" hidden="false" customHeight="true" outlineLevel="0" collapsed="false">
      <c r="A17" s="13" t="str">
        <f aca="false">IF(W17=1,MAX($A$2:A16)+1,"")</f>
        <v/>
      </c>
      <c r="B17" s="14" t="str">
        <f aca="false">IF(HLOOKUP(D17,$J$1:$R$2,2)="","",HLOOKUP(D17,$J$1:$R$2,2))</f>
        <v/>
      </c>
      <c r="C17" s="15" t="n">
        <f aca="false">+C16+1</f>
        <v>38792</v>
      </c>
      <c r="D17" s="16" t="n">
        <f aca="false">WEEKDAY(C17)</f>
        <v>5</v>
      </c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9"/>
      <c r="U17" s="9"/>
      <c r="V17" s="9"/>
      <c r="W17" s="21" t="n">
        <f aca="false">IF(B17="X",1,0)</f>
        <v>0</v>
      </c>
      <c r="X17" s="9"/>
      <c r="Y17" s="9"/>
    </row>
    <row r="18" customFormat="false" ht="14.1" hidden="false" customHeight="true" outlineLevel="0" collapsed="false">
      <c r="A18" s="13" t="n">
        <f aca="false">IF(W18=1,MAX($A$2:A17)+1,"")</f>
        <v>8</v>
      </c>
      <c r="B18" s="14" t="str">
        <f aca="false">IF(HLOOKUP(D18,$J$1:$R$2,2)="","",HLOOKUP(D18,$J$1:$R$2,2))</f>
        <v>X</v>
      </c>
      <c r="C18" s="15" t="n">
        <f aca="false">+C17+1</f>
        <v>38793</v>
      </c>
      <c r="D18" s="16" t="n">
        <f aca="false">WEEKDAY(C18)</f>
        <v>6</v>
      </c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9"/>
      <c r="U18" s="9"/>
      <c r="V18" s="9"/>
      <c r="W18" s="21" t="n">
        <f aca="false">IF(B18="X",1,0)</f>
        <v>1</v>
      </c>
      <c r="X18" s="9"/>
      <c r="Y18" s="9"/>
    </row>
    <row r="19" customFormat="false" ht="14.1" hidden="false" customHeight="true" outlineLevel="0" collapsed="false">
      <c r="A19" s="13" t="str">
        <f aca="false">IF(W19=1,MAX($A$2:A18)+1,"")</f>
        <v/>
      </c>
      <c r="B19" s="14" t="str">
        <f aca="false">IF(HLOOKUP(D19,$J$1:$R$2,2)="","",HLOOKUP(D19,$J$1:$R$2,2))</f>
        <v/>
      </c>
      <c r="C19" s="15" t="n">
        <f aca="false">+C18+1</f>
        <v>38794</v>
      </c>
      <c r="D19" s="16" t="n">
        <f aca="false">WEEKDAY(C19)</f>
        <v>7</v>
      </c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9"/>
      <c r="U19" s="9"/>
      <c r="V19" s="9"/>
      <c r="W19" s="21" t="n">
        <f aca="false">IF(B19="X",1,0)</f>
        <v>0</v>
      </c>
      <c r="X19" s="9"/>
      <c r="Y19" s="9"/>
    </row>
    <row r="20" customFormat="false" ht="14.1" hidden="false" customHeight="true" outlineLevel="0" collapsed="false">
      <c r="A20" s="13" t="str">
        <f aca="false">IF(W20=1,MAX($A$2:A19)+1,"")</f>
        <v/>
      </c>
      <c r="B20" s="14" t="str">
        <f aca="false">IF(HLOOKUP(D20,$J$1:$R$2,2)="","",HLOOKUP(D20,$J$1:$R$2,2))</f>
        <v/>
      </c>
      <c r="C20" s="15" t="n">
        <f aca="false">+C19+1</f>
        <v>38795</v>
      </c>
      <c r="D20" s="16" t="n">
        <f aca="false">WEEKDAY(C20)</f>
        <v>1</v>
      </c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9"/>
      <c r="U20" s="9"/>
      <c r="V20" s="9"/>
      <c r="W20" s="21" t="n">
        <f aca="false">IF(B20="X",1,0)</f>
        <v>0</v>
      </c>
      <c r="X20" s="9"/>
      <c r="Y20" s="9"/>
    </row>
    <row r="21" customFormat="false" ht="14.1" hidden="false" customHeight="true" outlineLevel="0" collapsed="false">
      <c r="A21" s="13" t="n">
        <f aca="false">IF(W21=1,MAX($A$2:A20)+1,"")</f>
        <v>9</v>
      </c>
      <c r="B21" s="14" t="str">
        <f aca="false">IF(HLOOKUP(D21,$J$1:$R$2,2)="","",HLOOKUP(D21,$J$1:$R$2,2))</f>
        <v>X</v>
      </c>
      <c r="C21" s="15" t="n">
        <f aca="false">+C20+1</f>
        <v>38796</v>
      </c>
      <c r="D21" s="16" t="n">
        <f aca="false">WEEKDAY(C21)</f>
        <v>2</v>
      </c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9"/>
      <c r="U21" s="9"/>
      <c r="V21" s="9"/>
      <c r="W21" s="21" t="n">
        <f aca="false">IF(B21="X",1,0)</f>
        <v>1</v>
      </c>
      <c r="X21" s="9"/>
      <c r="Y21" s="9"/>
    </row>
    <row r="22" customFormat="false" ht="14.1" hidden="false" customHeight="true" outlineLevel="0" collapsed="false">
      <c r="A22" s="13" t="str">
        <f aca="false">IF(W22=1,MAX($A$2:A21)+1,"")</f>
        <v/>
      </c>
      <c r="B22" s="14" t="str">
        <f aca="false">IF(HLOOKUP(D22,$J$1:$R$2,2)="","",HLOOKUP(D22,$J$1:$R$2,2))</f>
        <v/>
      </c>
      <c r="C22" s="15" t="n">
        <f aca="false">+C21+1</f>
        <v>38797</v>
      </c>
      <c r="D22" s="16" t="n">
        <f aca="false">WEEKDAY(C22)</f>
        <v>3</v>
      </c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9"/>
      <c r="U22" s="9"/>
      <c r="V22" s="9"/>
      <c r="W22" s="21" t="n">
        <f aca="false">IF(B22="X",1,0)</f>
        <v>0</v>
      </c>
      <c r="X22" s="9"/>
      <c r="Y22" s="9"/>
    </row>
    <row r="23" customFormat="false" ht="14.1" hidden="false" customHeight="true" outlineLevel="0" collapsed="false">
      <c r="A23" s="13" t="n">
        <f aca="false">IF(W23=1,MAX($A$2:A22)+1,"")</f>
        <v>10</v>
      </c>
      <c r="B23" s="14" t="str">
        <f aca="false">IF(HLOOKUP(D23,$J$1:$R$2,2)="","",HLOOKUP(D23,$J$1:$R$2,2))</f>
        <v>X</v>
      </c>
      <c r="C23" s="15" t="n">
        <f aca="false">+C22+1</f>
        <v>38798</v>
      </c>
      <c r="D23" s="16" t="n">
        <f aca="false">WEEKDAY(C23)</f>
        <v>4</v>
      </c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9"/>
      <c r="U23" s="9"/>
      <c r="V23" s="9"/>
      <c r="W23" s="21" t="n">
        <f aca="false">IF(B23="X",1,0)</f>
        <v>1</v>
      </c>
      <c r="X23" s="9"/>
      <c r="Y23" s="9"/>
    </row>
    <row r="24" customFormat="false" ht="14.1" hidden="false" customHeight="true" outlineLevel="0" collapsed="false">
      <c r="A24" s="13" t="str">
        <f aca="false">IF(W24=1,MAX($A$2:A23)+1,"")</f>
        <v/>
      </c>
      <c r="B24" s="14" t="str">
        <f aca="false">IF(HLOOKUP(D24,$J$1:$R$2,2)="","",HLOOKUP(D24,$J$1:$R$2,2))</f>
        <v/>
      </c>
      <c r="C24" s="15" t="n">
        <f aca="false">+C23+1</f>
        <v>38799</v>
      </c>
      <c r="D24" s="16" t="n">
        <f aca="false">WEEKDAY(C24)</f>
        <v>5</v>
      </c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9"/>
      <c r="U24" s="9"/>
      <c r="V24" s="9"/>
      <c r="W24" s="21" t="n">
        <f aca="false">IF(B24="X",1,0)</f>
        <v>0</v>
      </c>
      <c r="X24" s="9"/>
      <c r="Y24" s="9"/>
    </row>
    <row r="25" customFormat="false" ht="14.1" hidden="false" customHeight="true" outlineLevel="0" collapsed="false">
      <c r="A25" s="13" t="n">
        <f aca="false">IF(W25=1,MAX($A$2:A24)+1,"")</f>
        <v>11</v>
      </c>
      <c r="B25" s="14" t="str">
        <f aca="false">IF(HLOOKUP(D25,$J$1:$R$2,2)="","",HLOOKUP(D25,$J$1:$R$2,2))</f>
        <v>X</v>
      </c>
      <c r="C25" s="15" t="n">
        <f aca="false">+C24+1</f>
        <v>38800</v>
      </c>
      <c r="D25" s="16" t="n">
        <f aca="false">WEEKDAY(C25)</f>
        <v>6</v>
      </c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9"/>
      <c r="U25" s="9"/>
      <c r="V25" s="9"/>
      <c r="W25" s="21" t="n">
        <f aca="false">IF(B25="X",1,0)</f>
        <v>1</v>
      </c>
      <c r="X25" s="9"/>
      <c r="Y25" s="9"/>
    </row>
    <row r="26" customFormat="false" ht="14.1" hidden="false" customHeight="true" outlineLevel="0" collapsed="false">
      <c r="A26" s="13" t="str">
        <f aca="false">IF(W26=1,MAX($A$2:A25)+1,"")</f>
        <v/>
      </c>
      <c r="B26" s="14" t="str">
        <f aca="false">IF(HLOOKUP(D26,$J$1:$R$2,2)="","",HLOOKUP(D26,$J$1:$R$2,2))</f>
        <v/>
      </c>
      <c r="C26" s="15" t="n">
        <f aca="false">+C25+1</f>
        <v>38801</v>
      </c>
      <c r="D26" s="16" t="n">
        <f aca="false">WEEKDAY(C26)</f>
        <v>7</v>
      </c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9"/>
      <c r="U26" s="9"/>
      <c r="V26" s="9"/>
      <c r="W26" s="21" t="n">
        <f aca="false">IF(B26="X",1,0)</f>
        <v>0</v>
      </c>
      <c r="X26" s="9"/>
      <c r="Y26" s="9"/>
    </row>
    <row r="27" customFormat="false" ht="14.1" hidden="false" customHeight="true" outlineLevel="0" collapsed="false">
      <c r="A27" s="13" t="str">
        <f aca="false">IF(W27=1,MAX($A$2:A26)+1,"")</f>
        <v/>
      </c>
      <c r="B27" s="14" t="str">
        <f aca="false">IF(HLOOKUP(D27,$J$1:$R$2,2)="","",HLOOKUP(D27,$J$1:$R$2,2))</f>
        <v/>
      </c>
      <c r="C27" s="15" t="n">
        <f aca="false">+C26+1</f>
        <v>38802</v>
      </c>
      <c r="D27" s="16" t="n">
        <f aca="false">WEEKDAY(C27)</f>
        <v>1</v>
      </c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9"/>
      <c r="U27" s="9"/>
      <c r="V27" s="9"/>
      <c r="W27" s="21" t="n">
        <f aca="false">IF(B27="X",1,0)</f>
        <v>0</v>
      </c>
      <c r="X27" s="9"/>
      <c r="Y27" s="9"/>
    </row>
    <row r="28" customFormat="false" ht="14.1" hidden="false" customHeight="true" outlineLevel="0" collapsed="false">
      <c r="A28" s="13" t="n">
        <f aca="false">IF(W28=1,MAX($A$2:A27)+1,"")</f>
        <v>12</v>
      </c>
      <c r="B28" s="14" t="str">
        <f aca="false">IF(HLOOKUP(D28,$J$1:$R$2,2)="","",HLOOKUP(D28,$J$1:$R$2,2))</f>
        <v>X</v>
      </c>
      <c r="C28" s="15" t="n">
        <f aca="false">+C27+1</f>
        <v>38803</v>
      </c>
      <c r="D28" s="16" t="n">
        <f aca="false">WEEKDAY(C28)</f>
        <v>2</v>
      </c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9"/>
      <c r="U28" s="9"/>
      <c r="V28" s="9"/>
      <c r="W28" s="21" t="n">
        <f aca="false">IF(B28="X",1,0)</f>
        <v>1</v>
      </c>
      <c r="X28" s="9"/>
      <c r="Y28" s="9"/>
    </row>
    <row r="29" customFormat="false" ht="14.1" hidden="false" customHeight="true" outlineLevel="0" collapsed="false">
      <c r="A29" s="13" t="str">
        <f aca="false">IF(W29=1,MAX($A$2:A28)+1,"")</f>
        <v/>
      </c>
      <c r="B29" s="14" t="str">
        <f aca="false">IF(HLOOKUP(D29,$J$1:$R$2,2)="","",HLOOKUP(D29,$J$1:$R$2,2))</f>
        <v/>
      </c>
      <c r="C29" s="15" t="n">
        <f aca="false">+C28+1</f>
        <v>38804</v>
      </c>
      <c r="D29" s="16" t="n">
        <f aca="false">WEEKDAY(C29)</f>
        <v>3</v>
      </c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9"/>
      <c r="U29" s="9"/>
      <c r="V29" s="9"/>
      <c r="W29" s="21" t="n">
        <f aca="false">IF(B29="X",1,0)</f>
        <v>0</v>
      </c>
      <c r="X29" s="9"/>
      <c r="Y29" s="9"/>
    </row>
    <row r="30" customFormat="false" ht="14.1" hidden="false" customHeight="true" outlineLevel="0" collapsed="false">
      <c r="A30" s="13" t="n">
        <f aca="false">IF(W30=1,MAX($A$2:A29)+1,"")</f>
        <v>13</v>
      </c>
      <c r="B30" s="14" t="str">
        <f aca="false">IF(C30="","",IF(HLOOKUP(D30,$J$1:$R$2,2)="","",HLOOKUP(D30,$J$1:$R$2,2)))</f>
        <v>X</v>
      </c>
      <c r="C30" s="15" t="n">
        <f aca="false">IF(DAY(C29+1)=29,C29+1,"")</f>
        <v>38805</v>
      </c>
      <c r="D30" s="16" t="n">
        <f aca="false">IF(C30="","",WEEKDAY(C30))</f>
        <v>4</v>
      </c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9"/>
      <c r="U30" s="9"/>
      <c r="V30" s="9"/>
      <c r="W30" s="21" t="n">
        <f aca="false">IF(B30="X",1,0)</f>
        <v>1</v>
      </c>
      <c r="X30" s="9"/>
      <c r="Y30" s="9"/>
    </row>
    <row r="31" customFormat="false" ht="14.1" hidden="false" customHeight="true" outlineLevel="0" collapsed="false">
      <c r="A31" s="13" t="str">
        <f aca="false">IF(W31=1,MAX($A$2:A30)+1,"")</f>
        <v/>
      </c>
      <c r="B31" s="14" t="str">
        <f aca="false">IF(C31="","",IF(HLOOKUP(D31,$J$1:$R$2,2)="","",HLOOKUP(D31,$J$1:$R$2,2)))</f>
        <v/>
      </c>
      <c r="C31" s="15" t="n">
        <f aca="false">IF(C30="","",IF(DAY(C30+1)=30,C30+1,""))</f>
        <v>38806</v>
      </c>
      <c r="D31" s="16" t="n">
        <f aca="false">IF(C31="","",WEEKDAY(C31))</f>
        <v>5</v>
      </c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9"/>
      <c r="U31" s="9"/>
      <c r="V31" s="9"/>
      <c r="W31" s="21" t="n">
        <f aca="false">IF(B31="X",1,0)</f>
        <v>0</v>
      </c>
      <c r="X31" s="9"/>
      <c r="Y31" s="9"/>
    </row>
    <row r="32" customFormat="false" ht="14.1" hidden="false" customHeight="true" outlineLevel="0" collapsed="false">
      <c r="A32" s="32" t="n">
        <f aca="false">IF(W32=1,MAX($A$2:A31)+1,"")</f>
        <v>14</v>
      </c>
      <c r="B32" s="33" t="str">
        <f aca="false">IF(C32="","",IF(HLOOKUP(D32,$J$1:$R$2,2)="","",HLOOKUP(D32,$J$1:$R$2,2)))</f>
        <v>X</v>
      </c>
      <c r="C32" s="34" t="n">
        <f aca="false">IF(C31="","",IF(DAY(C31+1)=31,C31+1,""))</f>
        <v>38807</v>
      </c>
      <c r="D32" s="35" t="n">
        <f aca="false">IF(C32="","",WEEKDAY(C32))</f>
        <v>6</v>
      </c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9"/>
      <c r="U32" s="9"/>
      <c r="V32" s="9"/>
      <c r="W32" s="36" t="n">
        <f aca="false">IF(B32="X",1,0)</f>
        <v>1</v>
      </c>
      <c r="X32" s="9"/>
      <c r="Y32" s="9"/>
    </row>
    <row r="33" customFormat="false" ht="13.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9"/>
      <c r="U33" s="9"/>
      <c r="V33" s="9"/>
      <c r="W33" s="37" t="n">
        <f aca="false">SUM(W2:W32)+1</f>
        <v>15</v>
      </c>
      <c r="X33" s="9"/>
      <c r="Y33" s="9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9"/>
      <c r="U34" s="9"/>
      <c r="V34" s="9"/>
      <c r="W34" s="9"/>
      <c r="X34" s="9"/>
      <c r="Y34" s="9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9"/>
      <c r="U35" s="9"/>
      <c r="V35" s="9"/>
      <c r="W35" s="9"/>
      <c r="X35" s="9"/>
      <c r="Y35" s="9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9"/>
      <c r="U36" s="9"/>
      <c r="V36" s="9"/>
      <c r="W36" s="9"/>
      <c r="X36" s="9"/>
      <c r="Y36" s="9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9"/>
      <c r="U37" s="9"/>
      <c r="V37" s="9"/>
      <c r="W37" s="9"/>
      <c r="X37" s="9"/>
      <c r="Y37" s="9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9"/>
      <c r="U38" s="9"/>
      <c r="V38" s="9"/>
      <c r="W38" s="9"/>
      <c r="X38" s="9"/>
      <c r="Y38" s="9"/>
    </row>
    <row r="39" customFormat="false" ht="12.75" hidden="false" customHeight="false" outlineLevel="0" collapsed="false">
      <c r="A39" s="38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9"/>
      <c r="U39" s="9"/>
      <c r="V39" s="9"/>
      <c r="W39" s="9"/>
      <c r="X39" s="9"/>
      <c r="Y39" s="9"/>
    </row>
    <row r="40" customFormat="false" ht="12.75" hidden="false" customHeight="false" outlineLevel="0" collapsed="false">
      <c r="A40" s="39" t="s">
        <v>13</v>
      </c>
    </row>
    <row r="41" customFormat="false" ht="12.75" hidden="false" customHeight="false" outlineLevel="0" collapsed="false">
      <c r="A41" s="40" t="n">
        <v>38798</v>
      </c>
      <c r="B41" s="41" t="s">
        <v>14</v>
      </c>
    </row>
    <row r="42" customFormat="false" ht="12.75" hidden="false" customHeight="false" outlineLevel="0" collapsed="false">
      <c r="A42" s="41" t="n">
        <v>2</v>
      </c>
      <c r="B42" s="41" t="s">
        <v>15</v>
      </c>
    </row>
    <row r="43" customFormat="false" ht="12.75" hidden="false" customHeight="false" outlineLevel="0" collapsed="false">
      <c r="A43" s="41" t="n">
        <v>3</v>
      </c>
      <c r="B43" s="41" t="s">
        <v>16</v>
      </c>
    </row>
    <row r="44" customFormat="false" ht="12.75" hidden="false" customHeight="false" outlineLevel="0" collapsed="false">
      <c r="A44" s="41" t="n">
        <v>4</v>
      </c>
      <c r="B44" s="41" t="s">
        <v>17</v>
      </c>
    </row>
    <row r="45" customFormat="false" ht="12.75" hidden="false" customHeight="false" outlineLevel="0" collapsed="false">
      <c r="A45" s="41" t="n">
        <v>5</v>
      </c>
      <c r="B45" s="41" t="s">
        <v>18</v>
      </c>
    </row>
    <row r="46" customFormat="false" ht="12.75" hidden="false" customHeight="false" outlineLevel="0" collapsed="false">
      <c r="A46" s="41" t="n">
        <v>6</v>
      </c>
      <c r="B46" s="41" t="s">
        <v>19</v>
      </c>
    </row>
    <row r="47" customFormat="false" ht="12.75" hidden="false" customHeight="false" outlineLevel="0" collapsed="false">
      <c r="A47" s="41" t="n">
        <v>7</v>
      </c>
      <c r="B47" s="41" t="s">
        <v>20</v>
      </c>
    </row>
    <row r="48" customFormat="false" ht="12.75" hidden="false" customHeight="false" outlineLevel="0" collapsed="false">
      <c r="A48" s="41" t="n">
        <v>8</v>
      </c>
      <c r="B48" s="41" t="s">
        <v>21</v>
      </c>
    </row>
    <row r="49" customFormat="false" ht="12.75" hidden="false" customHeight="false" outlineLevel="0" collapsed="false">
      <c r="A49" s="41" t="n">
        <v>9</v>
      </c>
      <c r="B49" s="41" t="s">
        <v>22</v>
      </c>
    </row>
    <row r="50" customFormat="false" ht="12.75" hidden="false" customHeight="false" outlineLevel="0" collapsed="false">
      <c r="A50" s="41" t="n">
        <v>10</v>
      </c>
      <c r="B50" s="41" t="s">
        <v>23</v>
      </c>
    </row>
    <row r="51" customFormat="false" ht="12.75" hidden="false" customHeight="false" outlineLevel="0" collapsed="false">
      <c r="A51" s="41" t="n">
        <v>11</v>
      </c>
      <c r="B51" s="41" t="s">
        <v>24</v>
      </c>
    </row>
    <row r="52" customFormat="false" ht="12.75" hidden="false" customHeight="false" outlineLevel="0" collapsed="false">
      <c r="A52" s="41" t="n">
        <v>12</v>
      </c>
      <c r="B52" s="41" t="s">
        <v>25</v>
      </c>
    </row>
  </sheetData>
  <sheetProtection sheet="true" objects="true" scenarios="true"/>
  <mergeCells count="12">
    <mergeCell ref="A1:B1"/>
    <mergeCell ref="J1:K1"/>
    <mergeCell ref="P1:Q1"/>
    <mergeCell ref="J2:K2"/>
    <mergeCell ref="P2:Q2"/>
    <mergeCell ref="J4:K4"/>
    <mergeCell ref="M4:O4"/>
    <mergeCell ref="R4:S7"/>
    <mergeCell ref="J5:K5"/>
    <mergeCell ref="M5:O5"/>
    <mergeCell ref="F7:I10"/>
    <mergeCell ref="K7:P10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Reconciliation of CMS Form 1522
Total Funds Expended and Supporting Lead Schedules</oddHeader>
    <oddFooter>&amp;L&amp;"Arial,Bold"Prepared by:
________________________&amp;C&amp;"Arial,Bold"Printed on &amp;D at &amp;T
Page &amp;P of &amp;N&amp;R&amp;"Arial,Bold"Reviewed by:
________________________</oddFooter>
  </headerFooter>
  <rowBreaks count="6" manualBreakCount="6">
    <brk id="215" man="true" max="16383" min="0"/>
    <brk id="254" man="true" max="16383" min="0"/>
    <brk id="335" man="true" max="16383" min="0"/>
    <brk id="365" man="true" max="16383" min="0"/>
    <brk id="413" man="true" max="16383" min="0"/>
    <brk id="469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rintCycle01">
                <anchor moveWithCells="true" sizeWithCells="false">
                  <from>
                    <xdr:col>9</xdr:col>
                    <xdr:colOff>311400</xdr:colOff>
                    <xdr:row>11</xdr:row>
                    <xdr:rowOff>95760</xdr:rowOff>
                  </from>
                  <to>
                    <xdr:col>11</xdr:col>
                    <xdr:colOff>393120</xdr:colOff>
                    <xdr:row>1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PrintCycle02">
                <anchor moveWithCells="true" sizeWithCells="false">
                  <from>
                    <xdr:col>11</xdr:col>
                    <xdr:colOff>513000</xdr:colOff>
                    <xdr:row>11</xdr:row>
                    <xdr:rowOff>105120</xdr:rowOff>
                  </from>
                  <to>
                    <xdr:col>12</xdr:col>
                    <xdr:colOff>594000</xdr:colOff>
                    <xdr:row>1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PrintCycle03">
                <anchor moveWithCells="true" sizeWithCells="false">
                  <from>
                    <xdr:col>13</xdr:col>
                    <xdr:colOff>40320</xdr:colOff>
                    <xdr:row>11</xdr:row>
                    <xdr:rowOff>105120</xdr:rowOff>
                  </from>
                  <to>
                    <xdr:col>14</xdr:col>
                    <xdr:colOff>121320</xdr:colOff>
                    <xdr:row>1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PrintCycle04">
                <anchor moveWithCells="true" sizeWithCells="false">
                  <from>
                    <xdr:col>14</xdr:col>
                    <xdr:colOff>241560</xdr:colOff>
                    <xdr:row>11</xdr:row>
                    <xdr:rowOff>95760</xdr:rowOff>
                  </from>
                  <to>
                    <xdr:col>16</xdr:col>
                    <xdr:colOff>360</xdr:colOff>
                    <xdr:row>12</xdr:row>
                    <xdr:rowOff>178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1.PrintCycle05">
                <anchor moveWithCells="true" sizeWithCells="false">
                  <from>
                    <xdr:col>9</xdr:col>
                    <xdr:colOff>311400</xdr:colOff>
                    <xdr:row>14</xdr:row>
                    <xdr:rowOff>0</xdr:rowOff>
                  </from>
                  <to>
                    <xdr:col>11</xdr:col>
                    <xdr:colOff>393120</xdr:colOff>
                    <xdr:row>15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1.PrintCycle06">
                <anchor moveWithCells="true" sizeWithCells="false">
                  <from>
                    <xdr:col>11</xdr:col>
                    <xdr:colOff>513000</xdr:colOff>
                    <xdr:row>14</xdr:row>
                    <xdr:rowOff>0</xdr:rowOff>
                  </from>
                  <to>
                    <xdr:col>12</xdr:col>
                    <xdr:colOff>594000</xdr:colOff>
                    <xdr:row>15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1.PrintCycle07">
                <anchor moveWithCells="true" sizeWithCells="false">
                  <from>
                    <xdr:col>13</xdr:col>
                    <xdr:colOff>50400</xdr:colOff>
                    <xdr:row>14</xdr:row>
                    <xdr:rowOff>0</xdr:rowOff>
                  </from>
                  <to>
                    <xdr:col>14</xdr:col>
                    <xdr:colOff>131400</xdr:colOff>
                    <xdr:row>15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e1.PrintCycle08">
                <anchor moveWithCells="true" sizeWithCells="false">
                  <from>
                    <xdr:col>14</xdr:col>
                    <xdr:colOff>251640</xdr:colOff>
                    <xdr:row>14</xdr:row>
                    <xdr:rowOff>0</xdr:rowOff>
                  </from>
                  <to>
                    <xdr:col>16</xdr:col>
                    <xdr:colOff>10440</xdr:colOff>
                    <xdr:row>15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e1.PrintCycle09">
                <anchor moveWithCells="true" sizeWithCells="false">
                  <from>
                    <xdr:col>10</xdr:col>
                    <xdr:colOff>10080</xdr:colOff>
                    <xdr:row>16</xdr:row>
                    <xdr:rowOff>76320</xdr:rowOff>
                  </from>
                  <to>
                    <xdr:col>11</xdr:col>
                    <xdr:colOff>413280</xdr:colOff>
                    <xdr:row>17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 macro="Module1.PrintCycle10">
                <anchor moveWithCells="true" sizeWithCells="false">
                  <from>
                    <xdr:col>11</xdr:col>
                    <xdr:colOff>513000</xdr:colOff>
                    <xdr:row>16</xdr:row>
                    <xdr:rowOff>76320</xdr:rowOff>
                  </from>
                  <to>
                    <xdr:col>12</xdr:col>
                    <xdr:colOff>594000</xdr:colOff>
                    <xdr:row>17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 macro="Module1.PrintCycle11">
                <anchor moveWithCells="true" sizeWithCells="false">
                  <from>
                    <xdr:col>13</xdr:col>
                    <xdr:colOff>50400</xdr:colOff>
                    <xdr:row>16</xdr:row>
                    <xdr:rowOff>67320</xdr:rowOff>
                  </from>
                  <to>
                    <xdr:col>14</xdr:col>
                    <xdr:colOff>131400</xdr:colOff>
                    <xdr:row>17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 macro="Module1.PrintCycle12">
                <anchor moveWithCells="true" sizeWithCells="false">
                  <from>
                    <xdr:col>14</xdr:col>
                    <xdr:colOff>261720</xdr:colOff>
                    <xdr:row>16</xdr:row>
                    <xdr:rowOff>76320</xdr:rowOff>
                  </from>
                  <to>
                    <xdr:col>16</xdr:col>
                    <xdr:colOff>20520</xdr:colOff>
                    <xdr:row>17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 macro="Module1.PrintCycle13">
                <anchor moveWithCells="true" sizeWithCells="false">
                  <from>
                    <xdr:col>10</xdr:col>
                    <xdr:colOff>10080</xdr:colOff>
                    <xdr:row>19</xdr:row>
                    <xdr:rowOff>0</xdr:rowOff>
                  </from>
                  <to>
                    <xdr:col>11</xdr:col>
                    <xdr:colOff>413280</xdr:colOff>
                    <xdr:row>20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 macro="Module1.PrintCycle14">
                <anchor moveWithCells="true" sizeWithCells="false">
                  <from>
                    <xdr:col>11</xdr:col>
                    <xdr:colOff>523080</xdr:colOff>
                    <xdr:row>19</xdr:row>
                    <xdr:rowOff>0</xdr:rowOff>
                  </from>
                  <to>
                    <xdr:col>12</xdr:col>
                    <xdr:colOff>604080</xdr:colOff>
                    <xdr:row>20</xdr:row>
                    <xdr:rowOff>67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 macro="Module1.PrintCycle15">
                <anchor moveWithCells="true" sizeWithCells="false">
                  <from>
                    <xdr:col>13</xdr:col>
                    <xdr:colOff>60480</xdr:colOff>
                    <xdr:row>19</xdr:row>
                    <xdr:rowOff>0</xdr:rowOff>
                  </from>
                  <to>
                    <xdr:col>14</xdr:col>
                    <xdr:colOff>141480</xdr:colOff>
                    <xdr:row>20</xdr:row>
                    <xdr:rowOff>67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 macro="Module1.PrintCycle16">
                <anchor moveWithCells="true" sizeWithCells="false">
                  <from>
                    <xdr:col>14</xdr:col>
                    <xdr:colOff>271440</xdr:colOff>
                    <xdr:row>19</xdr:row>
                    <xdr:rowOff>0</xdr:rowOff>
                  </from>
                  <to>
                    <xdr:col>16</xdr:col>
                    <xdr:colOff>30600</xdr:colOff>
                    <xdr:row>20</xdr:row>
                    <xdr:rowOff>67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 macro="Module1.PrintCycle17">
                <anchor moveWithCells="true" sizeWithCells="false">
                  <from>
                    <xdr:col>10</xdr:col>
                    <xdr:colOff>29880</xdr:colOff>
                    <xdr:row>21</xdr:row>
                    <xdr:rowOff>76320</xdr:rowOff>
                  </from>
                  <to>
                    <xdr:col>11</xdr:col>
                    <xdr:colOff>433440</xdr:colOff>
                    <xdr:row>22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 macro="Module1.PrintCycle18">
                <anchor moveWithCells="true" sizeWithCells="false">
                  <from>
                    <xdr:col>11</xdr:col>
                    <xdr:colOff>533160</xdr:colOff>
                    <xdr:row>21</xdr:row>
                    <xdr:rowOff>67320</xdr:rowOff>
                  </from>
                  <to>
                    <xdr:col>12</xdr:col>
                    <xdr:colOff>614160</xdr:colOff>
                    <xdr:row>22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 macro="Module1.PrintCycle19">
                <anchor moveWithCells="true" sizeWithCells="false">
                  <from>
                    <xdr:col>13</xdr:col>
                    <xdr:colOff>70560</xdr:colOff>
                    <xdr:row>21</xdr:row>
                    <xdr:rowOff>67320</xdr:rowOff>
                  </from>
                  <to>
                    <xdr:col>14</xdr:col>
                    <xdr:colOff>151560</xdr:colOff>
                    <xdr:row>22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 macro="Module1.PrintCycle20">
                <anchor moveWithCells="true" sizeWithCells="false">
                  <from>
                    <xdr:col>14</xdr:col>
                    <xdr:colOff>281520</xdr:colOff>
                    <xdr:row>21</xdr:row>
                    <xdr:rowOff>76320</xdr:rowOff>
                  </from>
                  <to>
                    <xdr:col>16</xdr:col>
                    <xdr:colOff>40320</xdr:colOff>
                    <xdr:row>22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 macro="Module1.PrintCycle21">
                <anchor moveWithCells="true" sizeWithCells="false">
                  <from>
                    <xdr:col>10</xdr:col>
                    <xdr:colOff>29880</xdr:colOff>
                    <xdr:row>24</xdr:row>
                    <xdr:rowOff>0</xdr:rowOff>
                  </from>
                  <to>
                    <xdr:col>11</xdr:col>
                    <xdr:colOff>433440</xdr:colOff>
                    <xdr:row>25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 macro="Module1.PrintCycle22">
                <anchor moveWithCells="true" sizeWithCells="false">
                  <from>
                    <xdr:col>11</xdr:col>
                    <xdr:colOff>523080</xdr:colOff>
                    <xdr:row>24</xdr:row>
                    <xdr:rowOff>0</xdr:rowOff>
                  </from>
                  <to>
                    <xdr:col>12</xdr:col>
                    <xdr:colOff>604080</xdr:colOff>
                    <xdr:row>25</xdr:row>
                    <xdr:rowOff>67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 macro="Module1.PrintCycle23">
                <anchor moveWithCells="true" sizeWithCells="false">
                  <from>
                    <xdr:col>13</xdr:col>
                    <xdr:colOff>60480</xdr:colOff>
                    <xdr:row>24</xdr:row>
                    <xdr:rowOff>0</xdr:rowOff>
                  </from>
                  <to>
                    <xdr:col>14</xdr:col>
                    <xdr:colOff>141480</xdr:colOff>
                    <xdr:row>25</xdr:row>
                    <xdr:rowOff>67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 macro="Module1.PrintCycle24">
                <anchor moveWithCells="true" sizeWithCells="false">
                  <from>
                    <xdr:col>14</xdr:col>
                    <xdr:colOff>291600</xdr:colOff>
                    <xdr:row>24</xdr:row>
                    <xdr:rowOff>0</xdr:rowOff>
                  </from>
                  <to>
                    <xdr:col>16</xdr:col>
                    <xdr:colOff>50400</xdr:colOff>
                    <xdr:row>25</xdr:row>
                    <xdr:rowOff>67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 macro="Module1.PrintCycle25">
                <anchor moveWithCells="true" sizeWithCells="false">
                  <from>
                    <xdr:col>10</xdr:col>
                    <xdr:colOff>29880</xdr:colOff>
                    <xdr:row>26</xdr:row>
                    <xdr:rowOff>75960</xdr:rowOff>
                  </from>
                  <to>
                    <xdr:col>11</xdr:col>
                    <xdr:colOff>433440</xdr:colOff>
                    <xdr:row>27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 macro="Module1.PrintCycle26">
                <anchor moveWithCells="true" sizeWithCells="false">
                  <from>
                    <xdr:col>11</xdr:col>
                    <xdr:colOff>513000</xdr:colOff>
                    <xdr:row>26</xdr:row>
                    <xdr:rowOff>75960</xdr:rowOff>
                  </from>
                  <to>
                    <xdr:col>12</xdr:col>
                    <xdr:colOff>594000</xdr:colOff>
                    <xdr:row>27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 macro="Module1.PrintCycle27">
                <anchor moveWithCells="true" sizeWithCells="false">
                  <from>
                    <xdr:col>13</xdr:col>
                    <xdr:colOff>60480</xdr:colOff>
                    <xdr:row>26</xdr:row>
                    <xdr:rowOff>75960</xdr:rowOff>
                  </from>
                  <to>
                    <xdr:col>14</xdr:col>
                    <xdr:colOff>141480</xdr:colOff>
                    <xdr:row>27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8">
              <controlPr defaultSize="0" print="false" autoFill="0" autoPict="0" macro="Module1.PrintCycle28">
                <anchor moveWithCells="true" sizeWithCells="false">
                  <from>
                    <xdr:col>14</xdr:col>
                    <xdr:colOff>291600</xdr:colOff>
                    <xdr:row>26</xdr:row>
                    <xdr:rowOff>66960</xdr:rowOff>
                  </from>
                  <to>
                    <xdr:col>16</xdr:col>
                    <xdr:colOff>50400</xdr:colOff>
                    <xdr:row>27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9">
              <controlPr defaultSize="0" print="false" autoFill="0" autoPict="0" macro="Module1.PrintCycle29">
                <anchor moveWithCells="true" sizeWithCells="false">
                  <from>
                    <xdr:col>11</xdr:col>
                    <xdr:colOff>0</xdr:colOff>
                    <xdr:row>29</xdr:row>
                    <xdr:rowOff>9720</xdr:rowOff>
                  </from>
                  <to>
                    <xdr:col>12</xdr:col>
                    <xdr:colOff>50760</xdr:colOff>
                    <xdr:row>30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0">
              <controlPr defaultSize="0" print="false" autoFill="0" autoPict="0" macro="Module1.PrintCycle30">
                <anchor moveWithCells="true" sizeWithCells="false">
                  <from>
                    <xdr:col>12</xdr:col>
                    <xdr:colOff>201240</xdr:colOff>
                    <xdr:row>29</xdr:row>
                    <xdr:rowOff>0</xdr:rowOff>
                  </from>
                  <to>
                    <xdr:col>13</xdr:col>
                    <xdr:colOff>282600</xdr:colOff>
                    <xdr:row>30</xdr:row>
                    <xdr:rowOff>67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1">
              <controlPr defaultSize="0" print="false" autoFill="0" autoPict="0" macro="Module1.PrintCycle31">
                <anchor moveWithCells="true" sizeWithCells="false">
                  <from>
                    <xdr:col>13</xdr:col>
                    <xdr:colOff>432720</xdr:colOff>
                    <xdr:row>29</xdr:row>
                    <xdr:rowOff>0</xdr:rowOff>
                  </from>
                  <to>
                    <xdr:col>14</xdr:col>
                    <xdr:colOff>513720</xdr:colOff>
                    <xdr:row>30</xdr:row>
                    <xdr:rowOff>67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2">
              <controlPr defaultSize="0" print="false" autoFill="0" autoPict="0" macro="Module1.PrintTotalSchedA">
                <anchor moveWithCells="true" sizeWithCells="false">
                  <from>
                    <xdr:col>17</xdr:col>
                    <xdr:colOff>80280</xdr:colOff>
                    <xdr:row>12</xdr:row>
                    <xdr:rowOff>28440</xdr:rowOff>
                  </from>
                  <to>
                    <xdr:col>18</xdr:col>
                    <xdr:colOff>594360</xdr:colOff>
                    <xdr:row>14</xdr:row>
                    <xdr:rowOff>178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3">
              <controlPr defaultSize="0" print="false" autoFill="0" autoPict="0" macro="Module1.PrintTotalSchedB">
                <anchor moveWithCells="true" sizeWithCells="false">
                  <from>
                    <xdr:col>17</xdr:col>
                    <xdr:colOff>80280</xdr:colOff>
                    <xdr:row>16</xdr:row>
                    <xdr:rowOff>19080</xdr:rowOff>
                  </from>
                  <to>
                    <xdr:col>18</xdr:col>
                    <xdr:colOff>614520</xdr:colOff>
                    <xdr:row>18</xdr:row>
                    <xdr:rowOff>179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4">
              <controlPr defaultSize="0" print="false" autoFill="0" autoPict="0" macro="Module1.PrintTotalSchedC">
                <anchor moveWithCells="true" sizeWithCells="false">
                  <from>
                    <xdr:col>17</xdr:col>
                    <xdr:colOff>100440</xdr:colOff>
                    <xdr:row>20</xdr:row>
                    <xdr:rowOff>28800</xdr:rowOff>
                  </from>
                  <to>
                    <xdr:col>18</xdr:col>
                    <xdr:colOff>614520</xdr:colOff>
                    <xdr:row>22</xdr:row>
                    <xdr:rowOff>178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5">
              <controlPr defaultSize="0" print="false" autoFill="0" autoPict="0" macro="Module1.PrintTotalSchedD">
                <anchor moveWithCells="true" sizeWithCells="false">
                  <from>
                    <xdr:col>17</xdr:col>
                    <xdr:colOff>100440</xdr:colOff>
                    <xdr:row>24</xdr:row>
                    <xdr:rowOff>18720</xdr:rowOff>
                  </from>
                  <to>
                    <xdr:col>18</xdr:col>
                    <xdr:colOff>614520</xdr:colOff>
                    <xdr:row>26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36">
              <controlPr defaultSize="0" print="false" autoFill="0" autoPict="0" macro="Module1.PrintTotalSchedE">
                <anchor moveWithCells="true" sizeWithCells="false">
                  <from>
                    <xdr:col>17</xdr:col>
                    <xdr:colOff>90360</xdr:colOff>
                    <xdr:row>28</xdr:row>
                    <xdr:rowOff>19080</xdr:rowOff>
                  </from>
                  <to>
                    <xdr:col>18</xdr:col>
                    <xdr:colOff>604440</xdr:colOff>
                    <xdr:row>30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37">
              <controlPr defaultSize="0" print="false" autoFill="0" autoPict="0" macro="Module1.PrintTotalSummary">
                <anchor moveWithCells="true" sizeWithCells="false">
                  <from>
                    <xdr:col>17</xdr:col>
                    <xdr:colOff>70200</xdr:colOff>
                    <xdr:row>8</xdr:row>
                    <xdr:rowOff>18720</xdr:rowOff>
                  </from>
                  <to>
                    <xdr:col>18</xdr:col>
                    <xdr:colOff>584280</xdr:colOff>
                    <xdr:row>10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41">
              <controlPr defaultSize="0" print="false" autoFill="0" autoPict="0" macro="Module1.PrintInput02">
                <anchor moveWithCells="true" sizeWithCells="false">
                  <from>
                    <xdr:col>6</xdr:col>
                    <xdr:colOff>291960</xdr:colOff>
                    <xdr:row>11</xdr:row>
                    <xdr:rowOff>76320</xdr:rowOff>
                  </from>
                  <to>
                    <xdr:col>7</xdr:col>
                    <xdr:colOff>131400</xdr:colOff>
                    <xdr:row>12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42">
              <controlPr defaultSize="0" print="false" autoFill="0" autoPict="0" macro="Module1.PrintInput04">
                <anchor moveWithCells="true" sizeWithCells="false">
                  <from>
                    <xdr:col>8</xdr:col>
                    <xdr:colOff>140760</xdr:colOff>
                    <xdr:row>11</xdr:row>
                    <xdr:rowOff>76320</xdr:rowOff>
                  </from>
                  <to>
                    <xdr:col>9</xdr:col>
                    <xdr:colOff>-19440</xdr:colOff>
                    <xdr:row>12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3">
              <controlPr defaultSize="0" print="false" autoFill="0" autoPict="0" macro="Module1.PrintInput08">
                <anchor moveWithCells="true" sizeWithCells="false">
                  <from>
                    <xdr:col>8</xdr:col>
                    <xdr:colOff>150840</xdr:colOff>
                    <xdr:row>14</xdr:row>
                    <xdr:rowOff>9720</xdr:rowOff>
                  </from>
                  <to>
                    <xdr:col>9</xdr:col>
                    <xdr:colOff>-9360</xdr:colOff>
                    <xdr:row>15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4">
              <controlPr defaultSize="0" print="false" autoFill="0" autoPict="0" macro="Module1.PrintInput10">
                <anchor moveWithCells="true" sizeWithCells="false">
                  <from>
                    <xdr:col>6</xdr:col>
                    <xdr:colOff>291960</xdr:colOff>
                    <xdr:row>16</xdr:row>
                    <xdr:rowOff>96120</xdr:rowOff>
                  </from>
                  <to>
                    <xdr:col>7</xdr:col>
                    <xdr:colOff>131400</xdr:colOff>
                    <xdr:row>17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5">
              <controlPr defaultSize="0" print="false" autoFill="0" autoPict="0" macro="Module1.PrintInput01">
                <anchor moveWithCells="true" sizeWithCells="false">
                  <from>
                    <xdr:col>5</xdr:col>
                    <xdr:colOff>10080</xdr:colOff>
                    <xdr:row>11</xdr:row>
                    <xdr:rowOff>86040</xdr:rowOff>
                  </from>
                  <to>
                    <xdr:col>6</xdr:col>
                    <xdr:colOff>212040</xdr:colOff>
                    <xdr:row>12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6">
              <controlPr defaultSize="0" print="false" autoFill="0" autoPict="0" macro="Module1.PrintInput03">
                <anchor moveWithCells="true" sizeWithCells="false">
                  <from>
                    <xdr:col>7</xdr:col>
                    <xdr:colOff>231480</xdr:colOff>
                    <xdr:row>11</xdr:row>
                    <xdr:rowOff>76320</xdr:rowOff>
                  </from>
                  <to>
                    <xdr:col>8</xdr:col>
                    <xdr:colOff>70920</xdr:colOff>
                    <xdr:row>12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7">
              <controlPr defaultSize="0" print="false" autoFill="0" autoPict="0" macro="Module1.PrintInput07">
                <anchor moveWithCells="true" sizeWithCells="false">
                  <from>
                    <xdr:col>7</xdr:col>
                    <xdr:colOff>231480</xdr:colOff>
                    <xdr:row>14</xdr:row>
                    <xdr:rowOff>9720</xdr:rowOff>
                  </from>
                  <to>
                    <xdr:col>8</xdr:col>
                    <xdr:colOff>70920</xdr:colOff>
                    <xdr:row>15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Button 48">
              <controlPr defaultSize="0" print="false" autoFill="0" autoPict="0" macro="Module1.PrintInput09">
                <anchor moveWithCells="true" sizeWithCells="false">
                  <from>
                    <xdr:col>5</xdr:col>
                    <xdr:colOff>0</xdr:colOff>
                    <xdr:row>16</xdr:row>
                    <xdr:rowOff>96120</xdr:rowOff>
                  </from>
                  <to>
                    <xdr:col>6</xdr:col>
                    <xdr:colOff>201960</xdr:colOff>
                    <xdr:row>17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Button 49">
              <controlPr defaultSize="0" print="false" autoFill="0" autoPict="0" macro="Module1.PrintInput12">
                <anchor moveWithCells="true" sizeWithCells="false">
                  <from>
                    <xdr:col>8</xdr:col>
                    <xdr:colOff>140760</xdr:colOff>
                    <xdr:row>16</xdr:row>
                    <xdr:rowOff>96120</xdr:rowOff>
                  </from>
                  <to>
                    <xdr:col>9</xdr:col>
                    <xdr:colOff>-19440</xdr:colOff>
                    <xdr:row>17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Button 50">
              <controlPr defaultSize="0" print="false" autoFill="0" autoPict="0" macro="Module1.PrintInput16">
                <anchor moveWithCells="true" sizeWithCells="false">
                  <from>
                    <xdr:col>8</xdr:col>
                    <xdr:colOff>140760</xdr:colOff>
                    <xdr:row>19</xdr:row>
                    <xdr:rowOff>0</xdr:rowOff>
                  </from>
                  <to>
                    <xdr:col>9</xdr:col>
                    <xdr:colOff>-19440</xdr:colOff>
                    <xdr:row>20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Button 51">
              <controlPr defaultSize="0" print="false" autoFill="0" autoPict="0" macro="Module1.PrintInput17">
                <anchor moveWithCells="true" sizeWithCells="false">
                  <from>
                    <xdr:col>4</xdr:col>
                    <xdr:colOff>271080</xdr:colOff>
                    <xdr:row>21</xdr:row>
                    <xdr:rowOff>86040</xdr:rowOff>
                  </from>
                  <to>
                    <xdr:col>6</xdr:col>
                    <xdr:colOff>191880</xdr:colOff>
                    <xdr:row>22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Button 52">
              <controlPr defaultSize="0" print="false" autoFill="0" autoPict="0" macro="Module1.PrintInput20">
                <anchor moveWithCells="true" sizeWithCells="false">
                  <from>
                    <xdr:col>8</xdr:col>
                    <xdr:colOff>150840</xdr:colOff>
                    <xdr:row>21</xdr:row>
                    <xdr:rowOff>76320</xdr:rowOff>
                  </from>
                  <to>
                    <xdr:col>9</xdr:col>
                    <xdr:colOff>-9360</xdr:colOff>
                    <xdr:row>22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Button 53">
              <controlPr defaultSize="0" print="false" autoFill="0" autoPict="0" macro="Module1.PrintInput18">
                <anchor moveWithCells="true" sizeWithCells="false">
                  <from>
                    <xdr:col>6</xdr:col>
                    <xdr:colOff>281880</xdr:colOff>
                    <xdr:row>21</xdr:row>
                    <xdr:rowOff>86040</xdr:rowOff>
                  </from>
                  <to>
                    <xdr:col>7</xdr:col>
                    <xdr:colOff>121320</xdr:colOff>
                    <xdr:row>22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Button 54">
              <controlPr defaultSize="0" print="false" autoFill="0" autoPict="0" macro="Module1.PrintInput05">
                <anchor moveWithCells="true" sizeWithCells="false">
                  <from>
                    <xdr:col>5</xdr:col>
                    <xdr:colOff>0</xdr:colOff>
                    <xdr:row>14</xdr:row>
                    <xdr:rowOff>0</xdr:rowOff>
                  </from>
                  <to>
                    <xdr:col>6</xdr:col>
                    <xdr:colOff>201960</xdr:colOff>
                    <xdr:row>15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Button 55">
              <controlPr defaultSize="0" print="false" autoFill="0" autoPict="0" macro="Module1.PrintInput06">
                <anchor moveWithCells="true" sizeWithCells="false">
                  <from>
                    <xdr:col>6</xdr:col>
                    <xdr:colOff>291960</xdr:colOff>
                    <xdr:row>14</xdr:row>
                    <xdr:rowOff>0</xdr:rowOff>
                  </from>
                  <to>
                    <xdr:col>7</xdr:col>
                    <xdr:colOff>131400</xdr:colOff>
                    <xdr:row>15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Button 56">
              <controlPr defaultSize="0" print="false" autoFill="0" autoPict="0" macro="Module1.PrintInput11">
                <anchor moveWithCells="true" sizeWithCells="false">
                  <from>
                    <xdr:col>7</xdr:col>
                    <xdr:colOff>211320</xdr:colOff>
                    <xdr:row>16</xdr:row>
                    <xdr:rowOff>105120</xdr:rowOff>
                  </from>
                  <to>
                    <xdr:col>8</xdr:col>
                    <xdr:colOff>50760</xdr:colOff>
                    <xdr:row>17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Button 57">
              <controlPr defaultSize="0" print="false" autoFill="0" autoPict="0" macro="Module1.PrintInput15">
                <anchor moveWithCells="true" sizeWithCells="false">
                  <from>
                    <xdr:col>7</xdr:col>
                    <xdr:colOff>221400</xdr:colOff>
                    <xdr:row>19</xdr:row>
                    <xdr:rowOff>0</xdr:rowOff>
                  </from>
                  <to>
                    <xdr:col>8</xdr:col>
                    <xdr:colOff>60840</xdr:colOff>
                    <xdr:row>20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Button 58">
              <controlPr defaultSize="0" print="false" autoFill="0" autoPict="0" macro="Module1.PrintInput19">
                <anchor moveWithCells="true" sizeWithCells="false">
                  <from>
                    <xdr:col>7</xdr:col>
                    <xdr:colOff>211320</xdr:colOff>
                    <xdr:row>21</xdr:row>
                    <xdr:rowOff>76320</xdr:rowOff>
                  </from>
                  <to>
                    <xdr:col>8</xdr:col>
                    <xdr:colOff>50760</xdr:colOff>
                    <xdr:row>22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Button 59">
              <controlPr defaultSize="0" print="false" autoFill="0" autoPict="0" macro="Module1.PrintInput24">
                <anchor moveWithCells="true" sizeWithCells="false">
                  <from>
                    <xdr:col>8</xdr:col>
                    <xdr:colOff>160920</xdr:colOff>
                    <xdr:row>24</xdr:row>
                    <xdr:rowOff>0</xdr:rowOff>
                  </from>
                  <to>
                    <xdr:col>9</xdr:col>
                    <xdr:colOff>360</xdr:colOff>
                    <xdr:row>25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Button 60">
              <controlPr defaultSize="0" print="false" autoFill="0" autoPict="0" macro="Module1.PrintInput21">
                <anchor moveWithCells="true" sizeWithCells="false">
                  <from>
                    <xdr:col>4</xdr:col>
                    <xdr:colOff>271080</xdr:colOff>
                    <xdr:row>23</xdr:row>
                    <xdr:rowOff>152640</xdr:rowOff>
                  </from>
                  <to>
                    <xdr:col>6</xdr:col>
                    <xdr:colOff>191880</xdr:colOff>
                    <xdr:row>25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Button 61">
              <controlPr defaultSize="0" print="false" autoFill="0" autoPict="0" macro="Module1.PrintInput13">
                <anchor moveWithCells="true" sizeWithCells="false">
                  <from>
                    <xdr:col>4</xdr:col>
                    <xdr:colOff>271080</xdr:colOff>
                    <xdr:row>19</xdr:row>
                    <xdr:rowOff>9720</xdr:rowOff>
                  </from>
                  <to>
                    <xdr:col>6</xdr:col>
                    <xdr:colOff>191880</xdr:colOff>
                    <xdr:row>20</xdr:row>
                    <xdr:rowOff>67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Button 62">
              <controlPr defaultSize="0" print="false" autoFill="0" autoPict="0" macro="Module1.PrintInput14">
                <anchor moveWithCells="true" sizeWithCells="false">
                  <from>
                    <xdr:col>6</xdr:col>
                    <xdr:colOff>281880</xdr:colOff>
                    <xdr:row>19</xdr:row>
                    <xdr:rowOff>18720</xdr:rowOff>
                  </from>
                  <to>
                    <xdr:col>7</xdr:col>
                    <xdr:colOff>121320</xdr:colOff>
                    <xdr:row>20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Button 63">
              <controlPr defaultSize="0" print="false" autoFill="0" autoPict="0" macro="Module1.PrintInput23">
                <anchor moveWithCells="true" sizeWithCells="false">
                  <from>
                    <xdr:col>7</xdr:col>
                    <xdr:colOff>221400</xdr:colOff>
                    <xdr:row>24</xdr:row>
                    <xdr:rowOff>0</xdr:rowOff>
                  </from>
                  <to>
                    <xdr:col>8</xdr:col>
                    <xdr:colOff>60840</xdr:colOff>
                    <xdr:row>25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Button 64">
              <controlPr defaultSize="0" print="false" autoFill="0" autoPict="0" macro="Module1.PrintInput25">
                <anchor moveWithCells="true" sizeWithCells="false">
                  <from>
                    <xdr:col>5</xdr:col>
                    <xdr:colOff>0</xdr:colOff>
                    <xdr:row>26</xdr:row>
                    <xdr:rowOff>57240</xdr:rowOff>
                  </from>
                  <to>
                    <xdr:col>6</xdr:col>
                    <xdr:colOff>201960</xdr:colOff>
                    <xdr:row>27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Button 65">
              <controlPr defaultSize="0" print="false" autoFill="0" autoPict="0" macro="Module1.PrintInput26">
                <anchor moveWithCells="true" sizeWithCells="false">
                  <from>
                    <xdr:col>6</xdr:col>
                    <xdr:colOff>291960</xdr:colOff>
                    <xdr:row>26</xdr:row>
                    <xdr:rowOff>66960</xdr:rowOff>
                  </from>
                  <to>
                    <xdr:col>7</xdr:col>
                    <xdr:colOff>131400</xdr:colOff>
                    <xdr:row>27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Button 66">
              <controlPr defaultSize="0" print="false" autoFill="0" autoPict="0" macro="Module1.PrintInput28">
                <anchor moveWithCells="true" sizeWithCells="false">
                  <from>
                    <xdr:col>8</xdr:col>
                    <xdr:colOff>160920</xdr:colOff>
                    <xdr:row>26</xdr:row>
                    <xdr:rowOff>66960</xdr:rowOff>
                  </from>
                  <to>
                    <xdr:col>9</xdr:col>
                    <xdr:colOff>360</xdr:colOff>
                    <xdr:row>27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Button 67">
              <controlPr defaultSize="0" print="false" autoFill="0" autoPict="0" macro="Module1.PrintInput27">
                <anchor moveWithCells="true" sizeWithCells="false">
                  <from>
                    <xdr:col>7</xdr:col>
                    <xdr:colOff>231480</xdr:colOff>
                    <xdr:row>26</xdr:row>
                    <xdr:rowOff>66960</xdr:rowOff>
                  </from>
                  <to>
                    <xdr:col>8</xdr:col>
                    <xdr:colOff>70920</xdr:colOff>
                    <xdr:row>27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Button 68">
              <controlPr defaultSize="0" print="false" autoFill="0" autoPict="0" macro="Module1.PrintInput29">
                <anchor moveWithCells="true" sizeWithCells="false">
                  <from>
                    <xdr:col>5</xdr:col>
                    <xdr:colOff>271080</xdr:colOff>
                    <xdr:row>28</xdr:row>
                    <xdr:rowOff>143640</xdr:rowOff>
                  </from>
                  <to>
                    <xdr:col>6</xdr:col>
                    <xdr:colOff>473760</xdr:colOff>
                    <xdr:row>30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Button 69">
              <controlPr defaultSize="0" print="false" autoFill="0" autoPict="0" macro="Module1.PrintInput30">
                <anchor moveWithCells="true" sizeWithCells="false">
                  <from>
                    <xdr:col>6</xdr:col>
                    <xdr:colOff>573480</xdr:colOff>
                    <xdr:row>28</xdr:row>
                    <xdr:rowOff>143640</xdr:rowOff>
                  </from>
                  <to>
                    <xdr:col>7</xdr:col>
                    <xdr:colOff>413280</xdr:colOff>
                    <xdr:row>30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Button 70">
              <controlPr defaultSize="0" print="false" autoFill="0" autoPict="0" macro="Module1.PrintInput31">
                <anchor moveWithCells="true" sizeWithCells="false">
                  <from>
                    <xdr:col>7</xdr:col>
                    <xdr:colOff>513000</xdr:colOff>
                    <xdr:row>28</xdr:row>
                    <xdr:rowOff>143640</xdr:rowOff>
                  </from>
                  <to>
                    <xdr:col>8</xdr:col>
                    <xdr:colOff>352440</xdr:colOff>
                    <xdr:row>30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Button 71">
              <controlPr defaultSize="0" print="false" autoFill="0" autoPict="0" macro="Module1.PrintInput22">
                <anchor moveWithCells="true" sizeWithCells="false">
                  <from>
                    <xdr:col>6</xdr:col>
                    <xdr:colOff>281880</xdr:colOff>
                    <xdr:row>24</xdr:row>
                    <xdr:rowOff>0</xdr:rowOff>
                  </from>
                  <to>
                    <xdr:col>7</xdr:col>
                    <xdr:colOff>121320</xdr:colOff>
                    <xdr:row>25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5" ySplit="7" topLeftCell="F303" activePane="bottomRight" state="frozen"/>
      <selection pane="topLeft" activeCell="A1" activeCellId="0" sqref="A1"/>
      <selection pane="topRight" activeCell="F1" activeCellId="0" sqref="F1"/>
      <selection pane="bottomLeft" activeCell="A303" activeCellId="0" sqref="A303"/>
      <selection pane="bottomRight" activeCell="A314" activeCellId="0" sqref="A3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8.14"/>
    <col collapsed="false" customWidth="true" hidden="false" outlineLevel="0" max="2" min="2" style="43" width="25.85"/>
    <col collapsed="false" customWidth="true" hidden="false" outlineLevel="0" max="3" min="3" style="44" width="4.56"/>
    <col collapsed="false" customWidth="true" hidden="false" outlineLevel="0" max="4" min="4" style="45" width="5.71"/>
    <col collapsed="false" customWidth="true" hidden="false" outlineLevel="0" max="5" min="5" style="46" width="46.42"/>
    <col collapsed="false" customWidth="true" hidden="false" outlineLevel="0" max="6" min="6" style="47" width="20.7"/>
    <col collapsed="false" customWidth="true" hidden="false" outlineLevel="0" max="7" min="7" style="47" width="2.56"/>
    <col collapsed="false" customWidth="true" hidden="false" outlineLevel="0" max="9" min="8" style="47" width="18.56"/>
    <col collapsed="false" customWidth="true" hidden="false" outlineLevel="0" max="10" min="10" style="48" width="14.28"/>
    <col collapsed="false" customWidth="true" hidden="false" outlineLevel="0" max="11" min="11" style="49" width="2.7"/>
    <col collapsed="false" customWidth="true" hidden="false" outlineLevel="0" max="42" min="12" style="50" width="20.7"/>
    <col collapsed="false" customWidth="true" hidden="false" outlineLevel="0" max="43" min="43" style="50" width="4.7"/>
    <col collapsed="false" customWidth="true" hidden="false" outlineLevel="0" max="44" min="44" style="51" width="30.56"/>
    <col collapsed="false" customWidth="true" hidden="false" outlineLevel="0" max="45" min="45" style="52" width="4.28"/>
    <col collapsed="false" customWidth="true" hidden="false" outlineLevel="0" max="47" min="46" style="53" width="11.99"/>
    <col collapsed="false" customWidth="false" hidden="false" outlineLevel="0" max="48" min="48" style="45" width="9.14"/>
    <col collapsed="false" customWidth="true" hidden="false" outlineLevel="0" max="49" min="49" style="45" width="14.85"/>
    <col collapsed="false" customWidth="true" hidden="false" outlineLevel="0" max="50" min="50" style="45" width="13.85"/>
    <col collapsed="false" customWidth="true" hidden="false" outlineLevel="0" max="51" min="51" style="45" width="16.84"/>
    <col collapsed="false" customWidth="false" hidden="false" outlineLevel="0" max="257" min="52" style="45" width="9.14"/>
  </cols>
  <sheetData>
    <row r="1" s="65" customFormat="true" ht="16.5" hidden="false" customHeight="false" outlineLevel="0" collapsed="false">
      <c r="A1" s="54" t="s">
        <v>26</v>
      </c>
      <c r="B1" s="55" t="s">
        <v>27</v>
      </c>
      <c r="C1" s="56"/>
      <c r="D1" s="57"/>
      <c r="E1" s="58"/>
      <c r="F1" s="59"/>
      <c r="G1" s="59"/>
      <c r="H1" s="59"/>
      <c r="I1" s="59"/>
      <c r="J1" s="48"/>
      <c r="K1" s="60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  <c r="AK1" s="61"/>
      <c r="AL1" s="61"/>
      <c r="AM1" s="61"/>
      <c r="AN1" s="61"/>
      <c r="AO1" s="61"/>
      <c r="AP1" s="61"/>
      <c r="AQ1" s="61"/>
      <c r="AR1" s="62"/>
      <c r="AS1" s="63"/>
      <c r="AT1" s="64"/>
      <c r="AU1" s="64"/>
      <c r="AV1" s="57"/>
      <c r="AW1" s="57"/>
      <c r="AX1" s="57"/>
      <c r="AY1" s="57"/>
      <c r="AZ1" s="57"/>
    </row>
    <row r="2" s="65" customFormat="true" ht="16.5" hidden="false" customHeight="false" outlineLevel="0" collapsed="false">
      <c r="A2" s="66"/>
      <c r="B2" s="67" t="s">
        <v>28</v>
      </c>
      <c r="C2" s="67"/>
      <c r="D2" s="67"/>
      <c r="E2" s="67"/>
      <c r="F2" s="67"/>
      <c r="G2" s="67"/>
      <c r="H2" s="67"/>
      <c r="I2" s="68" t="s">
        <v>29</v>
      </c>
      <c r="J2" s="69"/>
      <c r="K2" s="60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1"/>
      <c r="AL2" s="61"/>
      <c r="AM2" s="61"/>
      <c r="AN2" s="61"/>
      <c r="AO2" s="61"/>
      <c r="AP2" s="61"/>
      <c r="AQ2" s="61"/>
      <c r="AR2" s="62"/>
      <c r="AS2" s="63"/>
      <c r="AT2" s="64"/>
      <c r="AU2" s="64"/>
      <c r="AV2" s="57"/>
      <c r="AW2" s="57"/>
      <c r="AX2" s="57"/>
      <c r="AY2" s="57"/>
      <c r="AZ2" s="57"/>
    </row>
    <row r="3" s="65" customFormat="true" ht="16.5" hidden="false" customHeight="false" outlineLevel="0" collapsed="false">
      <c r="A3" s="66"/>
      <c r="B3" s="70" t="s">
        <v>30</v>
      </c>
      <c r="C3" s="71"/>
      <c r="D3" s="72"/>
      <c r="E3" s="73"/>
      <c r="F3" s="74"/>
      <c r="G3" s="74"/>
      <c r="H3" s="74"/>
      <c r="I3" s="68" t="s">
        <v>31</v>
      </c>
      <c r="J3" s="75"/>
      <c r="K3" s="60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1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2"/>
      <c r="AS3" s="63"/>
      <c r="AT3" s="64"/>
      <c r="AU3" s="64"/>
      <c r="AV3" s="57"/>
      <c r="AW3" s="57"/>
      <c r="AX3" s="57"/>
      <c r="AY3" s="57"/>
      <c r="AZ3" s="57"/>
    </row>
    <row r="4" s="65" customFormat="true" ht="16.5" hidden="false" customHeight="false" outlineLevel="0" collapsed="false">
      <c r="A4" s="76"/>
      <c r="B4" s="77" t="s">
        <v>32</v>
      </c>
      <c r="C4" s="78"/>
      <c r="D4" s="79"/>
      <c r="E4" s="80"/>
      <c r="F4" s="81"/>
      <c r="G4" s="81"/>
      <c r="H4" s="81"/>
      <c r="I4" s="81"/>
      <c r="J4" s="48"/>
      <c r="K4" s="60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1"/>
      <c r="AF4" s="61"/>
      <c r="AG4" s="61"/>
      <c r="AH4" s="61"/>
      <c r="AI4" s="61"/>
      <c r="AJ4" s="61"/>
      <c r="AK4" s="61"/>
      <c r="AL4" s="61"/>
      <c r="AM4" s="61"/>
      <c r="AN4" s="61"/>
      <c r="AO4" s="61"/>
      <c r="AP4" s="61"/>
      <c r="AQ4" s="61"/>
      <c r="AR4" s="62"/>
      <c r="AS4" s="63"/>
      <c r="AT4" s="64"/>
      <c r="AU4" s="64"/>
      <c r="AV4" s="57"/>
      <c r="AW4" s="57"/>
      <c r="AX4" s="57"/>
      <c r="AY4" s="57"/>
      <c r="AZ4" s="57"/>
    </row>
    <row r="5" s="65" customFormat="true" ht="16.5" hidden="false" customHeight="fals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48"/>
      <c r="K5" s="60"/>
      <c r="L5" s="82" t="s">
        <v>33</v>
      </c>
      <c r="M5" s="83" t="s">
        <v>34</v>
      </c>
      <c r="N5" s="83" t="s">
        <v>35</v>
      </c>
      <c r="O5" s="83" t="s">
        <v>36</v>
      </c>
      <c r="P5" s="83" t="s">
        <v>37</v>
      </c>
      <c r="Q5" s="83" t="s">
        <v>38</v>
      </c>
      <c r="R5" s="83" t="s">
        <v>39</v>
      </c>
      <c r="S5" s="83" t="s">
        <v>40</v>
      </c>
      <c r="T5" s="83" t="s">
        <v>41</v>
      </c>
      <c r="U5" s="83" t="s">
        <v>42</v>
      </c>
      <c r="V5" s="83" t="s">
        <v>43</v>
      </c>
      <c r="W5" s="83" t="s">
        <v>44</v>
      </c>
      <c r="X5" s="83" t="s">
        <v>45</v>
      </c>
      <c r="Y5" s="83" t="s">
        <v>46</v>
      </c>
      <c r="Z5" s="83" t="s">
        <v>47</v>
      </c>
      <c r="AA5" s="83" t="s">
        <v>48</v>
      </c>
      <c r="AB5" s="83" t="s">
        <v>49</v>
      </c>
      <c r="AC5" s="83" t="s">
        <v>50</v>
      </c>
      <c r="AD5" s="83" t="s">
        <v>51</v>
      </c>
      <c r="AE5" s="83" t="s">
        <v>52</v>
      </c>
      <c r="AF5" s="83" t="s">
        <v>53</v>
      </c>
      <c r="AG5" s="83" t="s">
        <v>54</v>
      </c>
      <c r="AH5" s="83" t="s">
        <v>55</v>
      </c>
      <c r="AI5" s="83" t="s">
        <v>56</v>
      </c>
      <c r="AJ5" s="83" t="s">
        <v>57</v>
      </c>
      <c r="AK5" s="83" t="s">
        <v>58</v>
      </c>
      <c r="AL5" s="83" t="s">
        <v>59</v>
      </c>
      <c r="AM5" s="83" t="s">
        <v>60</v>
      </c>
      <c r="AN5" s="83" t="s">
        <v>61</v>
      </c>
      <c r="AO5" s="83" t="s">
        <v>62</v>
      </c>
      <c r="AP5" s="84" t="s">
        <v>63</v>
      </c>
      <c r="AQ5" s="61"/>
      <c r="AR5" s="62"/>
      <c r="AS5" s="63"/>
      <c r="AT5" s="64"/>
      <c r="AU5" s="64"/>
      <c r="AV5" s="57"/>
      <c r="AW5" s="57"/>
      <c r="AX5" s="57"/>
      <c r="AY5" s="57"/>
      <c r="AZ5" s="57"/>
    </row>
    <row r="6" s="88" customFormat="true" ht="12.75" hidden="false" customHeight="false" outlineLevel="0" collapsed="false">
      <c r="A6" s="42"/>
      <c r="B6" s="43"/>
      <c r="C6" s="44"/>
      <c r="D6" s="45"/>
      <c r="E6" s="46"/>
      <c r="F6" s="47"/>
      <c r="G6" s="47"/>
      <c r="H6" s="85" t="str">
        <f aca="false">VLOOKUP(PrintMenu!J5,MonthTable,2)</f>
        <v>March</v>
      </c>
      <c r="I6" s="86" t="n">
        <f aca="false">PrintMenu!J4</f>
        <v>2006</v>
      </c>
      <c r="J6" s="48"/>
      <c r="K6" s="49"/>
      <c r="L6" s="87"/>
      <c r="M6" s="87"/>
      <c r="N6" s="50"/>
      <c r="O6" s="87"/>
      <c r="P6" s="87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50"/>
      <c r="AM6" s="50"/>
      <c r="AN6" s="50"/>
      <c r="AO6" s="50"/>
      <c r="AP6" s="50"/>
      <c r="AQ6" s="50"/>
      <c r="AR6" s="51"/>
      <c r="AS6" s="52"/>
      <c r="AT6" s="53"/>
      <c r="AU6" s="53"/>
      <c r="AV6" s="45"/>
      <c r="AW6" s="45"/>
      <c r="AX6" s="45"/>
      <c r="AY6" s="45"/>
      <c r="AZ6" s="45"/>
    </row>
    <row r="7" s="102" customFormat="true" ht="13.5" hidden="false" customHeight="false" outlineLevel="0" collapsed="false">
      <c r="A7" s="89"/>
      <c r="B7" s="90" t="s">
        <v>64</v>
      </c>
      <c r="C7" s="91"/>
      <c r="D7" s="92"/>
      <c r="E7" s="93" t="s">
        <v>65</v>
      </c>
      <c r="F7" s="94" t="s">
        <v>66</v>
      </c>
      <c r="G7" s="94"/>
      <c r="H7" s="94" t="s">
        <v>67</v>
      </c>
      <c r="I7" s="94" t="s">
        <v>68</v>
      </c>
      <c r="J7" s="48"/>
      <c r="K7" s="95"/>
      <c r="L7" s="96" t="n">
        <f aca="false">IF(PrintMenu!$W$33&gt;1,VLOOKUP(1,PrintMenu!$A$2:$C$32,3),"")</f>
        <v>38777</v>
      </c>
      <c r="M7" s="96" t="n">
        <f aca="false">IF(PrintMenu!$W$33&gt;2,VLOOKUP(2,PrintMenu!$A$2:$C$32,3),"")</f>
        <v>38779</v>
      </c>
      <c r="N7" s="96" t="n">
        <f aca="false">IF(PrintMenu!$W$33&gt;3,VLOOKUP(3,PrintMenu!$A$2:$C$32,3),"")</f>
        <v>38782</v>
      </c>
      <c r="O7" s="96" t="n">
        <f aca="false">IF(PrintMenu!$W$33&gt;4,VLOOKUP(4,PrintMenu!$A$2:$C$32,3),"")</f>
        <v>38784</v>
      </c>
      <c r="P7" s="96" t="n">
        <f aca="false">IF(PrintMenu!$W$33&gt;5,VLOOKUP(5,PrintMenu!$A$2:$C$32,3),"")</f>
        <v>38786</v>
      </c>
      <c r="Q7" s="96" t="n">
        <f aca="false">IF(PrintMenu!$W$33&gt;6,VLOOKUP(6,PrintMenu!$A$2:$C$32,3),"")</f>
        <v>38789</v>
      </c>
      <c r="R7" s="96" t="n">
        <f aca="false">IF(PrintMenu!$W$33&gt;7,VLOOKUP(7,PrintMenu!$A$2:$C$32,3),"")</f>
        <v>38791</v>
      </c>
      <c r="S7" s="96" t="n">
        <f aca="false">IF(PrintMenu!$W$33&gt;8,VLOOKUP(8,PrintMenu!$A$2:$C$32,3),"")</f>
        <v>38793</v>
      </c>
      <c r="T7" s="96" t="n">
        <f aca="false">IF(PrintMenu!$W$33&gt;9,VLOOKUP(9,PrintMenu!$A$2:$C$32,3),"")</f>
        <v>38796</v>
      </c>
      <c r="U7" s="96" t="n">
        <f aca="false">IF(PrintMenu!$W$33&gt;10,VLOOKUP(10,PrintMenu!$A$2:$C$32,3),"")</f>
        <v>38798</v>
      </c>
      <c r="V7" s="96" t="n">
        <f aca="false">IF(PrintMenu!$W$33&gt;11,VLOOKUP(11,PrintMenu!$A$2:$C$32,3),"")</f>
        <v>38800</v>
      </c>
      <c r="W7" s="96" t="n">
        <f aca="false">IF(PrintMenu!$W$33&gt;12,VLOOKUP(12,PrintMenu!$A$2:$C$32,3),"")</f>
        <v>38803</v>
      </c>
      <c r="X7" s="96" t="n">
        <f aca="false">IF(PrintMenu!$W$33&gt;13,VLOOKUP(13,PrintMenu!$A$2:$C$32,3),"")</f>
        <v>38805</v>
      </c>
      <c r="Y7" s="96" t="n">
        <f aca="false">IF(PrintMenu!$W$33&gt;14,VLOOKUP(14,PrintMenu!$A$2:$C$32,3),"")</f>
        <v>38807</v>
      </c>
      <c r="Z7" s="96" t="str">
        <f aca="false">IF(PrintMenu!$W$33&gt;15,VLOOKUP(15,PrintMenu!$A$2:$C$32,3),"")</f>
        <v/>
      </c>
      <c r="AA7" s="96" t="str">
        <f aca="false">IF(PrintMenu!$W$33&gt;16,VLOOKUP(16,PrintMenu!$A$2:$C$32,3),"")</f>
        <v/>
      </c>
      <c r="AB7" s="96" t="str">
        <f aca="false">IF(PrintMenu!$W$33&gt;17,VLOOKUP(17,PrintMenu!$A$2:$C$32,3),"")</f>
        <v/>
      </c>
      <c r="AC7" s="96" t="str">
        <f aca="false">IF(PrintMenu!$W$33&gt;18,VLOOKUP(18,PrintMenu!$A$2:$C$32,3),"")</f>
        <v/>
      </c>
      <c r="AD7" s="96" t="str">
        <f aca="false">IF(PrintMenu!$W$33&gt;19,VLOOKUP(19,PrintMenu!$A$2:$C$32,3),"")</f>
        <v/>
      </c>
      <c r="AE7" s="96" t="str">
        <f aca="false">IF(PrintMenu!$W$33&gt;20,VLOOKUP(20,PrintMenu!$A$2:$C$32,3),"")</f>
        <v/>
      </c>
      <c r="AF7" s="96" t="str">
        <f aca="false">IF(PrintMenu!$W$33&gt;21,VLOOKUP(21,PrintMenu!$A$2:$C$32,3),"")</f>
        <v/>
      </c>
      <c r="AG7" s="96" t="str">
        <f aca="false">IF(PrintMenu!$W$33&gt;22,VLOOKUP(22,PrintMenu!$A$2:$C$32,3),"")</f>
        <v/>
      </c>
      <c r="AH7" s="96" t="str">
        <f aca="false">IF(PrintMenu!$W$33&gt;23,VLOOKUP(23,PrintMenu!$A$2:$C$32,3),"")</f>
        <v/>
      </c>
      <c r="AI7" s="96" t="str">
        <f aca="false">IF(PrintMenu!$W$33&gt;24,VLOOKUP(24,PrintMenu!$A$2:$C$32,3),"")</f>
        <v/>
      </c>
      <c r="AJ7" s="96" t="str">
        <f aca="false">IF(PrintMenu!$W$33&gt;25,VLOOKUP(25,PrintMenu!$A$2:$C$32,3),"")</f>
        <v/>
      </c>
      <c r="AK7" s="96" t="str">
        <f aca="false">IF(PrintMenu!$W$33&gt;26,VLOOKUP(26,PrintMenu!$A$2:$C$32,3),"")</f>
        <v/>
      </c>
      <c r="AL7" s="96" t="str">
        <f aca="false">IF(PrintMenu!$W$33&gt;27,VLOOKUP(27,PrintMenu!$A$2:$C$32,3),"")</f>
        <v/>
      </c>
      <c r="AM7" s="96" t="str">
        <f aca="false">IF(PrintMenu!$W$33&gt;28,VLOOKUP(28,PrintMenu!$A$2:$C$32,3),"")</f>
        <v/>
      </c>
      <c r="AN7" s="96" t="str">
        <f aca="false">IF(PrintMenu!$W$33&gt;29,VLOOKUP(29,PrintMenu!$A$2:$C$32,3),"")</f>
        <v/>
      </c>
      <c r="AO7" s="96" t="str">
        <f aca="false">IF(PrintMenu!$W$33&gt;30,VLOOKUP(30,PrintMenu!$A$2:$C$32,3),"")</f>
        <v/>
      </c>
      <c r="AP7" s="96" t="str">
        <f aca="false">IF(PrintMenu!$W$33&gt;31,VLOOKUP(31,PrintMenu!$A$2:$C$32,3),"")</f>
        <v/>
      </c>
      <c r="AQ7" s="97"/>
      <c r="AR7" s="98"/>
      <c r="AS7" s="99"/>
      <c r="AT7" s="100"/>
      <c r="AU7" s="100"/>
      <c r="AV7" s="101"/>
      <c r="AW7" s="101"/>
      <c r="AX7" s="101"/>
      <c r="AY7" s="101"/>
      <c r="AZ7" s="101"/>
    </row>
    <row r="8" s="112" customFormat="true" ht="12.75" hidden="false" customHeight="false" outlineLevel="0" collapsed="false">
      <c r="A8" s="103"/>
      <c r="B8" s="104"/>
      <c r="C8" s="105"/>
      <c r="D8" s="106"/>
      <c r="E8" s="107"/>
      <c r="F8" s="87"/>
      <c r="G8" s="87"/>
      <c r="H8" s="87"/>
      <c r="I8" s="87"/>
      <c r="J8" s="48" t="n">
        <v>8</v>
      </c>
      <c r="K8" s="49"/>
      <c r="L8" s="108"/>
      <c r="M8" s="108"/>
      <c r="N8" s="108"/>
      <c r="O8" s="108"/>
      <c r="P8" s="108"/>
      <c r="Q8" s="108"/>
      <c r="R8" s="108"/>
      <c r="S8" s="108"/>
      <c r="T8" s="108"/>
      <c r="U8" s="108"/>
      <c r="V8" s="108"/>
      <c r="W8" s="108"/>
      <c r="X8" s="108"/>
      <c r="Y8" s="108"/>
      <c r="Z8" s="108"/>
      <c r="AA8" s="108"/>
      <c r="AB8" s="108"/>
      <c r="AC8" s="108"/>
      <c r="AD8" s="108"/>
      <c r="AE8" s="108"/>
      <c r="AF8" s="108"/>
      <c r="AG8" s="108"/>
      <c r="AH8" s="108"/>
      <c r="AI8" s="108"/>
      <c r="AJ8" s="108"/>
      <c r="AK8" s="108"/>
      <c r="AL8" s="108"/>
      <c r="AM8" s="108"/>
      <c r="AN8" s="108"/>
      <c r="AO8" s="108"/>
      <c r="AP8" s="108"/>
      <c r="AQ8" s="109"/>
      <c r="AR8" s="110"/>
      <c r="AS8" s="110"/>
      <c r="AT8" s="111"/>
      <c r="AU8" s="111"/>
      <c r="AV8" s="49"/>
      <c r="AW8" s="49"/>
      <c r="AX8" s="49"/>
      <c r="AY8" s="49"/>
      <c r="AZ8" s="49"/>
    </row>
    <row r="9" s="88" customFormat="true" ht="12.75" hidden="false" customHeight="false" outlineLevel="0" collapsed="false">
      <c r="A9" s="113" t="s">
        <v>69</v>
      </c>
      <c r="B9" s="43" t="s">
        <v>70</v>
      </c>
      <c r="C9" s="44" t="s">
        <v>71</v>
      </c>
      <c r="D9" s="45" t="s">
        <v>72</v>
      </c>
      <c r="E9" s="45"/>
      <c r="F9" s="114" t="n">
        <f aca="false">SUM(L9:AP9)</f>
        <v>0</v>
      </c>
      <c r="G9" s="115"/>
      <c r="H9" s="116" t="n">
        <f aca="false">+F9</f>
        <v>0</v>
      </c>
      <c r="I9" s="114"/>
      <c r="J9" s="48" t="n">
        <v>9</v>
      </c>
      <c r="K9" s="117"/>
      <c r="L9" s="118" t="n">
        <v>0</v>
      </c>
      <c r="M9" s="118" t="n">
        <v>0</v>
      </c>
      <c r="N9" s="118" t="n">
        <v>0</v>
      </c>
      <c r="O9" s="118" t="n">
        <v>0</v>
      </c>
      <c r="P9" s="118" t="n">
        <v>0</v>
      </c>
      <c r="Q9" s="118" t="n">
        <v>0</v>
      </c>
      <c r="R9" s="118" t="n">
        <v>0</v>
      </c>
      <c r="S9" s="118" t="n">
        <v>0</v>
      </c>
      <c r="T9" s="118" t="n">
        <v>0</v>
      </c>
      <c r="U9" s="118" t="n">
        <v>0</v>
      </c>
      <c r="V9" s="118" t="n">
        <v>0</v>
      </c>
      <c r="W9" s="118" t="n">
        <v>0</v>
      </c>
      <c r="X9" s="118" t="n">
        <v>0</v>
      </c>
      <c r="Y9" s="118" t="n">
        <v>0</v>
      </c>
      <c r="Z9" s="118" t="n">
        <v>0</v>
      </c>
      <c r="AA9" s="118" t="n">
        <v>0</v>
      </c>
      <c r="AB9" s="118" t="n">
        <v>0</v>
      </c>
      <c r="AC9" s="118" t="n">
        <v>0</v>
      </c>
      <c r="AD9" s="118" t="n">
        <v>0</v>
      </c>
      <c r="AE9" s="118" t="n">
        <v>0</v>
      </c>
      <c r="AF9" s="118" t="n">
        <v>0</v>
      </c>
      <c r="AG9" s="118" t="n">
        <v>0</v>
      </c>
      <c r="AH9" s="118" t="n">
        <v>0</v>
      </c>
      <c r="AI9" s="118" t="n">
        <v>0</v>
      </c>
      <c r="AJ9" s="118" t="n">
        <v>0</v>
      </c>
      <c r="AK9" s="118" t="n">
        <v>0</v>
      </c>
      <c r="AL9" s="118" t="n">
        <v>0</v>
      </c>
      <c r="AM9" s="118" t="n">
        <v>0</v>
      </c>
      <c r="AN9" s="118" t="n">
        <v>0</v>
      </c>
      <c r="AO9" s="118" t="n">
        <v>0</v>
      </c>
      <c r="AP9" s="118" t="n">
        <v>0</v>
      </c>
      <c r="AQ9" s="117"/>
      <c r="AR9" s="119"/>
      <c r="AS9" s="120"/>
      <c r="AT9" s="117"/>
      <c r="AU9" s="117"/>
      <c r="AV9" s="117"/>
      <c r="AW9" s="117"/>
      <c r="AX9" s="117"/>
      <c r="AY9" s="117"/>
      <c r="AZ9" s="117"/>
      <c r="BA9" s="117"/>
      <c r="BB9" s="117"/>
      <c r="BC9" s="117"/>
      <c r="BD9" s="117"/>
      <c r="BE9" s="117"/>
      <c r="BF9" s="117"/>
      <c r="BG9" s="117"/>
      <c r="BH9" s="117"/>
      <c r="BI9" s="117"/>
      <c r="BJ9" s="117"/>
      <c r="BK9" s="117"/>
      <c r="BL9" s="117"/>
      <c r="BM9" s="117"/>
      <c r="BN9" s="117"/>
      <c r="BO9" s="117"/>
      <c r="BP9" s="117"/>
      <c r="BQ9" s="117"/>
      <c r="BR9" s="117"/>
      <c r="BS9" s="117"/>
      <c r="BT9" s="117"/>
      <c r="BU9" s="117"/>
      <c r="BV9" s="117"/>
      <c r="BW9" s="117"/>
      <c r="BX9" s="117"/>
      <c r="BY9" s="117"/>
      <c r="BZ9" s="117"/>
      <c r="CA9" s="117"/>
      <c r="CB9" s="117"/>
      <c r="CC9" s="117"/>
      <c r="CD9" s="117"/>
      <c r="CE9" s="117"/>
      <c r="CF9" s="117"/>
      <c r="CG9" s="117"/>
      <c r="CH9" s="117"/>
      <c r="CI9" s="117"/>
      <c r="CJ9" s="117"/>
      <c r="CK9" s="117"/>
      <c r="CL9" s="117"/>
      <c r="CM9" s="117"/>
      <c r="CN9" s="117"/>
      <c r="CO9" s="117"/>
      <c r="CP9" s="117"/>
      <c r="CQ9" s="117"/>
      <c r="CR9" s="117"/>
      <c r="CS9" s="117"/>
    </row>
    <row r="10" s="88" customFormat="true" ht="12.75" hidden="false" customHeight="false" outlineLevel="0" collapsed="false">
      <c r="A10" s="121" t="s">
        <v>73</v>
      </c>
      <c r="B10" s="122" t="s">
        <v>70</v>
      </c>
      <c r="C10" s="123" t="s">
        <v>71</v>
      </c>
      <c r="D10" s="124" t="s">
        <v>74</v>
      </c>
      <c r="E10" s="124"/>
      <c r="F10" s="125" t="n">
        <f aca="false">SUM(L10:AP10)</f>
        <v>0</v>
      </c>
      <c r="G10" s="47"/>
      <c r="H10" s="126" t="n">
        <f aca="false">+F10</f>
        <v>0</v>
      </c>
      <c r="I10" s="125"/>
      <c r="J10" s="48" t="n">
        <v>10</v>
      </c>
      <c r="K10" s="49"/>
      <c r="L10" s="127" t="n">
        <v>0</v>
      </c>
      <c r="M10" s="127" t="n">
        <v>0</v>
      </c>
      <c r="N10" s="127" t="n">
        <v>0</v>
      </c>
      <c r="O10" s="127" t="n">
        <v>0</v>
      </c>
      <c r="P10" s="127" t="n">
        <v>0</v>
      </c>
      <c r="Q10" s="127" t="n">
        <v>0</v>
      </c>
      <c r="R10" s="127" t="n">
        <v>0</v>
      </c>
      <c r="S10" s="127" t="n">
        <v>0</v>
      </c>
      <c r="T10" s="127" t="n">
        <v>0</v>
      </c>
      <c r="U10" s="127" t="n">
        <v>0</v>
      </c>
      <c r="V10" s="127" t="n">
        <v>0</v>
      </c>
      <c r="W10" s="127" t="n">
        <v>0</v>
      </c>
      <c r="X10" s="127" t="n">
        <v>0</v>
      </c>
      <c r="Y10" s="127" t="n">
        <v>0</v>
      </c>
      <c r="Z10" s="127" t="n">
        <v>0</v>
      </c>
      <c r="AA10" s="127" t="n">
        <v>0</v>
      </c>
      <c r="AB10" s="127" t="n">
        <v>0</v>
      </c>
      <c r="AC10" s="127" t="n">
        <v>0</v>
      </c>
      <c r="AD10" s="127" t="n">
        <v>0</v>
      </c>
      <c r="AE10" s="127" t="n">
        <v>0</v>
      </c>
      <c r="AF10" s="127" t="n">
        <v>0</v>
      </c>
      <c r="AG10" s="127" t="n">
        <v>0</v>
      </c>
      <c r="AH10" s="127" t="n">
        <v>0</v>
      </c>
      <c r="AI10" s="127" t="n">
        <v>0</v>
      </c>
      <c r="AJ10" s="127" t="n">
        <v>0</v>
      </c>
      <c r="AK10" s="127" t="n">
        <v>0</v>
      </c>
      <c r="AL10" s="127" t="n">
        <v>0</v>
      </c>
      <c r="AM10" s="127" t="n">
        <v>0</v>
      </c>
      <c r="AN10" s="127" t="n">
        <v>0</v>
      </c>
      <c r="AO10" s="127" t="n">
        <v>0</v>
      </c>
      <c r="AP10" s="127" t="n">
        <v>0</v>
      </c>
      <c r="AQ10" s="50"/>
      <c r="AR10" s="128"/>
      <c r="AS10" s="129"/>
      <c r="AT10" s="53"/>
      <c r="AU10" s="53"/>
      <c r="AV10" s="45"/>
      <c r="AW10" s="45"/>
      <c r="AX10" s="45"/>
      <c r="AY10" s="45"/>
      <c r="AZ10" s="45"/>
    </row>
    <row r="11" s="88" customFormat="true" ht="12.75" hidden="false" customHeight="false" outlineLevel="0" collapsed="false">
      <c r="A11" s="113" t="s">
        <v>75</v>
      </c>
      <c r="B11" s="43" t="s">
        <v>70</v>
      </c>
      <c r="C11" s="44" t="s">
        <v>71</v>
      </c>
      <c r="D11" s="45" t="s">
        <v>76</v>
      </c>
      <c r="E11" s="45"/>
      <c r="F11" s="114" t="n">
        <f aca="false">SUM(L11:AP11)</f>
        <v>0</v>
      </c>
      <c r="G11" s="115"/>
      <c r="H11" s="130"/>
      <c r="I11" s="114" t="n">
        <f aca="false">+F11</f>
        <v>0</v>
      </c>
      <c r="J11" s="48" t="n">
        <v>11</v>
      </c>
      <c r="K11" s="49"/>
      <c r="L11" s="131" t="n">
        <v>0</v>
      </c>
      <c r="M11" s="131" t="n">
        <v>0</v>
      </c>
      <c r="N11" s="131" t="n">
        <v>0</v>
      </c>
      <c r="O11" s="131" t="n">
        <v>0</v>
      </c>
      <c r="P11" s="131" t="n">
        <v>0</v>
      </c>
      <c r="Q11" s="131" t="n">
        <v>0</v>
      </c>
      <c r="R11" s="131" t="n">
        <v>0</v>
      </c>
      <c r="S11" s="131" t="n">
        <v>0</v>
      </c>
      <c r="T11" s="131" t="n">
        <v>0</v>
      </c>
      <c r="U11" s="131" t="n">
        <v>0</v>
      </c>
      <c r="V11" s="131" t="n">
        <v>0</v>
      </c>
      <c r="W11" s="131" t="n">
        <v>0</v>
      </c>
      <c r="X11" s="131" t="n">
        <v>0</v>
      </c>
      <c r="Y11" s="131" t="n">
        <v>0</v>
      </c>
      <c r="Z11" s="131" t="n">
        <v>0</v>
      </c>
      <c r="AA11" s="131" t="n">
        <v>0</v>
      </c>
      <c r="AB11" s="131" t="n">
        <v>0</v>
      </c>
      <c r="AC11" s="131" t="n">
        <v>0</v>
      </c>
      <c r="AD11" s="131" t="n">
        <v>0</v>
      </c>
      <c r="AE11" s="131" t="n">
        <v>0</v>
      </c>
      <c r="AF11" s="131" t="n">
        <v>0</v>
      </c>
      <c r="AG11" s="131" t="n">
        <v>0</v>
      </c>
      <c r="AH11" s="131" t="n">
        <v>0</v>
      </c>
      <c r="AI11" s="131" t="n">
        <v>0</v>
      </c>
      <c r="AJ11" s="131" t="n">
        <v>0</v>
      </c>
      <c r="AK11" s="131" t="n">
        <v>0</v>
      </c>
      <c r="AL11" s="131" t="n">
        <v>0</v>
      </c>
      <c r="AM11" s="131" t="n">
        <v>0</v>
      </c>
      <c r="AN11" s="131" t="n">
        <v>0</v>
      </c>
      <c r="AO11" s="131" t="n">
        <v>0</v>
      </c>
      <c r="AP11" s="131" t="n">
        <v>0</v>
      </c>
      <c r="AQ11" s="50"/>
      <c r="AR11" s="128"/>
      <c r="AS11" s="129"/>
      <c r="AT11" s="53"/>
      <c r="AU11" s="53"/>
      <c r="AV11" s="45"/>
      <c r="AW11" s="45"/>
      <c r="AX11" s="45"/>
      <c r="AY11" s="45"/>
      <c r="AZ11" s="45"/>
    </row>
    <row r="12" s="88" customFormat="true" ht="12.75" hidden="false" customHeight="false" outlineLevel="0" collapsed="false">
      <c r="A12" s="113" t="s">
        <v>77</v>
      </c>
      <c r="B12" s="43" t="s">
        <v>70</v>
      </c>
      <c r="C12" s="44" t="s">
        <v>71</v>
      </c>
      <c r="D12" s="45" t="s">
        <v>78</v>
      </c>
      <c r="E12" s="45"/>
      <c r="F12" s="132" t="n">
        <f aca="false">SUM(L12:AP12)</f>
        <v>0</v>
      </c>
      <c r="G12" s="47"/>
      <c r="H12" s="133"/>
      <c r="I12" s="132" t="n">
        <f aca="false">+F12</f>
        <v>0</v>
      </c>
      <c r="J12" s="48" t="n">
        <v>12</v>
      </c>
      <c r="K12" s="49"/>
      <c r="L12" s="134" t="n">
        <v>0</v>
      </c>
      <c r="M12" s="134" t="n">
        <v>0</v>
      </c>
      <c r="N12" s="134" t="n">
        <v>0</v>
      </c>
      <c r="O12" s="134" t="n">
        <v>0</v>
      </c>
      <c r="P12" s="134" t="n">
        <v>0</v>
      </c>
      <c r="Q12" s="134" t="n">
        <v>0</v>
      </c>
      <c r="R12" s="134" t="n">
        <v>0</v>
      </c>
      <c r="S12" s="134" t="n">
        <v>0</v>
      </c>
      <c r="T12" s="134" t="n">
        <v>0</v>
      </c>
      <c r="U12" s="134" t="n">
        <v>0</v>
      </c>
      <c r="V12" s="134" t="n">
        <v>0</v>
      </c>
      <c r="W12" s="134" t="n">
        <v>0</v>
      </c>
      <c r="X12" s="134" t="n">
        <v>0</v>
      </c>
      <c r="Y12" s="134" t="n">
        <v>0</v>
      </c>
      <c r="Z12" s="134" t="n">
        <v>0</v>
      </c>
      <c r="AA12" s="134" t="n">
        <v>0</v>
      </c>
      <c r="AB12" s="134" t="n">
        <v>0</v>
      </c>
      <c r="AC12" s="134" t="n">
        <v>0</v>
      </c>
      <c r="AD12" s="134" t="n">
        <v>0</v>
      </c>
      <c r="AE12" s="134" t="n">
        <v>0</v>
      </c>
      <c r="AF12" s="134" t="n">
        <v>0</v>
      </c>
      <c r="AG12" s="134" t="n">
        <v>0</v>
      </c>
      <c r="AH12" s="134" t="n">
        <v>0</v>
      </c>
      <c r="AI12" s="134" t="n">
        <v>0</v>
      </c>
      <c r="AJ12" s="134" t="n">
        <v>0</v>
      </c>
      <c r="AK12" s="134" t="n">
        <v>0</v>
      </c>
      <c r="AL12" s="134" t="n">
        <v>0</v>
      </c>
      <c r="AM12" s="134" t="n">
        <v>0</v>
      </c>
      <c r="AN12" s="134" t="n">
        <v>0</v>
      </c>
      <c r="AO12" s="134" t="n">
        <v>0</v>
      </c>
      <c r="AP12" s="134" t="n">
        <v>0</v>
      </c>
      <c r="AQ12" s="50"/>
      <c r="AR12" s="128"/>
      <c r="AS12" s="129"/>
      <c r="AT12" s="53"/>
      <c r="AU12" s="53"/>
      <c r="AV12" s="45"/>
      <c r="AW12" s="45"/>
      <c r="AX12" s="45"/>
      <c r="AY12" s="45"/>
      <c r="AZ12" s="45"/>
    </row>
    <row r="13" customFormat="false" ht="12.75" hidden="false" customHeight="false" outlineLevel="0" collapsed="false">
      <c r="A13" s="113"/>
      <c r="E13" s="45"/>
      <c r="H13" s="135"/>
      <c r="J13" s="48" t="n">
        <v>13</v>
      </c>
      <c r="K13" s="117"/>
      <c r="AQ13" s="117"/>
      <c r="AR13" s="119"/>
      <c r="AS13" s="120"/>
      <c r="AT13" s="117"/>
      <c r="AU13" s="117"/>
      <c r="AV13" s="117"/>
      <c r="AW13" s="117"/>
      <c r="AX13" s="117"/>
      <c r="AY13" s="117"/>
      <c r="AZ13" s="117"/>
      <c r="BA13" s="117"/>
      <c r="BB13" s="117"/>
      <c r="BC13" s="117"/>
      <c r="BD13" s="117"/>
      <c r="BE13" s="117"/>
      <c r="BF13" s="117"/>
      <c r="BG13" s="117"/>
      <c r="BH13" s="117"/>
      <c r="BI13" s="117"/>
      <c r="BJ13" s="117"/>
      <c r="BK13" s="117"/>
      <c r="BL13" s="117"/>
      <c r="BM13" s="117"/>
      <c r="BN13" s="117"/>
      <c r="BO13" s="117"/>
      <c r="BP13" s="117"/>
      <c r="BQ13" s="117"/>
      <c r="BR13" s="117"/>
      <c r="BS13" s="117"/>
      <c r="BT13" s="117"/>
      <c r="BU13" s="117"/>
      <c r="BV13" s="117"/>
      <c r="BW13" s="117"/>
      <c r="BX13" s="117"/>
      <c r="BY13" s="117"/>
      <c r="BZ13" s="117"/>
      <c r="CA13" s="117"/>
      <c r="CB13" s="117"/>
      <c r="CC13" s="117"/>
      <c r="CD13" s="117"/>
      <c r="CE13" s="117"/>
      <c r="CF13" s="117"/>
      <c r="CG13" s="117"/>
      <c r="CH13" s="117"/>
      <c r="CI13" s="117"/>
      <c r="CJ13" s="117"/>
      <c r="CK13" s="117"/>
      <c r="CL13" s="117"/>
      <c r="CM13" s="117"/>
      <c r="CN13" s="117"/>
      <c r="CO13" s="117"/>
      <c r="CP13" s="117"/>
      <c r="CQ13" s="117"/>
      <c r="CR13" s="117"/>
      <c r="CS13" s="117"/>
    </row>
    <row r="14" s="88" customFormat="true" ht="12.75" hidden="false" customHeight="false" outlineLevel="0" collapsed="false">
      <c r="A14" s="113" t="s">
        <v>79</v>
      </c>
      <c r="B14" s="43" t="s">
        <v>80</v>
      </c>
      <c r="C14" s="44" t="s">
        <v>71</v>
      </c>
      <c r="D14" s="45" t="s">
        <v>81</v>
      </c>
      <c r="E14" s="45"/>
      <c r="F14" s="132"/>
      <c r="G14" s="47"/>
      <c r="H14" s="133"/>
      <c r="I14" s="132"/>
      <c r="J14" s="48" t="n">
        <v>14</v>
      </c>
      <c r="K14" s="117"/>
      <c r="L14" s="118" t="n">
        <v>0</v>
      </c>
      <c r="M14" s="118" t="n">
        <v>0</v>
      </c>
      <c r="N14" s="118" t="n">
        <v>0</v>
      </c>
      <c r="O14" s="118" t="n">
        <v>0</v>
      </c>
      <c r="P14" s="118" t="n">
        <v>0</v>
      </c>
      <c r="Q14" s="118" t="n">
        <v>0</v>
      </c>
      <c r="R14" s="118" t="n">
        <v>0</v>
      </c>
      <c r="S14" s="118" t="n">
        <v>0</v>
      </c>
      <c r="T14" s="118" t="n">
        <v>0</v>
      </c>
      <c r="U14" s="118" t="n">
        <v>0</v>
      </c>
      <c r="V14" s="118" t="n">
        <v>0</v>
      </c>
      <c r="W14" s="118" t="n">
        <v>0</v>
      </c>
      <c r="X14" s="118" t="n">
        <v>0</v>
      </c>
      <c r="Y14" s="118" t="n">
        <v>0</v>
      </c>
      <c r="Z14" s="118" t="n">
        <v>0</v>
      </c>
      <c r="AA14" s="118" t="n">
        <v>0</v>
      </c>
      <c r="AB14" s="118" t="n">
        <v>0</v>
      </c>
      <c r="AC14" s="118" t="n">
        <v>0</v>
      </c>
      <c r="AD14" s="118" t="n">
        <v>0</v>
      </c>
      <c r="AE14" s="118" t="n">
        <v>0</v>
      </c>
      <c r="AF14" s="118" t="n">
        <v>0</v>
      </c>
      <c r="AG14" s="118" t="n">
        <v>0</v>
      </c>
      <c r="AH14" s="118" t="n">
        <v>0</v>
      </c>
      <c r="AI14" s="118" t="n">
        <v>0</v>
      </c>
      <c r="AJ14" s="118" t="n">
        <v>0</v>
      </c>
      <c r="AK14" s="118" t="n">
        <v>0</v>
      </c>
      <c r="AL14" s="118" t="n">
        <v>0</v>
      </c>
      <c r="AM14" s="118" t="n">
        <v>0</v>
      </c>
      <c r="AN14" s="118" t="n">
        <v>0</v>
      </c>
      <c r="AO14" s="118" t="n">
        <v>0</v>
      </c>
      <c r="AP14" s="118" t="n">
        <v>0</v>
      </c>
      <c r="AQ14" s="117"/>
      <c r="AR14" s="119"/>
      <c r="AS14" s="120"/>
      <c r="AT14" s="117"/>
      <c r="AU14" s="117"/>
      <c r="AV14" s="117"/>
      <c r="AW14" s="117"/>
      <c r="AX14" s="117"/>
      <c r="AY14" s="117"/>
      <c r="AZ14" s="117"/>
      <c r="BA14" s="117"/>
      <c r="BB14" s="117"/>
      <c r="BC14" s="117"/>
      <c r="BD14" s="117"/>
      <c r="BE14" s="117"/>
      <c r="BF14" s="117"/>
      <c r="BG14" s="117"/>
      <c r="BH14" s="117"/>
      <c r="BI14" s="117"/>
      <c r="BJ14" s="117"/>
      <c r="BK14" s="117"/>
      <c r="BL14" s="117"/>
      <c r="BM14" s="117"/>
      <c r="BN14" s="117"/>
      <c r="BO14" s="117"/>
      <c r="BP14" s="117"/>
      <c r="BQ14" s="117"/>
      <c r="BR14" s="117"/>
      <c r="BS14" s="117"/>
      <c r="BT14" s="117"/>
      <c r="BU14" s="117"/>
      <c r="BV14" s="117"/>
      <c r="BW14" s="117"/>
      <c r="BX14" s="117"/>
      <c r="BY14" s="117"/>
      <c r="BZ14" s="117"/>
      <c r="CA14" s="117"/>
      <c r="CB14" s="117"/>
      <c r="CC14" s="117"/>
      <c r="CD14" s="117"/>
      <c r="CE14" s="117"/>
      <c r="CF14" s="117"/>
      <c r="CG14" s="117"/>
      <c r="CH14" s="117"/>
      <c r="CI14" s="117"/>
      <c r="CJ14" s="117"/>
      <c r="CK14" s="117"/>
      <c r="CL14" s="117"/>
      <c r="CM14" s="117"/>
      <c r="CN14" s="117"/>
      <c r="CO14" s="117"/>
      <c r="CP14" s="117"/>
      <c r="CQ14" s="117"/>
      <c r="CR14" s="117"/>
      <c r="CS14" s="117"/>
    </row>
    <row r="15" s="141" customFormat="true" ht="12.75" hidden="false" customHeight="false" outlineLevel="0" collapsed="false">
      <c r="A15" s="136" t="s">
        <v>82</v>
      </c>
      <c r="B15" s="137" t="s">
        <v>80</v>
      </c>
      <c r="C15" s="138" t="s">
        <v>71</v>
      </c>
      <c r="D15" s="139" t="s">
        <v>83</v>
      </c>
      <c r="E15" s="139"/>
      <c r="F15" s="132"/>
      <c r="G15" s="47"/>
      <c r="H15" s="133"/>
      <c r="I15" s="132"/>
      <c r="J15" s="48" t="n">
        <v>15</v>
      </c>
      <c r="K15" s="106"/>
      <c r="L15" s="140" t="n">
        <v>0</v>
      </c>
      <c r="M15" s="140" t="n">
        <v>0</v>
      </c>
      <c r="N15" s="140" t="n">
        <v>0</v>
      </c>
      <c r="O15" s="140" t="n">
        <v>0</v>
      </c>
      <c r="P15" s="140" t="n">
        <v>0</v>
      </c>
      <c r="Q15" s="140" t="n">
        <v>0</v>
      </c>
      <c r="R15" s="140" t="n">
        <v>0</v>
      </c>
      <c r="S15" s="140" t="n">
        <v>0</v>
      </c>
      <c r="T15" s="140" t="n">
        <v>0</v>
      </c>
      <c r="U15" s="140" t="n">
        <v>0</v>
      </c>
      <c r="V15" s="140" t="n">
        <v>0</v>
      </c>
      <c r="W15" s="140" t="n">
        <v>0</v>
      </c>
      <c r="X15" s="140" t="n">
        <v>0</v>
      </c>
      <c r="Y15" s="140" t="n">
        <v>0</v>
      </c>
      <c r="Z15" s="140" t="n">
        <v>0</v>
      </c>
      <c r="AA15" s="140" t="n">
        <v>0</v>
      </c>
      <c r="AB15" s="140" t="n">
        <v>0</v>
      </c>
      <c r="AC15" s="140" t="n">
        <v>0</v>
      </c>
      <c r="AD15" s="140" t="n">
        <v>0</v>
      </c>
      <c r="AE15" s="140" t="n">
        <v>0</v>
      </c>
      <c r="AF15" s="140" t="n">
        <v>0</v>
      </c>
      <c r="AG15" s="140" t="n">
        <v>0</v>
      </c>
      <c r="AH15" s="140" t="n">
        <v>0</v>
      </c>
      <c r="AI15" s="140" t="n">
        <v>0</v>
      </c>
      <c r="AJ15" s="140" t="n">
        <v>0</v>
      </c>
      <c r="AK15" s="140" t="n">
        <v>0</v>
      </c>
      <c r="AL15" s="140" t="n">
        <v>0</v>
      </c>
      <c r="AM15" s="140" t="n">
        <v>0</v>
      </c>
      <c r="AN15" s="140" t="n">
        <v>0</v>
      </c>
      <c r="AO15" s="140" t="n">
        <v>0</v>
      </c>
      <c r="AP15" s="140" t="n">
        <v>0</v>
      </c>
      <c r="AQ15" s="50"/>
      <c r="AR15" s="128"/>
      <c r="AS15" s="129"/>
      <c r="AT15" s="53"/>
      <c r="AU15" s="53"/>
      <c r="AV15" s="139"/>
      <c r="AW15" s="139"/>
      <c r="AX15" s="139"/>
      <c r="AY15" s="139"/>
      <c r="AZ15" s="139"/>
    </row>
    <row r="16" s="88" customFormat="true" ht="12.75" hidden="false" customHeight="false" outlineLevel="0" collapsed="false">
      <c r="A16" s="113" t="s">
        <v>84</v>
      </c>
      <c r="B16" s="43" t="s">
        <v>80</v>
      </c>
      <c r="C16" s="44" t="s">
        <v>71</v>
      </c>
      <c r="D16" s="45" t="s">
        <v>85</v>
      </c>
      <c r="E16" s="45"/>
      <c r="F16" s="132"/>
      <c r="G16" s="47"/>
      <c r="H16" s="133"/>
      <c r="I16" s="132"/>
      <c r="J16" s="48" t="n">
        <v>16</v>
      </c>
      <c r="K16" s="117"/>
      <c r="L16" s="118" t="n">
        <v>0</v>
      </c>
      <c r="M16" s="118" t="n">
        <v>0</v>
      </c>
      <c r="N16" s="118" t="n">
        <v>0</v>
      </c>
      <c r="O16" s="118" t="n">
        <v>0</v>
      </c>
      <c r="P16" s="118" t="n">
        <v>0</v>
      </c>
      <c r="Q16" s="118" t="n">
        <v>0</v>
      </c>
      <c r="R16" s="118" t="n">
        <v>0</v>
      </c>
      <c r="S16" s="118" t="n">
        <v>0</v>
      </c>
      <c r="T16" s="118" t="n">
        <v>0</v>
      </c>
      <c r="U16" s="118" t="n">
        <v>0</v>
      </c>
      <c r="V16" s="118" t="n">
        <v>0</v>
      </c>
      <c r="W16" s="118" t="n">
        <v>0</v>
      </c>
      <c r="X16" s="118" t="n">
        <v>0</v>
      </c>
      <c r="Y16" s="118" t="n">
        <v>0</v>
      </c>
      <c r="Z16" s="118" t="n">
        <v>0</v>
      </c>
      <c r="AA16" s="118" t="n">
        <v>0</v>
      </c>
      <c r="AB16" s="118" t="n">
        <v>0</v>
      </c>
      <c r="AC16" s="118" t="n">
        <v>0</v>
      </c>
      <c r="AD16" s="118" t="n">
        <v>0</v>
      </c>
      <c r="AE16" s="118" t="n">
        <v>0</v>
      </c>
      <c r="AF16" s="118" t="n">
        <v>0</v>
      </c>
      <c r="AG16" s="118" t="n">
        <v>0</v>
      </c>
      <c r="AH16" s="118" t="n">
        <v>0</v>
      </c>
      <c r="AI16" s="118" t="n">
        <v>0</v>
      </c>
      <c r="AJ16" s="118" t="n">
        <v>0</v>
      </c>
      <c r="AK16" s="118" t="n">
        <v>0</v>
      </c>
      <c r="AL16" s="118" t="n">
        <v>0</v>
      </c>
      <c r="AM16" s="118" t="n">
        <v>0</v>
      </c>
      <c r="AN16" s="118" t="n">
        <v>0</v>
      </c>
      <c r="AO16" s="118" t="n">
        <v>0</v>
      </c>
      <c r="AP16" s="118" t="n">
        <v>0</v>
      </c>
      <c r="AQ16" s="117"/>
      <c r="AR16" s="119"/>
      <c r="AS16" s="120"/>
      <c r="AT16" s="117"/>
      <c r="AU16" s="117"/>
      <c r="AV16" s="117"/>
      <c r="AW16" s="117"/>
      <c r="AX16" s="117"/>
      <c r="AY16" s="117"/>
      <c r="AZ16" s="117"/>
      <c r="BA16" s="117"/>
      <c r="BB16" s="117"/>
      <c r="BC16" s="117"/>
      <c r="BD16" s="117"/>
      <c r="BE16" s="117"/>
      <c r="BF16" s="117"/>
      <c r="BG16" s="117"/>
      <c r="BH16" s="117"/>
      <c r="BI16" s="117"/>
      <c r="BJ16" s="117"/>
      <c r="BK16" s="117"/>
      <c r="BL16" s="117"/>
      <c r="BM16" s="117"/>
      <c r="BN16" s="117"/>
      <c r="BO16" s="117"/>
      <c r="BP16" s="117"/>
      <c r="BQ16" s="117"/>
      <c r="BR16" s="117"/>
      <c r="BS16" s="117"/>
      <c r="BT16" s="117"/>
      <c r="BU16" s="117"/>
      <c r="BV16" s="117"/>
      <c r="BW16" s="117"/>
      <c r="BX16" s="117"/>
      <c r="BY16" s="117"/>
      <c r="BZ16" s="117"/>
      <c r="CA16" s="117"/>
      <c r="CB16" s="117"/>
      <c r="CC16" s="117"/>
      <c r="CD16" s="117"/>
      <c r="CE16" s="117"/>
      <c r="CF16" s="117"/>
      <c r="CG16" s="117"/>
      <c r="CH16" s="117"/>
      <c r="CI16" s="117"/>
      <c r="CJ16" s="117"/>
      <c r="CK16" s="117"/>
      <c r="CL16" s="117"/>
      <c r="CM16" s="117"/>
      <c r="CN16" s="117"/>
      <c r="CO16" s="117"/>
      <c r="CP16" s="117"/>
      <c r="CQ16" s="117"/>
      <c r="CR16" s="117"/>
      <c r="CS16" s="117"/>
    </row>
    <row r="17" s="88" customFormat="true" ht="12.75" hidden="false" customHeight="false" outlineLevel="0" collapsed="false">
      <c r="A17" s="121" t="s">
        <v>86</v>
      </c>
      <c r="B17" s="122" t="s">
        <v>80</v>
      </c>
      <c r="C17" s="123" t="s">
        <v>71</v>
      </c>
      <c r="D17" s="124" t="s">
        <v>87</v>
      </c>
      <c r="E17" s="124"/>
      <c r="F17" s="125"/>
      <c r="G17" s="47"/>
      <c r="H17" s="133"/>
      <c r="I17" s="132"/>
      <c r="J17" s="48" t="n">
        <v>17</v>
      </c>
      <c r="K17" s="49"/>
      <c r="L17" s="140" t="n">
        <v>0</v>
      </c>
      <c r="M17" s="140" t="n">
        <v>0</v>
      </c>
      <c r="N17" s="140" t="n">
        <v>0</v>
      </c>
      <c r="O17" s="140" t="n">
        <v>0</v>
      </c>
      <c r="P17" s="140" t="n">
        <v>0</v>
      </c>
      <c r="Q17" s="140" t="n">
        <v>0</v>
      </c>
      <c r="R17" s="140" t="n">
        <v>0</v>
      </c>
      <c r="S17" s="140" t="n">
        <v>0</v>
      </c>
      <c r="T17" s="140" t="n">
        <v>0</v>
      </c>
      <c r="U17" s="140" t="n">
        <v>0</v>
      </c>
      <c r="V17" s="140" t="n">
        <v>0</v>
      </c>
      <c r="W17" s="140" t="n">
        <v>0</v>
      </c>
      <c r="X17" s="140" t="n">
        <v>0</v>
      </c>
      <c r="Y17" s="140" t="n">
        <v>0</v>
      </c>
      <c r="Z17" s="140" t="n">
        <v>0</v>
      </c>
      <c r="AA17" s="140" t="n">
        <v>0</v>
      </c>
      <c r="AB17" s="140" t="n">
        <v>0</v>
      </c>
      <c r="AC17" s="140" t="n">
        <v>0</v>
      </c>
      <c r="AD17" s="140" t="n">
        <v>0</v>
      </c>
      <c r="AE17" s="140" t="n">
        <v>0</v>
      </c>
      <c r="AF17" s="140" t="n">
        <v>0</v>
      </c>
      <c r="AG17" s="140" t="n">
        <v>0</v>
      </c>
      <c r="AH17" s="140" t="n">
        <v>0</v>
      </c>
      <c r="AI17" s="140" t="n">
        <v>0</v>
      </c>
      <c r="AJ17" s="140" t="n">
        <v>0</v>
      </c>
      <c r="AK17" s="140" t="n">
        <v>0</v>
      </c>
      <c r="AL17" s="140" t="n">
        <v>0</v>
      </c>
      <c r="AM17" s="140" t="n">
        <v>0</v>
      </c>
      <c r="AN17" s="140" t="n">
        <v>0</v>
      </c>
      <c r="AO17" s="140" t="n">
        <v>0</v>
      </c>
      <c r="AP17" s="140" t="n">
        <v>0</v>
      </c>
      <c r="AQ17" s="50"/>
      <c r="AR17" s="142"/>
      <c r="AS17" s="143"/>
      <c r="AT17" s="53"/>
      <c r="AU17" s="53"/>
      <c r="AV17" s="45"/>
      <c r="AW17" s="45"/>
      <c r="AX17" s="45"/>
      <c r="AY17" s="45"/>
      <c r="AZ17" s="45"/>
    </row>
    <row r="18" s="88" customFormat="true" ht="12.75" hidden="false" customHeight="false" outlineLevel="0" collapsed="false">
      <c r="A18" s="113" t="s">
        <v>88</v>
      </c>
      <c r="B18" s="43" t="s">
        <v>80</v>
      </c>
      <c r="C18" s="44" t="s">
        <v>71</v>
      </c>
      <c r="D18" s="45" t="s">
        <v>89</v>
      </c>
      <c r="E18" s="45"/>
      <c r="F18" s="132"/>
      <c r="G18" s="47"/>
      <c r="H18" s="144"/>
      <c r="I18" s="145"/>
      <c r="J18" s="48" t="n">
        <v>18</v>
      </c>
      <c r="K18" s="117"/>
      <c r="L18" s="146" t="n">
        <v>0</v>
      </c>
      <c r="M18" s="146" t="n">
        <v>0</v>
      </c>
      <c r="N18" s="146" t="n">
        <v>0</v>
      </c>
      <c r="O18" s="146" t="n">
        <v>0</v>
      </c>
      <c r="P18" s="146" t="n">
        <v>0</v>
      </c>
      <c r="Q18" s="146" t="n">
        <v>0</v>
      </c>
      <c r="R18" s="146" t="n">
        <v>0</v>
      </c>
      <c r="S18" s="146" t="n">
        <v>0</v>
      </c>
      <c r="T18" s="146" t="n">
        <v>0</v>
      </c>
      <c r="U18" s="146" t="n">
        <v>0</v>
      </c>
      <c r="V18" s="146" t="n">
        <v>0</v>
      </c>
      <c r="W18" s="146" t="n">
        <v>0</v>
      </c>
      <c r="X18" s="146" t="n">
        <v>0</v>
      </c>
      <c r="Y18" s="146" t="n">
        <v>0</v>
      </c>
      <c r="Z18" s="146" t="n">
        <v>0</v>
      </c>
      <c r="AA18" s="146" t="n">
        <v>0</v>
      </c>
      <c r="AB18" s="146" t="n">
        <v>0</v>
      </c>
      <c r="AC18" s="146" t="n">
        <v>0</v>
      </c>
      <c r="AD18" s="146" t="n">
        <v>0</v>
      </c>
      <c r="AE18" s="146" t="n">
        <v>0</v>
      </c>
      <c r="AF18" s="146" t="n">
        <v>0</v>
      </c>
      <c r="AG18" s="146" t="n">
        <v>0</v>
      </c>
      <c r="AH18" s="146" t="n">
        <v>0</v>
      </c>
      <c r="AI18" s="146" t="n">
        <v>0</v>
      </c>
      <c r="AJ18" s="146" t="n">
        <v>0</v>
      </c>
      <c r="AK18" s="146" t="n">
        <v>0</v>
      </c>
      <c r="AL18" s="146" t="n">
        <v>0</v>
      </c>
      <c r="AM18" s="146" t="n">
        <v>0</v>
      </c>
      <c r="AN18" s="146" t="n">
        <v>0</v>
      </c>
      <c r="AO18" s="146" t="n">
        <v>0</v>
      </c>
      <c r="AP18" s="146" t="n">
        <v>0</v>
      </c>
      <c r="AQ18" s="117"/>
      <c r="AR18" s="119"/>
      <c r="AS18" s="120"/>
      <c r="AT18" s="117"/>
      <c r="AU18" s="117"/>
      <c r="AV18" s="117"/>
      <c r="AW18" s="117"/>
      <c r="AX18" s="117"/>
      <c r="AY18" s="117"/>
      <c r="AZ18" s="117"/>
      <c r="BA18" s="117"/>
      <c r="BB18" s="117"/>
      <c r="BC18" s="117"/>
      <c r="BD18" s="117"/>
      <c r="BE18" s="117"/>
      <c r="BF18" s="117"/>
      <c r="BG18" s="117"/>
      <c r="BH18" s="117"/>
      <c r="BI18" s="117"/>
      <c r="BJ18" s="117"/>
      <c r="BK18" s="117"/>
      <c r="BL18" s="117"/>
      <c r="BM18" s="117"/>
      <c r="BN18" s="117"/>
      <c r="BO18" s="117"/>
      <c r="BP18" s="117"/>
      <c r="BQ18" s="117"/>
      <c r="BR18" s="117"/>
      <c r="BS18" s="117"/>
      <c r="BT18" s="117"/>
      <c r="BU18" s="117"/>
      <c r="BV18" s="117"/>
      <c r="BW18" s="117"/>
      <c r="BX18" s="117"/>
      <c r="BY18" s="117"/>
      <c r="BZ18" s="117"/>
      <c r="CA18" s="117"/>
      <c r="CB18" s="117"/>
      <c r="CC18" s="117"/>
      <c r="CD18" s="117"/>
      <c r="CE18" s="117"/>
      <c r="CF18" s="117"/>
      <c r="CG18" s="117"/>
      <c r="CH18" s="117"/>
      <c r="CI18" s="117"/>
      <c r="CJ18" s="117"/>
      <c r="CK18" s="117"/>
      <c r="CL18" s="117"/>
      <c r="CM18" s="117"/>
      <c r="CN18" s="117"/>
      <c r="CO18" s="117"/>
      <c r="CP18" s="117"/>
      <c r="CQ18" s="117"/>
      <c r="CR18" s="117"/>
      <c r="CS18" s="117"/>
    </row>
    <row r="19" s="88" customFormat="true" ht="12.75" hidden="false" customHeight="false" outlineLevel="0" collapsed="false">
      <c r="A19" s="113" t="s">
        <v>90</v>
      </c>
      <c r="B19" s="43" t="s">
        <v>80</v>
      </c>
      <c r="C19" s="44" t="s">
        <v>71</v>
      </c>
      <c r="D19" s="45" t="s">
        <v>91</v>
      </c>
      <c r="E19" s="45"/>
      <c r="F19" s="132"/>
      <c r="G19" s="47"/>
      <c r="H19" s="133"/>
      <c r="I19" s="132"/>
      <c r="J19" s="48" t="n">
        <v>19</v>
      </c>
      <c r="K19" s="49"/>
      <c r="L19" s="140" t="n">
        <v>0</v>
      </c>
      <c r="M19" s="140" t="n">
        <v>0</v>
      </c>
      <c r="N19" s="140" t="n">
        <v>0</v>
      </c>
      <c r="O19" s="140" t="n">
        <v>0</v>
      </c>
      <c r="P19" s="140" t="n">
        <v>0</v>
      </c>
      <c r="Q19" s="140" t="n">
        <v>0</v>
      </c>
      <c r="R19" s="140" t="n">
        <v>0</v>
      </c>
      <c r="S19" s="140" t="n">
        <v>0</v>
      </c>
      <c r="T19" s="140" t="n">
        <v>0</v>
      </c>
      <c r="U19" s="140" t="n">
        <v>0</v>
      </c>
      <c r="V19" s="140" t="n">
        <v>0</v>
      </c>
      <c r="W19" s="140" t="n">
        <v>0</v>
      </c>
      <c r="X19" s="140" t="n">
        <v>0</v>
      </c>
      <c r="Y19" s="140" t="n">
        <v>0</v>
      </c>
      <c r="Z19" s="140" t="n">
        <v>0</v>
      </c>
      <c r="AA19" s="140" t="n">
        <v>0</v>
      </c>
      <c r="AB19" s="140" t="n">
        <v>0</v>
      </c>
      <c r="AC19" s="140" t="n">
        <v>0</v>
      </c>
      <c r="AD19" s="140" t="n">
        <v>0</v>
      </c>
      <c r="AE19" s="140" t="n">
        <v>0</v>
      </c>
      <c r="AF19" s="140" t="n">
        <v>0</v>
      </c>
      <c r="AG19" s="140" t="n">
        <v>0</v>
      </c>
      <c r="AH19" s="140" t="n">
        <v>0</v>
      </c>
      <c r="AI19" s="140" t="n">
        <v>0</v>
      </c>
      <c r="AJ19" s="140" t="n">
        <v>0</v>
      </c>
      <c r="AK19" s="140" t="n">
        <v>0</v>
      </c>
      <c r="AL19" s="140" t="n">
        <v>0</v>
      </c>
      <c r="AM19" s="140" t="n">
        <v>0</v>
      </c>
      <c r="AN19" s="140" t="n">
        <v>0</v>
      </c>
      <c r="AO19" s="140" t="n">
        <v>0</v>
      </c>
      <c r="AP19" s="140" t="n">
        <v>0</v>
      </c>
      <c r="AQ19" s="50"/>
      <c r="AR19" s="142"/>
      <c r="AS19" s="143"/>
      <c r="AT19" s="53"/>
      <c r="AU19" s="53"/>
      <c r="AV19" s="45"/>
      <c r="AW19" s="45"/>
      <c r="AX19" s="45"/>
      <c r="AY19" s="45"/>
      <c r="AZ19" s="45"/>
    </row>
    <row r="20" s="88" customFormat="true" ht="12.75" hidden="false" customHeight="false" outlineLevel="0" collapsed="false">
      <c r="A20" s="113" t="s">
        <v>92</v>
      </c>
      <c r="B20" s="43" t="s">
        <v>80</v>
      </c>
      <c r="C20" s="44" t="s">
        <v>71</v>
      </c>
      <c r="D20" s="45" t="s">
        <v>93</v>
      </c>
      <c r="E20" s="45"/>
      <c r="F20" s="132"/>
      <c r="G20" s="47"/>
      <c r="H20" s="133"/>
      <c r="I20" s="132"/>
      <c r="J20" s="48" t="n">
        <v>20</v>
      </c>
      <c r="K20" s="117"/>
      <c r="L20" s="118" t="n">
        <v>0</v>
      </c>
      <c r="M20" s="118" t="n">
        <v>0</v>
      </c>
      <c r="N20" s="118" t="n">
        <v>0</v>
      </c>
      <c r="O20" s="118" t="n">
        <v>0</v>
      </c>
      <c r="P20" s="118" t="n">
        <v>0</v>
      </c>
      <c r="Q20" s="118" t="n">
        <v>0</v>
      </c>
      <c r="R20" s="118" t="n">
        <v>0</v>
      </c>
      <c r="S20" s="118" t="n">
        <v>0</v>
      </c>
      <c r="T20" s="118" t="n">
        <v>0</v>
      </c>
      <c r="U20" s="118" t="n">
        <v>0</v>
      </c>
      <c r="V20" s="118" t="n">
        <v>0</v>
      </c>
      <c r="W20" s="118" t="n">
        <v>0</v>
      </c>
      <c r="X20" s="118" t="n">
        <v>0</v>
      </c>
      <c r="Y20" s="118" t="n">
        <v>0</v>
      </c>
      <c r="Z20" s="118" t="n">
        <v>0</v>
      </c>
      <c r="AA20" s="118" t="n">
        <v>0</v>
      </c>
      <c r="AB20" s="118" t="n">
        <v>0</v>
      </c>
      <c r="AC20" s="118" t="n">
        <v>0</v>
      </c>
      <c r="AD20" s="118" t="n">
        <v>0</v>
      </c>
      <c r="AE20" s="118" t="n">
        <v>0</v>
      </c>
      <c r="AF20" s="118" t="n">
        <v>0</v>
      </c>
      <c r="AG20" s="118" t="n">
        <v>0</v>
      </c>
      <c r="AH20" s="118" t="n">
        <v>0</v>
      </c>
      <c r="AI20" s="118" t="n">
        <v>0</v>
      </c>
      <c r="AJ20" s="118" t="n">
        <v>0</v>
      </c>
      <c r="AK20" s="118" t="n">
        <v>0</v>
      </c>
      <c r="AL20" s="118" t="n">
        <v>0</v>
      </c>
      <c r="AM20" s="118" t="n">
        <v>0</v>
      </c>
      <c r="AN20" s="118" t="n">
        <v>0</v>
      </c>
      <c r="AO20" s="118" t="n">
        <v>0</v>
      </c>
      <c r="AP20" s="118" t="n">
        <v>0</v>
      </c>
      <c r="AQ20" s="117"/>
      <c r="AR20" s="119"/>
      <c r="AS20" s="120"/>
      <c r="AT20" s="117"/>
      <c r="AU20" s="117"/>
      <c r="AV20" s="117"/>
      <c r="AW20" s="117"/>
      <c r="AX20" s="117"/>
      <c r="AY20" s="117"/>
      <c r="AZ20" s="117"/>
      <c r="BA20" s="117"/>
      <c r="BB20" s="117"/>
      <c r="BC20" s="117"/>
      <c r="BD20" s="117"/>
      <c r="BE20" s="117"/>
      <c r="BF20" s="117"/>
      <c r="BG20" s="117"/>
      <c r="BH20" s="117"/>
      <c r="BI20" s="117"/>
      <c r="BJ20" s="117"/>
      <c r="BK20" s="117"/>
      <c r="BL20" s="117"/>
      <c r="BM20" s="117"/>
      <c r="BN20" s="117"/>
      <c r="BO20" s="117"/>
      <c r="BP20" s="117"/>
      <c r="BQ20" s="117"/>
      <c r="BR20" s="117"/>
      <c r="BS20" s="117"/>
      <c r="BT20" s="117"/>
      <c r="BU20" s="117"/>
      <c r="BV20" s="117"/>
      <c r="BW20" s="117"/>
      <c r="BX20" s="117"/>
      <c r="BY20" s="117"/>
      <c r="BZ20" s="117"/>
      <c r="CA20" s="117"/>
      <c r="CB20" s="117"/>
      <c r="CC20" s="117"/>
      <c r="CD20" s="117"/>
      <c r="CE20" s="117"/>
      <c r="CF20" s="117"/>
      <c r="CG20" s="117"/>
      <c r="CH20" s="117"/>
      <c r="CI20" s="117"/>
      <c r="CJ20" s="117"/>
      <c r="CK20" s="117"/>
      <c r="CL20" s="117"/>
      <c r="CM20" s="117"/>
      <c r="CN20" s="117"/>
      <c r="CO20" s="117"/>
      <c r="CP20" s="117"/>
      <c r="CQ20" s="117"/>
      <c r="CR20" s="117"/>
      <c r="CS20" s="117"/>
    </row>
    <row r="21" s="141" customFormat="true" ht="12.75" hidden="false" customHeight="false" outlineLevel="0" collapsed="false">
      <c r="A21" s="136" t="s">
        <v>94</v>
      </c>
      <c r="B21" s="137" t="s">
        <v>80</v>
      </c>
      <c r="C21" s="138" t="s">
        <v>71</v>
      </c>
      <c r="D21" s="139" t="s">
        <v>95</v>
      </c>
      <c r="E21" s="139"/>
      <c r="F21" s="132"/>
      <c r="G21" s="47"/>
      <c r="H21" s="133"/>
      <c r="I21" s="132"/>
      <c r="J21" s="48" t="n">
        <v>21</v>
      </c>
      <c r="K21" s="106"/>
      <c r="L21" s="140" t="n">
        <v>0</v>
      </c>
      <c r="M21" s="140" t="n">
        <v>0</v>
      </c>
      <c r="N21" s="140" t="n">
        <v>0</v>
      </c>
      <c r="O21" s="140" t="n">
        <v>0</v>
      </c>
      <c r="P21" s="140" t="n">
        <v>0</v>
      </c>
      <c r="Q21" s="140" t="n">
        <v>0</v>
      </c>
      <c r="R21" s="140" t="n">
        <v>0</v>
      </c>
      <c r="S21" s="140" t="n">
        <v>0</v>
      </c>
      <c r="T21" s="140" t="n">
        <v>0</v>
      </c>
      <c r="U21" s="140" t="n">
        <v>0</v>
      </c>
      <c r="V21" s="140" t="n">
        <v>0</v>
      </c>
      <c r="W21" s="140" t="n">
        <v>0</v>
      </c>
      <c r="X21" s="140" t="n">
        <v>0</v>
      </c>
      <c r="Y21" s="140" t="n">
        <v>0</v>
      </c>
      <c r="Z21" s="140" t="n">
        <v>0</v>
      </c>
      <c r="AA21" s="140" t="n">
        <v>0</v>
      </c>
      <c r="AB21" s="140" t="n">
        <v>0</v>
      </c>
      <c r="AC21" s="140" t="n">
        <v>0</v>
      </c>
      <c r="AD21" s="140" t="n">
        <v>0</v>
      </c>
      <c r="AE21" s="140" t="n">
        <v>0</v>
      </c>
      <c r="AF21" s="140" t="n">
        <v>0</v>
      </c>
      <c r="AG21" s="140" t="n">
        <v>0</v>
      </c>
      <c r="AH21" s="140" t="n">
        <v>0</v>
      </c>
      <c r="AI21" s="140" t="n">
        <v>0</v>
      </c>
      <c r="AJ21" s="140" t="n">
        <v>0</v>
      </c>
      <c r="AK21" s="140" t="n">
        <v>0</v>
      </c>
      <c r="AL21" s="140" t="n">
        <v>0</v>
      </c>
      <c r="AM21" s="140" t="n">
        <v>0</v>
      </c>
      <c r="AN21" s="140" t="n">
        <v>0</v>
      </c>
      <c r="AO21" s="140" t="n">
        <v>0</v>
      </c>
      <c r="AP21" s="140" t="n">
        <v>0</v>
      </c>
      <c r="AQ21" s="50"/>
      <c r="AR21" s="128"/>
      <c r="AS21" s="129"/>
      <c r="AT21" s="53"/>
      <c r="AU21" s="53"/>
      <c r="AV21" s="139"/>
      <c r="AW21" s="139"/>
      <c r="AX21" s="139"/>
      <c r="AY21" s="139"/>
      <c r="AZ21" s="139"/>
    </row>
    <row r="22" customFormat="false" ht="12.75" hidden="false" customHeight="false" outlineLevel="0" collapsed="false">
      <c r="E22" s="45"/>
      <c r="H22" s="135"/>
      <c r="J22" s="48" t="n">
        <v>22</v>
      </c>
      <c r="AR22" s="142"/>
      <c r="AS22" s="143"/>
    </row>
    <row r="23" customFormat="false" ht="12.75" hidden="false" customHeight="false" outlineLevel="0" collapsed="false">
      <c r="A23" s="147" t="s">
        <v>96</v>
      </c>
      <c r="B23" s="148"/>
      <c r="C23" s="149" t="s">
        <v>97</v>
      </c>
      <c r="D23" s="150"/>
      <c r="E23" s="150"/>
      <c r="H23" s="135"/>
      <c r="J23" s="48" t="n">
        <v>23</v>
      </c>
      <c r="AR23" s="142"/>
      <c r="AS23" s="143"/>
    </row>
    <row r="24" s="88" customFormat="true" ht="14.25" hidden="false" customHeight="false" outlineLevel="0" collapsed="false">
      <c r="A24" s="113" t="s">
        <v>98</v>
      </c>
      <c r="B24" s="43" t="s">
        <v>99</v>
      </c>
      <c r="C24" s="151" t="s">
        <v>100</v>
      </c>
      <c r="D24" s="45" t="s">
        <v>72</v>
      </c>
      <c r="E24" s="45"/>
      <c r="F24" s="132"/>
      <c r="G24" s="47"/>
      <c r="H24" s="133"/>
      <c r="I24" s="132"/>
      <c r="J24" s="48" t="n">
        <v>24</v>
      </c>
      <c r="K24" s="117"/>
      <c r="L24" s="152" t="n">
        <f aca="false">L9-L14-L18</f>
        <v>0</v>
      </c>
      <c r="M24" s="152" t="n">
        <f aca="false">M9-M14-M18</f>
        <v>0</v>
      </c>
      <c r="N24" s="152" t="n">
        <f aca="false">N9-N14-N18</f>
        <v>0</v>
      </c>
      <c r="O24" s="152" t="n">
        <f aca="false">O9-O14-O18</f>
        <v>0</v>
      </c>
      <c r="P24" s="152" t="n">
        <f aca="false">P9-P14-P18</f>
        <v>0</v>
      </c>
      <c r="Q24" s="152" t="n">
        <f aca="false">Q9-Q14-Q18</f>
        <v>0</v>
      </c>
      <c r="R24" s="152" t="n">
        <f aca="false">R9-R14-R18</f>
        <v>0</v>
      </c>
      <c r="S24" s="152" t="n">
        <f aca="false">S9-S14-S18</f>
        <v>0</v>
      </c>
      <c r="T24" s="152" t="n">
        <f aca="false">T9-T14-T18</f>
        <v>0</v>
      </c>
      <c r="U24" s="152" t="n">
        <f aca="false">U9-U14-U18</f>
        <v>0</v>
      </c>
      <c r="V24" s="152" t="n">
        <f aca="false">V9-V14-V18</f>
        <v>0</v>
      </c>
      <c r="W24" s="152" t="n">
        <f aca="false">W9-W14-W18</f>
        <v>0</v>
      </c>
      <c r="X24" s="152" t="n">
        <f aca="false">X9-X14-X18</f>
        <v>0</v>
      </c>
      <c r="Y24" s="152" t="n">
        <f aca="false">Y9-Y14-Y18</f>
        <v>0</v>
      </c>
      <c r="Z24" s="152" t="n">
        <f aca="false">Z9-Z14-Z18</f>
        <v>0</v>
      </c>
      <c r="AA24" s="152" t="n">
        <f aca="false">AA9-AA14-AA18</f>
        <v>0</v>
      </c>
      <c r="AB24" s="152" t="n">
        <f aca="false">AB9-AB14-AB18</f>
        <v>0</v>
      </c>
      <c r="AC24" s="152" t="n">
        <f aca="false">AC9-AC14-AC18</f>
        <v>0</v>
      </c>
      <c r="AD24" s="152" t="n">
        <f aca="false">AD9-AD14-AD18</f>
        <v>0</v>
      </c>
      <c r="AE24" s="152" t="n">
        <f aca="false">AE9-AE14-AE18</f>
        <v>0</v>
      </c>
      <c r="AF24" s="152" t="n">
        <f aca="false">AF9-AF14-AF18</f>
        <v>0</v>
      </c>
      <c r="AG24" s="152" t="n">
        <f aca="false">AG9-AG14-AG18</f>
        <v>0</v>
      </c>
      <c r="AH24" s="152" t="n">
        <f aca="false">AH9-AH14-AH18</f>
        <v>0</v>
      </c>
      <c r="AI24" s="152" t="n">
        <f aca="false">AI9-AI14-AI18</f>
        <v>0</v>
      </c>
      <c r="AJ24" s="152" t="n">
        <f aca="false">AJ9-AJ14-AJ18</f>
        <v>0</v>
      </c>
      <c r="AK24" s="152" t="n">
        <f aca="false">AK9-AK14-AK18</f>
        <v>0</v>
      </c>
      <c r="AL24" s="152" t="n">
        <f aca="false">AL9-AL14-AL18</f>
        <v>0</v>
      </c>
      <c r="AM24" s="152" t="n">
        <f aca="false">AM9-AM14-AM18</f>
        <v>0</v>
      </c>
      <c r="AN24" s="152" t="n">
        <f aca="false">AN9-AN14-AN18</f>
        <v>0</v>
      </c>
      <c r="AO24" s="152" t="n">
        <f aca="false">AO9-AO14-AO18</f>
        <v>0</v>
      </c>
      <c r="AP24" s="152" t="n">
        <f aca="false">AP9-AP14-AP18</f>
        <v>0</v>
      </c>
      <c r="AQ24" s="117"/>
      <c r="AR24" s="119"/>
      <c r="AS24" s="120"/>
      <c r="AT24" s="117"/>
      <c r="AU24" s="117"/>
      <c r="AV24" s="117"/>
      <c r="AW24" s="117"/>
      <c r="AX24" s="117"/>
      <c r="AY24" s="117"/>
      <c r="AZ24" s="117"/>
      <c r="BA24" s="117"/>
      <c r="BB24" s="117"/>
      <c r="BC24" s="117"/>
      <c r="BD24" s="117"/>
      <c r="BE24" s="117"/>
      <c r="BF24" s="117"/>
      <c r="BG24" s="117"/>
      <c r="BH24" s="117"/>
      <c r="BI24" s="117"/>
      <c r="BJ24" s="117"/>
      <c r="BK24" s="117"/>
      <c r="BL24" s="117"/>
      <c r="BM24" s="117"/>
      <c r="BN24" s="117"/>
      <c r="BO24" s="117"/>
      <c r="BP24" s="117"/>
      <c r="BQ24" s="117"/>
      <c r="BR24" s="117"/>
      <c r="BS24" s="117"/>
      <c r="BT24" s="117"/>
      <c r="BU24" s="117"/>
      <c r="BV24" s="117"/>
      <c r="BW24" s="117"/>
      <c r="BX24" s="117"/>
      <c r="BY24" s="117"/>
      <c r="BZ24" s="117"/>
      <c r="CA24" s="117"/>
      <c r="CB24" s="117"/>
      <c r="CC24" s="117"/>
      <c r="CD24" s="117"/>
      <c r="CE24" s="117"/>
      <c r="CF24" s="117"/>
      <c r="CG24" s="117"/>
      <c r="CH24" s="117"/>
      <c r="CI24" s="117"/>
      <c r="CJ24" s="117"/>
      <c r="CK24" s="117"/>
      <c r="CL24" s="117"/>
      <c r="CM24" s="117"/>
      <c r="CN24" s="117"/>
      <c r="CO24" s="117"/>
      <c r="CP24" s="117"/>
      <c r="CQ24" s="117"/>
      <c r="CR24" s="117"/>
      <c r="CS24" s="117"/>
    </row>
    <row r="25" s="88" customFormat="true" ht="14.25" hidden="false" customHeight="false" outlineLevel="0" collapsed="false">
      <c r="A25" s="121" t="s">
        <v>101</v>
      </c>
      <c r="B25" s="122" t="s">
        <v>99</v>
      </c>
      <c r="C25" s="151" t="s">
        <v>100</v>
      </c>
      <c r="D25" s="124" t="s">
        <v>74</v>
      </c>
      <c r="E25" s="124"/>
      <c r="F25" s="125"/>
      <c r="G25" s="47"/>
      <c r="H25" s="153"/>
      <c r="I25" s="125"/>
      <c r="J25" s="48" t="n">
        <v>25</v>
      </c>
      <c r="K25" s="49"/>
      <c r="L25" s="154" t="n">
        <f aca="false">L10-L15-L19</f>
        <v>0</v>
      </c>
      <c r="M25" s="154" t="n">
        <f aca="false">M10-M15-M19</f>
        <v>0</v>
      </c>
      <c r="N25" s="154" t="n">
        <f aca="false">N10-N15-N19</f>
        <v>0</v>
      </c>
      <c r="O25" s="154" t="n">
        <f aca="false">O10-O15-O19</f>
        <v>0</v>
      </c>
      <c r="P25" s="154" t="n">
        <f aca="false">P10-P15-P19</f>
        <v>0</v>
      </c>
      <c r="Q25" s="154" t="n">
        <f aca="false">Q10-Q15-Q19</f>
        <v>0</v>
      </c>
      <c r="R25" s="154" t="n">
        <f aca="false">R10-R15-R19</f>
        <v>0</v>
      </c>
      <c r="S25" s="154" t="n">
        <f aca="false">S10-S15-S19</f>
        <v>0</v>
      </c>
      <c r="T25" s="154" t="n">
        <f aca="false">T10-T15-T19</f>
        <v>0</v>
      </c>
      <c r="U25" s="154" t="n">
        <f aca="false">U10-U15-U19</f>
        <v>0</v>
      </c>
      <c r="V25" s="154" t="n">
        <f aca="false">V10-V15-V19</f>
        <v>0</v>
      </c>
      <c r="W25" s="154" t="n">
        <f aca="false">W10-W15-W19</f>
        <v>0</v>
      </c>
      <c r="X25" s="154" t="n">
        <f aca="false">X10-X15-X19</f>
        <v>0</v>
      </c>
      <c r="Y25" s="154" t="n">
        <f aca="false">Y10-Y15-Y19</f>
        <v>0</v>
      </c>
      <c r="Z25" s="154" t="n">
        <f aca="false">Z10-Z15-Z19</f>
        <v>0</v>
      </c>
      <c r="AA25" s="154" t="n">
        <f aca="false">AA10-AA15-AA19</f>
        <v>0</v>
      </c>
      <c r="AB25" s="154" t="n">
        <f aca="false">AB10-AB15-AB19</f>
        <v>0</v>
      </c>
      <c r="AC25" s="154" t="n">
        <f aca="false">AC10-AC15-AC19</f>
        <v>0</v>
      </c>
      <c r="AD25" s="154" t="n">
        <f aca="false">AD10-AD15-AD19</f>
        <v>0</v>
      </c>
      <c r="AE25" s="154" t="n">
        <f aca="false">AE10-AE15-AE19</f>
        <v>0</v>
      </c>
      <c r="AF25" s="154" t="n">
        <f aca="false">AF10-AF15-AF19</f>
        <v>0</v>
      </c>
      <c r="AG25" s="154" t="n">
        <f aca="false">AG10-AG15-AG19</f>
        <v>0</v>
      </c>
      <c r="AH25" s="154" t="n">
        <f aca="false">AH10-AH15-AH19</f>
        <v>0</v>
      </c>
      <c r="AI25" s="154" t="n">
        <f aca="false">AI10-AI15-AI19</f>
        <v>0</v>
      </c>
      <c r="AJ25" s="154" t="n">
        <f aca="false">AJ10-AJ15-AJ19</f>
        <v>0</v>
      </c>
      <c r="AK25" s="154" t="n">
        <f aca="false">AK10-AK15-AK19</f>
        <v>0</v>
      </c>
      <c r="AL25" s="154" t="n">
        <f aca="false">AL10-AL15-AL19</f>
        <v>0</v>
      </c>
      <c r="AM25" s="154" t="n">
        <f aca="false">AM10-AM15-AM19</f>
        <v>0</v>
      </c>
      <c r="AN25" s="154" t="n">
        <f aca="false">AN10-AN15-AN19</f>
        <v>0</v>
      </c>
      <c r="AO25" s="154" t="n">
        <f aca="false">AO10-AO15-AO19</f>
        <v>0</v>
      </c>
      <c r="AP25" s="154" t="n">
        <f aca="false">AP10-AP15-AP19</f>
        <v>0</v>
      </c>
      <c r="AQ25" s="50"/>
      <c r="AR25" s="142"/>
      <c r="AS25" s="143"/>
      <c r="AT25" s="53"/>
      <c r="AU25" s="53"/>
      <c r="AV25" s="45"/>
      <c r="AW25" s="45"/>
      <c r="AX25" s="45"/>
      <c r="AY25" s="45"/>
      <c r="AZ25" s="45"/>
    </row>
    <row r="26" s="88" customFormat="true" ht="14.25" hidden="false" customHeight="false" outlineLevel="0" collapsed="false">
      <c r="A26" s="113" t="s">
        <v>102</v>
      </c>
      <c r="B26" s="43" t="s">
        <v>99</v>
      </c>
      <c r="C26" s="151" t="s">
        <v>100</v>
      </c>
      <c r="D26" s="45" t="s">
        <v>76</v>
      </c>
      <c r="E26" s="45"/>
      <c r="F26" s="132"/>
      <c r="G26" s="47"/>
      <c r="H26" s="133"/>
      <c r="I26" s="132"/>
      <c r="J26" s="48" t="n">
        <v>26</v>
      </c>
      <c r="K26" s="117"/>
      <c r="L26" s="152" t="n">
        <f aca="false">L11-L16-L20</f>
        <v>0</v>
      </c>
      <c r="M26" s="152" t="n">
        <f aca="false">M11-M16-M20</f>
        <v>0</v>
      </c>
      <c r="N26" s="152" t="n">
        <f aca="false">N11-N16-N20</f>
        <v>0</v>
      </c>
      <c r="O26" s="152" t="n">
        <f aca="false">O11-O16-O20</f>
        <v>0</v>
      </c>
      <c r="P26" s="152" t="n">
        <f aca="false">P11-P16-P20</f>
        <v>0</v>
      </c>
      <c r="Q26" s="152" t="n">
        <f aca="false">Q11-Q16-Q20</f>
        <v>0</v>
      </c>
      <c r="R26" s="152" t="n">
        <f aca="false">R11-R16-R20</f>
        <v>0</v>
      </c>
      <c r="S26" s="152" t="n">
        <f aca="false">S11-S16-S20</f>
        <v>0</v>
      </c>
      <c r="T26" s="152" t="n">
        <f aca="false">T11-T16-T20</f>
        <v>0</v>
      </c>
      <c r="U26" s="152" t="n">
        <f aca="false">U11-U16-U20</f>
        <v>0</v>
      </c>
      <c r="V26" s="152" t="n">
        <f aca="false">V11-V16-V20</f>
        <v>0</v>
      </c>
      <c r="W26" s="152" t="n">
        <f aca="false">W11-W16-W20</f>
        <v>0</v>
      </c>
      <c r="X26" s="152" t="n">
        <f aca="false">X11-X16-X20</f>
        <v>0</v>
      </c>
      <c r="Y26" s="152" t="n">
        <f aca="false">Y11-Y16-Y20</f>
        <v>0</v>
      </c>
      <c r="Z26" s="152" t="n">
        <f aca="false">Z11-Z16-Z20</f>
        <v>0</v>
      </c>
      <c r="AA26" s="152" t="n">
        <f aca="false">AA11-AA16-AA20</f>
        <v>0</v>
      </c>
      <c r="AB26" s="152" t="n">
        <f aca="false">AB11-AB16-AB20</f>
        <v>0</v>
      </c>
      <c r="AC26" s="152" t="n">
        <f aca="false">AC11-AC16-AC20</f>
        <v>0</v>
      </c>
      <c r="AD26" s="152" t="n">
        <f aca="false">AD11-AD16-AD20</f>
        <v>0</v>
      </c>
      <c r="AE26" s="152" t="n">
        <f aca="false">AE11-AE16-AE20</f>
        <v>0</v>
      </c>
      <c r="AF26" s="152" t="n">
        <f aca="false">AF11-AF16-AF20</f>
        <v>0</v>
      </c>
      <c r="AG26" s="152" t="n">
        <f aca="false">AG11-AG16-AG20</f>
        <v>0</v>
      </c>
      <c r="AH26" s="152" t="n">
        <f aca="false">AH11-AH16-AH20</f>
        <v>0</v>
      </c>
      <c r="AI26" s="152" t="n">
        <f aca="false">AI11-AI16-AI20</f>
        <v>0</v>
      </c>
      <c r="AJ26" s="152" t="n">
        <f aca="false">AJ11-AJ16-AJ20</f>
        <v>0</v>
      </c>
      <c r="AK26" s="152" t="n">
        <f aca="false">AK11-AK16-AK20</f>
        <v>0</v>
      </c>
      <c r="AL26" s="152" t="n">
        <f aca="false">AL11-AL16-AL20</f>
        <v>0</v>
      </c>
      <c r="AM26" s="152" t="n">
        <f aca="false">AM11-AM16-AM20</f>
        <v>0</v>
      </c>
      <c r="AN26" s="152" t="n">
        <f aca="false">AN11-AN16-AN20</f>
        <v>0</v>
      </c>
      <c r="AO26" s="152" t="n">
        <f aca="false">AO11-AO16-AO20</f>
        <v>0</v>
      </c>
      <c r="AP26" s="152" t="n">
        <f aca="false">AP11-AP16-AP20</f>
        <v>0</v>
      </c>
      <c r="AQ26" s="117"/>
      <c r="AR26" s="119"/>
      <c r="AS26" s="120"/>
      <c r="AT26" s="117"/>
      <c r="AU26" s="117"/>
      <c r="AV26" s="117"/>
      <c r="AW26" s="117"/>
      <c r="AX26" s="117"/>
      <c r="AY26" s="117"/>
      <c r="AZ26" s="117"/>
      <c r="BA26" s="117"/>
      <c r="BB26" s="117"/>
      <c r="BC26" s="117"/>
      <c r="BD26" s="117"/>
      <c r="BE26" s="117"/>
      <c r="BF26" s="117"/>
      <c r="BG26" s="117"/>
      <c r="BH26" s="117"/>
      <c r="BI26" s="117"/>
      <c r="BJ26" s="117"/>
      <c r="BK26" s="117"/>
      <c r="BL26" s="117"/>
      <c r="BM26" s="117"/>
      <c r="BN26" s="117"/>
      <c r="BO26" s="117"/>
      <c r="BP26" s="117"/>
      <c r="BQ26" s="117"/>
      <c r="BR26" s="117"/>
      <c r="BS26" s="117"/>
      <c r="BT26" s="117"/>
      <c r="BU26" s="117"/>
      <c r="BV26" s="117"/>
      <c r="BW26" s="117"/>
      <c r="BX26" s="117"/>
      <c r="BY26" s="117"/>
      <c r="BZ26" s="117"/>
      <c r="CA26" s="117"/>
      <c r="CB26" s="117"/>
      <c r="CC26" s="117"/>
      <c r="CD26" s="117"/>
      <c r="CE26" s="117"/>
      <c r="CF26" s="117"/>
      <c r="CG26" s="117"/>
      <c r="CH26" s="117"/>
      <c r="CI26" s="117"/>
      <c r="CJ26" s="117"/>
      <c r="CK26" s="117"/>
      <c r="CL26" s="117"/>
      <c r="CM26" s="117"/>
      <c r="CN26" s="117"/>
      <c r="CO26" s="117"/>
      <c r="CP26" s="117"/>
      <c r="CQ26" s="117"/>
      <c r="CR26" s="117"/>
      <c r="CS26" s="117"/>
    </row>
    <row r="27" s="88" customFormat="true" ht="14.25" hidden="false" customHeight="false" outlineLevel="0" collapsed="false">
      <c r="A27" s="113" t="s">
        <v>103</v>
      </c>
      <c r="B27" s="43" t="s">
        <v>99</v>
      </c>
      <c r="C27" s="151" t="s">
        <v>100</v>
      </c>
      <c r="D27" s="45" t="s">
        <v>78</v>
      </c>
      <c r="E27" s="45"/>
      <c r="F27" s="132"/>
      <c r="G27" s="47"/>
      <c r="H27" s="133"/>
      <c r="I27" s="132"/>
      <c r="J27" s="48" t="n">
        <v>27</v>
      </c>
      <c r="K27" s="49"/>
      <c r="L27" s="155" t="n">
        <f aca="false">L12-L17-L21</f>
        <v>0</v>
      </c>
      <c r="M27" s="155" t="n">
        <f aca="false">M12-M17-M21</f>
        <v>0</v>
      </c>
      <c r="N27" s="155" t="n">
        <f aca="false">N12-N17-N21</f>
        <v>0</v>
      </c>
      <c r="O27" s="155" t="n">
        <f aca="false">O12-O17-O21</f>
        <v>0</v>
      </c>
      <c r="P27" s="155" t="n">
        <f aca="false">P12-P17-P21</f>
        <v>0</v>
      </c>
      <c r="Q27" s="155" t="n">
        <f aca="false">Q12-Q17-Q21</f>
        <v>0</v>
      </c>
      <c r="R27" s="155" t="n">
        <f aca="false">R12-R17-R21</f>
        <v>0</v>
      </c>
      <c r="S27" s="155" t="n">
        <f aca="false">S12-S17-S21</f>
        <v>0</v>
      </c>
      <c r="T27" s="155" t="n">
        <f aca="false">T12-T17-T21</f>
        <v>0</v>
      </c>
      <c r="U27" s="155" t="n">
        <f aca="false">U12-U17-U21</f>
        <v>0</v>
      </c>
      <c r="V27" s="155" t="n">
        <f aca="false">V12-V17-V21</f>
        <v>0</v>
      </c>
      <c r="W27" s="155" t="n">
        <f aca="false">W12-W17-W21</f>
        <v>0</v>
      </c>
      <c r="X27" s="155" t="n">
        <f aca="false">X12-X17-X21</f>
        <v>0</v>
      </c>
      <c r="Y27" s="155" t="n">
        <f aca="false">Y12-Y17-Y21</f>
        <v>0</v>
      </c>
      <c r="Z27" s="155" t="n">
        <f aca="false">Z12-Z17-Z21</f>
        <v>0</v>
      </c>
      <c r="AA27" s="155" t="n">
        <f aca="false">AA12-AA17-AA21</f>
        <v>0</v>
      </c>
      <c r="AB27" s="155" t="n">
        <f aca="false">AB12-AB17-AB21</f>
        <v>0</v>
      </c>
      <c r="AC27" s="155" t="n">
        <f aca="false">AC12-AC17-AC21</f>
        <v>0</v>
      </c>
      <c r="AD27" s="155" t="n">
        <f aca="false">AD12-AD17-AD21</f>
        <v>0</v>
      </c>
      <c r="AE27" s="155" t="n">
        <f aca="false">AE12-AE17-AE21</f>
        <v>0</v>
      </c>
      <c r="AF27" s="155" t="n">
        <f aca="false">AF12-AF17-AF21</f>
        <v>0</v>
      </c>
      <c r="AG27" s="155" t="n">
        <f aca="false">AG12-AG17-AG21</f>
        <v>0</v>
      </c>
      <c r="AH27" s="155" t="n">
        <f aca="false">AH12-AH17-AH21</f>
        <v>0</v>
      </c>
      <c r="AI27" s="155" t="n">
        <f aca="false">AI12-AI17-AI21</f>
        <v>0</v>
      </c>
      <c r="AJ27" s="155" t="n">
        <f aca="false">AJ12-AJ17-AJ21</f>
        <v>0</v>
      </c>
      <c r="AK27" s="155" t="n">
        <f aca="false">AK12-AK17-AK21</f>
        <v>0</v>
      </c>
      <c r="AL27" s="155" t="n">
        <f aca="false">AL12-AL17-AL21</f>
        <v>0</v>
      </c>
      <c r="AM27" s="155" t="n">
        <f aca="false">AM12-AM17-AM21</f>
        <v>0</v>
      </c>
      <c r="AN27" s="155" t="n">
        <f aca="false">AN12-AN17-AN21</f>
        <v>0</v>
      </c>
      <c r="AO27" s="155" t="n">
        <f aca="false">AO12-AO17-AO21</f>
        <v>0</v>
      </c>
      <c r="AP27" s="155" t="n">
        <f aca="false">AP12-AP17-AP21</f>
        <v>0</v>
      </c>
      <c r="AQ27" s="50"/>
      <c r="AR27" s="142"/>
      <c r="AS27" s="143"/>
      <c r="AT27" s="53"/>
      <c r="AU27" s="53"/>
      <c r="AV27" s="45"/>
      <c r="AW27" s="45"/>
      <c r="AX27" s="45"/>
      <c r="AY27" s="45"/>
      <c r="AZ27" s="45"/>
    </row>
    <row r="28" customFormat="false" ht="12.75" hidden="false" customHeight="false" outlineLevel="0" collapsed="false">
      <c r="A28" s="113"/>
      <c r="E28" s="45"/>
      <c r="H28" s="135"/>
      <c r="J28" s="48" t="n">
        <v>28</v>
      </c>
      <c r="K28" s="117"/>
      <c r="AQ28" s="117"/>
      <c r="AR28" s="119"/>
      <c r="AS28" s="120"/>
      <c r="AT28" s="117"/>
      <c r="AU28" s="117"/>
      <c r="AV28" s="117"/>
      <c r="AW28" s="117"/>
      <c r="AX28" s="117"/>
      <c r="AY28" s="117"/>
      <c r="AZ28" s="117"/>
      <c r="BA28" s="117"/>
      <c r="BB28" s="117"/>
      <c r="BC28" s="117"/>
      <c r="BD28" s="117"/>
      <c r="BE28" s="117"/>
      <c r="BF28" s="117"/>
      <c r="BG28" s="117"/>
      <c r="BH28" s="117"/>
      <c r="BI28" s="117"/>
      <c r="BJ28" s="117"/>
      <c r="BK28" s="117"/>
      <c r="BL28" s="117"/>
      <c r="BM28" s="117"/>
      <c r="BN28" s="117"/>
      <c r="BO28" s="117"/>
      <c r="BP28" s="117"/>
      <c r="BQ28" s="117"/>
      <c r="BR28" s="117"/>
      <c r="BS28" s="117"/>
      <c r="BT28" s="117"/>
      <c r="BU28" s="117"/>
      <c r="BV28" s="117"/>
      <c r="BW28" s="117"/>
      <c r="BX28" s="117"/>
      <c r="BY28" s="117"/>
      <c r="BZ28" s="117"/>
      <c r="CA28" s="117"/>
      <c r="CB28" s="117"/>
      <c r="CC28" s="117"/>
      <c r="CD28" s="117"/>
      <c r="CE28" s="117"/>
      <c r="CF28" s="117"/>
      <c r="CG28" s="117"/>
      <c r="CH28" s="117"/>
      <c r="CI28" s="117"/>
      <c r="CJ28" s="117"/>
      <c r="CK28" s="117"/>
      <c r="CL28" s="117"/>
      <c r="CM28" s="117"/>
      <c r="CN28" s="117"/>
      <c r="CO28" s="117"/>
      <c r="CP28" s="117"/>
      <c r="CQ28" s="117"/>
      <c r="CR28" s="117"/>
      <c r="CS28" s="117"/>
    </row>
    <row r="29" s="88" customFormat="true" ht="12.75" hidden="false" customHeight="false" outlineLevel="0" collapsed="false">
      <c r="A29" s="113" t="s">
        <v>104</v>
      </c>
      <c r="B29" s="156" t="s">
        <v>105</v>
      </c>
      <c r="C29" s="44" t="s">
        <v>71</v>
      </c>
      <c r="D29" s="45" t="s">
        <v>106</v>
      </c>
      <c r="E29" s="46"/>
      <c r="F29" s="132" t="n">
        <f aca="false">SUM(L29:AP29)</f>
        <v>0</v>
      </c>
      <c r="G29" s="47"/>
      <c r="H29" s="132" t="n">
        <f aca="false">+F29</f>
        <v>0</v>
      </c>
      <c r="I29" s="132"/>
      <c r="J29" s="48" t="n">
        <v>29</v>
      </c>
      <c r="K29" s="49"/>
      <c r="L29" s="140" t="n">
        <v>0</v>
      </c>
      <c r="M29" s="140" t="n">
        <v>0</v>
      </c>
      <c r="N29" s="140" t="n">
        <v>0</v>
      </c>
      <c r="O29" s="140" t="n">
        <v>0</v>
      </c>
      <c r="P29" s="140" t="n">
        <v>0</v>
      </c>
      <c r="Q29" s="140" t="n">
        <v>0</v>
      </c>
      <c r="R29" s="140" t="n">
        <v>0</v>
      </c>
      <c r="S29" s="140" t="n">
        <v>0</v>
      </c>
      <c r="T29" s="140" t="n">
        <v>0</v>
      </c>
      <c r="U29" s="140" t="n">
        <v>0</v>
      </c>
      <c r="V29" s="140" t="n">
        <v>0</v>
      </c>
      <c r="W29" s="140" t="n">
        <v>0</v>
      </c>
      <c r="X29" s="140" t="n">
        <v>0</v>
      </c>
      <c r="Y29" s="140" t="n">
        <v>0</v>
      </c>
      <c r="Z29" s="140" t="n">
        <v>0</v>
      </c>
      <c r="AA29" s="140" t="n">
        <v>0</v>
      </c>
      <c r="AB29" s="140" t="n">
        <v>0</v>
      </c>
      <c r="AC29" s="140" t="n">
        <v>0</v>
      </c>
      <c r="AD29" s="140" t="n">
        <v>0</v>
      </c>
      <c r="AE29" s="140" t="n">
        <v>0</v>
      </c>
      <c r="AF29" s="140" t="n">
        <v>0</v>
      </c>
      <c r="AG29" s="140" t="n">
        <v>0</v>
      </c>
      <c r="AH29" s="140" t="n">
        <v>0</v>
      </c>
      <c r="AI29" s="140" t="n">
        <v>0</v>
      </c>
      <c r="AJ29" s="140" t="n">
        <v>0</v>
      </c>
      <c r="AK29" s="140" t="n">
        <v>0</v>
      </c>
      <c r="AL29" s="140" t="n">
        <v>0</v>
      </c>
      <c r="AM29" s="140" t="n">
        <v>0</v>
      </c>
      <c r="AN29" s="140" t="n">
        <v>0</v>
      </c>
      <c r="AO29" s="140" t="n">
        <v>0</v>
      </c>
      <c r="AP29" s="140" t="n">
        <v>0</v>
      </c>
      <c r="AQ29" s="50"/>
      <c r="AR29" s="51"/>
      <c r="AS29" s="51"/>
      <c r="AT29" s="53"/>
      <c r="AU29" s="53"/>
      <c r="AV29" s="45"/>
      <c r="AW29" s="45"/>
      <c r="AX29" s="45"/>
      <c r="AY29" s="45"/>
      <c r="AZ29" s="45"/>
    </row>
    <row r="30" s="88" customFormat="true" ht="12.75" hidden="false" customHeight="false" outlineLevel="0" collapsed="false">
      <c r="A30" s="113" t="s">
        <v>107</v>
      </c>
      <c r="B30" s="156" t="s">
        <v>105</v>
      </c>
      <c r="C30" s="157" t="s">
        <v>71</v>
      </c>
      <c r="D30" s="49" t="s">
        <v>108</v>
      </c>
      <c r="E30" s="158"/>
      <c r="F30" s="132" t="n">
        <f aca="false">SUM(L30:AP30)</f>
        <v>0</v>
      </c>
      <c r="G30" s="47"/>
      <c r="H30" s="132" t="n">
        <f aca="false">+F30</f>
        <v>0</v>
      </c>
      <c r="I30" s="132"/>
      <c r="J30" s="48" t="n">
        <v>30</v>
      </c>
      <c r="K30" s="49"/>
      <c r="L30" s="140" t="n">
        <v>0</v>
      </c>
      <c r="M30" s="140" t="n">
        <v>0</v>
      </c>
      <c r="N30" s="140" t="n">
        <v>0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0</v>
      </c>
      <c r="T30" s="140" t="n">
        <v>0</v>
      </c>
      <c r="U30" s="140" t="n">
        <v>0</v>
      </c>
      <c r="V30" s="140" t="n">
        <v>0</v>
      </c>
      <c r="W30" s="140" t="n">
        <v>0</v>
      </c>
      <c r="X30" s="140" t="n">
        <v>0</v>
      </c>
      <c r="Y30" s="140" t="n">
        <v>0</v>
      </c>
      <c r="Z30" s="140" t="n">
        <v>0</v>
      </c>
      <c r="AA30" s="140" t="n">
        <v>0</v>
      </c>
      <c r="AB30" s="140" t="n">
        <v>0</v>
      </c>
      <c r="AC30" s="140" t="n">
        <v>0</v>
      </c>
      <c r="AD30" s="140" t="n">
        <v>0</v>
      </c>
      <c r="AE30" s="140" t="n">
        <v>0</v>
      </c>
      <c r="AF30" s="140" t="n">
        <v>0</v>
      </c>
      <c r="AG30" s="140" t="n">
        <v>0</v>
      </c>
      <c r="AH30" s="140" t="n">
        <v>0</v>
      </c>
      <c r="AI30" s="140" t="n">
        <v>0</v>
      </c>
      <c r="AJ30" s="140" t="n">
        <v>0</v>
      </c>
      <c r="AK30" s="140" t="n">
        <v>0</v>
      </c>
      <c r="AL30" s="140" t="n">
        <v>0</v>
      </c>
      <c r="AM30" s="140" t="n">
        <v>0</v>
      </c>
      <c r="AN30" s="140" t="n">
        <v>0</v>
      </c>
      <c r="AO30" s="140" t="n">
        <v>0</v>
      </c>
      <c r="AP30" s="140" t="n">
        <v>0</v>
      </c>
      <c r="AQ30" s="50"/>
      <c r="AR30" s="51"/>
      <c r="AS30" s="51"/>
      <c r="AT30" s="53"/>
      <c r="AU30" s="53"/>
      <c r="AV30" s="45"/>
      <c r="AW30" s="45"/>
      <c r="AX30" s="45"/>
      <c r="AY30" s="45"/>
      <c r="AZ30" s="45"/>
    </row>
    <row r="31" s="88" customFormat="true" ht="12.75" hidden="false" customHeight="false" outlineLevel="0" collapsed="false">
      <c r="A31" s="113" t="s">
        <v>109</v>
      </c>
      <c r="B31" s="156" t="s">
        <v>105</v>
      </c>
      <c r="C31" s="157" t="s">
        <v>71</v>
      </c>
      <c r="D31" s="49" t="s">
        <v>110</v>
      </c>
      <c r="E31" s="158"/>
      <c r="F31" s="132" t="n">
        <f aca="false">SUM(L31:AP31)</f>
        <v>0</v>
      </c>
      <c r="G31" s="47"/>
      <c r="H31" s="132" t="n">
        <f aca="false">+F31</f>
        <v>0</v>
      </c>
      <c r="I31" s="132"/>
      <c r="J31" s="48" t="n">
        <v>31</v>
      </c>
      <c r="K31" s="49"/>
      <c r="L31" s="134" t="n">
        <v>0</v>
      </c>
      <c r="M31" s="134" t="n">
        <v>0</v>
      </c>
      <c r="N31" s="134" t="n">
        <v>0</v>
      </c>
      <c r="O31" s="134" t="n">
        <v>0</v>
      </c>
      <c r="P31" s="134" t="n">
        <v>0</v>
      </c>
      <c r="Q31" s="134" t="n">
        <v>0</v>
      </c>
      <c r="R31" s="134" t="n">
        <v>0</v>
      </c>
      <c r="S31" s="134" t="n">
        <v>0</v>
      </c>
      <c r="T31" s="134" t="n">
        <v>0</v>
      </c>
      <c r="U31" s="134" t="n">
        <v>0</v>
      </c>
      <c r="V31" s="134" t="n">
        <v>0</v>
      </c>
      <c r="W31" s="134" t="n">
        <v>0</v>
      </c>
      <c r="X31" s="134" t="n">
        <v>0</v>
      </c>
      <c r="Y31" s="134" t="n">
        <v>0</v>
      </c>
      <c r="Z31" s="134" t="n">
        <v>0</v>
      </c>
      <c r="AA31" s="134" t="n">
        <v>0</v>
      </c>
      <c r="AB31" s="134" t="n">
        <v>0</v>
      </c>
      <c r="AC31" s="134" t="n">
        <v>0</v>
      </c>
      <c r="AD31" s="134" t="n">
        <v>0</v>
      </c>
      <c r="AE31" s="134" t="n">
        <v>0</v>
      </c>
      <c r="AF31" s="134" t="n">
        <v>0</v>
      </c>
      <c r="AG31" s="134" t="n">
        <v>0</v>
      </c>
      <c r="AH31" s="134" t="n">
        <v>0</v>
      </c>
      <c r="AI31" s="134" t="n">
        <v>0</v>
      </c>
      <c r="AJ31" s="134" t="n">
        <v>0</v>
      </c>
      <c r="AK31" s="134" t="n">
        <v>0</v>
      </c>
      <c r="AL31" s="134" t="n">
        <v>0</v>
      </c>
      <c r="AM31" s="134" t="n">
        <v>0</v>
      </c>
      <c r="AN31" s="134" t="n">
        <v>0</v>
      </c>
      <c r="AO31" s="134" t="n">
        <v>0</v>
      </c>
      <c r="AP31" s="134" t="n">
        <v>0</v>
      </c>
      <c r="AQ31" s="50"/>
      <c r="AR31" s="51"/>
      <c r="AS31" s="51"/>
      <c r="AT31" s="53"/>
      <c r="AU31" s="53"/>
      <c r="AV31" s="45"/>
      <c r="AW31" s="45"/>
      <c r="AX31" s="45"/>
      <c r="AY31" s="45"/>
      <c r="AZ31" s="45"/>
    </row>
    <row r="32" s="88" customFormat="true" ht="12.75" hidden="false" customHeight="false" outlineLevel="0" collapsed="false">
      <c r="A32" s="113" t="s">
        <v>111</v>
      </c>
      <c r="B32" s="156" t="s">
        <v>105</v>
      </c>
      <c r="C32" s="157" t="s">
        <v>71</v>
      </c>
      <c r="D32" s="49" t="s">
        <v>112</v>
      </c>
      <c r="E32" s="158"/>
      <c r="F32" s="132" t="n">
        <f aca="false">SUM(L32:AP32)</f>
        <v>0</v>
      </c>
      <c r="G32" s="47"/>
      <c r="H32" s="132" t="n">
        <f aca="false">+F32</f>
        <v>0</v>
      </c>
      <c r="I32" s="132"/>
      <c r="J32" s="48" t="n">
        <v>32</v>
      </c>
      <c r="K32" s="49"/>
      <c r="L32" s="134" t="n">
        <v>0</v>
      </c>
      <c r="M32" s="134" t="n">
        <v>0</v>
      </c>
      <c r="N32" s="134" t="n">
        <v>0</v>
      </c>
      <c r="O32" s="134" t="n">
        <v>0</v>
      </c>
      <c r="P32" s="134" t="n">
        <v>0</v>
      </c>
      <c r="Q32" s="134" t="n">
        <v>0</v>
      </c>
      <c r="R32" s="134" t="n">
        <v>0</v>
      </c>
      <c r="S32" s="134" t="n">
        <v>0</v>
      </c>
      <c r="T32" s="134" t="n">
        <v>0</v>
      </c>
      <c r="U32" s="134" t="n">
        <v>0</v>
      </c>
      <c r="V32" s="134" t="n">
        <v>0</v>
      </c>
      <c r="W32" s="134" t="n">
        <v>0</v>
      </c>
      <c r="X32" s="134" t="n">
        <v>0</v>
      </c>
      <c r="Y32" s="134" t="n">
        <v>0</v>
      </c>
      <c r="Z32" s="134" t="n">
        <v>0</v>
      </c>
      <c r="AA32" s="134" t="n">
        <v>0</v>
      </c>
      <c r="AB32" s="134" t="n">
        <v>0</v>
      </c>
      <c r="AC32" s="134" t="n">
        <v>0</v>
      </c>
      <c r="AD32" s="134" t="n">
        <v>0</v>
      </c>
      <c r="AE32" s="134" t="n">
        <v>0</v>
      </c>
      <c r="AF32" s="134" t="n">
        <v>0</v>
      </c>
      <c r="AG32" s="134" t="n">
        <v>0</v>
      </c>
      <c r="AH32" s="134" t="n">
        <v>0</v>
      </c>
      <c r="AI32" s="134" t="n">
        <v>0</v>
      </c>
      <c r="AJ32" s="134" t="n">
        <v>0</v>
      </c>
      <c r="AK32" s="134" t="n">
        <v>0</v>
      </c>
      <c r="AL32" s="134" t="n">
        <v>0</v>
      </c>
      <c r="AM32" s="134" t="n">
        <v>0</v>
      </c>
      <c r="AN32" s="134" t="n">
        <v>0</v>
      </c>
      <c r="AO32" s="134" t="n">
        <v>0</v>
      </c>
      <c r="AP32" s="134" t="n">
        <v>0</v>
      </c>
      <c r="AQ32" s="50"/>
      <c r="AR32" s="51"/>
      <c r="AS32" s="51"/>
      <c r="AT32" s="53"/>
      <c r="AU32" s="53"/>
      <c r="AV32" s="45"/>
      <c r="AW32" s="45"/>
      <c r="AX32" s="45"/>
      <c r="AY32" s="45"/>
      <c r="AZ32" s="45"/>
    </row>
    <row r="33" s="88" customFormat="true" ht="12.75" hidden="false" customHeight="false" outlineLevel="0" collapsed="false">
      <c r="A33" s="113" t="s">
        <v>113</v>
      </c>
      <c r="B33" s="43" t="s">
        <v>105</v>
      </c>
      <c r="C33" s="157" t="s">
        <v>71</v>
      </c>
      <c r="D33" s="49" t="s">
        <v>114</v>
      </c>
      <c r="E33" s="158"/>
      <c r="F33" s="132" t="n">
        <f aca="false">SUM(L33:AP33)</f>
        <v>0</v>
      </c>
      <c r="G33" s="47"/>
      <c r="H33" s="132" t="n">
        <f aca="false">+F33</f>
        <v>0</v>
      </c>
      <c r="I33" s="132"/>
      <c r="J33" s="48" t="n">
        <v>33</v>
      </c>
      <c r="K33" s="49"/>
      <c r="L33" s="140" t="n">
        <v>0</v>
      </c>
      <c r="M33" s="140" t="n">
        <v>0</v>
      </c>
      <c r="N33" s="140" t="n">
        <v>0</v>
      </c>
      <c r="O33" s="140" t="n">
        <v>0</v>
      </c>
      <c r="P33" s="140" t="n">
        <v>0</v>
      </c>
      <c r="Q33" s="140" t="n">
        <v>0</v>
      </c>
      <c r="R33" s="140" t="n">
        <v>0</v>
      </c>
      <c r="S33" s="140" t="n">
        <v>0</v>
      </c>
      <c r="T33" s="140" t="n">
        <v>0</v>
      </c>
      <c r="U33" s="140" t="n">
        <v>0</v>
      </c>
      <c r="V33" s="140" t="n">
        <v>0</v>
      </c>
      <c r="W33" s="140" t="n">
        <v>0</v>
      </c>
      <c r="X33" s="140" t="n">
        <v>0</v>
      </c>
      <c r="Y33" s="140" t="n">
        <v>0</v>
      </c>
      <c r="Z33" s="140" t="n">
        <v>0</v>
      </c>
      <c r="AA33" s="140" t="n">
        <v>0</v>
      </c>
      <c r="AB33" s="140" t="n">
        <v>0</v>
      </c>
      <c r="AC33" s="140" t="n">
        <v>0</v>
      </c>
      <c r="AD33" s="140" t="n">
        <v>0</v>
      </c>
      <c r="AE33" s="140" t="n">
        <v>0</v>
      </c>
      <c r="AF33" s="140" t="n">
        <v>0</v>
      </c>
      <c r="AG33" s="140" t="n">
        <v>0</v>
      </c>
      <c r="AH33" s="140" t="n">
        <v>0</v>
      </c>
      <c r="AI33" s="140" t="n">
        <v>0</v>
      </c>
      <c r="AJ33" s="140" t="n">
        <v>0</v>
      </c>
      <c r="AK33" s="140" t="n">
        <v>0</v>
      </c>
      <c r="AL33" s="140" t="n">
        <v>0</v>
      </c>
      <c r="AM33" s="140" t="n">
        <v>0</v>
      </c>
      <c r="AN33" s="140" t="n">
        <v>0</v>
      </c>
      <c r="AO33" s="140" t="n">
        <v>0</v>
      </c>
      <c r="AP33" s="140" t="n">
        <v>0</v>
      </c>
      <c r="AQ33" s="50"/>
      <c r="AR33" s="51"/>
      <c r="AS33" s="52"/>
      <c r="AT33" s="53"/>
      <c r="AU33" s="53"/>
      <c r="AV33" s="45"/>
      <c r="AW33" s="45"/>
      <c r="AX33" s="45"/>
      <c r="AY33" s="45"/>
      <c r="AZ33" s="45"/>
    </row>
    <row r="34" s="88" customFormat="true" ht="12.75" hidden="false" customHeight="false" outlineLevel="0" collapsed="false">
      <c r="A34" s="113" t="s">
        <v>115</v>
      </c>
      <c r="B34" s="156" t="s">
        <v>105</v>
      </c>
      <c r="C34" s="157" t="s">
        <v>71</v>
      </c>
      <c r="D34" s="49" t="s">
        <v>116</v>
      </c>
      <c r="E34" s="158"/>
      <c r="F34" s="132" t="n">
        <f aca="false">SUM(L34:AP34)</f>
        <v>0</v>
      </c>
      <c r="G34" s="47"/>
      <c r="H34" s="132" t="n">
        <f aca="false">+F34</f>
        <v>0</v>
      </c>
      <c r="I34" s="132"/>
      <c r="J34" s="48" t="n">
        <v>34</v>
      </c>
      <c r="K34" s="49"/>
      <c r="L34" s="140" t="n">
        <v>0</v>
      </c>
      <c r="M34" s="140" t="n">
        <v>0</v>
      </c>
      <c r="N34" s="140" t="n">
        <v>0</v>
      </c>
      <c r="O34" s="140" t="n">
        <v>0</v>
      </c>
      <c r="P34" s="140" t="n">
        <v>0</v>
      </c>
      <c r="Q34" s="140" t="n">
        <v>0</v>
      </c>
      <c r="R34" s="140" t="n">
        <v>0</v>
      </c>
      <c r="S34" s="140" t="n">
        <v>0</v>
      </c>
      <c r="T34" s="140" t="n">
        <v>0</v>
      </c>
      <c r="U34" s="140" t="n">
        <v>0</v>
      </c>
      <c r="V34" s="140" t="n">
        <v>0</v>
      </c>
      <c r="W34" s="140" t="n">
        <v>0</v>
      </c>
      <c r="X34" s="140" t="n">
        <v>0</v>
      </c>
      <c r="Y34" s="140" t="n">
        <v>0</v>
      </c>
      <c r="Z34" s="140" t="n">
        <v>0</v>
      </c>
      <c r="AA34" s="140" t="n">
        <v>0</v>
      </c>
      <c r="AB34" s="140" t="n">
        <v>0</v>
      </c>
      <c r="AC34" s="140" t="n">
        <v>0</v>
      </c>
      <c r="AD34" s="140" t="n">
        <v>0</v>
      </c>
      <c r="AE34" s="140" t="n">
        <v>0</v>
      </c>
      <c r="AF34" s="140" t="n">
        <v>0</v>
      </c>
      <c r="AG34" s="140" t="n">
        <v>0</v>
      </c>
      <c r="AH34" s="140" t="n">
        <v>0</v>
      </c>
      <c r="AI34" s="140" t="n">
        <v>0</v>
      </c>
      <c r="AJ34" s="140" t="n">
        <v>0</v>
      </c>
      <c r="AK34" s="140" t="n">
        <v>0</v>
      </c>
      <c r="AL34" s="140" t="n">
        <v>0</v>
      </c>
      <c r="AM34" s="140" t="n">
        <v>0</v>
      </c>
      <c r="AN34" s="140" t="n">
        <v>0</v>
      </c>
      <c r="AO34" s="140" t="n">
        <v>0</v>
      </c>
      <c r="AP34" s="140" t="n">
        <v>0</v>
      </c>
      <c r="AQ34" s="50"/>
      <c r="AR34" s="51"/>
      <c r="AS34" s="51"/>
      <c r="AT34" s="53"/>
      <c r="AU34" s="53"/>
      <c r="AV34" s="45"/>
      <c r="AW34" s="45"/>
      <c r="AX34" s="45"/>
      <c r="AY34" s="45"/>
      <c r="AZ34" s="45"/>
    </row>
    <row r="35" s="88" customFormat="true" ht="12.75" hidden="false" customHeight="false" outlineLevel="0" collapsed="false">
      <c r="A35" s="113" t="s">
        <v>117</v>
      </c>
      <c r="B35" s="156" t="s">
        <v>105</v>
      </c>
      <c r="C35" s="157" t="s">
        <v>71</v>
      </c>
      <c r="D35" s="49" t="s">
        <v>118</v>
      </c>
      <c r="E35" s="158"/>
      <c r="F35" s="132" t="n">
        <f aca="false">SUM(L35:AP35)</f>
        <v>0</v>
      </c>
      <c r="G35" s="47"/>
      <c r="H35" s="132" t="n">
        <f aca="false">+F35</f>
        <v>0</v>
      </c>
      <c r="I35" s="132"/>
      <c r="J35" s="48" t="n">
        <v>35</v>
      </c>
      <c r="K35" s="49"/>
      <c r="L35" s="140" t="n">
        <v>0</v>
      </c>
      <c r="M35" s="140" t="n">
        <v>0</v>
      </c>
      <c r="N35" s="140" t="n">
        <v>0</v>
      </c>
      <c r="O35" s="140" t="n">
        <v>0</v>
      </c>
      <c r="P35" s="140" t="n">
        <v>0</v>
      </c>
      <c r="Q35" s="140" t="n">
        <v>0</v>
      </c>
      <c r="R35" s="140" t="n">
        <v>0</v>
      </c>
      <c r="S35" s="140" t="n">
        <v>0</v>
      </c>
      <c r="T35" s="140" t="n">
        <v>0</v>
      </c>
      <c r="U35" s="140" t="n">
        <v>0</v>
      </c>
      <c r="V35" s="140" t="n">
        <v>0</v>
      </c>
      <c r="W35" s="140" t="n">
        <v>0</v>
      </c>
      <c r="X35" s="140" t="n">
        <v>0</v>
      </c>
      <c r="Y35" s="140" t="n">
        <v>0</v>
      </c>
      <c r="Z35" s="140" t="n">
        <v>0</v>
      </c>
      <c r="AA35" s="140" t="n">
        <v>0</v>
      </c>
      <c r="AB35" s="140" t="n">
        <v>0</v>
      </c>
      <c r="AC35" s="140" t="n">
        <v>0</v>
      </c>
      <c r="AD35" s="140" t="n">
        <v>0</v>
      </c>
      <c r="AE35" s="140" t="n">
        <v>0</v>
      </c>
      <c r="AF35" s="140" t="n">
        <v>0</v>
      </c>
      <c r="AG35" s="140" t="n">
        <v>0</v>
      </c>
      <c r="AH35" s="140" t="n">
        <v>0</v>
      </c>
      <c r="AI35" s="140" t="n">
        <v>0</v>
      </c>
      <c r="AJ35" s="140" t="n">
        <v>0</v>
      </c>
      <c r="AK35" s="140" t="n">
        <v>0</v>
      </c>
      <c r="AL35" s="140" t="n">
        <v>0</v>
      </c>
      <c r="AM35" s="140" t="n">
        <v>0</v>
      </c>
      <c r="AN35" s="140" t="n">
        <v>0</v>
      </c>
      <c r="AO35" s="140" t="n">
        <v>0</v>
      </c>
      <c r="AP35" s="140" t="n">
        <v>0</v>
      </c>
      <c r="AQ35" s="50"/>
      <c r="AR35" s="51"/>
      <c r="AS35" s="51"/>
      <c r="AT35" s="53"/>
      <c r="AU35" s="53"/>
      <c r="AV35" s="45"/>
      <c r="AW35" s="45"/>
      <c r="AX35" s="45"/>
      <c r="AY35" s="45"/>
      <c r="AZ35" s="45"/>
    </row>
    <row r="36" customFormat="false" ht="12.75" hidden="false" customHeight="false" outlineLevel="0" collapsed="false">
      <c r="A36" s="113"/>
      <c r="C36" s="157"/>
      <c r="D36" s="49"/>
      <c r="E36" s="158"/>
      <c r="H36" s="135"/>
      <c r="J36" s="48" t="n">
        <v>36</v>
      </c>
    </row>
    <row r="37" s="88" customFormat="true" ht="12.75" hidden="false" customHeight="false" outlineLevel="0" collapsed="false">
      <c r="A37" s="113" t="s">
        <v>119</v>
      </c>
      <c r="B37" s="159" t="s">
        <v>120</v>
      </c>
      <c r="C37" s="157" t="s">
        <v>71</v>
      </c>
      <c r="D37" s="49" t="s">
        <v>121</v>
      </c>
      <c r="E37" s="158"/>
      <c r="F37" s="132" t="n">
        <f aca="false">SUM(L37:AP37)</f>
        <v>0</v>
      </c>
      <c r="G37" s="47"/>
      <c r="H37" s="133"/>
      <c r="I37" s="132" t="n">
        <f aca="false">F37</f>
        <v>0</v>
      </c>
      <c r="J37" s="48" t="n">
        <v>37</v>
      </c>
      <c r="K37" s="49"/>
      <c r="L37" s="140" t="n">
        <v>0</v>
      </c>
      <c r="M37" s="140" t="n">
        <v>0</v>
      </c>
      <c r="N37" s="140" t="n">
        <v>0</v>
      </c>
      <c r="O37" s="140" t="n">
        <v>0</v>
      </c>
      <c r="P37" s="140" t="n">
        <v>0</v>
      </c>
      <c r="Q37" s="140" t="n">
        <v>0</v>
      </c>
      <c r="R37" s="140" t="n">
        <v>0</v>
      </c>
      <c r="S37" s="140" t="n">
        <v>0</v>
      </c>
      <c r="T37" s="140" t="n">
        <v>0</v>
      </c>
      <c r="U37" s="140" t="n">
        <v>0</v>
      </c>
      <c r="V37" s="140" t="n">
        <v>0</v>
      </c>
      <c r="W37" s="140" t="n">
        <v>0</v>
      </c>
      <c r="X37" s="140" t="n">
        <v>0</v>
      </c>
      <c r="Y37" s="140" t="n">
        <v>0</v>
      </c>
      <c r="Z37" s="140" t="n">
        <v>0</v>
      </c>
      <c r="AA37" s="140" t="n">
        <v>0</v>
      </c>
      <c r="AB37" s="140" t="n">
        <v>0</v>
      </c>
      <c r="AC37" s="140" t="n">
        <v>0</v>
      </c>
      <c r="AD37" s="140" t="n">
        <v>0</v>
      </c>
      <c r="AE37" s="140" t="n">
        <v>0</v>
      </c>
      <c r="AF37" s="140" t="n">
        <v>0</v>
      </c>
      <c r="AG37" s="140" t="n">
        <v>0</v>
      </c>
      <c r="AH37" s="140" t="n">
        <v>0</v>
      </c>
      <c r="AI37" s="140" t="n">
        <v>0</v>
      </c>
      <c r="AJ37" s="140" t="n">
        <v>0</v>
      </c>
      <c r="AK37" s="140" t="n">
        <v>0</v>
      </c>
      <c r="AL37" s="140" t="n">
        <v>0</v>
      </c>
      <c r="AM37" s="140" t="n">
        <v>0</v>
      </c>
      <c r="AN37" s="140" t="n">
        <v>0</v>
      </c>
      <c r="AO37" s="140" t="n">
        <v>0</v>
      </c>
      <c r="AP37" s="140" t="n">
        <v>0</v>
      </c>
      <c r="AQ37" s="50"/>
      <c r="AR37" s="51"/>
      <c r="AS37" s="52"/>
      <c r="AT37" s="53"/>
      <c r="AU37" s="53"/>
      <c r="AV37" s="45"/>
      <c r="AW37" s="45"/>
      <c r="AX37" s="45"/>
      <c r="AY37" s="45"/>
      <c r="AZ37" s="45"/>
    </row>
    <row r="38" s="88" customFormat="true" ht="12.75" hidden="false" customHeight="false" outlineLevel="0" collapsed="false">
      <c r="A38" s="113" t="s">
        <v>122</v>
      </c>
      <c r="B38" s="156" t="s">
        <v>120</v>
      </c>
      <c r="C38" s="157" t="s">
        <v>71</v>
      </c>
      <c r="D38" s="49" t="s">
        <v>123</v>
      </c>
      <c r="E38" s="158"/>
      <c r="F38" s="132" t="n">
        <f aca="false">SUM(L38:AP38)</f>
        <v>0</v>
      </c>
      <c r="G38" s="47"/>
      <c r="H38" s="133"/>
      <c r="I38" s="132" t="n">
        <f aca="false">F38</f>
        <v>0</v>
      </c>
      <c r="J38" s="48" t="n">
        <v>38</v>
      </c>
      <c r="K38" s="49"/>
      <c r="L38" s="140" t="n">
        <v>0</v>
      </c>
      <c r="M38" s="140" t="n">
        <v>0</v>
      </c>
      <c r="N38" s="140" t="n">
        <v>0</v>
      </c>
      <c r="O38" s="140" t="n">
        <v>0</v>
      </c>
      <c r="P38" s="140" t="n">
        <v>0</v>
      </c>
      <c r="Q38" s="140" t="n">
        <v>0</v>
      </c>
      <c r="R38" s="140" t="n">
        <v>0</v>
      </c>
      <c r="S38" s="140" t="n">
        <v>0</v>
      </c>
      <c r="T38" s="140" t="n">
        <v>0</v>
      </c>
      <c r="U38" s="140" t="n">
        <v>0</v>
      </c>
      <c r="V38" s="140" t="n">
        <v>0</v>
      </c>
      <c r="W38" s="140" t="n">
        <v>0</v>
      </c>
      <c r="X38" s="140" t="n">
        <v>0</v>
      </c>
      <c r="Y38" s="140" t="n">
        <v>0</v>
      </c>
      <c r="Z38" s="140" t="n">
        <v>0</v>
      </c>
      <c r="AA38" s="140" t="n">
        <v>0</v>
      </c>
      <c r="AB38" s="140" t="n">
        <v>0</v>
      </c>
      <c r="AC38" s="140" t="n">
        <v>0</v>
      </c>
      <c r="AD38" s="140" t="n">
        <v>0</v>
      </c>
      <c r="AE38" s="140" t="n">
        <v>0</v>
      </c>
      <c r="AF38" s="140" t="n">
        <v>0</v>
      </c>
      <c r="AG38" s="140" t="n">
        <v>0</v>
      </c>
      <c r="AH38" s="140" t="n">
        <v>0</v>
      </c>
      <c r="AI38" s="140" t="n">
        <v>0</v>
      </c>
      <c r="AJ38" s="140" t="n">
        <v>0</v>
      </c>
      <c r="AK38" s="140" t="n">
        <v>0</v>
      </c>
      <c r="AL38" s="140" t="n">
        <v>0</v>
      </c>
      <c r="AM38" s="140" t="n">
        <v>0</v>
      </c>
      <c r="AN38" s="140" t="n">
        <v>0</v>
      </c>
      <c r="AO38" s="140" t="n">
        <v>0</v>
      </c>
      <c r="AP38" s="140" t="n">
        <v>0</v>
      </c>
      <c r="AQ38" s="50"/>
      <c r="AR38" s="51"/>
      <c r="AS38" s="51"/>
      <c r="AT38" s="53"/>
      <c r="AU38" s="53"/>
      <c r="AV38" s="45"/>
      <c r="AW38" s="45"/>
      <c r="AX38" s="45"/>
      <c r="AY38" s="45"/>
      <c r="AZ38" s="45"/>
    </row>
    <row r="39" customFormat="false" ht="12.75" hidden="false" customHeight="false" outlineLevel="0" collapsed="false">
      <c r="A39" s="113"/>
      <c r="B39" s="159"/>
      <c r="C39" s="157"/>
      <c r="D39" s="49"/>
      <c r="E39" s="158"/>
      <c r="H39" s="135"/>
      <c r="J39" s="48" t="n">
        <v>39</v>
      </c>
    </row>
    <row r="40" s="88" customFormat="true" ht="12.75" hidden="false" customHeight="false" outlineLevel="0" collapsed="false">
      <c r="A40" s="113" t="s">
        <v>124</v>
      </c>
      <c r="B40" s="137" t="s">
        <v>125</v>
      </c>
      <c r="C40" s="105" t="s">
        <v>71</v>
      </c>
      <c r="D40" s="49" t="s">
        <v>126</v>
      </c>
      <c r="E40" s="158"/>
      <c r="F40" s="132"/>
      <c r="G40" s="47"/>
      <c r="H40" s="133"/>
      <c r="I40" s="132"/>
      <c r="J40" s="48" t="n">
        <v>40</v>
      </c>
      <c r="K40" s="49"/>
      <c r="L40" s="140" t="n">
        <v>0</v>
      </c>
      <c r="M40" s="140" t="n">
        <v>0</v>
      </c>
      <c r="N40" s="140" t="n">
        <v>0</v>
      </c>
      <c r="O40" s="140" t="n">
        <v>0</v>
      </c>
      <c r="P40" s="140" t="n">
        <v>0</v>
      </c>
      <c r="Q40" s="140" t="n">
        <v>0</v>
      </c>
      <c r="R40" s="140" t="n">
        <v>0</v>
      </c>
      <c r="S40" s="140" t="n">
        <v>0</v>
      </c>
      <c r="T40" s="140" t="n">
        <v>0</v>
      </c>
      <c r="U40" s="140" t="n">
        <v>0</v>
      </c>
      <c r="V40" s="140" t="n">
        <v>0</v>
      </c>
      <c r="W40" s="140" t="n">
        <v>0</v>
      </c>
      <c r="X40" s="140" t="n">
        <v>0</v>
      </c>
      <c r="Y40" s="140" t="n">
        <v>0</v>
      </c>
      <c r="Z40" s="140" t="n">
        <v>0</v>
      </c>
      <c r="AA40" s="140" t="n">
        <v>0</v>
      </c>
      <c r="AB40" s="140" t="n">
        <v>0</v>
      </c>
      <c r="AC40" s="140" t="n">
        <v>0</v>
      </c>
      <c r="AD40" s="140" t="n">
        <v>0</v>
      </c>
      <c r="AE40" s="140" t="n">
        <v>0</v>
      </c>
      <c r="AF40" s="140" t="n">
        <v>0</v>
      </c>
      <c r="AG40" s="140" t="n">
        <v>0</v>
      </c>
      <c r="AH40" s="140" t="n">
        <v>0</v>
      </c>
      <c r="AI40" s="140" t="n">
        <v>0</v>
      </c>
      <c r="AJ40" s="140" t="n">
        <v>0</v>
      </c>
      <c r="AK40" s="140" t="n">
        <v>0</v>
      </c>
      <c r="AL40" s="140" t="n">
        <v>0</v>
      </c>
      <c r="AM40" s="140" t="n">
        <v>0</v>
      </c>
      <c r="AN40" s="140" t="n">
        <v>0</v>
      </c>
      <c r="AO40" s="140" t="n">
        <v>0</v>
      </c>
      <c r="AP40" s="140" t="n">
        <v>0</v>
      </c>
      <c r="AQ40" s="50"/>
      <c r="AR40" s="110"/>
      <c r="AS40" s="160"/>
      <c r="AT40" s="53"/>
      <c r="AU40" s="53"/>
      <c r="AV40" s="50"/>
      <c r="AW40" s="45"/>
      <c r="AX40" s="45"/>
      <c r="AY40" s="45"/>
      <c r="AZ40" s="45"/>
    </row>
    <row r="41" s="88" customFormat="true" ht="12.75" hidden="false" customHeight="false" outlineLevel="0" collapsed="false">
      <c r="A41" s="113" t="s">
        <v>127</v>
      </c>
      <c r="B41" s="137" t="s">
        <v>125</v>
      </c>
      <c r="C41" s="105" t="s">
        <v>71</v>
      </c>
      <c r="D41" s="49" t="s">
        <v>128</v>
      </c>
      <c r="E41" s="158"/>
      <c r="F41" s="132" t="n">
        <f aca="false">SUM(L41:AP41)</f>
        <v>0</v>
      </c>
      <c r="G41" s="47"/>
      <c r="H41" s="161" t="n">
        <f aca="false">+F41</f>
        <v>0</v>
      </c>
      <c r="I41" s="132"/>
      <c r="J41" s="48" t="n">
        <v>41</v>
      </c>
      <c r="K41" s="49"/>
      <c r="L41" s="140" t="n">
        <v>0</v>
      </c>
      <c r="M41" s="140" t="n">
        <v>0</v>
      </c>
      <c r="N41" s="140" t="n">
        <v>0</v>
      </c>
      <c r="O41" s="140" t="n">
        <v>0</v>
      </c>
      <c r="P41" s="140" t="n">
        <v>0</v>
      </c>
      <c r="Q41" s="140" t="n">
        <v>0</v>
      </c>
      <c r="R41" s="140" t="n">
        <v>0</v>
      </c>
      <c r="S41" s="140" t="n">
        <v>0</v>
      </c>
      <c r="T41" s="140" t="n">
        <v>0</v>
      </c>
      <c r="U41" s="140" t="n">
        <v>0</v>
      </c>
      <c r="V41" s="140" t="n">
        <v>0</v>
      </c>
      <c r="W41" s="140" t="n">
        <v>0</v>
      </c>
      <c r="X41" s="140" t="n">
        <v>0</v>
      </c>
      <c r="Y41" s="140" t="n">
        <v>0</v>
      </c>
      <c r="Z41" s="140" t="n">
        <v>0</v>
      </c>
      <c r="AA41" s="140" t="n">
        <v>0</v>
      </c>
      <c r="AB41" s="140" t="n">
        <v>0</v>
      </c>
      <c r="AC41" s="140" t="n">
        <v>0</v>
      </c>
      <c r="AD41" s="140" t="n">
        <v>0</v>
      </c>
      <c r="AE41" s="140" t="n">
        <v>0</v>
      </c>
      <c r="AF41" s="140" t="n">
        <v>0</v>
      </c>
      <c r="AG41" s="140" t="n">
        <v>0</v>
      </c>
      <c r="AH41" s="140" t="n">
        <v>0</v>
      </c>
      <c r="AI41" s="140" t="n">
        <v>0</v>
      </c>
      <c r="AJ41" s="140" t="n">
        <v>0</v>
      </c>
      <c r="AK41" s="140" t="n">
        <v>0</v>
      </c>
      <c r="AL41" s="140" t="n">
        <v>0</v>
      </c>
      <c r="AM41" s="140" t="n">
        <v>0</v>
      </c>
      <c r="AN41" s="140" t="n">
        <v>0</v>
      </c>
      <c r="AO41" s="140" t="n">
        <v>0</v>
      </c>
      <c r="AP41" s="140" t="n">
        <v>0</v>
      </c>
      <c r="AQ41" s="50"/>
      <c r="AR41" s="110"/>
      <c r="AS41" s="160"/>
      <c r="AT41" s="53"/>
      <c r="AU41" s="53"/>
      <c r="AV41" s="50"/>
      <c r="AW41" s="45"/>
      <c r="AX41" s="45"/>
      <c r="AY41" s="45"/>
      <c r="AZ41" s="45"/>
    </row>
    <row r="42" s="88" customFormat="true" ht="12.75" hidden="false" customHeight="false" outlineLevel="0" collapsed="false">
      <c r="A42" s="113" t="s">
        <v>129</v>
      </c>
      <c r="B42" s="137" t="s">
        <v>130</v>
      </c>
      <c r="C42" s="105" t="s">
        <v>71</v>
      </c>
      <c r="D42" s="49" t="s">
        <v>131</v>
      </c>
      <c r="E42" s="158"/>
      <c r="F42" s="132" t="n">
        <f aca="false">SUM(L42:AP42)</f>
        <v>0</v>
      </c>
      <c r="G42" s="47"/>
      <c r="H42" s="161"/>
      <c r="I42" s="132" t="n">
        <f aca="false">F42</f>
        <v>0</v>
      </c>
      <c r="J42" s="48" t="n">
        <v>42</v>
      </c>
      <c r="K42" s="49"/>
      <c r="L42" s="134" t="n">
        <v>0</v>
      </c>
      <c r="M42" s="134" t="n">
        <v>0</v>
      </c>
      <c r="N42" s="134" t="n">
        <v>0</v>
      </c>
      <c r="O42" s="134" t="n">
        <v>0</v>
      </c>
      <c r="P42" s="134" t="n">
        <v>0</v>
      </c>
      <c r="Q42" s="134" t="n">
        <v>0</v>
      </c>
      <c r="R42" s="134" t="n">
        <v>0</v>
      </c>
      <c r="S42" s="134" t="n">
        <v>0</v>
      </c>
      <c r="T42" s="134" t="n">
        <v>0</v>
      </c>
      <c r="U42" s="134" t="n">
        <v>0</v>
      </c>
      <c r="V42" s="134" t="n">
        <v>0</v>
      </c>
      <c r="W42" s="134" t="n">
        <v>0</v>
      </c>
      <c r="X42" s="134" t="n">
        <v>0</v>
      </c>
      <c r="Y42" s="134" t="n">
        <v>0</v>
      </c>
      <c r="Z42" s="134" t="n">
        <v>0</v>
      </c>
      <c r="AA42" s="134" t="n">
        <v>0</v>
      </c>
      <c r="AB42" s="134" t="n">
        <v>0</v>
      </c>
      <c r="AC42" s="134" t="n">
        <v>0</v>
      </c>
      <c r="AD42" s="134" t="n">
        <v>0</v>
      </c>
      <c r="AE42" s="134" t="n">
        <v>0</v>
      </c>
      <c r="AF42" s="134" t="n">
        <v>0</v>
      </c>
      <c r="AG42" s="134" t="n">
        <v>0</v>
      </c>
      <c r="AH42" s="134" t="n">
        <v>0</v>
      </c>
      <c r="AI42" s="134" t="n">
        <v>0</v>
      </c>
      <c r="AJ42" s="134" t="n">
        <v>0</v>
      </c>
      <c r="AK42" s="134" t="n">
        <v>0</v>
      </c>
      <c r="AL42" s="134" t="n">
        <v>0</v>
      </c>
      <c r="AM42" s="134" t="n">
        <v>0</v>
      </c>
      <c r="AN42" s="134" t="n">
        <v>0</v>
      </c>
      <c r="AO42" s="134" t="n">
        <v>0</v>
      </c>
      <c r="AP42" s="134" t="n">
        <v>0</v>
      </c>
      <c r="AQ42" s="50"/>
      <c r="AR42" s="110"/>
      <c r="AS42" s="160"/>
      <c r="AT42" s="53"/>
      <c r="AU42" s="53"/>
      <c r="AV42" s="50"/>
      <c r="AW42" s="45"/>
      <c r="AX42" s="45"/>
      <c r="AY42" s="45"/>
      <c r="AZ42" s="45"/>
    </row>
    <row r="43" s="88" customFormat="true" ht="12.75" hidden="false" customHeight="false" outlineLevel="0" collapsed="false">
      <c r="A43" s="113" t="s">
        <v>132</v>
      </c>
      <c r="B43" s="43" t="s">
        <v>125</v>
      </c>
      <c r="C43" s="157" t="s">
        <v>71</v>
      </c>
      <c r="D43" s="49" t="s">
        <v>133</v>
      </c>
      <c r="E43" s="49"/>
      <c r="F43" s="132" t="n">
        <f aca="false">SUM(L43:AP43)</f>
        <v>0</v>
      </c>
      <c r="G43" s="47"/>
      <c r="H43" s="133"/>
      <c r="I43" s="132"/>
      <c r="J43" s="48" t="n">
        <v>43</v>
      </c>
      <c r="K43" s="49"/>
      <c r="L43" s="140" t="n">
        <v>0</v>
      </c>
      <c r="M43" s="140" t="n">
        <v>0</v>
      </c>
      <c r="N43" s="140" t="n">
        <v>0</v>
      </c>
      <c r="O43" s="140" t="n">
        <v>0</v>
      </c>
      <c r="P43" s="140" t="n">
        <v>0</v>
      </c>
      <c r="Q43" s="140" t="n">
        <v>0</v>
      </c>
      <c r="R43" s="140" t="n">
        <v>0</v>
      </c>
      <c r="S43" s="140" t="n">
        <v>0</v>
      </c>
      <c r="T43" s="140" t="n">
        <v>0</v>
      </c>
      <c r="U43" s="140" t="n">
        <v>0</v>
      </c>
      <c r="V43" s="140" t="n">
        <v>0</v>
      </c>
      <c r="W43" s="140" t="n">
        <v>0</v>
      </c>
      <c r="X43" s="140" t="n">
        <v>0</v>
      </c>
      <c r="Y43" s="140" t="n">
        <v>0</v>
      </c>
      <c r="Z43" s="140" t="n">
        <v>0</v>
      </c>
      <c r="AA43" s="140" t="n">
        <v>0</v>
      </c>
      <c r="AB43" s="140" t="n">
        <v>0</v>
      </c>
      <c r="AC43" s="140" t="n">
        <v>0</v>
      </c>
      <c r="AD43" s="140" t="n">
        <v>0</v>
      </c>
      <c r="AE43" s="140" t="n">
        <v>0</v>
      </c>
      <c r="AF43" s="140" t="n">
        <v>0</v>
      </c>
      <c r="AG43" s="140" t="n">
        <v>0</v>
      </c>
      <c r="AH43" s="140" t="n">
        <v>0</v>
      </c>
      <c r="AI43" s="140" t="n">
        <v>0</v>
      </c>
      <c r="AJ43" s="140" t="n">
        <v>0</v>
      </c>
      <c r="AK43" s="140" t="n">
        <v>0</v>
      </c>
      <c r="AL43" s="140" t="n">
        <v>0</v>
      </c>
      <c r="AM43" s="140" t="n">
        <v>0</v>
      </c>
      <c r="AN43" s="140" t="n">
        <v>0</v>
      </c>
      <c r="AO43" s="140" t="n">
        <v>0</v>
      </c>
      <c r="AP43" s="140" t="n">
        <v>0</v>
      </c>
      <c r="AQ43" s="50"/>
      <c r="AR43" s="142"/>
      <c r="AS43" s="143"/>
      <c r="AT43" s="53"/>
      <c r="AU43" s="53"/>
      <c r="AV43" s="45"/>
      <c r="AW43" s="45"/>
      <c r="AX43" s="45"/>
      <c r="AY43" s="45"/>
      <c r="AZ43" s="45"/>
    </row>
    <row r="44" s="88" customFormat="true" ht="12.75" hidden="false" customHeight="false" outlineLevel="0" collapsed="false">
      <c r="A44" s="113" t="s">
        <v>134</v>
      </c>
      <c r="B44" s="43" t="s">
        <v>125</v>
      </c>
      <c r="C44" s="157" t="s">
        <v>71</v>
      </c>
      <c r="D44" s="49" t="s">
        <v>135</v>
      </c>
      <c r="E44" s="49"/>
      <c r="F44" s="132" t="n">
        <f aca="false">SUM(L44:AP44)</f>
        <v>0</v>
      </c>
      <c r="G44" s="47"/>
      <c r="H44" s="133"/>
      <c r="I44" s="132"/>
      <c r="J44" s="48" t="n">
        <v>44</v>
      </c>
      <c r="K44" s="49"/>
      <c r="L44" s="140" t="n">
        <v>0</v>
      </c>
      <c r="M44" s="140" t="n">
        <v>0</v>
      </c>
      <c r="N44" s="140" t="n">
        <v>0</v>
      </c>
      <c r="O44" s="140" t="n">
        <v>0</v>
      </c>
      <c r="P44" s="140" t="n">
        <v>0</v>
      </c>
      <c r="Q44" s="140" t="n">
        <v>0</v>
      </c>
      <c r="R44" s="140" t="n">
        <v>0</v>
      </c>
      <c r="S44" s="140" t="n">
        <v>0</v>
      </c>
      <c r="T44" s="140" t="n">
        <v>0</v>
      </c>
      <c r="U44" s="140" t="n">
        <v>0</v>
      </c>
      <c r="V44" s="140" t="n">
        <v>0</v>
      </c>
      <c r="W44" s="140" t="n">
        <v>0</v>
      </c>
      <c r="X44" s="140" t="n">
        <v>0</v>
      </c>
      <c r="Y44" s="140" t="n">
        <v>0</v>
      </c>
      <c r="Z44" s="140" t="n">
        <v>0</v>
      </c>
      <c r="AA44" s="140" t="n">
        <v>0</v>
      </c>
      <c r="AB44" s="140" t="n">
        <v>0</v>
      </c>
      <c r="AC44" s="140" t="n">
        <v>0</v>
      </c>
      <c r="AD44" s="140" t="n">
        <v>0</v>
      </c>
      <c r="AE44" s="140" t="n">
        <v>0</v>
      </c>
      <c r="AF44" s="140" t="n">
        <v>0</v>
      </c>
      <c r="AG44" s="140" t="n">
        <v>0</v>
      </c>
      <c r="AH44" s="140" t="n">
        <v>0</v>
      </c>
      <c r="AI44" s="140" t="n">
        <v>0</v>
      </c>
      <c r="AJ44" s="140" t="n">
        <v>0</v>
      </c>
      <c r="AK44" s="140" t="n">
        <v>0</v>
      </c>
      <c r="AL44" s="140" t="n">
        <v>0</v>
      </c>
      <c r="AM44" s="140" t="n">
        <v>0</v>
      </c>
      <c r="AN44" s="140" t="n">
        <v>0</v>
      </c>
      <c r="AO44" s="140" t="n">
        <v>0</v>
      </c>
      <c r="AP44" s="140" t="n">
        <v>0</v>
      </c>
      <c r="AQ44" s="50"/>
      <c r="AR44" s="142"/>
      <c r="AS44" s="143"/>
      <c r="AT44" s="53"/>
      <c r="AU44" s="53"/>
      <c r="AV44" s="45"/>
      <c r="AW44" s="45"/>
      <c r="AX44" s="45"/>
      <c r="AY44" s="45"/>
      <c r="AZ44" s="45"/>
    </row>
    <row r="45" s="88" customFormat="true" ht="12.75" hidden="false" customHeight="false" outlineLevel="0" collapsed="false">
      <c r="A45" s="113" t="s">
        <v>136</v>
      </c>
      <c r="B45" s="137" t="s">
        <v>125</v>
      </c>
      <c r="C45" s="105" t="s">
        <v>71</v>
      </c>
      <c r="D45" s="49" t="s">
        <v>137</v>
      </c>
      <c r="E45" s="158"/>
      <c r="F45" s="132" t="n">
        <f aca="false">SUM(L45:AP45)</f>
        <v>0</v>
      </c>
      <c r="G45" s="47"/>
      <c r="H45" s="162" t="n">
        <f aca="false">IF(F45=0,0,IF(C67="a",H67,ROUND(J2*F45,2)))</f>
        <v>0</v>
      </c>
      <c r="I45" s="162" t="n">
        <f aca="false">F45-H45</f>
        <v>0</v>
      </c>
      <c r="J45" s="48" t="n">
        <v>45</v>
      </c>
      <c r="K45" s="163"/>
      <c r="L45" s="140" t="n">
        <v>0</v>
      </c>
      <c r="M45" s="140" t="n">
        <v>0</v>
      </c>
      <c r="N45" s="140" t="n">
        <v>0</v>
      </c>
      <c r="O45" s="140" t="n">
        <v>0</v>
      </c>
      <c r="P45" s="140" t="n">
        <v>0</v>
      </c>
      <c r="Q45" s="140" t="n">
        <v>0</v>
      </c>
      <c r="R45" s="140" t="n">
        <v>0</v>
      </c>
      <c r="S45" s="140" t="n">
        <v>0</v>
      </c>
      <c r="T45" s="140" t="n">
        <v>0</v>
      </c>
      <c r="U45" s="140" t="n">
        <v>0</v>
      </c>
      <c r="V45" s="140" t="n">
        <v>0</v>
      </c>
      <c r="W45" s="140" t="n">
        <v>0</v>
      </c>
      <c r="X45" s="140" t="n">
        <v>0</v>
      </c>
      <c r="Y45" s="140" t="n">
        <v>0</v>
      </c>
      <c r="Z45" s="140" t="n">
        <v>0</v>
      </c>
      <c r="AA45" s="140" t="n">
        <v>0</v>
      </c>
      <c r="AB45" s="140" t="n">
        <v>0</v>
      </c>
      <c r="AC45" s="140" t="n">
        <v>0</v>
      </c>
      <c r="AD45" s="140" t="n">
        <v>0</v>
      </c>
      <c r="AE45" s="140" t="n">
        <v>0</v>
      </c>
      <c r="AF45" s="140" t="n">
        <v>0</v>
      </c>
      <c r="AG45" s="140" t="n">
        <v>0</v>
      </c>
      <c r="AH45" s="140" t="n">
        <v>0</v>
      </c>
      <c r="AI45" s="140" t="n">
        <v>0</v>
      </c>
      <c r="AJ45" s="140" t="n">
        <v>0</v>
      </c>
      <c r="AK45" s="140" t="n">
        <v>0</v>
      </c>
      <c r="AL45" s="140" t="n">
        <v>0</v>
      </c>
      <c r="AM45" s="140" t="n">
        <v>0</v>
      </c>
      <c r="AN45" s="140" t="n">
        <v>0</v>
      </c>
      <c r="AO45" s="140" t="n">
        <v>0</v>
      </c>
      <c r="AP45" s="140" t="n">
        <v>0</v>
      </c>
      <c r="AQ45" s="50"/>
      <c r="AR45" s="110"/>
      <c r="AS45" s="160"/>
      <c r="AT45" s="164"/>
      <c r="AU45" s="164"/>
      <c r="AV45" s="45"/>
      <c r="AW45" s="45"/>
      <c r="AX45" s="45"/>
      <c r="AY45" s="45"/>
      <c r="AZ45" s="45"/>
    </row>
    <row r="46" s="88" customFormat="true" ht="12.75" hidden="false" customHeight="false" outlineLevel="0" collapsed="false">
      <c r="A46" s="113" t="s">
        <v>138</v>
      </c>
      <c r="B46" s="137" t="s">
        <v>125</v>
      </c>
      <c r="C46" s="105" t="s">
        <v>71</v>
      </c>
      <c r="D46" s="49" t="s">
        <v>139</v>
      </c>
      <c r="E46" s="158"/>
      <c r="F46" s="132"/>
      <c r="G46" s="47"/>
      <c r="H46" s="133"/>
      <c r="I46" s="132"/>
      <c r="J46" s="48" t="n">
        <v>46</v>
      </c>
      <c r="K46" s="49"/>
      <c r="L46" s="140" t="n">
        <v>0</v>
      </c>
      <c r="M46" s="140" t="n">
        <v>0</v>
      </c>
      <c r="N46" s="140" t="n">
        <v>0</v>
      </c>
      <c r="O46" s="140" t="n">
        <v>0</v>
      </c>
      <c r="P46" s="140" t="n">
        <v>0</v>
      </c>
      <c r="Q46" s="140" t="n">
        <v>0</v>
      </c>
      <c r="R46" s="140" t="n">
        <v>0</v>
      </c>
      <c r="S46" s="140" t="n">
        <v>0</v>
      </c>
      <c r="T46" s="140" t="n">
        <v>0</v>
      </c>
      <c r="U46" s="140" t="n">
        <v>0</v>
      </c>
      <c r="V46" s="140" t="n">
        <v>0</v>
      </c>
      <c r="W46" s="140" t="n">
        <v>0</v>
      </c>
      <c r="X46" s="140" t="n">
        <v>0</v>
      </c>
      <c r="Y46" s="140" t="n">
        <v>0</v>
      </c>
      <c r="Z46" s="140" t="n">
        <v>0</v>
      </c>
      <c r="AA46" s="140" t="n">
        <v>0</v>
      </c>
      <c r="AB46" s="140" t="n">
        <v>0</v>
      </c>
      <c r="AC46" s="140" t="n">
        <v>0</v>
      </c>
      <c r="AD46" s="140" t="n">
        <v>0</v>
      </c>
      <c r="AE46" s="140" t="n">
        <v>0</v>
      </c>
      <c r="AF46" s="140" t="n">
        <v>0</v>
      </c>
      <c r="AG46" s="140" t="n">
        <v>0</v>
      </c>
      <c r="AH46" s="140" t="n">
        <v>0</v>
      </c>
      <c r="AI46" s="140" t="n">
        <v>0</v>
      </c>
      <c r="AJ46" s="140" t="n">
        <v>0</v>
      </c>
      <c r="AK46" s="140" t="n">
        <v>0</v>
      </c>
      <c r="AL46" s="140" t="n">
        <v>0</v>
      </c>
      <c r="AM46" s="140" t="n">
        <v>0</v>
      </c>
      <c r="AN46" s="140" t="n">
        <v>0</v>
      </c>
      <c r="AO46" s="140" t="n">
        <v>0</v>
      </c>
      <c r="AP46" s="140" t="n">
        <v>0</v>
      </c>
      <c r="AQ46" s="50"/>
      <c r="AR46" s="110"/>
      <c r="AS46" s="160"/>
      <c r="AT46" s="53"/>
      <c r="AU46" s="53"/>
      <c r="AV46" s="45"/>
      <c r="AW46" s="45"/>
      <c r="AX46" s="45"/>
      <c r="AY46" s="45"/>
      <c r="AZ46" s="45"/>
    </row>
    <row r="47" s="88" customFormat="true" ht="12.75" hidden="false" customHeight="false" outlineLevel="0" collapsed="false">
      <c r="A47" s="113" t="s">
        <v>140</v>
      </c>
      <c r="B47" s="137" t="s">
        <v>125</v>
      </c>
      <c r="C47" s="105" t="s">
        <v>71</v>
      </c>
      <c r="D47" s="106" t="s">
        <v>141</v>
      </c>
      <c r="E47" s="158"/>
      <c r="F47" s="132"/>
      <c r="G47" s="47"/>
      <c r="H47" s="133"/>
      <c r="I47" s="132"/>
      <c r="J47" s="48" t="n">
        <v>47</v>
      </c>
      <c r="K47" s="165"/>
      <c r="L47" s="166" t="n">
        <v>0</v>
      </c>
      <c r="M47" s="166" t="n">
        <v>0</v>
      </c>
      <c r="N47" s="166" t="n">
        <v>0</v>
      </c>
      <c r="O47" s="166" t="n">
        <v>0</v>
      </c>
      <c r="P47" s="166" t="n">
        <v>0</v>
      </c>
      <c r="Q47" s="166" t="n">
        <v>0</v>
      </c>
      <c r="R47" s="166" t="n">
        <v>0</v>
      </c>
      <c r="S47" s="166" t="n">
        <v>0</v>
      </c>
      <c r="T47" s="166" t="n">
        <v>0</v>
      </c>
      <c r="U47" s="166" t="n">
        <v>0</v>
      </c>
      <c r="V47" s="166" t="n">
        <v>0</v>
      </c>
      <c r="W47" s="166" t="n">
        <v>0</v>
      </c>
      <c r="X47" s="166" t="n">
        <v>0</v>
      </c>
      <c r="Y47" s="166" t="n">
        <v>0</v>
      </c>
      <c r="Z47" s="166" t="n">
        <v>0</v>
      </c>
      <c r="AA47" s="166" t="n">
        <v>0</v>
      </c>
      <c r="AB47" s="166" t="n">
        <v>0</v>
      </c>
      <c r="AC47" s="166" t="n">
        <v>0</v>
      </c>
      <c r="AD47" s="166" t="n">
        <v>0</v>
      </c>
      <c r="AE47" s="166" t="n">
        <v>0</v>
      </c>
      <c r="AF47" s="166" t="n">
        <v>0</v>
      </c>
      <c r="AG47" s="166" t="n">
        <v>0</v>
      </c>
      <c r="AH47" s="166" t="n">
        <v>0</v>
      </c>
      <c r="AI47" s="166" t="n">
        <v>0</v>
      </c>
      <c r="AJ47" s="166" t="n">
        <v>0</v>
      </c>
      <c r="AK47" s="166" t="n">
        <v>0</v>
      </c>
      <c r="AL47" s="166" t="n">
        <v>0</v>
      </c>
      <c r="AM47" s="166" t="n">
        <v>0</v>
      </c>
      <c r="AN47" s="166" t="n">
        <v>0</v>
      </c>
      <c r="AO47" s="166" t="n">
        <v>0</v>
      </c>
      <c r="AP47" s="166" t="n">
        <v>0</v>
      </c>
      <c r="AQ47" s="165"/>
      <c r="AR47" s="110"/>
      <c r="AS47" s="160"/>
      <c r="AT47" s="53"/>
      <c r="AU47" s="53"/>
      <c r="AV47" s="45"/>
      <c r="AW47" s="45"/>
      <c r="AX47" s="45"/>
      <c r="AY47" s="45"/>
      <c r="AZ47" s="45"/>
    </row>
    <row r="48" s="88" customFormat="true" ht="12.75" hidden="false" customHeight="false" outlineLevel="0" collapsed="false">
      <c r="A48" s="113" t="s">
        <v>142</v>
      </c>
      <c r="B48" s="137" t="s">
        <v>125</v>
      </c>
      <c r="C48" s="105" t="s">
        <v>71</v>
      </c>
      <c r="D48" s="106" t="s">
        <v>143</v>
      </c>
      <c r="E48" s="158"/>
      <c r="F48" s="132"/>
      <c r="G48" s="47"/>
      <c r="H48" s="133"/>
      <c r="I48" s="132"/>
      <c r="J48" s="48" t="n">
        <v>48</v>
      </c>
      <c r="K48" s="165"/>
      <c r="L48" s="166" t="n">
        <v>0</v>
      </c>
      <c r="M48" s="166" t="n">
        <v>0</v>
      </c>
      <c r="N48" s="166" t="n">
        <v>0</v>
      </c>
      <c r="O48" s="166" t="n">
        <v>0</v>
      </c>
      <c r="P48" s="166" t="n">
        <v>0</v>
      </c>
      <c r="Q48" s="166" t="n">
        <v>0</v>
      </c>
      <c r="R48" s="166" t="n">
        <v>0</v>
      </c>
      <c r="S48" s="166" t="n">
        <v>0</v>
      </c>
      <c r="T48" s="166" t="n">
        <v>0</v>
      </c>
      <c r="U48" s="166" t="n">
        <v>0</v>
      </c>
      <c r="V48" s="166" t="n">
        <v>0</v>
      </c>
      <c r="W48" s="166" t="n">
        <v>0</v>
      </c>
      <c r="X48" s="166" t="n">
        <v>0</v>
      </c>
      <c r="Y48" s="166" t="n">
        <v>0</v>
      </c>
      <c r="Z48" s="166" t="n">
        <v>0</v>
      </c>
      <c r="AA48" s="166" t="n">
        <v>0</v>
      </c>
      <c r="AB48" s="166" t="n">
        <v>0</v>
      </c>
      <c r="AC48" s="166" t="n">
        <v>0</v>
      </c>
      <c r="AD48" s="166" t="n">
        <v>0</v>
      </c>
      <c r="AE48" s="166" t="n">
        <v>0</v>
      </c>
      <c r="AF48" s="166" t="n">
        <v>0</v>
      </c>
      <c r="AG48" s="166" t="n">
        <v>0</v>
      </c>
      <c r="AH48" s="166" t="n">
        <v>0</v>
      </c>
      <c r="AI48" s="166" t="n">
        <v>0</v>
      </c>
      <c r="AJ48" s="166" t="n">
        <v>0</v>
      </c>
      <c r="AK48" s="166" t="n">
        <v>0</v>
      </c>
      <c r="AL48" s="166" t="n">
        <v>0</v>
      </c>
      <c r="AM48" s="166" t="n">
        <v>0</v>
      </c>
      <c r="AN48" s="166" t="n">
        <v>0</v>
      </c>
      <c r="AO48" s="166" t="n">
        <v>0</v>
      </c>
      <c r="AP48" s="166" t="n">
        <v>0</v>
      </c>
      <c r="AQ48" s="165"/>
      <c r="AR48" s="110"/>
      <c r="AS48" s="160"/>
      <c r="AT48" s="53"/>
      <c r="AU48" s="53"/>
      <c r="AV48" s="45"/>
      <c r="AW48" s="45"/>
      <c r="AX48" s="45"/>
      <c r="AY48" s="45"/>
      <c r="AZ48" s="45"/>
    </row>
    <row r="49" s="88" customFormat="true" ht="12.75" hidden="false" customHeight="false" outlineLevel="0" collapsed="false">
      <c r="A49" s="113" t="s">
        <v>144</v>
      </c>
      <c r="B49" s="137" t="s">
        <v>125</v>
      </c>
      <c r="C49" s="105" t="s">
        <v>71</v>
      </c>
      <c r="D49" s="49" t="s">
        <v>145</v>
      </c>
      <c r="E49" s="158"/>
      <c r="F49" s="132" t="n">
        <f aca="false">SUM(L49:AP49)</f>
        <v>0</v>
      </c>
      <c r="G49" s="47"/>
      <c r="H49" s="162" t="n">
        <f aca="false">IF(F49=0,0,IF(C68="a",H68,ROUND(J2*F49,2)))</f>
        <v>0</v>
      </c>
      <c r="I49" s="162" t="n">
        <f aca="false">F49-H49</f>
        <v>0</v>
      </c>
      <c r="J49" s="48" t="n">
        <v>49</v>
      </c>
      <c r="K49" s="49"/>
      <c r="L49" s="140" t="n">
        <v>0</v>
      </c>
      <c r="M49" s="140" t="n">
        <v>0</v>
      </c>
      <c r="N49" s="140" t="n">
        <v>0</v>
      </c>
      <c r="O49" s="140" t="n">
        <v>0</v>
      </c>
      <c r="P49" s="140" t="n">
        <v>0</v>
      </c>
      <c r="Q49" s="140" t="n">
        <v>0</v>
      </c>
      <c r="R49" s="140" t="n">
        <v>0</v>
      </c>
      <c r="S49" s="140" t="n">
        <v>0</v>
      </c>
      <c r="T49" s="140" t="n">
        <v>0</v>
      </c>
      <c r="U49" s="140" t="n">
        <v>0</v>
      </c>
      <c r="V49" s="140" t="n">
        <v>0</v>
      </c>
      <c r="W49" s="140" t="n">
        <v>0</v>
      </c>
      <c r="X49" s="140" t="n">
        <v>0</v>
      </c>
      <c r="Y49" s="140" t="n">
        <v>0</v>
      </c>
      <c r="Z49" s="140" t="n">
        <v>0</v>
      </c>
      <c r="AA49" s="140" t="n">
        <v>0</v>
      </c>
      <c r="AB49" s="140" t="n">
        <v>0</v>
      </c>
      <c r="AC49" s="140" t="n">
        <v>0</v>
      </c>
      <c r="AD49" s="140" t="n">
        <v>0</v>
      </c>
      <c r="AE49" s="140" t="n">
        <v>0</v>
      </c>
      <c r="AF49" s="140" t="n">
        <v>0</v>
      </c>
      <c r="AG49" s="140" t="n">
        <v>0</v>
      </c>
      <c r="AH49" s="140" t="n">
        <v>0</v>
      </c>
      <c r="AI49" s="140" t="n">
        <v>0</v>
      </c>
      <c r="AJ49" s="140" t="n">
        <v>0</v>
      </c>
      <c r="AK49" s="140" t="n">
        <v>0</v>
      </c>
      <c r="AL49" s="140" t="n">
        <v>0</v>
      </c>
      <c r="AM49" s="140" t="n">
        <v>0</v>
      </c>
      <c r="AN49" s="140" t="n">
        <v>0</v>
      </c>
      <c r="AO49" s="140" t="n">
        <v>0</v>
      </c>
      <c r="AP49" s="140" t="n">
        <v>0</v>
      </c>
      <c r="AQ49" s="50"/>
      <c r="AR49" s="110"/>
      <c r="AS49" s="160"/>
      <c r="AT49" s="53"/>
      <c r="AU49" s="53"/>
      <c r="AV49" s="45"/>
      <c r="AW49" s="45"/>
      <c r="AX49" s="45"/>
      <c r="AY49" s="45"/>
      <c r="AZ49" s="45"/>
    </row>
    <row r="50" s="88" customFormat="true" ht="12.75" hidden="false" customHeight="false" outlineLevel="0" collapsed="false">
      <c r="A50" s="113" t="s">
        <v>146</v>
      </c>
      <c r="B50" s="137" t="s">
        <v>125</v>
      </c>
      <c r="C50" s="105" t="s">
        <v>71</v>
      </c>
      <c r="D50" s="49" t="s">
        <v>147</v>
      </c>
      <c r="E50" s="158"/>
      <c r="F50" s="132" t="n">
        <f aca="false">SUM(L50:AP50)</f>
        <v>0</v>
      </c>
      <c r="G50" s="47"/>
      <c r="H50" s="162" t="n">
        <f aca="false">IF(F50=0,0,IF(C69="a",H69,ROUND(J2*F50,2)))</f>
        <v>0</v>
      </c>
      <c r="I50" s="162" t="n">
        <f aca="false">F50-H50</f>
        <v>0</v>
      </c>
      <c r="J50" s="48" t="n">
        <v>50</v>
      </c>
      <c r="K50" s="49"/>
      <c r="L50" s="140" t="n">
        <v>0</v>
      </c>
      <c r="M50" s="140" t="n">
        <v>0</v>
      </c>
      <c r="N50" s="140" t="n">
        <v>0</v>
      </c>
      <c r="O50" s="140" t="n">
        <v>0</v>
      </c>
      <c r="P50" s="140" t="n">
        <v>0</v>
      </c>
      <c r="Q50" s="140" t="n">
        <v>0</v>
      </c>
      <c r="R50" s="140" t="n">
        <v>0</v>
      </c>
      <c r="S50" s="140" t="n">
        <v>0</v>
      </c>
      <c r="T50" s="140" t="n">
        <v>0</v>
      </c>
      <c r="U50" s="140" t="n">
        <v>0</v>
      </c>
      <c r="V50" s="140" t="n">
        <v>0</v>
      </c>
      <c r="W50" s="140" t="n">
        <v>0</v>
      </c>
      <c r="X50" s="140" t="n">
        <v>0</v>
      </c>
      <c r="Y50" s="140" t="n">
        <v>0</v>
      </c>
      <c r="Z50" s="140" t="n">
        <v>0</v>
      </c>
      <c r="AA50" s="140" t="n">
        <v>0</v>
      </c>
      <c r="AB50" s="140" t="n">
        <v>0</v>
      </c>
      <c r="AC50" s="140" t="n">
        <v>0</v>
      </c>
      <c r="AD50" s="140" t="n">
        <v>0</v>
      </c>
      <c r="AE50" s="140" t="n">
        <v>0</v>
      </c>
      <c r="AF50" s="140" t="n">
        <v>0</v>
      </c>
      <c r="AG50" s="140" t="n">
        <v>0</v>
      </c>
      <c r="AH50" s="140" t="n">
        <v>0</v>
      </c>
      <c r="AI50" s="140" t="n">
        <v>0</v>
      </c>
      <c r="AJ50" s="140" t="n">
        <v>0</v>
      </c>
      <c r="AK50" s="140" t="n">
        <v>0</v>
      </c>
      <c r="AL50" s="140" t="n">
        <v>0</v>
      </c>
      <c r="AM50" s="140" t="n">
        <v>0</v>
      </c>
      <c r="AN50" s="140" t="n">
        <v>0</v>
      </c>
      <c r="AO50" s="140" t="n">
        <v>0</v>
      </c>
      <c r="AP50" s="140" t="n">
        <v>0</v>
      </c>
      <c r="AQ50" s="50"/>
      <c r="AR50" s="110"/>
      <c r="AS50" s="160"/>
      <c r="AT50" s="53"/>
      <c r="AU50" s="53"/>
      <c r="AV50" s="45"/>
      <c r="AW50" s="45"/>
      <c r="AX50" s="45"/>
      <c r="AY50" s="45"/>
      <c r="AZ50" s="45"/>
    </row>
    <row r="51" s="88" customFormat="true" ht="12.75" hidden="false" customHeight="false" outlineLevel="0" collapsed="false">
      <c r="A51" s="113" t="s">
        <v>148</v>
      </c>
      <c r="B51" s="159" t="s">
        <v>125</v>
      </c>
      <c r="C51" s="157" t="s">
        <v>71</v>
      </c>
      <c r="D51" s="49" t="s">
        <v>149</v>
      </c>
      <c r="E51" s="158"/>
      <c r="F51" s="132"/>
      <c r="G51" s="47"/>
      <c r="H51" s="133"/>
      <c r="I51" s="132"/>
      <c r="J51" s="48" t="n">
        <v>51</v>
      </c>
      <c r="K51" s="49"/>
      <c r="L51" s="140" t="n">
        <v>0</v>
      </c>
      <c r="M51" s="140" t="n">
        <v>0</v>
      </c>
      <c r="N51" s="140" t="n">
        <v>0</v>
      </c>
      <c r="O51" s="140" t="n">
        <v>0</v>
      </c>
      <c r="P51" s="140" t="n">
        <v>0</v>
      </c>
      <c r="Q51" s="140" t="n">
        <v>0</v>
      </c>
      <c r="R51" s="140" t="n">
        <v>0</v>
      </c>
      <c r="S51" s="140" t="n">
        <v>0</v>
      </c>
      <c r="T51" s="140" t="n">
        <v>0</v>
      </c>
      <c r="U51" s="140" t="n">
        <v>0</v>
      </c>
      <c r="V51" s="140" t="n">
        <v>0</v>
      </c>
      <c r="W51" s="140" t="n">
        <v>0</v>
      </c>
      <c r="X51" s="140" t="n">
        <v>0</v>
      </c>
      <c r="Y51" s="140" t="n">
        <v>0</v>
      </c>
      <c r="Z51" s="140" t="n">
        <v>0</v>
      </c>
      <c r="AA51" s="140" t="n">
        <v>0</v>
      </c>
      <c r="AB51" s="140" t="n">
        <v>0</v>
      </c>
      <c r="AC51" s="140" t="n">
        <v>0</v>
      </c>
      <c r="AD51" s="140" t="n">
        <v>0</v>
      </c>
      <c r="AE51" s="140" t="n">
        <v>0</v>
      </c>
      <c r="AF51" s="140" t="n">
        <v>0</v>
      </c>
      <c r="AG51" s="140" t="n">
        <v>0</v>
      </c>
      <c r="AH51" s="140" t="n">
        <v>0</v>
      </c>
      <c r="AI51" s="140" t="n">
        <v>0</v>
      </c>
      <c r="AJ51" s="140" t="n">
        <v>0</v>
      </c>
      <c r="AK51" s="140" t="n">
        <v>0</v>
      </c>
      <c r="AL51" s="140" t="n">
        <v>0</v>
      </c>
      <c r="AM51" s="140" t="n">
        <v>0</v>
      </c>
      <c r="AN51" s="140" t="n">
        <v>0</v>
      </c>
      <c r="AO51" s="140" t="n">
        <v>0</v>
      </c>
      <c r="AP51" s="140" t="n">
        <v>0</v>
      </c>
      <c r="AQ51" s="50"/>
      <c r="AR51" s="51"/>
      <c r="AS51" s="52"/>
      <c r="AT51" s="53"/>
      <c r="AU51" s="53"/>
      <c r="AV51" s="45"/>
      <c r="AW51" s="45"/>
      <c r="AX51" s="45"/>
      <c r="AY51" s="45"/>
      <c r="AZ51" s="45"/>
    </row>
    <row r="52" s="88" customFormat="true" ht="12.75" hidden="false" customHeight="false" outlineLevel="0" collapsed="false">
      <c r="A52" s="121" t="s">
        <v>150</v>
      </c>
      <c r="B52" s="122" t="s">
        <v>125</v>
      </c>
      <c r="C52" s="167" t="s">
        <v>71</v>
      </c>
      <c r="D52" s="168" t="s">
        <v>151</v>
      </c>
      <c r="E52" s="169"/>
      <c r="F52" s="125" t="n">
        <f aca="false">SUM(L52:AP52)</f>
        <v>0</v>
      </c>
      <c r="G52" s="47"/>
      <c r="H52" s="153"/>
      <c r="I52" s="125" t="n">
        <f aca="false">+F52</f>
        <v>0</v>
      </c>
      <c r="J52" s="48" t="n">
        <v>52</v>
      </c>
      <c r="K52" s="49"/>
      <c r="L52" s="127" t="n">
        <v>0</v>
      </c>
      <c r="M52" s="127" t="n">
        <v>0</v>
      </c>
      <c r="N52" s="127" t="n">
        <v>0</v>
      </c>
      <c r="O52" s="127" t="n">
        <v>0</v>
      </c>
      <c r="P52" s="127" t="n">
        <v>0</v>
      </c>
      <c r="Q52" s="127" t="n">
        <v>0</v>
      </c>
      <c r="R52" s="127" t="n">
        <v>0</v>
      </c>
      <c r="S52" s="127" t="n">
        <v>0</v>
      </c>
      <c r="T52" s="127" t="n">
        <v>0</v>
      </c>
      <c r="U52" s="127" t="n">
        <v>0</v>
      </c>
      <c r="V52" s="127" t="n">
        <v>0</v>
      </c>
      <c r="W52" s="127" t="n">
        <v>0</v>
      </c>
      <c r="X52" s="127" t="n">
        <v>0</v>
      </c>
      <c r="Y52" s="127" t="n">
        <v>0</v>
      </c>
      <c r="Z52" s="127" t="n">
        <v>0</v>
      </c>
      <c r="AA52" s="127" t="n">
        <v>0</v>
      </c>
      <c r="AB52" s="127" t="n">
        <v>0</v>
      </c>
      <c r="AC52" s="127" t="n">
        <v>0</v>
      </c>
      <c r="AD52" s="127" t="n">
        <v>0</v>
      </c>
      <c r="AE52" s="127" t="n">
        <v>0</v>
      </c>
      <c r="AF52" s="127" t="n">
        <v>0</v>
      </c>
      <c r="AG52" s="127" t="n">
        <v>0</v>
      </c>
      <c r="AH52" s="127" t="n">
        <v>0</v>
      </c>
      <c r="AI52" s="127" t="n">
        <v>0</v>
      </c>
      <c r="AJ52" s="127" t="n">
        <v>0</v>
      </c>
      <c r="AK52" s="127" t="n">
        <v>0</v>
      </c>
      <c r="AL52" s="127" t="n">
        <v>0</v>
      </c>
      <c r="AM52" s="127" t="n">
        <v>0</v>
      </c>
      <c r="AN52" s="127" t="n">
        <v>0</v>
      </c>
      <c r="AO52" s="127" t="n">
        <v>0</v>
      </c>
      <c r="AP52" s="127" t="n">
        <v>0</v>
      </c>
      <c r="AQ52" s="50"/>
      <c r="AR52" s="110"/>
      <c r="AS52" s="160"/>
      <c r="AT52" s="53"/>
      <c r="AU52" s="53"/>
      <c r="AV52" s="45"/>
      <c r="AW52" s="45"/>
      <c r="AX52" s="45"/>
      <c r="AY52" s="45"/>
      <c r="AZ52" s="45"/>
    </row>
    <row r="53" s="88" customFormat="true" ht="12.75" hidden="false" customHeight="false" outlineLevel="0" collapsed="false">
      <c r="A53" s="113" t="s">
        <v>152</v>
      </c>
      <c r="B53" s="137" t="s">
        <v>125</v>
      </c>
      <c r="C53" s="105" t="s">
        <v>153</v>
      </c>
      <c r="D53" s="106" t="s">
        <v>154</v>
      </c>
      <c r="E53" s="158"/>
      <c r="F53" s="132"/>
      <c r="G53" s="47"/>
      <c r="H53" s="133"/>
      <c r="I53" s="132"/>
      <c r="J53" s="48" t="n">
        <v>53</v>
      </c>
      <c r="K53" s="165"/>
      <c r="L53" s="166" t="n">
        <v>0</v>
      </c>
      <c r="M53" s="166" t="n">
        <v>0</v>
      </c>
      <c r="N53" s="166" t="n">
        <v>0</v>
      </c>
      <c r="O53" s="166" t="n">
        <v>0</v>
      </c>
      <c r="P53" s="166" t="n">
        <v>0</v>
      </c>
      <c r="Q53" s="166" t="n">
        <v>0</v>
      </c>
      <c r="R53" s="166" t="n">
        <v>0</v>
      </c>
      <c r="S53" s="166" t="n">
        <v>0</v>
      </c>
      <c r="T53" s="166" t="n">
        <v>0</v>
      </c>
      <c r="U53" s="166" t="n">
        <v>0</v>
      </c>
      <c r="V53" s="166" t="n">
        <v>0</v>
      </c>
      <c r="W53" s="166" t="n">
        <v>0</v>
      </c>
      <c r="X53" s="166" t="n">
        <v>0</v>
      </c>
      <c r="Y53" s="166" t="n">
        <v>0</v>
      </c>
      <c r="Z53" s="166" t="n">
        <v>0</v>
      </c>
      <c r="AA53" s="166" t="n">
        <v>0</v>
      </c>
      <c r="AB53" s="166" t="n">
        <v>0</v>
      </c>
      <c r="AC53" s="166" t="n">
        <v>0</v>
      </c>
      <c r="AD53" s="166" t="n">
        <v>0</v>
      </c>
      <c r="AE53" s="166" t="n">
        <v>0</v>
      </c>
      <c r="AF53" s="166" t="n">
        <v>0</v>
      </c>
      <c r="AG53" s="166" t="n">
        <v>0</v>
      </c>
      <c r="AH53" s="166" t="n">
        <v>0</v>
      </c>
      <c r="AI53" s="166" t="n">
        <v>0</v>
      </c>
      <c r="AJ53" s="166" t="n">
        <v>0</v>
      </c>
      <c r="AK53" s="166" t="n">
        <v>0</v>
      </c>
      <c r="AL53" s="166" t="n">
        <v>0</v>
      </c>
      <c r="AM53" s="166" t="n">
        <v>0</v>
      </c>
      <c r="AN53" s="166" t="n">
        <v>0</v>
      </c>
      <c r="AO53" s="166" t="n">
        <v>0</v>
      </c>
      <c r="AP53" s="166" t="n">
        <v>0</v>
      </c>
      <c r="AQ53" s="165"/>
      <c r="AR53" s="110"/>
      <c r="AS53" s="160"/>
      <c r="AT53" s="53"/>
      <c r="AU53" s="53"/>
      <c r="AV53" s="45"/>
      <c r="AW53" s="45"/>
      <c r="AX53" s="45"/>
      <c r="AY53" s="45"/>
      <c r="AZ53" s="45"/>
    </row>
    <row r="54" s="88" customFormat="true" ht="12.75" hidden="false" customHeight="false" outlineLevel="0" collapsed="false">
      <c r="A54" s="113" t="s">
        <v>155</v>
      </c>
      <c r="B54" s="137" t="s">
        <v>125</v>
      </c>
      <c r="C54" s="105" t="s">
        <v>153</v>
      </c>
      <c r="D54" s="106" t="s">
        <v>156</v>
      </c>
      <c r="E54" s="158"/>
      <c r="F54" s="132"/>
      <c r="G54" s="47"/>
      <c r="H54" s="133"/>
      <c r="I54" s="132"/>
      <c r="J54" s="48" t="n">
        <v>54</v>
      </c>
      <c r="K54" s="165"/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0</v>
      </c>
      <c r="V54" s="166" t="n">
        <v>0</v>
      </c>
      <c r="W54" s="166" t="n">
        <v>0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  <c r="AC54" s="166" t="n">
        <v>0</v>
      </c>
      <c r="AD54" s="166" t="n">
        <v>0</v>
      </c>
      <c r="AE54" s="166" t="n">
        <v>0</v>
      </c>
      <c r="AF54" s="166" t="n">
        <v>0</v>
      </c>
      <c r="AG54" s="166" t="n">
        <v>0</v>
      </c>
      <c r="AH54" s="166" t="n">
        <v>0</v>
      </c>
      <c r="AI54" s="166" t="n">
        <v>0</v>
      </c>
      <c r="AJ54" s="166" t="n">
        <v>0</v>
      </c>
      <c r="AK54" s="166" t="n">
        <v>0</v>
      </c>
      <c r="AL54" s="166" t="n">
        <v>0</v>
      </c>
      <c r="AM54" s="166" t="n">
        <v>0</v>
      </c>
      <c r="AN54" s="166" t="n">
        <v>0</v>
      </c>
      <c r="AO54" s="166" t="n">
        <v>0</v>
      </c>
      <c r="AP54" s="166" t="n">
        <v>0</v>
      </c>
      <c r="AQ54" s="165"/>
      <c r="AR54" s="110"/>
      <c r="AS54" s="160"/>
      <c r="AT54" s="53"/>
      <c r="AU54" s="53"/>
      <c r="AV54" s="45"/>
      <c r="AW54" s="45"/>
      <c r="AX54" s="45"/>
      <c r="AY54" s="45"/>
      <c r="AZ54" s="45"/>
    </row>
    <row r="55" s="88" customFormat="true" ht="12.75" hidden="false" customHeight="false" outlineLevel="0" collapsed="false">
      <c r="A55" s="113" t="s">
        <v>157</v>
      </c>
      <c r="B55" s="43" t="s">
        <v>125</v>
      </c>
      <c r="C55" s="157" t="s">
        <v>153</v>
      </c>
      <c r="D55" s="49" t="s">
        <v>158</v>
      </c>
      <c r="E55" s="49"/>
      <c r="F55" s="132" t="n">
        <f aca="false">SUM(L55:AP55)</f>
        <v>0</v>
      </c>
      <c r="G55" s="47"/>
      <c r="H55" s="133"/>
      <c r="I55" s="132"/>
      <c r="J55" s="48" t="n">
        <v>55</v>
      </c>
      <c r="K55" s="49"/>
      <c r="L55" s="140" t="n">
        <v>0</v>
      </c>
      <c r="M55" s="140" t="n">
        <v>0</v>
      </c>
      <c r="N55" s="140" t="n">
        <v>0</v>
      </c>
      <c r="O55" s="140" t="n">
        <v>0</v>
      </c>
      <c r="P55" s="140" t="n">
        <v>0</v>
      </c>
      <c r="Q55" s="140" t="n">
        <v>0</v>
      </c>
      <c r="R55" s="140" t="n">
        <v>0</v>
      </c>
      <c r="S55" s="140" t="n">
        <v>0</v>
      </c>
      <c r="T55" s="140" t="n">
        <v>0</v>
      </c>
      <c r="U55" s="140" t="n">
        <v>0</v>
      </c>
      <c r="V55" s="140" t="n">
        <v>0</v>
      </c>
      <c r="W55" s="140" t="n">
        <v>0</v>
      </c>
      <c r="X55" s="140" t="n">
        <v>0</v>
      </c>
      <c r="Y55" s="140" t="n">
        <v>0</v>
      </c>
      <c r="Z55" s="140" t="n">
        <v>0</v>
      </c>
      <c r="AA55" s="140" t="n">
        <v>0</v>
      </c>
      <c r="AB55" s="140" t="n">
        <v>0</v>
      </c>
      <c r="AC55" s="140" t="n">
        <v>0</v>
      </c>
      <c r="AD55" s="140" t="n">
        <v>0</v>
      </c>
      <c r="AE55" s="140" t="n">
        <v>0</v>
      </c>
      <c r="AF55" s="140" t="n">
        <v>0</v>
      </c>
      <c r="AG55" s="140" t="n">
        <v>0</v>
      </c>
      <c r="AH55" s="140" t="n">
        <v>0</v>
      </c>
      <c r="AI55" s="140" t="n">
        <v>0</v>
      </c>
      <c r="AJ55" s="140" t="n">
        <v>0</v>
      </c>
      <c r="AK55" s="140" t="n">
        <v>0</v>
      </c>
      <c r="AL55" s="140" t="n">
        <v>0</v>
      </c>
      <c r="AM55" s="140" t="n">
        <v>0</v>
      </c>
      <c r="AN55" s="140" t="n">
        <v>0</v>
      </c>
      <c r="AO55" s="140" t="n">
        <v>0</v>
      </c>
      <c r="AP55" s="140" t="n">
        <v>0</v>
      </c>
      <c r="AQ55" s="50"/>
      <c r="AR55" s="142"/>
      <c r="AS55" s="143"/>
      <c r="AT55" s="53"/>
      <c r="AU55" s="53"/>
      <c r="AV55" s="45"/>
      <c r="AW55" s="45"/>
      <c r="AX55" s="45"/>
      <c r="AY55" s="45"/>
      <c r="AZ55" s="45"/>
    </row>
    <row r="56" s="88" customFormat="true" ht="12.75" hidden="false" customHeight="false" outlineLevel="0" collapsed="false">
      <c r="A56" s="113" t="s">
        <v>159</v>
      </c>
      <c r="B56" s="43" t="s">
        <v>125</v>
      </c>
      <c r="C56" s="157" t="s">
        <v>153</v>
      </c>
      <c r="D56" s="49" t="s">
        <v>160</v>
      </c>
      <c r="E56" s="49"/>
      <c r="F56" s="132" t="n">
        <f aca="false">SUM(L56:AP56)</f>
        <v>0</v>
      </c>
      <c r="G56" s="47"/>
      <c r="H56" s="133"/>
      <c r="I56" s="132"/>
      <c r="J56" s="48" t="n">
        <v>56</v>
      </c>
      <c r="K56" s="49"/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6" t="n">
        <v>0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  <c r="AC56" s="166" t="n">
        <v>0</v>
      </c>
      <c r="AD56" s="166" t="n">
        <v>0</v>
      </c>
      <c r="AE56" s="166" t="n">
        <v>0</v>
      </c>
      <c r="AF56" s="166" t="n">
        <v>0</v>
      </c>
      <c r="AG56" s="166" t="n">
        <v>0</v>
      </c>
      <c r="AH56" s="166" t="n">
        <v>0</v>
      </c>
      <c r="AI56" s="166" t="n">
        <v>0</v>
      </c>
      <c r="AJ56" s="166" t="n">
        <v>0</v>
      </c>
      <c r="AK56" s="166" t="n">
        <v>0</v>
      </c>
      <c r="AL56" s="166" t="n">
        <v>0</v>
      </c>
      <c r="AM56" s="166" t="n">
        <v>0</v>
      </c>
      <c r="AN56" s="166" t="n">
        <v>0</v>
      </c>
      <c r="AO56" s="166" t="n">
        <v>0</v>
      </c>
      <c r="AP56" s="166" t="n">
        <v>0</v>
      </c>
      <c r="AQ56" s="50"/>
      <c r="AR56" s="142"/>
      <c r="AS56" s="143"/>
      <c r="AT56" s="53"/>
      <c r="AU56" s="53"/>
      <c r="AV56" s="45"/>
      <c r="AW56" s="45"/>
      <c r="AX56" s="45"/>
      <c r="AY56" s="45"/>
      <c r="AZ56" s="45"/>
    </row>
    <row r="57" s="88" customFormat="true" ht="12.75" hidden="false" customHeight="false" outlineLevel="0" collapsed="false">
      <c r="A57" s="113" t="s">
        <v>161</v>
      </c>
      <c r="B57" s="137" t="s">
        <v>125</v>
      </c>
      <c r="C57" s="105" t="s">
        <v>153</v>
      </c>
      <c r="D57" s="106" t="s">
        <v>162</v>
      </c>
      <c r="E57" s="158"/>
      <c r="F57" s="132" t="n">
        <f aca="false">SUM(L57:AP57)</f>
        <v>0</v>
      </c>
      <c r="G57" s="47"/>
      <c r="H57" s="162" t="n">
        <f aca="false">IF(F57=0,0,IF(C70="a",H70,ROUND(J2*F57,2)))</f>
        <v>0</v>
      </c>
      <c r="I57" s="162" t="n">
        <f aca="false">F57-H57</f>
        <v>0</v>
      </c>
      <c r="J57" s="48" t="n">
        <v>57</v>
      </c>
      <c r="K57" s="165"/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0</v>
      </c>
      <c r="S57" s="166" t="n">
        <v>0</v>
      </c>
      <c r="T57" s="166" t="n">
        <v>0</v>
      </c>
      <c r="U57" s="166" t="n">
        <v>0</v>
      </c>
      <c r="V57" s="166" t="n">
        <v>0</v>
      </c>
      <c r="W57" s="166" t="n">
        <v>0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  <c r="AC57" s="166" t="n">
        <v>0</v>
      </c>
      <c r="AD57" s="166" t="n">
        <v>0</v>
      </c>
      <c r="AE57" s="166" t="n">
        <v>0</v>
      </c>
      <c r="AF57" s="166" t="n">
        <v>0</v>
      </c>
      <c r="AG57" s="166" t="n">
        <v>0</v>
      </c>
      <c r="AH57" s="166" t="n">
        <v>0</v>
      </c>
      <c r="AI57" s="166" t="n">
        <v>0</v>
      </c>
      <c r="AJ57" s="166" t="n">
        <v>0</v>
      </c>
      <c r="AK57" s="166" t="n">
        <v>0</v>
      </c>
      <c r="AL57" s="166" t="n">
        <v>0</v>
      </c>
      <c r="AM57" s="166" t="n">
        <v>0</v>
      </c>
      <c r="AN57" s="166" t="n">
        <v>0</v>
      </c>
      <c r="AO57" s="166" t="n">
        <v>0</v>
      </c>
      <c r="AP57" s="166" t="n">
        <v>0</v>
      </c>
      <c r="AQ57" s="165"/>
      <c r="AR57" s="110"/>
      <c r="AS57" s="160"/>
      <c r="AT57" s="164"/>
      <c r="AU57" s="164"/>
      <c r="AV57" s="45"/>
      <c r="AW57" s="45"/>
      <c r="AX57" s="45"/>
      <c r="AY57" s="45"/>
      <c r="AZ57" s="45"/>
    </row>
    <row r="58" s="88" customFormat="true" ht="12.75" hidden="false" customHeight="false" outlineLevel="0" collapsed="false">
      <c r="A58" s="113" t="s">
        <v>163</v>
      </c>
      <c r="B58" s="137" t="s">
        <v>125</v>
      </c>
      <c r="C58" s="105" t="s">
        <v>153</v>
      </c>
      <c r="D58" s="106" t="s">
        <v>164</v>
      </c>
      <c r="E58" s="158"/>
      <c r="F58" s="132"/>
      <c r="G58" s="47"/>
      <c r="H58" s="133"/>
      <c r="I58" s="132"/>
      <c r="J58" s="48" t="n">
        <v>58</v>
      </c>
      <c r="K58" s="165"/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0</v>
      </c>
      <c r="Q58" s="166" t="n">
        <v>0</v>
      </c>
      <c r="R58" s="166" t="n">
        <v>0</v>
      </c>
      <c r="S58" s="166" t="n">
        <v>0</v>
      </c>
      <c r="T58" s="166" t="n">
        <v>0</v>
      </c>
      <c r="U58" s="166" t="n">
        <v>0</v>
      </c>
      <c r="V58" s="166" t="n">
        <v>0</v>
      </c>
      <c r="W58" s="166" t="n">
        <v>0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  <c r="AC58" s="166" t="n">
        <v>0</v>
      </c>
      <c r="AD58" s="166" t="n">
        <v>0</v>
      </c>
      <c r="AE58" s="166" t="n">
        <v>0</v>
      </c>
      <c r="AF58" s="166" t="n">
        <v>0</v>
      </c>
      <c r="AG58" s="166" t="n">
        <v>0</v>
      </c>
      <c r="AH58" s="166" t="n">
        <v>0</v>
      </c>
      <c r="AI58" s="166" t="n">
        <v>0</v>
      </c>
      <c r="AJ58" s="166" t="n">
        <v>0</v>
      </c>
      <c r="AK58" s="166" t="n">
        <v>0</v>
      </c>
      <c r="AL58" s="166" t="n">
        <v>0</v>
      </c>
      <c r="AM58" s="166" t="n">
        <v>0</v>
      </c>
      <c r="AN58" s="166" t="n">
        <v>0</v>
      </c>
      <c r="AO58" s="166" t="n">
        <v>0</v>
      </c>
      <c r="AP58" s="166" t="n">
        <v>0</v>
      </c>
      <c r="AQ58" s="165"/>
      <c r="AR58" s="110"/>
      <c r="AS58" s="160"/>
      <c r="AT58" s="53"/>
      <c r="AU58" s="53"/>
      <c r="AV58" s="45"/>
      <c r="AW58" s="45"/>
      <c r="AX58" s="45"/>
      <c r="AY58" s="45"/>
      <c r="AZ58" s="45"/>
    </row>
    <row r="59" s="88" customFormat="true" ht="12.75" hidden="false" customHeight="false" outlineLevel="0" collapsed="false">
      <c r="A59" s="113" t="s">
        <v>165</v>
      </c>
      <c r="B59" s="137" t="s">
        <v>125</v>
      </c>
      <c r="C59" s="105" t="s">
        <v>153</v>
      </c>
      <c r="D59" s="106" t="s">
        <v>166</v>
      </c>
      <c r="E59" s="158"/>
      <c r="F59" s="132"/>
      <c r="G59" s="47"/>
      <c r="H59" s="133"/>
      <c r="I59" s="132"/>
      <c r="J59" s="48" t="n">
        <v>59</v>
      </c>
      <c r="K59" s="165"/>
      <c r="L59" s="166" t="n">
        <v>0</v>
      </c>
      <c r="M59" s="166" t="n">
        <v>0</v>
      </c>
      <c r="N59" s="166" t="n">
        <v>0</v>
      </c>
      <c r="O59" s="166" t="n">
        <v>0</v>
      </c>
      <c r="P59" s="166" t="n">
        <v>0</v>
      </c>
      <c r="Q59" s="166" t="n">
        <v>0</v>
      </c>
      <c r="R59" s="166" t="n">
        <v>0</v>
      </c>
      <c r="S59" s="166" t="n">
        <v>0</v>
      </c>
      <c r="T59" s="166" t="n">
        <v>0</v>
      </c>
      <c r="U59" s="166" t="n">
        <v>0</v>
      </c>
      <c r="V59" s="166" t="n">
        <v>0</v>
      </c>
      <c r="W59" s="166" t="n">
        <v>0</v>
      </c>
      <c r="X59" s="166" t="n">
        <v>0</v>
      </c>
      <c r="Y59" s="166" t="n">
        <v>0</v>
      </c>
      <c r="Z59" s="166" t="n">
        <v>0</v>
      </c>
      <c r="AA59" s="166" t="n">
        <v>0</v>
      </c>
      <c r="AB59" s="166" t="n">
        <v>0</v>
      </c>
      <c r="AC59" s="166" t="n">
        <v>0</v>
      </c>
      <c r="AD59" s="166" t="n">
        <v>0</v>
      </c>
      <c r="AE59" s="166" t="n">
        <v>0</v>
      </c>
      <c r="AF59" s="166" t="n">
        <v>0</v>
      </c>
      <c r="AG59" s="166" t="n">
        <v>0</v>
      </c>
      <c r="AH59" s="166" t="n">
        <v>0</v>
      </c>
      <c r="AI59" s="166" t="n">
        <v>0</v>
      </c>
      <c r="AJ59" s="166" t="n">
        <v>0</v>
      </c>
      <c r="AK59" s="166" t="n">
        <v>0</v>
      </c>
      <c r="AL59" s="166" t="n">
        <v>0</v>
      </c>
      <c r="AM59" s="166" t="n">
        <v>0</v>
      </c>
      <c r="AN59" s="166" t="n">
        <v>0</v>
      </c>
      <c r="AO59" s="166" t="n">
        <v>0</v>
      </c>
      <c r="AP59" s="166" t="n">
        <v>0</v>
      </c>
      <c r="AQ59" s="165"/>
      <c r="AR59" s="110"/>
      <c r="AS59" s="160"/>
      <c r="AT59" s="53"/>
      <c r="AU59" s="53"/>
      <c r="AV59" s="45"/>
      <c r="AW59" s="45"/>
      <c r="AX59" s="45"/>
      <c r="AY59" s="45"/>
      <c r="AZ59" s="45"/>
    </row>
    <row r="60" s="88" customFormat="true" ht="12.75" hidden="false" customHeight="false" outlineLevel="0" collapsed="false">
      <c r="A60" s="113" t="s">
        <v>167</v>
      </c>
      <c r="B60" s="137" t="s">
        <v>125</v>
      </c>
      <c r="C60" s="105" t="s">
        <v>153</v>
      </c>
      <c r="D60" s="106" t="s">
        <v>168</v>
      </c>
      <c r="E60" s="158"/>
      <c r="F60" s="132"/>
      <c r="G60" s="47"/>
      <c r="H60" s="133"/>
      <c r="I60" s="132"/>
      <c r="J60" s="48" t="n">
        <v>60</v>
      </c>
      <c r="K60" s="165"/>
      <c r="L60" s="166" t="n">
        <v>0</v>
      </c>
      <c r="M60" s="166" t="n">
        <v>0</v>
      </c>
      <c r="N60" s="166" t="n">
        <v>0</v>
      </c>
      <c r="O60" s="166" t="n">
        <v>0</v>
      </c>
      <c r="P60" s="166" t="n">
        <v>0</v>
      </c>
      <c r="Q60" s="166" t="n">
        <v>0</v>
      </c>
      <c r="R60" s="166" t="n">
        <v>0</v>
      </c>
      <c r="S60" s="166" t="n">
        <v>0</v>
      </c>
      <c r="T60" s="166" t="n">
        <v>0</v>
      </c>
      <c r="U60" s="166" t="n">
        <v>0</v>
      </c>
      <c r="V60" s="166" t="n">
        <v>0</v>
      </c>
      <c r="W60" s="166" t="n">
        <v>0</v>
      </c>
      <c r="X60" s="166" t="n">
        <v>0</v>
      </c>
      <c r="Y60" s="166" t="n">
        <v>0</v>
      </c>
      <c r="Z60" s="166" t="n">
        <v>0</v>
      </c>
      <c r="AA60" s="166" t="n">
        <v>0</v>
      </c>
      <c r="AB60" s="166" t="n">
        <v>0</v>
      </c>
      <c r="AC60" s="166" t="n">
        <v>0</v>
      </c>
      <c r="AD60" s="166" t="n">
        <v>0</v>
      </c>
      <c r="AE60" s="166" t="n">
        <v>0</v>
      </c>
      <c r="AF60" s="166" t="n">
        <v>0</v>
      </c>
      <c r="AG60" s="166" t="n">
        <v>0</v>
      </c>
      <c r="AH60" s="166" t="n">
        <v>0</v>
      </c>
      <c r="AI60" s="166" t="n">
        <v>0</v>
      </c>
      <c r="AJ60" s="166" t="n">
        <v>0</v>
      </c>
      <c r="AK60" s="166" t="n">
        <v>0</v>
      </c>
      <c r="AL60" s="166" t="n">
        <v>0</v>
      </c>
      <c r="AM60" s="166" t="n">
        <v>0</v>
      </c>
      <c r="AN60" s="166" t="n">
        <v>0</v>
      </c>
      <c r="AO60" s="166" t="n">
        <v>0</v>
      </c>
      <c r="AP60" s="166" t="n">
        <v>0</v>
      </c>
      <c r="AQ60" s="165"/>
      <c r="AR60" s="110"/>
      <c r="AS60" s="160"/>
      <c r="AT60" s="53"/>
      <c r="AU60" s="53"/>
      <c r="AV60" s="45"/>
      <c r="AW60" s="45"/>
      <c r="AX60" s="45"/>
      <c r="AY60" s="45"/>
      <c r="AZ60" s="45"/>
    </row>
    <row r="61" s="88" customFormat="true" ht="12.75" hidden="false" customHeight="false" outlineLevel="0" collapsed="false">
      <c r="A61" s="113" t="s">
        <v>169</v>
      </c>
      <c r="B61" s="43" t="s">
        <v>125</v>
      </c>
      <c r="C61" s="157" t="s">
        <v>153</v>
      </c>
      <c r="D61" s="49" t="s">
        <v>170</v>
      </c>
      <c r="E61" s="49"/>
      <c r="F61" s="132"/>
      <c r="G61" s="47"/>
      <c r="H61" s="133"/>
      <c r="I61" s="132"/>
      <c r="J61" s="48" t="n">
        <v>61</v>
      </c>
      <c r="K61" s="49"/>
      <c r="L61" s="166" t="n">
        <v>0</v>
      </c>
      <c r="M61" s="166" t="n">
        <v>0</v>
      </c>
      <c r="N61" s="166" t="n">
        <v>0</v>
      </c>
      <c r="O61" s="166" t="n">
        <v>0</v>
      </c>
      <c r="P61" s="166" t="n">
        <v>0</v>
      </c>
      <c r="Q61" s="166" t="n">
        <v>0</v>
      </c>
      <c r="R61" s="166" t="n">
        <v>0</v>
      </c>
      <c r="S61" s="166" t="n">
        <v>0</v>
      </c>
      <c r="T61" s="166" t="n">
        <v>0</v>
      </c>
      <c r="U61" s="166" t="n">
        <v>0</v>
      </c>
      <c r="V61" s="166" t="n">
        <v>0</v>
      </c>
      <c r="W61" s="166" t="n">
        <v>0</v>
      </c>
      <c r="X61" s="166" t="n">
        <v>0</v>
      </c>
      <c r="Y61" s="166" t="n">
        <v>0</v>
      </c>
      <c r="Z61" s="166" t="n">
        <v>0</v>
      </c>
      <c r="AA61" s="166" t="n">
        <v>0</v>
      </c>
      <c r="AB61" s="166" t="n">
        <v>0</v>
      </c>
      <c r="AC61" s="166" t="n">
        <v>0</v>
      </c>
      <c r="AD61" s="166" t="n">
        <v>0</v>
      </c>
      <c r="AE61" s="166" t="n">
        <v>0</v>
      </c>
      <c r="AF61" s="166" t="n">
        <v>0</v>
      </c>
      <c r="AG61" s="166" t="n">
        <v>0</v>
      </c>
      <c r="AH61" s="166" t="n">
        <v>0</v>
      </c>
      <c r="AI61" s="166" t="n">
        <v>0</v>
      </c>
      <c r="AJ61" s="166" t="n">
        <v>0</v>
      </c>
      <c r="AK61" s="166" t="n">
        <v>0</v>
      </c>
      <c r="AL61" s="166" t="n">
        <v>0</v>
      </c>
      <c r="AM61" s="166" t="n">
        <v>0</v>
      </c>
      <c r="AN61" s="166" t="n">
        <v>0</v>
      </c>
      <c r="AO61" s="166" t="n">
        <v>0</v>
      </c>
      <c r="AP61" s="166" t="n">
        <v>0</v>
      </c>
      <c r="AQ61" s="165"/>
      <c r="AR61" s="142"/>
      <c r="AS61" s="143"/>
      <c r="AT61" s="53"/>
      <c r="AU61" s="53"/>
      <c r="AV61" s="45"/>
      <c r="AW61" s="45"/>
      <c r="AX61" s="45"/>
      <c r="AY61" s="45"/>
      <c r="AZ61" s="45"/>
    </row>
    <row r="62" s="88" customFormat="true" ht="12.75" hidden="false" customHeight="false" outlineLevel="0" collapsed="false">
      <c r="A62" s="170" t="s">
        <v>171</v>
      </c>
      <c r="B62" s="137" t="s">
        <v>125</v>
      </c>
      <c r="C62" s="105" t="s">
        <v>153</v>
      </c>
      <c r="D62" s="106" t="s">
        <v>172</v>
      </c>
      <c r="E62" s="158"/>
      <c r="F62" s="132" t="n">
        <f aca="false">SUM(L62:AP62)</f>
        <v>0</v>
      </c>
      <c r="G62" s="47"/>
      <c r="H62" s="133"/>
      <c r="I62" s="132"/>
      <c r="J62" s="48" t="n">
        <v>62</v>
      </c>
      <c r="K62" s="165"/>
      <c r="L62" s="166" t="n">
        <v>0</v>
      </c>
      <c r="M62" s="166" t="n">
        <v>0</v>
      </c>
      <c r="N62" s="166" t="n">
        <v>0</v>
      </c>
      <c r="O62" s="166" t="n">
        <v>0</v>
      </c>
      <c r="P62" s="166" t="n">
        <v>0</v>
      </c>
      <c r="Q62" s="166" t="n">
        <v>0</v>
      </c>
      <c r="R62" s="166" t="n">
        <v>0</v>
      </c>
      <c r="S62" s="166" t="n">
        <v>0</v>
      </c>
      <c r="T62" s="166" t="n">
        <v>0</v>
      </c>
      <c r="U62" s="166" t="n">
        <v>0</v>
      </c>
      <c r="V62" s="166" t="n">
        <v>0</v>
      </c>
      <c r="W62" s="166" t="n">
        <v>0</v>
      </c>
      <c r="X62" s="166" t="n">
        <v>0</v>
      </c>
      <c r="Y62" s="166" t="n">
        <v>0</v>
      </c>
      <c r="Z62" s="166" t="n">
        <v>0</v>
      </c>
      <c r="AA62" s="166" t="n">
        <v>0</v>
      </c>
      <c r="AB62" s="166" t="n">
        <v>0</v>
      </c>
      <c r="AC62" s="166" t="n">
        <v>0</v>
      </c>
      <c r="AD62" s="166" t="n">
        <v>0</v>
      </c>
      <c r="AE62" s="166" t="n">
        <v>0</v>
      </c>
      <c r="AF62" s="166" t="n">
        <v>0</v>
      </c>
      <c r="AG62" s="166" t="n">
        <v>0</v>
      </c>
      <c r="AH62" s="166" t="n">
        <v>0</v>
      </c>
      <c r="AI62" s="166" t="n">
        <v>0</v>
      </c>
      <c r="AJ62" s="166" t="n">
        <v>0</v>
      </c>
      <c r="AK62" s="166" t="n">
        <v>0</v>
      </c>
      <c r="AL62" s="166" t="n">
        <v>0</v>
      </c>
      <c r="AM62" s="166" t="n">
        <v>0</v>
      </c>
      <c r="AN62" s="166" t="n">
        <v>0</v>
      </c>
      <c r="AO62" s="166" t="n">
        <v>0</v>
      </c>
      <c r="AP62" s="166" t="n">
        <v>0</v>
      </c>
      <c r="AQ62" s="165"/>
      <c r="AR62" s="110"/>
      <c r="AS62" s="160"/>
      <c r="AT62" s="53"/>
      <c r="AU62" s="53"/>
      <c r="AV62" s="45"/>
      <c r="AW62" s="45"/>
      <c r="AX62" s="45"/>
      <c r="AY62" s="45"/>
      <c r="AZ62" s="45"/>
    </row>
    <row r="63" s="88" customFormat="true" ht="13.5" hidden="false" customHeight="false" outlineLevel="0" collapsed="false">
      <c r="A63" s="113" t="s">
        <v>173</v>
      </c>
      <c r="B63" s="137" t="s">
        <v>174</v>
      </c>
      <c r="C63" s="105"/>
      <c r="D63" s="171" t="s">
        <v>175</v>
      </c>
      <c r="E63" s="158"/>
      <c r="F63" s="132" t="n">
        <f aca="false">SUM(L63:AP63)</f>
        <v>0</v>
      </c>
      <c r="G63" s="47"/>
      <c r="H63" s="132"/>
      <c r="I63" s="132"/>
      <c r="J63" s="48" t="n">
        <v>63</v>
      </c>
      <c r="K63" s="165"/>
      <c r="L63" s="172" t="n">
        <f aca="false">SUM(L40:L62)</f>
        <v>0</v>
      </c>
      <c r="M63" s="172" t="n">
        <f aca="false">SUM(M40:M62)</f>
        <v>0</v>
      </c>
      <c r="N63" s="172" t="n">
        <f aca="false">SUM(N40:N62)</f>
        <v>0</v>
      </c>
      <c r="O63" s="172" t="n">
        <f aca="false">SUM(O40:O62)</f>
        <v>0</v>
      </c>
      <c r="P63" s="172" t="n">
        <f aca="false">SUM(P40:P62)</f>
        <v>0</v>
      </c>
      <c r="Q63" s="172" t="n">
        <f aca="false">SUM(Q40:Q62)</f>
        <v>0</v>
      </c>
      <c r="R63" s="172" t="n">
        <f aca="false">SUM(R40:R62)</f>
        <v>0</v>
      </c>
      <c r="S63" s="172" t="n">
        <f aca="false">SUM(S40:S62)</f>
        <v>0</v>
      </c>
      <c r="T63" s="172" t="n">
        <f aca="false">SUM(T40:T62)</f>
        <v>0</v>
      </c>
      <c r="U63" s="172" t="n">
        <f aca="false">SUM(U40:U62)</f>
        <v>0</v>
      </c>
      <c r="V63" s="172" t="n">
        <f aca="false">SUM(V40:V62)</f>
        <v>0</v>
      </c>
      <c r="W63" s="172" t="n">
        <f aca="false">SUM(W40:W62)</f>
        <v>0</v>
      </c>
      <c r="X63" s="172" t="n">
        <f aca="false">SUM(X40:X62)</f>
        <v>0</v>
      </c>
      <c r="Y63" s="172" t="n">
        <f aca="false">SUM(Y40:Y62)</f>
        <v>0</v>
      </c>
      <c r="Z63" s="172" t="n">
        <f aca="false">SUM(Z40:Z62)</f>
        <v>0</v>
      </c>
      <c r="AA63" s="172" t="n">
        <f aca="false">SUM(AA40:AA62)</f>
        <v>0</v>
      </c>
      <c r="AB63" s="172" t="n">
        <f aca="false">SUM(AB40:AB62)</f>
        <v>0</v>
      </c>
      <c r="AC63" s="172" t="n">
        <f aca="false">SUM(AC40:AC62)</f>
        <v>0</v>
      </c>
      <c r="AD63" s="172" t="n">
        <f aca="false">SUM(AD40:AD62)</f>
        <v>0</v>
      </c>
      <c r="AE63" s="172" t="n">
        <f aca="false">SUM(AE40:AE62)</f>
        <v>0</v>
      </c>
      <c r="AF63" s="172" t="n">
        <f aca="false">SUM(AF40:AF62)</f>
        <v>0</v>
      </c>
      <c r="AG63" s="172" t="n">
        <f aca="false">SUM(AG40:AG62)</f>
        <v>0</v>
      </c>
      <c r="AH63" s="172" t="n">
        <f aca="false">SUM(AH40:AH62)</f>
        <v>0</v>
      </c>
      <c r="AI63" s="172" t="n">
        <f aca="false">SUM(AI40:AI62)</f>
        <v>0</v>
      </c>
      <c r="AJ63" s="172" t="n">
        <f aca="false">SUM(AJ40:AJ62)</f>
        <v>0</v>
      </c>
      <c r="AK63" s="172" t="n">
        <f aca="false">SUM(AK40:AK62)</f>
        <v>0</v>
      </c>
      <c r="AL63" s="172" t="n">
        <f aca="false">SUM(AL40:AL62)</f>
        <v>0</v>
      </c>
      <c r="AM63" s="172" t="n">
        <f aca="false">SUM(AM40:AM62)</f>
        <v>0</v>
      </c>
      <c r="AN63" s="172" t="n">
        <f aca="false">SUM(AN40:AN62)</f>
        <v>0</v>
      </c>
      <c r="AO63" s="172" t="n">
        <f aca="false">SUM(AO40:AO62)</f>
        <v>0</v>
      </c>
      <c r="AP63" s="172" t="n">
        <f aca="false">SUM(AP40:AP62)</f>
        <v>0</v>
      </c>
      <c r="AQ63" s="165"/>
      <c r="AR63" s="110"/>
      <c r="AS63" s="160"/>
      <c r="AT63" s="53"/>
      <c r="AU63" s="53"/>
      <c r="AV63" s="45"/>
      <c r="AW63" s="45"/>
      <c r="AX63" s="45"/>
      <c r="AY63" s="45"/>
      <c r="AZ63" s="45"/>
    </row>
    <row r="64" s="112" customFormat="true" ht="12.75" hidden="false" customHeight="false" outlineLevel="0" collapsed="false">
      <c r="A64" s="170"/>
      <c r="B64" s="104"/>
      <c r="C64" s="105"/>
      <c r="D64" s="171"/>
      <c r="E64" s="158"/>
      <c r="F64" s="47"/>
      <c r="G64" s="47"/>
      <c r="H64" s="47"/>
      <c r="I64" s="47"/>
      <c r="J64" s="48" t="n">
        <v>64</v>
      </c>
      <c r="K64" s="165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0"/>
      <c r="AJ64" s="50"/>
      <c r="AK64" s="50"/>
      <c r="AL64" s="50"/>
      <c r="AM64" s="50"/>
      <c r="AN64" s="50"/>
      <c r="AO64" s="50"/>
      <c r="AP64" s="50"/>
      <c r="AQ64" s="165"/>
      <c r="AR64" s="110"/>
      <c r="AS64" s="110"/>
      <c r="AT64" s="53"/>
      <c r="AU64" s="53"/>
      <c r="AV64" s="49"/>
      <c r="AW64" s="49"/>
      <c r="AX64" s="49"/>
      <c r="AY64" s="49"/>
      <c r="AZ64" s="49"/>
    </row>
    <row r="65" s="112" customFormat="true" ht="12.75" hidden="false" customHeight="false" outlineLevel="0" collapsed="false">
      <c r="A65" s="173" t="s">
        <v>176</v>
      </c>
      <c r="B65" s="104"/>
      <c r="C65" s="105"/>
      <c r="D65" s="171"/>
      <c r="E65" s="158"/>
      <c r="F65" s="47"/>
      <c r="G65" s="47"/>
      <c r="H65" s="47"/>
      <c r="I65" s="47"/>
      <c r="J65" s="48" t="n">
        <v>65</v>
      </c>
      <c r="K65" s="165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50"/>
      <c r="AJ65" s="50"/>
      <c r="AK65" s="50"/>
      <c r="AL65" s="50"/>
      <c r="AM65" s="50"/>
      <c r="AN65" s="50"/>
      <c r="AO65" s="50"/>
      <c r="AP65" s="50"/>
      <c r="AQ65" s="165"/>
      <c r="AR65" s="110"/>
      <c r="AS65" s="110"/>
      <c r="AT65" s="53"/>
      <c r="AU65" s="53"/>
      <c r="AV65" s="49"/>
      <c r="AW65" s="49"/>
      <c r="AX65" s="49"/>
      <c r="AY65" s="49"/>
      <c r="AZ65" s="49"/>
    </row>
    <row r="66" s="112" customFormat="true" ht="12.75" hidden="false" customHeight="false" outlineLevel="0" collapsed="false">
      <c r="A66" s="173" t="s">
        <v>177</v>
      </c>
      <c r="B66" s="104"/>
      <c r="C66" s="105"/>
      <c r="D66" s="171"/>
      <c r="E66" s="158"/>
      <c r="F66" s="47"/>
      <c r="G66" s="47"/>
      <c r="H66" s="47"/>
      <c r="I66" s="47"/>
      <c r="J66" s="48" t="n">
        <v>66</v>
      </c>
      <c r="K66" s="165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50"/>
      <c r="AJ66" s="50"/>
      <c r="AK66" s="50"/>
      <c r="AL66" s="50"/>
      <c r="AM66" s="50"/>
      <c r="AN66" s="50"/>
      <c r="AO66" s="50"/>
      <c r="AP66" s="50"/>
      <c r="AQ66" s="165"/>
      <c r="AR66" s="110"/>
      <c r="AS66" s="110"/>
      <c r="AT66" s="53"/>
      <c r="AU66" s="53"/>
      <c r="AV66" s="49"/>
      <c r="AW66" s="49"/>
      <c r="AX66" s="49"/>
      <c r="AY66" s="49"/>
      <c r="AZ66" s="49"/>
    </row>
    <row r="67" s="88" customFormat="true" ht="14.25" hidden="false" customHeight="false" outlineLevel="0" collapsed="false">
      <c r="A67" s="113" t="s">
        <v>178</v>
      </c>
      <c r="B67" s="104" t="s">
        <v>179</v>
      </c>
      <c r="C67" s="174"/>
      <c r="D67" s="49" t="s">
        <v>180</v>
      </c>
      <c r="E67" s="158"/>
      <c r="F67" s="132" t="n">
        <f aca="false">SUM(L67:AP67)</f>
        <v>0</v>
      </c>
      <c r="G67" s="47"/>
      <c r="H67" s="175" t="n">
        <f aca="false">F67</f>
        <v>0</v>
      </c>
      <c r="I67" s="132"/>
      <c r="J67" s="48" t="n">
        <v>67</v>
      </c>
      <c r="K67" s="163"/>
      <c r="L67" s="140" t="n">
        <v>0</v>
      </c>
      <c r="M67" s="140" t="n">
        <v>0</v>
      </c>
      <c r="N67" s="140" t="n">
        <v>0</v>
      </c>
      <c r="O67" s="140" t="n">
        <v>0</v>
      </c>
      <c r="P67" s="140" t="n">
        <v>0</v>
      </c>
      <c r="Q67" s="140" t="n">
        <v>0</v>
      </c>
      <c r="R67" s="140" t="n">
        <v>0</v>
      </c>
      <c r="S67" s="140" t="n">
        <v>0</v>
      </c>
      <c r="T67" s="140" t="n">
        <v>0</v>
      </c>
      <c r="U67" s="140" t="n">
        <v>0</v>
      </c>
      <c r="V67" s="140" t="n">
        <v>0</v>
      </c>
      <c r="W67" s="140" t="n">
        <v>0</v>
      </c>
      <c r="X67" s="140" t="n">
        <v>0</v>
      </c>
      <c r="Y67" s="140" t="n">
        <v>0</v>
      </c>
      <c r="Z67" s="140" t="n">
        <v>0</v>
      </c>
      <c r="AA67" s="140" t="n">
        <v>0</v>
      </c>
      <c r="AB67" s="140" t="n">
        <v>0</v>
      </c>
      <c r="AC67" s="140" t="n">
        <v>0</v>
      </c>
      <c r="AD67" s="140" t="n">
        <v>0</v>
      </c>
      <c r="AE67" s="140" t="n">
        <v>0</v>
      </c>
      <c r="AF67" s="140" t="n">
        <v>0</v>
      </c>
      <c r="AG67" s="140" t="n">
        <v>0</v>
      </c>
      <c r="AH67" s="140" t="n">
        <v>0</v>
      </c>
      <c r="AI67" s="140" t="n">
        <v>0</v>
      </c>
      <c r="AJ67" s="140" t="n">
        <v>0</v>
      </c>
      <c r="AK67" s="140" t="n">
        <v>0</v>
      </c>
      <c r="AL67" s="140" t="n">
        <v>0</v>
      </c>
      <c r="AM67" s="140" t="n">
        <v>0</v>
      </c>
      <c r="AN67" s="140" t="n">
        <v>0</v>
      </c>
      <c r="AO67" s="140" t="n">
        <v>0</v>
      </c>
      <c r="AP67" s="140" t="n">
        <v>0</v>
      </c>
      <c r="AQ67" s="50"/>
      <c r="AR67" s="110"/>
      <c r="AS67" s="160"/>
      <c r="AT67" s="164"/>
      <c r="AU67" s="164"/>
      <c r="AV67" s="45"/>
      <c r="AW67" s="45"/>
      <c r="AX67" s="45"/>
      <c r="AY67" s="45"/>
      <c r="AZ67" s="45"/>
    </row>
    <row r="68" s="88" customFormat="true" ht="14.25" hidden="false" customHeight="false" outlineLevel="0" collapsed="false">
      <c r="A68" s="113" t="s">
        <v>181</v>
      </c>
      <c r="B68" s="104" t="s">
        <v>182</v>
      </c>
      <c r="C68" s="174"/>
      <c r="D68" s="49" t="s">
        <v>183</v>
      </c>
      <c r="E68" s="158"/>
      <c r="F68" s="132" t="n">
        <f aca="false">SUM(L68:AP68)</f>
        <v>0</v>
      </c>
      <c r="G68" s="47"/>
      <c r="H68" s="175" t="n">
        <f aca="false">F68</f>
        <v>0</v>
      </c>
      <c r="I68" s="132"/>
      <c r="J68" s="48" t="n">
        <v>68</v>
      </c>
      <c r="K68" s="49"/>
      <c r="L68" s="140" t="n">
        <v>0</v>
      </c>
      <c r="M68" s="140" t="n">
        <v>0</v>
      </c>
      <c r="N68" s="140" t="n">
        <v>0</v>
      </c>
      <c r="O68" s="140" t="n">
        <v>0</v>
      </c>
      <c r="P68" s="140" t="n">
        <v>0</v>
      </c>
      <c r="Q68" s="140" t="n">
        <v>0</v>
      </c>
      <c r="R68" s="140" t="n">
        <v>0</v>
      </c>
      <c r="S68" s="140" t="n">
        <v>0</v>
      </c>
      <c r="T68" s="140" t="n">
        <v>0</v>
      </c>
      <c r="U68" s="140" t="n">
        <v>0</v>
      </c>
      <c r="V68" s="140" t="n">
        <v>0</v>
      </c>
      <c r="W68" s="140" t="n">
        <v>0</v>
      </c>
      <c r="X68" s="140" t="n">
        <v>0</v>
      </c>
      <c r="Y68" s="140" t="n">
        <v>0</v>
      </c>
      <c r="Z68" s="140" t="n">
        <v>0</v>
      </c>
      <c r="AA68" s="140" t="n">
        <v>0</v>
      </c>
      <c r="AB68" s="140" t="n">
        <v>0</v>
      </c>
      <c r="AC68" s="140" t="n">
        <v>0</v>
      </c>
      <c r="AD68" s="140" t="n">
        <v>0</v>
      </c>
      <c r="AE68" s="140" t="n">
        <v>0</v>
      </c>
      <c r="AF68" s="140" t="n">
        <v>0</v>
      </c>
      <c r="AG68" s="140" t="n">
        <v>0</v>
      </c>
      <c r="AH68" s="140" t="n">
        <v>0</v>
      </c>
      <c r="AI68" s="140" t="n">
        <v>0</v>
      </c>
      <c r="AJ68" s="140" t="n">
        <v>0</v>
      </c>
      <c r="AK68" s="140" t="n">
        <v>0</v>
      </c>
      <c r="AL68" s="140" t="n">
        <v>0</v>
      </c>
      <c r="AM68" s="140" t="n">
        <v>0</v>
      </c>
      <c r="AN68" s="140" t="n">
        <v>0</v>
      </c>
      <c r="AO68" s="140" t="n">
        <v>0</v>
      </c>
      <c r="AP68" s="140" t="n">
        <v>0</v>
      </c>
      <c r="AQ68" s="50"/>
      <c r="AR68" s="110"/>
      <c r="AS68" s="160"/>
      <c r="AT68" s="53"/>
      <c r="AU68" s="53"/>
      <c r="AV68" s="45"/>
      <c r="AW68" s="45"/>
      <c r="AX68" s="45"/>
      <c r="AY68" s="45"/>
      <c r="AZ68" s="45"/>
    </row>
    <row r="69" s="88" customFormat="true" ht="14.25" hidden="false" customHeight="false" outlineLevel="0" collapsed="false">
      <c r="A69" s="113" t="s">
        <v>184</v>
      </c>
      <c r="B69" s="104" t="s">
        <v>185</v>
      </c>
      <c r="C69" s="174"/>
      <c r="D69" s="49" t="s">
        <v>186</v>
      </c>
      <c r="E69" s="158"/>
      <c r="F69" s="132" t="n">
        <f aca="false">SUM(L69:AP69)</f>
        <v>0</v>
      </c>
      <c r="G69" s="47"/>
      <c r="H69" s="175" t="n">
        <f aca="false">F69</f>
        <v>0</v>
      </c>
      <c r="I69" s="132"/>
      <c r="J69" s="48" t="n">
        <v>69</v>
      </c>
      <c r="K69" s="49"/>
      <c r="L69" s="140" t="n">
        <v>0</v>
      </c>
      <c r="M69" s="140" t="n">
        <v>0</v>
      </c>
      <c r="N69" s="140" t="n">
        <v>0</v>
      </c>
      <c r="O69" s="140" t="n">
        <v>0</v>
      </c>
      <c r="P69" s="140" t="n">
        <v>0</v>
      </c>
      <c r="Q69" s="140" t="n">
        <v>0</v>
      </c>
      <c r="R69" s="140" t="n">
        <v>0</v>
      </c>
      <c r="S69" s="140" t="n">
        <v>0</v>
      </c>
      <c r="T69" s="140" t="n">
        <v>0</v>
      </c>
      <c r="U69" s="140" t="n">
        <v>0</v>
      </c>
      <c r="V69" s="140" t="n">
        <v>0</v>
      </c>
      <c r="W69" s="140" t="n">
        <v>0</v>
      </c>
      <c r="X69" s="140" t="n">
        <v>0</v>
      </c>
      <c r="Y69" s="140" t="n">
        <v>0</v>
      </c>
      <c r="Z69" s="140" t="n">
        <v>0</v>
      </c>
      <c r="AA69" s="140" t="n">
        <v>0</v>
      </c>
      <c r="AB69" s="140" t="n">
        <v>0</v>
      </c>
      <c r="AC69" s="140" t="n">
        <v>0</v>
      </c>
      <c r="AD69" s="140" t="n">
        <v>0</v>
      </c>
      <c r="AE69" s="140" t="n">
        <v>0</v>
      </c>
      <c r="AF69" s="140" t="n">
        <v>0</v>
      </c>
      <c r="AG69" s="140" t="n">
        <v>0</v>
      </c>
      <c r="AH69" s="140" t="n">
        <v>0</v>
      </c>
      <c r="AI69" s="140" t="n">
        <v>0</v>
      </c>
      <c r="AJ69" s="140" t="n">
        <v>0</v>
      </c>
      <c r="AK69" s="140" t="n">
        <v>0</v>
      </c>
      <c r="AL69" s="140" t="n">
        <v>0</v>
      </c>
      <c r="AM69" s="140" t="n">
        <v>0</v>
      </c>
      <c r="AN69" s="140" t="n">
        <v>0</v>
      </c>
      <c r="AO69" s="140" t="n">
        <v>0</v>
      </c>
      <c r="AP69" s="140" t="n">
        <v>0</v>
      </c>
      <c r="AQ69" s="50"/>
      <c r="AR69" s="110"/>
      <c r="AS69" s="160"/>
      <c r="AT69" s="53"/>
      <c r="AU69" s="53"/>
      <c r="AV69" s="45"/>
      <c r="AW69" s="45"/>
      <c r="AX69" s="45"/>
      <c r="AY69" s="45"/>
      <c r="AZ69" s="45"/>
    </row>
    <row r="70" s="88" customFormat="true" ht="14.25" hidden="false" customHeight="false" outlineLevel="0" collapsed="false">
      <c r="A70" s="113" t="s">
        <v>187</v>
      </c>
      <c r="B70" s="104" t="s">
        <v>188</v>
      </c>
      <c r="C70" s="174"/>
      <c r="D70" s="106" t="s">
        <v>189</v>
      </c>
      <c r="E70" s="176"/>
      <c r="F70" s="132" t="n">
        <f aca="false">SUM(L70:AP70)</f>
        <v>0</v>
      </c>
      <c r="G70" s="47"/>
      <c r="H70" s="175" t="n">
        <f aca="false">F70</f>
        <v>0</v>
      </c>
      <c r="I70" s="132"/>
      <c r="J70" s="48" t="n">
        <v>70</v>
      </c>
      <c r="K70" s="165"/>
      <c r="L70" s="127" t="n">
        <v>0</v>
      </c>
      <c r="M70" s="127" t="n">
        <v>0</v>
      </c>
      <c r="N70" s="127" t="n">
        <v>0</v>
      </c>
      <c r="O70" s="127" t="n">
        <v>0</v>
      </c>
      <c r="P70" s="127" t="n">
        <v>0</v>
      </c>
      <c r="Q70" s="127" t="n">
        <v>0</v>
      </c>
      <c r="R70" s="127" t="n">
        <v>0</v>
      </c>
      <c r="S70" s="127" t="n">
        <v>0</v>
      </c>
      <c r="T70" s="127" t="n">
        <v>0</v>
      </c>
      <c r="U70" s="127" t="n">
        <v>0</v>
      </c>
      <c r="V70" s="127" t="n">
        <v>0</v>
      </c>
      <c r="W70" s="127" t="n">
        <v>0</v>
      </c>
      <c r="X70" s="127" t="n">
        <v>0</v>
      </c>
      <c r="Y70" s="127" t="n">
        <v>0</v>
      </c>
      <c r="Z70" s="127" t="n">
        <v>0</v>
      </c>
      <c r="AA70" s="127" t="n">
        <v>0</v>
      </c>
      <c r="AB70" s="127" t="n">
        <v>0</v>
      </c>
      <c r="AC70" s="127" t="n">
        <v>0</v>
      </c>
      <c r="AD70" s="127" t="n">
        <v>0</v>
      </c>
      <c r="AE70" s="127" t="n">
        <v>0</v>
      </c>
      <c r="AF70" s="127" t="n">
        <v>0</v>
      </c>
      <c r="AG70" s="127" t="n">
        <v>0</v>
      </c>
      <c r="AH70" s="127" t="n">
        <v>0</v>
      </c>
      <c r="AI70" s="127" t="n">
        <v>0</v>
      </c>
      <c r="AJ70" s="127" t="n">
        <v>0</v>
      </c>
      <c r="AK70" s="127" t="n">
        <v>0</v>
      </c>
      <c r="AL70" s="127" t="n">
        <v>0</v>
      </c>
      <c r="AM70" s="127" t="n">
        <v>0</v>
      </c>
      <c r="AN70" s="127" t="n">
        <v>0</v>
      </c>
      <c r="AO70" s="127" t="n">
        <v>0</v>
      </c>
      <c r="AP70" s="127" t="n">
        <v>0</v>
      </c>
      <c r="AQ70" s="165"/>
      <c r="AR70" s="110"/>
      <c r="AS70" s="160"/>
      <c r="AT70" s="164"/>
      <c r="AU70" s="164"/>
      <c r="AV70" s="45"/>
      <c r="AW70" s="45"/>
      <c r="AX70" s="45"/>
      <c r="AY70" s="45"/>
      <c r="AZ70" s="45"/>
    </row>
    <row r="71" s="88" customFormat="true" ht="14.25" hidden="false" customHeight="false" outlineLevel="0" collapsed="false">
      <c r="A71" s="170" t="s">
        <v>190</v>
      </c>
      <c r="B71" s="104"/>
      <c r="C71" s="177" t="str">
        <f aca="false">IF(C67="","",C67)</f>
        <v/>
      </c>
      <c r="D71" s="49" t="s">
        <v>191</v>
      </c>
      <c r="E71" s="158"/>
      <c r="F71" s="132" t="n">
        <f aca="false">SUM(L71:AP71)</f>
        <v>0</v>
      </c>
      <c r="G71" s="47"/>
      <c r="H71" s="132"/>
      <c r="I71" s="175" t="n">
        <f aca="false">F71</f>
        <v>0</v>
      </c>
      <c r="J71" s="48" t="n">
        <v>71</v>
      </c>
      <c r="K71" s="163"/>
      <c r="L71" s="178" t="n">
        <f aca="false">IF($C67="a",L45-L67,0)</f>
        <v>0</v>
      </c>
      <c r="M71" s="178" t="n">
        <f aca="false">IF($C67="a",M45-M67,0)</f>
        <v>0</v>
      </c>
      <c r="N71" s="178" t="n">
        <f aca="false">IF($C67="a",N45-N67,0)</f>
        <v>0</v>
      </c>
      <c r="O71" s="178" t="n">
        <f aca="false">IF($C67="a",O45-O67,0)</f>
        <v>0</v>
      </c>
      <c r="P71" s="178" t="n">
        <f aca="false">IF($C67="a",P45-P67,0)</f>
        <v>0</v>
      </c>
      <c r="Q71" s="178" t="n">
        <f aca="false">IF($C67="a",Q45-Q67,0)</f>
        <v>0</v>
      </c>
      <c r="R71" s="178" t="n">
        <f aca="false">IF($C67="a",R45-R67,0)</f>
        <v>0</v>
      </c>
      <c r="S71" s="178" t="n">
        <f aca="false">IF($C67="a",S45-S67,0)</f>
        <v>0</v>
      </c>
      <c r="T71" s="178" t="n">
        <f aca="false">IF($C67="a",T45-T67,0)</f>
        <v>0</v>
      </c>
      <c r="U71" s="178" t="n">
        <f aca="false">IF($C67="a",U45-U67,0)</f>
        <v>0</v>
      </c>
      <c r="V71" s="178" t="n">
        <f aca="false">IF($C67="a",V45-V67,0)</f>
        <v>0</v>
      </c>
      <c r="W71" s="178" t="n">
        <f aca="false">IF($C67="a",W45-W67,0)</f>
        <v>0</v>
      </c>
      <c r="X71" s="178" t="n">
        <f aca="false">IF($C67="a",X45-X67,0)</f>
        <v>0</v>
      </c>
      <c r="Y71" s="178" t="n">
        <f aca="false">IF($C67="a",Y45-Y67,0)</f>
        <v>0</v>
      </c>
      <c r="Z71" s="178" t="n">
        <f aca="false">IF($C67="a",Z45-Z67,0)</f>
        <v>0</v>
      </c>
      <c r="AA71" s="178" t="n">
        <f aca="false">IF($C67="a",AA45-AA67,0)</f>
        <v>0</v>
      </c>
      <c r="AB71" s="178" t="n">
        <f aca="false">IF($C67="a",AB45-AB67,0)</f>
        <v>0</v>
      </c>
      <c r="AC71" s="178" t="n">
        <f aca="false">IF($C67="a",AC45-AC67,0)</f>
        <v>0</v>
      </c>
      <c r="AD71" s="178" t="n">
        <f aca="false">IF($C67="a",AD45-AD67,0)</f>
        <v>0</v>
      </c>
      <c r="AE71" s="178" t="n">
        <f aca="false">IF($C67="a",AE45-AE67,0)</f>
        <v>0</v>
      </c>
      <c r="AF71" s="178" t="n">
        <f aca="false">IF($C67="a",AF45-AF67,0)</f>
        <v>0</v>
      </c>
      <c r="AG71" s="178" t="n">
        <f aca="false">IF($C67="a",AG45-AG67,0)</f>
        <v>0</v>
      </c>
      <c r="AH71" s="178" t="n">
        <f aca="false">IF($C67="a",AH45-AH67,0)</f>
        <v>0</v>
      </c>
      <c r="AI71" s="178" t="n">
        <f aca="false">IF($C67="a",AI45-AI67,0)</f>
        <v>0</v>
      </c>
      <c r="AJ71" s="178" t="n">
        <f aca="false">IF($C67="a",AJ45-AJ67,0)</f>
        <v>0</v>
      </c>
      <c r="AK71" s="178" t="n">
        <f aca="false">IF($C67="a",AK45-AK67,0)</f>
        <v>0</v>
      </c>
      <c r="AL71" s="178" t="n">
        <f aca="false">IF($C67="a",AL45-AL67,0)</f>
        <v>0</v>
      </c>
      <c r="AM71" s="178" t="n">
        <f aca="false">IF($C67="a",AM45-AM67,0)</f>
        <v>0</v>
      </c>
      <c r="AN71" s="178" t="n">
        <f aca="false">IF($C67="a",AN45-AN67,0)</f>
        <v>0</v>
      </c>
      <c r="AO71" s="178" t="n">
        <f aca="false">IF($C67="a",AO45-AO67,0)</f>
        <v>0</v>
      </c>
      <c r="AP71" s="178" t="n">
        <f aca="false">IF($C67="a",AP45-AP67,0)</f>
        <v>0</v>
      </c>
      <c r="AQ71" s="50"/>
      <c r="AR71" s="110"/>
      <c r="AS71" s="160"/>
      <c r="AT71" s="164"/>
      <c r="AU71" s="164"/>
      <c r="AV71" s="45"/>
      <c r="AW71" s="45"/>
      <c r="AX71" s="45"/>
      <c r="AY71" s="45"/>
      <c r="AZ71" s="45"/>
    </row>
    <row r="72" s="88" customFormat="true" ht="14.25" hidden="false" customHeight="false" outlineLevel="0" collapsed="false">
      <c r="A72" s="170" t="s">
        <v>192</v>
      </c>
      <c r="B72" s="104"/>
      <c r="C72" s="177" t="str">
        <f aca="false">IF(C68="","",C68)</f>
        <v/>
      </c>
      <c r="D72" s="49" t="s">
        <v>193</v>
      </c>
      <c r="E72" s="158"/>
      <c r="F72" s="132" t="n">
        <f aca="false">SUM(L72:AP72)</f>
        <v>0</v>
      </c>
      <c r="G72" s="47"/>
      <c r="H72" s="132"/>
      <c r="I72" s="175" t="n">
        <f aca="false">F72</f>
        <v>0</v>
      </c>
      <c r="J72" s="48" t="n">
        <v>72</v>
      </c>
      <c r="K72" s="49"/>
      <c r="L72" s="178" t="n">
        <f aca="false">IF($C68="a",L49-L68,0)</f>
        <v>0</v>
      </c>
      <c r="M72" s="178" t="n">
        <f aca="false">IF($C68="a",M49-M68,0)</f>
        <v>0</v>
      </c>
      <c r="N72" s="178" t="n">
        <f aca="false">IF($C68="a",N49-N68,0)</f>
        <v>0</v>
      </c>
      <c r="O72" s="178" t="n">
        <f aca="false">IF($C68="a",O49-O68,0)</f>
        <v>0</v>
      </c>
      <c r="P72" s="178" t="n">
        <f aca="false">IF($C68="a",P49-P68,0)</f>
        <v>0</v>
      </c>
      <c r="Q72" s="178" t="n">
        <f aca="false">IF($C68="a",Q49-Q68,0)</f>
        <v>0</v>
      </c>
      <c r="R72" s="178" t="n">
        <f aca="false">IF($C68="a",R49-R68,0)</f>
        <v>0</v>
      </c>
      <c r="S72" s="178" t="n">
        <f aca="false">IF($C68="a",S49-S68,0)</f>
        <v>0</v>
      </c>
      <c r="T72" s="178" t="n">
        <f aca="false">IF($C68="a",T49-T68,0)</f>
        <v>0</v>
      </c>
      <c r="U72" s="178" t="n">
        <f aca="false">IF($C68="a",U49-U68,0)</f>
        <v>0</v>
      </c>
      <c r="V72" s="178" t="n">
        <f aca="false">IF($C68="a",V49-V68,0)</f>
        <v>0</v>
      </c>
      <c r="W72" s="178" t="n">
        <f aca="false">IF($C68="a",W49-W68,0)</f>
        <v>0</v>
      </c>
      <c r="X72" s="178" t="n">
        <f aca="false">IF($C68="a",X49-X68,0)</f>
        <v>0</v>
      </c>
      <c r="Y72" s="178" t="n">
        <f aca="false">IF($C68="a",Y49-Y68,0)</f>
        <v>0</v>
      </c>
      <c r="Z72" s="178" t="n">
        <f aca="false">IF($C68="a",Z49-Z68,0)</f>
        <v>0</v>
      </c>
      <c r="AA72" s="178" t="n">
        <f aca="false">IF($C68="a",AA49-AA68,0)</f>
        <v>0</v>
      </c>
      <c r="AB72" s="178" t="n">
        <f aca="false">IF($C68="a",AB49-AB68,0)</f>
        <v>0</v>
      </c>
      <c r="AC72" s="178" t="n">
        <f aca="false">IF($C68="a",AC49-AC68,0)</f>
        <v>0</v>
      </c>
      <c r="AD72" s="178" t="n">
        <f aca="false">IF($C68="a",AD49-AD68,0)</f>
        <v>0</v>
      </c>
      <c r="AE72" s="178" t="n">
        <f aca="false">IF($C68="a",AE49-AE68,0)</f>
        <v>0</v>
      </c>
      <c r="AF72" s="178" t="n">
        <f aca="false">IF($C68="a",AF49-AF68,0)</f>
        <v>0</v>
      </c>
      <c r="AG72" s="178" t="n">
        <f aca="false">IF($C68="a",AG49-AG68,0)</f>
        <v>0</v>
      </c>
      <c r="AH72" s="178" t="n">
        <f aca="false">IF($C68="a",AH49-AH68,0)</f>
        <v>0</v>
      </c>
      <c r="AI72" s="178" t="n">
        <f aca="false">IF($C68="a",AI49-AI68,0)</f>
        <v>0</v>
      </c>
      <c r="AJ72" s="178" t="n">
        <f aca="false">IF($C68="a",AJ49-AJ68,0)</f>
        <v>0</v>
      </c>
      <c r="AK72" s="178" t="n">
        <f aca="false">IF($C68="a",AK49-AK68,0)</f>
        <v>0</v>
      </c>
      <c r="AL72" s="178" t="n">
        <f aca="false">IF($C68="a",AL49-AL68,0)</f>
        <v>0</v>
      </c>
      <c r="AM72" s="178" t="n">
        <f aca="false">IF($C68="a",AM49-AM68,0)</f>
        <v>0</v>
      </c>
      <c r="AN72" s="178" t="n">
        <f aca="false">IF($C68="a",AN49-AN68,0)</f>
        <v>0</v>
      </c>
      <c r="AO72" s="178" t="n">
        <f aca="false">IF($C68="a",AO49-AO68,0)</f>
        <v>0</v>
      </c>
      <c r="AP72" s="178" t="n">
        <f aca="false">IF($C68="a",AP49-AP68,0)</f>
        <v>0</v>
      </c>
      <c r="AQ72" s="50"/>
      <c r="AR72" s="110"/>
      <c r="AS72" s="160"/>
      <c r="AT72" s="53"/>
      <c r="AU72" s="53"/>
      <c r="AV72" s="45"/>
      <c r="AW72" s="45"/>
      <c r="AX72" s="45"/>
      <c r="AY72" s="45"/>
      <c r="AZ72" s="45"/>
    </row>
    <row r="73" s="88" customFormat="true" ht="14.25" hidden="false" customHeight="false" outlineLevel="0" collapsed="false">
      <c r="A73" s="170" t="s">
        <v>194</v>
      </c>
      <c r="B73" s="104"/>
      <c r="C73" s="177" t="str">
        <f aca="false">IF(C69="","",C69)</f>
        <v/>
      </c>
      <c r="D73" s="49" t="s">
        <v>195</v>
      </c>
      <c r="E73" s="158"/>
      <c r="F73" s="132" t="n">
        <f aca="false">SUM(L73:AP73)</f>
        <v>0</v>
      </c>
      <c r="G73" s="47"/>
      <c r="H73" s="132"/>
      <c r="I73" s="175" t="n">
        <f aca="false">F73</f>
        <v>0</v>
      </c>
      <c r="J73" s="48" t="n">
        <v>73</v>
      </c>
      <c r="K73" s="49"/>
      <c r="L73" s="178" t="n">
        <f aca="false">IF($C69="a",L50-L69,0)</f>
        <v>0</v>
      </c>
      <c r="M73" s="178" t="n">
        <f aca="false">IF($C69="a",M50-M69,0)</f>
        <v>0</v>
      </c>
      <c r="N73" s="178" t="n">
        <f aca="false">IF($C69="a",N50-N69,0)</f>
        <v>0</v>
      </c>
      <c r="O73" s="178" t="n">
        <f aca="false">IF($C69="a",O50-O69,0)</f>
        <v>0</v>
      </c>
      <c r="P73" s="178" t="n">
        <f aca="false">IF($C69="a",P50-P69,0)</f>
        <v>0</v>
      </c>
      <c r="Q73" s="178" t="n">
        <f aca="false">IF($C69="a",Q50-Q69,0)</f>
        <v>0</v>
      </c>
      <c r="R73" s="178" t="n">
        <f aca="false">IF($C69="a",R50-R69,0)</f>
        <v>0</v>
      </c>
      <c r="S73" s="178" t="n">
        <f aca="false">IF($C69="a",S50-S69,0)</f>
        <v>0</v>
      </c>
      <c r="T73" s="178" t="n">
        <f aca="false">IF($C69="a",T50-T69,0)</f>
        <v>0</v>
      </c>
      <c r="U73" s="178" t="n">
        <f aca="false">IF($C69="a",U50-U69,0)</f>
        <v>0</v>
      </c>
      <c r="V73" s="178" t="n">
        <f aca="false">IF($C69="a",V50-V69,0)</f>
        <v>0</v>
      </c>
      <c r="W73" s="178" t="n">
        <f aca="false">IF($C69="a",W50-W69,0)</f>
        <v>0</v>
      </c>
      <c r="X73" s="178" t="n">
        <f aca="false">IF($C69="a",X50-X69,0)</f>
        <v>0</v>
      </c>
      <c r="Y73" s="178" t="n">
        <f aca="false">IF($C69="a",Y50-Y69,0)</f>
        <v>0</v>
      </c>
      <c r="Z73" s="178" t="n">
        <f aca="false">IF($C69="a",Z50-Z69,0)</f>
        <v>0</v>
      </c>
      <c r="AA73" s="178" t="n">
        <f aca="false">IF($C69="a",AA50-AA69,0)</f>
        <v>0</v>
      </c>
      <c r="AB73" s="178" t="n">
        <f aca="false">IF($C69="a",AB50-AB69,0)</f>
        <v>0</v>
      </c>
      <c r="AC73" s="178" t="n">
        <f aca="false">IF($C69="a",AC50-AC69,0)</f>
        <v>0</v>
      </c>
      <c r="AD73" s="178" t="n">
        <f aca="false">IF($C69="a",AD50-AD69,0)</f>
        <v>0</v>
      </c>
      <c r="AE73" s="178" t="n">
        <f aca="false">IF($C69="a",AE50-AE69,0)</f>
        <v>0</v>
      </c>
      <c r="AF73" s="178" t="n">
        <f aca="false">IF($C69="a",AF50-AF69,0)</f>
        <v>0</v>
      </c>
      <c r="AG73" s="178" t="n">
        <f aca="false">IF($C69="a",AG50-AG69,0)</f>
        <v>0</v>
      </c>
      <c r="AH73" s="178" t="n">
        <f aca="false">IF($C69="a",AH50-AH69,0)</f>
        <v>0</v>
      </c>
      <c r="AI73" s="178" t="n">
        <f aca="false">IF($C69="a",AI50-AI69,0)</f>
        <v>0</v>
      </c>
      <c r="AJ73" s="178" t="n">
        <f aca="false">IF($C69="a",AJ50-AJ69,0)</f>
        <v>0</v>
      </c>
      <c r="AK73" s="178" t="n">
        <f aca="false">IF($C69="a",AK50-AK69,0)</f>
        <v>0</v>
      </c>
      <c r="AL73" s="178" t="n">
        <f aca="false">IF($C69="a",AL50-AL69,0)</f>
        <v>0</v>
      </c>
      <c r="AM73" s="178" t="n">
        <f aca="false">IF($C69="a",AM50-AM69,0)</f>
        <v>0</v>
      </c>
      <c r="AN73" s="178" t="n">
        <f aca="false">IF($C69="a",AN50-AN69,0)</f>
        <v>0</v>
      </c>
      <c r="AO73" s="178" t="n">
        <f aca="false">IF($C69="a",AO50-AO69,0)</f>
        <v>0</v>
      </c>
      <c r="AP73" s="178" t="n">
        <f aca="false">IF($C69="a",AP50-AP69,0)</f>
        <v>0</v>
      </c>
      <c r="AQ73" s="50"/>
      <c r="AR73" s="110"/>
      <c r="AS73" s="160"/>
      <c r="AT73" s="53"/>
      <c r="AU73" s="53"/>
      <c r="AV73" s="45"/>
      <c r="AW73" s="45"/>
      <c r="AX73" s="45"/>
      <c r="AY73" s="45"/>
      <c r="AZ73" s="45"/>
    </row>
    <row r="74" s="88" customFormat="true" ht="14.25" hidden="false" customHeight="false" outlineLevel="0" collapsed="false">
      <c r="A74" s="170" t="s">
        <v>196</v>
      </c>
      <c r="B74" s="104"/>
      <c r="C74" s="177" t="str">
        <f aca="false">IF(C70="","",C70)</f>
        <v/>
      </c>
      <c r="D74" s="106" t="s">
        <v>197</v>
      </c>
      <c r="E74" s="158"/>
      <c r="F74" s="132" t="n">
        <f aca="false">SUM(L74:AP74)</f>
        <v>0</v>
      </c>
      <c r="G74" s="47"/>
      <c r="H74" s="132"/>
      <c r="I74" s="175" t="n">
        <f aca="false">F74</f>
        <v>0</v>
      </c>
      <c r="J74" s="48" t="n">
        <v>74</v>
      </c>
      <c r="K74" s="165"/>
      <c r="L74" s="178" t="n">
        <f aca="false">IF($C70="a",L57-L70,0)</f>
        <v>0</v>
      </c>
      <c r="M74" s="178" t="n">
        <f aca="false">IF($C70="a",M57-M70,0)</f>
        <v>0</v>
      </c>
      <c r="N74" s="178" t="n">
        <f aca="false">IF($C70="a",N57-N70,0)</f>
        <v>0</v>
      </c>
      <c r="O74" s="178" t="n">
        <f aca="false">IF($C70="a",O57-O70,0)</f>
        <v>0</v>
      </c>
      <c r="P74" s="178" t="n">
        <f aca="false">IF($C70="a",P57-P70,0)</f>
        <v>0</v>
      </c>
      <c r="Q74" s="178" t="n">
        <f aca="false">IF($C70="a",Q57-Q70,0)</f>
        <v>0</v>
      </c>
      <c r="R74" s="178" t="n">
        <f aca="false">IF($C70="a",R57-R70,0)</f>
        <v>0</v>
      </c>
      <c r="S74" s="178" t="n">
        <f aca="false">IF($C70="a",S57-S70,0)</f>
        <v>0</v>
      </c>
      <c r="T74" s="178" t="n">
        <f aca="false">IF($C70="a",T57-T70,0)</f>
        <v>0</v>
      </c>
      <c r="U74" s="178" t="n">
        <f aca="false">IF($C70="a",U57-U70,0)</f>
        <v>0</v>
      </c>
      <c r="V74" s="178" t="n">
        <f aca="false">IF($C70="a",V57-V70,0)</f>
        <v>0</v>
      </c>
      <c r="W74" s="178" t="n">
        <f aca="false">IF($C70="a",W57-W70,0)</f>
        <v>0</v>
      </c>
      <c r="X74" s="178" t="n">
        <f aca="false">IF($C70="a",X57-X70,0)</f>
        <v>0</v>
      </c>
      <c r="Y74" s="178" t="n">
        <f aca="false">IF($C70="a",Y57-Y70,0)</f>
        <v>0</v>
      </c>
      <c r="Z74" s="178" t="n">
        <f aca="false">IF($C70="a",Z57-Z70,0)</f>
        <v>0</v>
      </c>
      <c r="AA74" s="178" t="n">
        <f aca="false">IF($C70="a",AA57-AA70,0)</f>
        <v>0</v>
      </c>
      <c r="AB74" s="178" t="n">
        <f aca="false">IF($C70="a",AB57-AB70,0)</f>
        <v>0</v>
      </c>
      <c r="AC74" s="178" t="n">
        <f aca="false">IF($C70="a",AC57-AC70,0)</f>
        <v>0</v>
      </c>
      <c r="AD74" s="178" t="n">
        <f aca="false">IF($C70="a",AD57-AD70,0)</f>
        <v>0</v>
      </c>
      <c r="AE74" s="178" t="n">
        <f aca="false">IF($C70="a",AE57-AE70,0)</f>
        <v>0</v>
      </c>
      <c r="AF74" s="178" t="n">
        <f aca="false">IF($C70="a",AF57-AF70,0)</f>
        <v>0</v>
      </c>
      <c r="AG74" s="178" t="n">
        <f aca="false">IF($C70="a",AG57-AG70,0)</f>
        <v>0</v>
      </c>
      <c r="AH74" s="178" t="n">
        <f aca="false">IF($C70="a",AH57-AH70,0)</f>
        <v>0</v>
      </c>
      <c r="AI74" s="178" t="n">
        <f aca="false">IF($C70="a",AI57-AI70,0)</f>
        <v>0</v>
      </c>
      <c r="AJ74" s="178" t="n">
        <f aca="false">IF($C70="a",AJ57-AJ70,0)</f>
        <v>0</v>
      </c>
      <c r="AK74" s="178" t="n">
        <f aca="false">IF($C70="a",AK57-AK70,0)</f>
        <v>0</v>
      </c>
      <c r="AL74" s="178" t="n">
        <f aca="false">IF($C70="a",AL57-AL70,0)</f>
        <v>0</v>
      </c>
      <c r="AM74" s="178" t="n">
        <f aca="false">IF($C70="a",AM57-AM70,0)</f>
        <v>0</v>
      </c>
      <c r="AN74" s="178" t="n">
        <f aca="false">IF($C70="a",AN57-AN70,0)</f>
        <v>0</v>
      </c>
      <c r="AO74" s="178" t="n">
        <f aca="false">IF($C70="a",AO57-AO70,0)</f>
        <v>0</v>
      </c>
      <c r="AP74" s="178" t="n">
        <f aca="false">IF($C70="a",AP57-AP70,0)</f>
        <v>0</v>
      </c>
      <c r="AQ74" s="165"/>
      <c r="AR74" s="110"/>
      <c r="AS74" s="160"/>
      <c r="AT74" s="164"/>
      <c r="AU74" s="164"/>
      <c r="AV74" s="45"/>
      <c r="AW74" s="45"/>
      <c r="AX74" s="45"/>
      <c r="AY74" s="45"/>
      <c r="AZ74" s="45"/>
    </row>
    <row r="75" customFormat="false" ht="12.75" hidden="false" customHeight="false" outlineLevel="0" collapsed="false">
      <c r="A75" s="170"/>
      <c r="B75" s="156"/>
      <c r="C75" s="157"/>
      <c r="D75" s="49"/>
      <c r="E75" s="49"/>
      <c r="H75" s="135"/>
      <c r="J75" s="48" t="n">
        <v>75</v>
      </c>
      <c r="K75" s="117"/>
      <c r="AQ75" s="117"/>
      <c r="AR75" s="119"/>
      <c r="AS75" s="120"/>
      <c r="AT75" s="117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7"/>
      <c r="BT75" s="117"/>
      <c r="BU75" s="117"/>
      <c r="BV75" s="117"/>
      <c r="BW75" s="117"/>
      <c r="BX75" s="117"/>
      <c r="BY75" s="117"/>
      <c r="BZ75" s="117"/>
      <c r="CA75" s="117"/>
      <c r="CB75" s="117"/>
      <c r="CC75" s="117"/>
      <c r="CD75" s="117"/>
      <c r="CE75" s="117"/>
      <c r="CF75" s="117"/>
      <c r="CG75" s="117"/>
      <c r="CH75" s="117"/>
      <c r="CI75" s="117"/>
      <c r="CJ75" s="117"/>
      <c r="CK75" s="117"/>
      <c r="CL75" s="117"/>
      <c r="CM75" s="117"/>
      <c r="CN75" s="117"/>
      <c r="CO75" s="117"/>
      <c r="CP75" s="117"/>
      <c r="CQ75" s="117"/>
      <c r="CR75" s="117"/>
      <c r="CS75" s="117"/>
    </row>
    <row r="76" s="182" customFormat="true" ht="12.75" hidden="false" customHeight="false" outlineLevel="0" collapsed="false">
      <c r="A76" s="170" t="s">
        <v>198</v>
      </c>
      <c r="B76" s="104" t="s">
        <v>199</v>
      </c>
      <c r="C76" s="179" t="s">
        <v>153</v>
      </c>
      <c r="D76" s="180" t="s">
        <v>200</v>
      </c>
      <c r="E76" s="181"/>
      <c r="F76" s="132"/>
      <c r="G76" s="47"/>
      <c r="H76" s="132" t="n">
        <f aca="false">SUM(L76:AP76)</f>
        <v>0</v>
      </c>
      <c r="I76" s="132"/>
      <c r="J76" s="48" t="n">
        <v>76</v>
      </c>
      <c r="K76" s="106"/>
      <c r="L76" s="166" t="n">
        <v>0</v>
      </c>
      <c r="M76" s="166" t="n">
        <v>0</v>
      </c>
      <c r="N76" s="166" t="n">
        <v>0</v>
      </c>
      <c r="O76" s="166" t="n">
        <v>0</v>
      </c>
      <c r="P76" s="166" t="n">
        <v>0</v>
      </c>
      <c r="Q76" s="166" t="n">
        <v>0</v>
      </c>
      <c r="R76" s="166" t="n">
        <v>0</v>
      </c>
      <c r="S76" s="166" t="n">
        <v>0</v>
      </c>
      <c r="T76" s="166" t="n">
        <v>0</v>
      </c>
      <c r="U76" s="166" t="n">
        <v>0</v>
      </c>
      <c r="V76" s="166" t="n">
        <v>0</v>
      </c>
      <c r="W76" s="166" t="n">
        <v>0</v>
      </c>
      <c r="X76" s="166" t="n">
        <v>0</v>
      </c>
      <c r="Y76" s="166" t="n">
        <v>0</v>
      </c>
      <c r="Z76" s="166" t="n">
        <v>0</v>
      </c>
      <c r="AA76" s="166" t="n">
        <v>0</v>
      </c>
      <c r="AB76" s="166" t="n">
        <v>0</v>
      </c>
      <c r="AC76" s="166" t="n">
        <v>0</v>
      </c>
      <c r="AD76" s="166" t="n">
        <v>0</v>
      </c>
      <c r="AE76" s="166" t="n">
        <v>0</v>
      </c>
      <c r="AF76" s="166" t="n">
        <v>0</v>
      </c>
      <c r="AG76" s="166" t="n">
        <v>0</v>
      </c>
      <c r="AH76" s="166" t="n">
        <v>0</v>
      </c>
      <c r="AI76" s="166" t="n">
        <v>0</v>
      </c>
      <c r="AJ76" s="166" t="n">
        <v>0</v>
      </c>
      <c r="AK76" s="166" t="n">
        <v>0</v>
      </c>
      <c r="AL76" s="166" t="n">
        <v>0</v>
      </c>
      <c r="AM76" s="166" t="n">
        <v>0</v>
      </c>
      <c r="AN76" s="166" t="n">
        <v>0</v>
      </c>
      <c r="AO76" s="166" t="n">
        <v>0</v>
      </c>
      <c r="AP76" s="166" t="n">
        <v>0</v>
      </c>
      <c r="AQ76" s="50"/>
      <c r="AR76" s="128"/>
      <c r="AS76" s="128"/>
      <c r="AT76" s="53"/>
      <c r="AU76" s="53"/>
      <c r="AV76" s="106"/>
      <c r="AW76" s="106"/>
      <c r="AX76" s="106"/>
      <c r="AY76" s="106"/>
      <c r="AZ76" s="106"/>
    </row>
    <row r="77" s="182" customFormat="true" ht="12.75" hidden="false" customHeight="false" outlineLevel="0" collapsed="false">
      <c r="A77" s="170" t="s">
        <v>201</v>
      </c>
      <c r="B77" s="104" t="s">
        <v>199</v>
      </c>
      <c r="C77" s="179" t="s">
        <v>153</v>
      </c>
      <c r="D77" s="180" t="s">
        <v>202</v>
      </c>
      <c r="E77" s="181"/>
      <c r="F77" s="132"/>
      <c r="G77" s="47"/>
      <c r="H77" s="132" t="n">
        <f aca="false">SUM(L77:AP77)</f>
        <v>0</v>
      </c>
      <c r="I77" s="132"/>
      <c r="J77" s="48" t="n">
        <v>77</v>
      </c>
      <c r="K77" s="106"/>
      <c r="L77" s="140" t="n">
        <v>0</v>
      </c>
      <c r="M77" s="140" t="n">
        <v>0</v>
      </c>
      <c r="N77" s="140" t="n">
        <v>0</v>
      </c>
      <c r="O77" s="140" t="n">
        <v>0</v>
      </c>
      <c r="P77" s="140" t="n">
        <v>0</v>
      </c>
      <c r="Q77" s="140" t="n">
        <v>0</v>
      </c>
      <c r="R77" s="140" t="n">
        <v>0</v>
      </c>
      <c r="S77" s="140" t="n">
        <v>0</v>
      </c>
      <c r="T77" s="140" t="n">
        <v>0</v>
      </c>
      <c r="U77" s="140" t="n">
        <v>0</v>
      </c>
      <c r="V77" s="140" t="n">
        <v>0</v>
      </c>
      <c r="W77" s="140" t="n">
        <v>0</v>
      </c>
      <c r="X77" s="140" t="n">
        <v>0</v>
      </c>
      <c r="Y77" s="140" t="n">
        <v>0</v>
      </c>
      <c r="Z77" s="140" t="n">
        <v>0</v>
      </c>
      <c r="AA77" s="140" t="n">
        <v>0</v>
      </c>
      <c r="AB77" s="140" t="n">
        <v>0</v>
      </c>
      <c r="AC77" s="140" t="n">
        <v>0</v>
      </c>
      <c r="AD77" s="140" t="n">
        <v>0</v>
      </c>
      <c r="AE77" s="140" t="n">
        <v>0</v>
      </c>
      <c r="AF77" s="140" t="n">
        <v>0</v>
      </c>
      <c r="AG77" s="140" t="n">
        <v>0</v>
      </c>
      <c r="AH77" s="140" t="n">
        <v>0</v>
      </c>
      <c r="AI77" s="140" t="n">
        <v>0</v>
      </c>
      <c r="AJ77" s="140" t="n">
        <v>0</v>
      </c>
      <c r="AK77" s="140" t="n">
        <v>0</v>
      </c>
      <c r="AL77" s="140" t="n">
        <v>0</v>
      </c>
      <c r="AM77" s="140" t="n">
        <v>0</v>
      </c>
      <c r="AN77" s="140" t="n">
        <v>0</v>
      </c>
      <c r="AO77" s="140" t="n">
        <v>0</v>
      </c>
      <c r="AP77" s="140" t="n">
        <v>0</v>
      </c>
      <c r="AQ77" s="50"/>
      <c r="AR77" s="128"/>
      <c r="AS77" s="128"/>
      <c r="AT77" s="53"/>
      <c r="AU77" s="53"/>
      <c r="AV77" s="106"/>
      <c r="AW77" s="106"/>
      <c r="AX77" s="106"/>
      <c r="AY77" s="106"/>
      <c r="AZ77" s="106"/>
    </row>
    <row r="78" s="182" customFormat="true" ht="12.75" hidden="false" customHeight="false" outlineLevel="0" collapsed="false">
      <c r="A78" s="170" t="s">
        <v>203</v>
      </c>
      <c r="B78" s="104" t="s">
        <v>204</v>
      </c>
      <c r="C78" s="179" t="s">
        <v>153</v>
      </c>
      <c r="D78" s="180" t="s">
        <v>205</v>
      </c>
      <c r="E78" s="181"/>
      <c r="F78" s="132"/>
      <c r="G78" s="47"/>
      <c r="H78" s="133"/>
      <c r="I78" s="132" t="n">
        <f aca="false">SUM(L78:AP78)</f>
        <v>0</v>
      </c>
      <c r="J78" s="48" t="n">
        <v>78</v>
      </c>
      <c r="K78" s="106"/>
      <c r="L78" s="140" t="n">
        <v>0</v>
      </c>
      <c r="M78" s="140" t="n">
        <v>0</v>
      </c>
      <c r="N78" s="140" t="n">
        <v>0</v>
      </c>
      <c r="O78" s="140" t="n">
        <v>0</v>
      </c>
      <c r="P78" s="140" t="n">
        <v>0</v>
      </c>
      <c r="Q78" s="140" t="n">
        <v>0</v>
      </c>
      <c r="R78" s="140" t="n">
        <v>0</v>
      </c>
      <c r="S78" s="140" t="n">
        <v>0</v>
      </c>
      <c r="T78" s="140" t="n">
        <v>0</v>
      </c>
      <c r="U78" s="140" t="n">
        <v>0</v>
      </c>
      <c r="V78" s="140" t="n">
        <v>0</v>
      </c>
      <c r="W78" s="140" t="n">
        <v>0</v>
      </c>
      <c r="X78" s="140" t="n">
        <v>0</v>
      </c>
      <c r="Y78" s="140" t="n">
        <v>0</v>
      </c>
      <c r="Z78" s="140" t="n">
        <v>0</v>
      </c>
      <c r="AA78" s="140" t="n">
        <v>0</v>
      </c>
      <c r="AB78" s="140" t="n">
        <v>0</v>
      </c>
      <c r="AC78" s="140" t="n">
        <v>0</v>
      </c>
      <c r="AD78" s="140" t="n">
        <v>0</v>
      </c>
      <c r="AE78" s="140" t="n">
        <v>0</v>
      </c>
      <c r="AF78" s="140" t="n">
        <v>0</v>
      </c>
      <c r="AG78" s="140" t="n">
        <v>0</v>
      </c>
      <c r="AH78" s="140" t="n">
        <v>0</v>
      </c>
      <c r="AI78" s="140" t="n">
        <v>0</v>
      </c>
      <c r="AJ78" s="140" t="n">
        <v>0</v>
      </c>
      <c r="AK78" s="140" t="n">
        <v>0</v>
      </c>
      <c r="AL78" s="140" t="n">
        <v>0</v>
      </c>
      <c r="AM78" s="140" t="n">
        <v>0</v>
      </c>
      <c r="AN78" s="140" t="n">
        <v>0</v>
      </c>
      <c r="AO78" s="140" t="n">
        <v>0</v>
      </c>
      <c r="AP78" s="140" t="n">
        <v>0</v>
      </c>
      <c r="AQ78" s="50"/>
      <c r="AR78" s="128"/>
      <c r="AS78" s="128"/>
      <c r="AT78" s="53"/>
      <c r="AU78" s="53"/>
      <c r="AV78" s="106"/>
      <c r="AW78" s="106"/>
      <c r="AX78" s="106"/>
      <c r="AY78" s="106"/>
      <c r="AZ78" s="106"/>
    </row>
    <row r="79" s="182" customFormat="true" ht="12.75" hidden="false" customHeight="false" outlineLevel="0" collapsed="false">
      <c r="A79" s="170" t="s">
        <v>206</v>
      </c>
      <c r="B79" s="104" t="s">
        <v>204</v>
      </c>
      <c r="C79" s="179" t="s">
        <v>153</v>
      </c>
      <c r="D79" s="180" t="s">
        <v>207</v>
      </c>
      <c r="E79" s="181"/>
      <c r="F79" s="132"/>
      <c r="G79" s="47"/>
      <c r="H79" s="133"/>
      <c r="I79" s="132" t="n">
        <f aca="false">SUM(L79:AP79)</f>
        <v>0</v>
      </c>
      <c r="J79" s="48" t="n">
        <v>79</v>
      </c>
      <c r="K79" s="106"/>
      <c r="L79" s="140" t="n">
        <v>0</v>
      </c>
      <c r="M79" s="140" t="n">
        <v>0</v>
      </c>
      <c r="N79" s="140" t="n">
        <v>0</v>
      </c>
      <c r="O79" s="140" t="n">
        <v>0</v>
      </c>
      <c r="P79" s="140" t="n">
        <v>0</v>
      </c>
      <c r="Q79" s="140" t="n">
        <v>0</v>
      </c>
      <c r="R79" s="140" t="n">
        <v>0</v>
      </c>
      <c r="S79" s="140" t="n">
        <v>0</v>
      </c>
      <c r="T79" s="140" t="n">
        <v>0</v>
      </c>
      <c r="U79" s="140" t="n">
        <v>0</v>
      </c>
      <c r="V79" s="140" t="n">
        <v>0</v>
      </c>
      <c r="W79" s="140" t="n">
        <v>0</v>
      </c>
      <c r="X79" s="140" t="n">
        <v>0</v>
      </c>
      <c r="Y79" s="140" t="n">
        <v>0</v>
      </c>
      <c r="Z79" s="140" t="n">
        <v>0</v>
      </c>
      <c r="AA79" s="140" t="n">
        <v>0</v>
      </c>
      <c r="AB79" s="140" t="n">
        <v>0</v>
      </c>
      <c r="AC79" s="140" t="n">
        <v>0</v>
      </c>
      <c r="AD79" s="140" t="n">
        <v>0</v>
      </c>
      <c r="AE79" s="140" t="n">
        <v>0</v>
      </c>
      <c r="AF79" s="140" t="n">
        <v>0</v>
      </c>
      <c r="AG79" s="140" t="n">
        <v>0</v>
      </c>
      <c r="AH79" s="140" t="n">
        <v>0</v>
      </c>
      <c r="AI79" s="140" t="n">
        <v>0</v>
      </c>
      <c r="AJ79" s="140" t="n">
        <v>0</v>
      </c>
      <c r="AK79" s="140" t="n">
        <v>0</v>
      </c>
      <c r="AL79" s="140" t="n">
        <v>0</v>
      </c>
      <c r="AM79" s="140" t="n">
        <v>0</v>
      </c>
      <c r="AN79" s="140" t="n">
        <v>0</v>
      </c>
      <c r="AO79" s="140" t="n">
        <v>0</v>
      </c>
      <c r="AP79" s="140" t="n">
        <v>0</v>
      </c>
      <c r="AQ79" s="50"/>
      <c r="AR79" s="128"/>
      <c r="AS79" s="128"/>
      <c r="AT79" s="53"/>
      <c r="AU79" s="53"/>
      <c r="AV79" s="106"/>
      <c r="AW79" s="106"/>
      <c r="AX79" s="106"/>
      <c r="AY79" s="106"/>
      <c r="AZ79" s="106"/>
    </row>
    <row r="80" s="106" customFormat="true" ht="12.75" hidden="false" customHeight="false" outlineLevel="0" collapsed="false">
      <c r="A80" s="170"/>
      <c r="B80" s="104"/>
      <c r="C80" s="179"/>
      <c r="D80" s="180"/>
      <c r="E80" s="181"/>
      <c r="F80" s="47"/>
      <c r="G80" s="47"/>
      <c r="H80" s="135"/>
      <c r="I80" s="47"/>
      <c r="J80" s="48" t="n">
        <v>80</v>
      </c>
      <c r="L80" s="50"/>
      <c r="M80" s="50"/>
      <c r="N80" s="50"/>
      <c r="O80" s="50"/>
      <c r="P80" s="50"/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  <c r="AB80" s="50"/>
      <c r="AC80" s="50"/>
      <c r="AD80" s="50"/>
      <c r="AE80" s="50"/>
      <c r="AF80" s="50"/>
      <c r="AG80" s="50"/>
      <c r="AH80" s="50"/>
      <c r="AI80" s="50"/>
      <c r="AJ80" s="50"/>
      <c r="AK80" s="50"/>
      <c r="AL80" s="50"/>
      <c r="AM80" s="50"/>
      <c r="AN80" s="50"/>
      <c r="AO80" s="50"/>
      <c r="AP80" s="50"/>
      <c r="AQ80" s="50"/>
      <c r="AR80" s="128"/>
      <c r="AS80" s="128"/>
      <c r="AT80" s="53"/>
      <c r="AU80" s="53"/>
    </row>
    <row r="81" s="106" customFormat="true" ht="12.75" hidden="false" customHeight="false" outlineLevel="0" collapsed="false">
      <c r="A81" s="170" t="s">
        <v>208</v>
      </c>
      <c r="B81" s="104" t="s">
        <v>209</v>
      </c>
      <c r="C81" s="179" t="s">
        <v>71</v>
      </c>
      <c r="D81" s="180" t="s">
        <v>210</v>
      </c>
      <c r="E81" s="181"/>
      <c r="F81" s="132"/>
      <c r="G81" s="47"/>
      <c r="H81" s="132"/>
      <c r="I81" s="132"/>
      <c r="J81" s="48" t="n">
        <v>81</v>
      </c>
      <c r="K81" s="50"/>
      <c r="L81" s="134" t="n">
        <v>0</v>
      </c>
      <c r="M81" s="134" t="n">
        <v>0</v>
      </c>
      <c r="N81" s="134" t="n">
        <v>0</v>
      </c>
      <c r="O81" s="134" t="n">
        <v>0</v>
      </c>
      <c r="P81" s="134" t="n">
        <v>0</v>
      </c>
      <c r="Q81" s="134" t="n">
        <v>0</v>
      </c>
      <c r="R81" s="134" t="n">
        <v>0</v>
      </c>
      <c r="S81" s="134" t="n">
        <v>0</v>
      </c>
      <c r="T81" s="134" t="n">
        <v>0</v>
      </c>
      <c r="U81" s="134" t="n">
        <v>0</v>
      </c>
      <c r="V81" s="134" t="n">
        <v>0</v>
      </c>
      <c r="W81" s="134" t="n">
        <v>0</v>
      </c>
      <c r="X81" s="134" t="n">
        <v>0</v>
      </c>
      <c r="Y81" s="134" t="n">
        <v>0</v>
      </c>
      <c r="Z81" s="134" t="n">
        <v>0</v>
      </c>
      <c r="AA81" s="134" t="n">
        <v>0</v>
      </c>
      <c r="AB81" s="134" t="n">
        <v>0</v>
      </c>
      <c r="AC81" s="134" t="n">
        <v>0</v>
      </c>
      <c r="AD81" s="134" t="n">
        <v>0</v>
      </c>
      <c r="AE81" s="134" t="n">
        <v>0</v>
      </c>
      <c r="AF81" s="134" t="n">
        <v>0</v>
      </c>
      <c r="AG81" s="134" t="n">
        <v>0</v>
      </c>
      <c r="AH81" s="134" t="n">
        <v>0</v>
      </c>
      <c r="AI81" s="134" t="n">
        <v>0</v>
      </c>
      <c r="AJ81" s="134" t="n">
        <v>0</v>
      </c>
      <c r="AK81" s="134" t="n">
        <v>0</v>
      </c>
      <c r="AL81" s="134" t="n">
        <v>0</v>
      </c>
      <c r="AM81" s="134" t="n">
        <v>0</v>
      </c>
      <c r="AN81" s="134" t="n">
        <v>0</v>
      </c>
      <c r="AO81" s="134" t="n">
        <v>0</v>
      </c>
      <c r="AP81" s="134" t="n">
        <v>0</v>
      </c>
      <c r="AQ81" s="50"/>
      <c r="AR81" s="183"/>
      <c r="AS81" s="183"/>
      <c r="AT81" s="50"/>
      <c r="AU81" s="50"/>
      <c r="AV81" s="50"/>
      <c r="AW81" s="50"/>
      <c r="AX81" s="50"/>
      <c r="AY81" s="50"/>
      <c r="AZ81" s="50"/>
      <c r="BA81" s="50"/>
      <c r="BB81" s="50"/>
    </row>
    <row r="82" s="182" customFormat="true" ht="12.75" hidden="false" customHeight="false" outlineLevel="0" collapsed="false">
      <c r="A82" s="170" t="s">
        <v>211</v>
      </c>
      <c r="B82" s="104" t="s">
        <v>209</v>
      </c>
      <c r="C82" s="179" t="s">
        <v>153</v>
      </c>
      <c r="D82" s="180" t="s">
        <v>212</v>
      </c>
      <c r="E82" s="181"/>
      <c r="F82" s="132"/>
      <c r="G82" s="47"/>
      <c r="H82" s="132" t="n">
        <f aca="false">SUM(L82:AP82)</f>
        <v>0</v>
      </c>
      <c r="I82" s="132"/>
      <c r="J82" s="48" t="n">
        <v>82</v>
      </c>
      <c r="K82" s="50"/>
      <c r="L82" s="140" t="n">
        <v>0</v>
      </c>
      <c r="M82" s="140" t="n">
        <v>0</v>
      </c>
      <c r="N82" s="140" t="n">
        <v>0</v>
      </c>
      <c r="O82" s="140" t="n">
        <v>0</v>
      </c>
      <c r="P82" s="140" t="n">
        <v>0</v>
      </c>
      <c r="Q82" s="140" t="n">
        <v>0</v>
      </c>
      <c r="R82" s="140" t="n">
        <v>0</v>
      </c>
      <c r="S82" s="140" t="n">
        <v>0</v>
      </c>
      <c r="T82" s="140" t="n">
        <v>0</v>
      </c>
      <c r="U82" s="140" t="n">
        <v>0</v>
      </c>
      <c r="V82" s="140" t="n">
        <v>0</v>
      </c>
      <c r="W82" s="140" t="n">
        <v>0</v>
      </c>
      <c r="X82" s="140" t="n">
        <v>0</v>
      </c>
      <c r="Y82" s="140" t="n">
        <v>0</v>
      </c>
      <c r="Z82" s="140" t="n">
        <v>0</v>
      </c>
      <c r="AA82" s="140" t="n">
        <v>0</v>
      </c>
      <c r="AB82" s="140" t="n">
        <v>0</v>
      </c>
      <c r="AC82" s="140" t="n">
        <v>0</v>
      </c>
      <c r="AD82" s="140" t="n">
        <v>0</v>
      </c>
      <c r="AE82" s="140" t="n">
        <v>0</v>
      </c>
      <c r="AF82" s="140" t="n">
        <v>0</v>
      </c>
      <c r="AG82" s="140" t="n">
        <v>0</v>
      </c>
      <c r="AH82" s="140" t="n">
        <v>0</v>
      </c>
      <c r="AI82" s="140" t="n">
        <v>0</v>
      </c>
      <c r="AJ82" s="140" t="n">
        <v>0</v>
      </c>
      <c r="AK82" s="140" t="n">
        <v>0</v>
      </c>
      <c r="AL82" s="140" t="n">
        <v>0</v>
      </c>
      <c r="AM82" s="140" t="n">
        <v>0</v>
      </c>
      <c r="AN82" s="140" t="n">
        <v>0</v>
      </c>
      <c r="AO82" s="140" t="n">
        <v>0</v>
      </c>
      <c r="AP82" s="140" t="n">
        <v>0</v>
      </c>
      <c r="AQ82" s="50"/>
      <c r="AR82" s="183"/>
      <c r="AS82" s="183"/>
      <c r="AT82" s="50"/>
      <c r="AU82" s="50"/>
      <c r="AV82" s="50"/>
      <c r="AW82" s="50"/>
      <c r="AX82" s="50"/>
      <c r="AY82" s="50"/>
      <c r="AZ82" s="50"/>
      <c r="BA82" s="50"/>
      <c r="BB82" s="50"/>
    </row>
    <row r="83" s="106" customFormat="true" ht="12.75" hidden="false" customHeight="false" outlineLevel="0" collapsed="false">
      <c r="A83" s="170" t="s">
        <v>213</v>
      </c>
      <c r="B83" s="104" t="s">
        <v>209</v>
      </c>
      <c r="C83" s="179" t="s">
        <v>71</v>
      </c>
      <c r="D83" s="180" t="s">
        <v>214</v>
      </c>
      <c r="E83" s="181"/>
      <c r="F83" s="132"/>
      <c r="G83" s="47"/>
      <c r="H83" s="132"/>
      <c r="I83" s="132"/>
      <c r="J83" s="48" t="n">
        <v>83</v>
      </c>
      <c r="K83" s="50"/>
      <c r="L83" s="134" t="n">
        <v>0</v>
      </c>
      <c r="M83" s="134" t="n">
        <v>0</v>
      </c>
      <c r="N83" s="134" t="n">
        <v>0</v>
      </c>
      <c r="O83" s="134" t="n">
        <v>0</v>
      </c>
      <c r="P83" s="134" t="n">
        <v>0</v>
      </c>
      <c r="Q83" s="134" t="n">
        <v>0</v>
      </c>
      <c r="R83" s="134" t="n">
        <v>0</v>
      </c>
      <c r="S83" s="134" t="n">
        <v>0</v>
      </c>
      <c r="T83" s="134" t="n">
        <v>0</v>
      </c>
      <c r="U83" s="134" t="n">
        <v>0</v>
      </c>
      <c r="V83" s="134" t="n">
        <v>0</v>
      </c>
      <c r="W83" s="134" t="n">
        <v>0</v>
      </c>
      <c r="X83" s="134" t="n">
        <v>0</v>
      </c>
      <c r="Y83" s="134" t="n">
        <v>0</v>
      </c>
      <c r="Z83" s="134" t="n">
        <v>0</v>
      </c>
      <c r="AA83" s="134" t="n">
        <v>0</v>
      </c>
      <c r="AB83" s="134" t="n">
        <v>0</v>
      </c>
      <c r="AC83" s="134" t="n">
        <v>0</v>
      </c>
      <c r="AD83" s="134" t="n">
        <v>0</v>
      </c>
      <c r="AE83" s="134" t="n">
        <v>0</v>
      </c>
      <c r="AF83" s="134" t="n">
        <v>0</v>
      </c>
      <c r="AG83" s="134" t="n">
        <v>0</v>
      </c>
      <c r="AH83" s="134" t="n">
        <v>0</v>
      </c>
      <c r="AI83" s="134" t="n">
        <v>0</v>
      </c>
      <c r="AJ83" s="134" t="n">
        <v>0</v>
      </c>
      <c r="AK83" s="134" t="n">
        <v>0</v>
      </c>
      <c r="AL83" s="134" t="n">
        <v>0</v>
      </c>
      <c r="AM83" s="134" t="n">
        <v>0</v>
      </c>
      <c r="AN83" s="134" t="n">
        <v>0</v>
      </c>
      <c r="AO83" s="134" t="n">
        <v>0</v>
      </c>
      <c r="AP83" s="134" t="n">
        <v>0</v>
      </c>
      <c r="AQ83" s="50"/>
      <c r="AR83" s="183"/>
      <c r="AS83" s="183"/>
      <c r="AT83" s="50"/>
      <c r="AU83" s="50"/>
      <c r="AV83" s="50"/>
      <c r="AW83" s="50"/>
      <c r="AX83" s="50"/>
      <c r="AY83" s="50"/>
      <c r="AZ83" s="50"/>
      <c r="BA83" s="50"/>
      <c r="BB83" s="50"/>
    </row>
    <row r="84" s="182" customFormat="true" ht="13.5" hidden="false" customHeight="false" outlineLevel="0" collapsed="false">
      <c r="A84" s="170" t="s">
        <v>215</v>
      </c>
      <c r="B84" s="104" t="s">
        <v>174</v>
      </c>
      <c r="C84" s="179" t="s">
        <v>71</v>
      </c>
      <c r="D84" s="180" t="s">
        <v>216</v>
      </c>
      <c r="E84" s="181"/>
      <c r="F84" s="132"/>
      <c r="G84" s="47"/>
      <c r="H84" s="132" t="n">
        <f aca="false">SUM(L84:AP84)</f>
        <v>0</v>
      </c>
      <c r="I84" s="132"/>
      <c r="J84" s="48" t="n">
        <v>84</v>
      </c>
      <c r="K84" s="50"/>
      <c r="L84" s="172" t="n">
        <f aca="false">L83-L81-L82+L85</f>
        <v>0</v>
      </c>
      <c r="M84" s="172" t="n">
        <f aca="false">M83-M81-M82+M85</f>
        <v>0</v>
      </c>
      <c r="N84" s="172" t="n">
        <f aca="false">N83-N81-N82+N85</f>
        <v>0</v>
      </c>
      <c r="O84" s="172" t="n">
        <f aca="false">O83-O81-O82+O85</f>
        <v>0</v>
      </c>
      <c r="P84" s="172" t="n">
        <f aca="false">P83-P81-P82+P85</f>
        <v>0</v>
      </c>
      <c r="Q84" s="172" t="n">
        <f aca="false">Q83-Q81-Q82+Q85</f>
        <v>0</v>
      </c>
      <c r="R84" s="172" t="n">
        <f aca="false">R83-R81-R82+R85</f>
        <v>0</v>
      </c>
      <c r="S84" s="172" t="n">
        <f aca="false">S83-S81-S82+S85</f>
        <v>0</v>
      </c>
      <c r="T84" s="172" t="n">
        <f aca="false">T83-T81-T82+T85</f>
        <v>0</v>
      </c>
      <c r="U84" s="172" t="n">
        <f aca="false">U83-U81-U82+U85</f>
        <v>0</v>
      </c>
      <c r="V84" s="172" t="n">
        <f aca="false">V83-V81-V82+V85</f>
        <v>0</v>
      </c>
      <c r="W84" s="172" t="n">
        <f aca="false">W83-W81-W82+W85</f>
        <v>0</v>
      </c>
      <c r="X84" s="172" t="n">
        <f aca="false">X83-X81-X82+X85</f>
        <v>0</v>
      </c>
      <c r="Y84" s="172" t="n">
        <f aca="false">Y83-Y81-Y82+Y85</f>
        <v>0</v>
      </c>
      <c r="Z84" s="172" t="n">
        <f aca="false">Z83-Z81-Z82+Z85</f>
        <v>0</v>
      </c>
      <c r="AA84" s="172" t="n">
        <f aca="false">AA83-AA81-AA82+AA85</f>
        <v>0</v>
      </c>
      <c r="AB84" s="172" t="n">
        <f aca="false">AB83-AB81-AB82+AB85</f>
        <v>0</v>
      </c>
      <c r="AC84" s="172" t="n">
        <f aca="false">AC83-AC81-AC82+AC85</f>
        <v>0</v>
      </c>
      <c r="AD84" s="172" t="n">
        <f aca="false">AD83-AD81-AD82+AD85</f>
        <v>0</v>
      </c>
      <c r="AE84" s="172" t="n">
        <f aca="false">AE83-AE81-AE82+AE85</f>
        <v>0</v>
      </c>
      <c r="AF84" s="172" t="n">
        <f aca="false">AF83-AF81-AF82+AF85</f>
        <v>0</v>
      </c>
      <c r="AG84" s="172" t="n">
        <f aca="false">AG83-AG81-AG82+AG85</f>
        <v>0</v>
      </c>
      <c r="AH84" s="172" t="n">
        <f aca="false">AH83-AH81-AH82+AH85</f>
        <v>0</v>
      </c>
      <c r="AI84" s="172" t="n">
        <f aca="false">AI83-AI81-AI82+AI85</f>
        <v>0</v>
      </c>
      <c r="AJ84" s="172" t="n">
        <f aca="false">AJ83-AJ81-AJ82+AJ85</f>
        <v>0</v>
      </c>
      <c r="AK84" s="172" t="n">
        <f aca="false">AK83-AK81-AK82+AK85</f>
        <v>0</v>
      </c>
      <c r="AL84" s="172" t="n">
        <f aca="false">AL83-AL81-AL82+AL85</f>
        <v>0</v>
      </c>
      <c r="AM84" s="172" t="n">
        <f aca="false">AM83-AM81-AM82+AM85</f>
        <v>0</v>
      </c>
      <c r="AN84" s="172" t="n">
        <f aca="false">AN83-AN81-AN82+AN85</f>
        <v>0</v>
      </c>
      <c r="AO84" s="172" t="n">
        <f aca="false">AO83-AO81-AO82+AO85</f>
        <v>0</v>
      </c>
      <c r="AP84" s="172" t="n">
        <f aca="false">AP83-AP81-AP82+AP85</f>
        <v>0</v>
      </c>
      <c r="AQ84" s="50"/>
      <c r="AR84" s="183"/>
      <c r="AS84" s="183"/>
      <c r="AT84" s="50"/>
      <c r="AU84" s="50"/>
      <c r="AV84" s="50"/>
      <c r="AW84" s="50"/>
      <c r="AX84" s="50"/>
      <c r="AY84" s="50"/>
      <c r="AZ84" s="50"/>
      <c r="BA84" s="50"/>
      <c r="BB84" s="50"/>
    </row>
    <row r="85" s="182" customFormat="true" ht="12.75" hidden="false" customHeight="false" outlineLevel="0" collapsed="false">
      <c r="A85" s="170" t="s">
        <v>217</v>
      </c>
      <c r="B85" s="104" t="s">
        <v>218</v>
      </c>
      <c r="C85" s="179" t="s">
        <v>219</v>
      </c>
      <c r="D85" s="180" t="s">
        <v>220</v>
      </c>
      <c r="E85" s="181"/>
      <c r="F85" s="132"/>
      <c r="G85" s="47"/>
      <c r="H85" s="132"/>
      <c r="I85" s="132"/>
      <c r="J85" s="48" t="n">
        <v>85</v>
      </c>
      <c r="K85" s="50"/>
      <c r="L85" s="134" t="n">
        <v>0</v>
      </c>
      <c r="M85" s="134" t="n">
        <v>0</v>
      </c>
      <c r="N85" s="134" t="n">
        <v>0</v>
      </c>
      <c r="O85" s="134" t="n">
        <v>0</v>
      </c>
      <c r="P85" s="134" t="n">
        <v>0</v>
      </c>
      <c r="Q85" s="134" t="n">
        <v>0</v>
      </c>
      <c r="R85" s="134" t="n">
        <v>0</v>
      </c>
      <c r="S85" s="134" t="n">
        <v>0</v>
      </c>
      <c r="T85" s="134" t="n">
        <v>0</v>
      </c>
      <c r="U85" s="134" t="n">
        <v>0</v>
      </c>
      <c r="V85" s="134" t="n">
        <v>0</v>
      </c>
      <c r="W85" s="134" t="n">
        <v>0</v>
      </c>
      <c r="X85" s="134" t="n">
        <v>0</v>
      </c>
      <c r="Y85" s="134" t="n">
        <v>0</v>
      </c>
      <c r="Z85" s="134" t="n">
        <v>0</v>
      </c>
      <c r="AA85" s="134" t="n">
        <v>0</v>
      </c>
      <c r="AB85" s="134" t="n">
        <v>0</v>
      </c>
      <c r="AC85" s="134" t="n">
        <v>0</v>
      </c>
      <c r="AD85" s="134" t="n">
        <v>0</v>
      </c>
      <c r="AE85" s="134" t="n">
        <v>0</v>
      </c>
      <c r="AF85" s="134" t="n">
        <v>0</v>
      </c>
      <c r="AG85" s="134" t="n">
        <v>0</v>
      </c>
      <c r="AH85" s="134" t="n">
        <v>0</v>
      </c>
      <c r="AI85" s="134" t="n">
        <v>0</v>
      </c>
      <c r="AJ85" s="134" t="n">
        <v>0</v>
      </c>
      <c r="AK85" s="134" t="n">
        <v>0</v>
      </c>
      <c r="AL85" s="134" t="n">
        <v>0</v>
      </c>
      <c r="AM85" s="134" t="n">
        <v>0</v>
      </c>
      <c r="AN85" s="134" t="n">
        <v>0</v>
      </c>
      <c r="AO85" s="134" t="n">
        <v>0</v>
      </c>
      <c r="AP85" s="134" t="n">
        <v>0</v>
      </c>
      <c r="AQ85" s="50"/>
      <c r="AR85" s="183"/>
      <c r="AS85" s="183"/>
      <c r="AT85" s="50"/>
      <c r="AU85" s="50"/>
      <c r="AV85" s="50"/>
      <c r="AW85" s="50"/>
      <c r="AX85" s="50"/>
      <c r="AY85" s="50"/>
      <c r="AZ85" s="50"/>
      <c r="BA85" s="50"/>
      <c r="BB85" s="50"/>
    </row>
    <row r="86" s="106" customFormat="true" ht="12.75" hidden="false" customHeight="false" outlineLevel="0" collapsed="false">
      <c r="A86" s="170"/>
      <c r="B86" s="104"/>
      <c r="C86" s="179"/>
      <c r="D86" s="180"/>
      <c r="E86" s="181"/>
      <c r="F86" s="47"/>
      <c r="G86" s="47"/>
      <c r="H86" s="135"/>
      <c r="I86" s="47"/>
      <c r="J86" s="48" t="n">
        <v>86</v>
      </c>
      <c r="K86" s="50"/>
      <c r="L86" s="50"/>
      <c r="M86" s="50"/>
      <c r="N86" s="50"/>
      <c r="O86" s="50"/>
      <c r="P86" s="50"/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0"/>
      <c r="AO86" s="50"/>
      <c r="AP86" s="50"/>
      <c r="AQ86" s="50"/>
      <c r="AR86" s="183"/>
      <c r="AS86" s="183"/>
      <c r="AT86" s="50"/>
      <c r="AU86" s="50"/>
      <c r="AV86" s="50"/>
      <c r="AW86" s="50"/>
      <c r="AX86" s="50"/>
      <c r="AY86" s="50"/>
      <c r="AZ86" s="50"/>
      <c r="BA86" s="50"/>
      <c r="BB86" s="50"/>
    </row>
    <row r="87" s="106" customFormat="true" ht="12.75" hidden="false" customHeight="false" outlineLevel="0" collapsed="false">
      <c r="A87" s="170" t="s">
        <v>221</v>
      </c>
      <c r="B87" s="104" t="s">
        <v>222</v>
      </c>
      <c r="C87" s="179" t="s">
        <v>71</v>
      </c>
      <c r="D87" s="180" t="s">
        <v>223</v>
      </c>
      <c r="E87" s="181"/>
      <c r="F87" s="132"/>
      <c r="G87" s="47"/>
      <c r="H87" s="132"/>
      <c r="I87" s="132"/>
      <c r="J87" s="48" t="n">
        <v>87</v>
      </c>
      <c r="K87" s="50"/>
      <c r="L87" s="134" t="n">
        <v>0</v>
      </c>
      <c r="M87" s="134" t="n">
        <v>0</v>
      </c>
      <c r="N87" s="134" t="n">
        <v>0</v>
      </c>
      <c r="O87" s="134" t="n">
        <v>0</v>
      </c>
      <c r="P87" s="134" t="n">
        <v>0</v>
      </c>
      <c r="Q87" s="134" t="n">
        <v>0</v>
      </c>
      <c r="R87" s="134" t="n">
        <v>0</v>
      </c>
      <c r="S87" s="134" t="n">
        <v>0</v>
      </c>
      <c r="T87" s="134" t="n">
        <v>0</v>
      </c>
      <c r="U87" s="134" t="n">
        <v>0</v>
      </c>
      <c r="V87" s="134" t="n">
        <v>0</v>
      </c>
      <c r="W87" s="134" t="n">
        <v>0</v>
      </c>
      <c r="X87" s="134" t="n">
        <v>0</v>
      </c>
      <c r="Y87" s="134" t="n">
        <v>0</v>
      </c>
      <c r="Z87" s="134" t="n">
        <v>0</v>
      </c>
      <c r="AA87" s="134" t="n">
        <v>0</v>
      </c>
      <c r="AB87" s="134" t="n">
        <v>0</v>
      </c>
      <c r="AC87" s="134" t="n">
        <v>0</v>
      </c>
      <c r="AD87" s="134" t="n">
        <v>0</v>
      </c>
      <c r="AE87" s="134" t="n">
        <v>0</v>
      </c>
      <c r="AF87" s="134" t="n">
        <v>0</v>
      </c>
      <c r="AG87" s="134" t="n">
        <v>0</v>
      </c>
      <c r="AH87" s="134" t="n">
        <v>0</v>
      </c>
      <c r="AI87" s="134" t="n">
        <v>0</v>
      </c>
      <c r="AJ87" s="134" t="n">
        <v>0</v>
      </c>
      <c r="AK87" s="134" t="n">
        <v>0</v>
      </c>
      <c r="AL87" s="134" t="n">
        <v>0</v>
      </c>
      <c r="AM87" s="134" t="n">
        <v>0</v>
      </c>
      <c r="AN87" s="134" t="n">
        <v>0</v>
      </c>
      <c r="AO87" s="134" t="n">
        <v>0</v>
      </c>
      <c r="AP87" s="134" t="n">
        <v>0</v>
      </c>
      <c r="AQ87" s="50"/>
      <c r="AR87" s="183"/>
      <c r="AS87" s="183"/>
      <c r="AT87" s="50"/>
      <c r="AU87" s="50"/>
      <c r="AV87" s="50"/>
      <c r="AW87" s="50"/>
      <c r="AX87" s="50"/>
      <c r="AY87" s="50"/>
      <c r="AZ87" s="50"/>
      <c r="BA87" s="50"/>
      <c r="BB87" s="50"/>
    </row>
    <row r="88" s="182" customFormat="true" ht="12.75" hidden="false" customHeight="false" outlineLevel="0" collapsed="false">
      <c r="A88" s="170" t="s">
        <v>224</v>
      </c>
      <c r="B88" s="104" t="s">
        <v>222</v>
      </c>
      <c r="C88" s="179" t="s">
        <v>153</v>
      </c>
      <c r="D88" s="180" t="s">
        <v>225</v>
      </c>
      <c r="E88" s="181"/>
      <c r="F88" s="132"/>
      <c r="G88" s="47"/>
      <c r="H88" s="133"/>
      <c r="I88" s="132" t="n">
        <f aca="false">SUM(L88:AP88)</f>
        <v>0</v>
      </c>
      <c r="J88" s="48" t="n">
        <v>88</v>
      </c>
      <c r="K88" s="50"/>
      <c r="L88" s="134" t="n">
        <v>0</v>
      </c>
      <c r="M88" s="134" t="n">
        <v>0</v>
      </c>
      <c r="N88" s="134" t="n">
        <v>0</v>
      </c>
      <c r="O88" s="134" t="n">
        <v>0</v>
      </c>
      <c r="P88" s="134" t="n">
        <v>0</v>
      </c>
      <c r="Q88" s="134" t="n">
        <v>0</v>
      </c>
      <c r="R88" s="134" t="n">
        <v>0</v>
      </c>
      <c r="S88" s="134" t="n">
        <v>0</v>
      </c>
      <c r="T88" s="134" t="n">
        <v>0</v>
      </c>
      <c r="U88" s="134" t="n">
        <v>0</v>
      </c>
      <c r="V88" s="134" t="n">
        <v>0</v>
      </c>
      <c r="W88" s="134" t="n">
        <v>0</v>
      </c>
      <c r="X88" s="134" t="n">
        <v>0</v>
      </c>
      <c r="Y88" s="134" t="n">
        <v>0</v>
      </c>
      <c r="Z88" s="134" t="n">
        <v>0</v>
      </c>
      <c r="AA88" s="134" t="n">
        <v>0</v>
      </c>
      <c r="AB88" s="134" t="n">
        <v>0</v>
      </c>
      <c r="AC88" s="134" t="n">
        <v>0</v>
      </c>
      <c r="AD88" s="134" t="n">
        <v>0</v>
      </c>
      <c r="AE88" s="134" t="n">
        <v>0</v>
      </c>
      <c r="AF88" s="134" t="n">
        <v>0</v>
      </c>
      <c r="AG88" s="134" t="n">
        <v>0</v>
      </c>
      <c r="AH88" s="134" t="n">
        <v>0</v>
      </c>
      <c r="AI88" s="134" t="n">
        <v>0</v>
      </c>
      <c r="AJ88" s="134" t="n">
        <v>0</v>
      </c>
      <c r="AK88" s="134" t="n">
        <v>0</v>
      </c>
      <c r="AL88" s="134" t="n">
        <v>0</v>
      </c>
      <c r="AM88" s="134" t="n">
        <v>0</v>
      </c>
      <c r="AN88" s="134" t="n">
        <v>0</v>
      </c>
      <c r="AO88" s="134" t="n">
        <v>0</v>
      </c>
      <c r="AP88" s="134" t="n">
        <v>0</v>
      </c>
      <c r="AQ88" s="50"/>
      <c r="AR88" s="183"/>
      <c r="AS88" s="183"/>
      <c r="AT88" s="50"/>
      <c r="AU88" s="50"/>
      <c r="AV88" s="50"/>
      <c r="AW88" s="50"/>
      <c r="AX88" s="50"/>
      <c r="AY88" s="50"/>
      <c r="AZ88" s="50"/>
      <c r="BA88" s="50"/>
      <c r="BB88" s="50"/>
    </row>
    <row r="89" s="106" customFormat="true" ht="12.75" hidden="false" customHeight="false" outlineLevel="0" collapsed="false">
      <c r="A89" s="170" t="s">
        <v>226</v>
      </c>
      <c r="B89" s="104" t="s">
        <v>222</v>
      </c>
      <c r="C89" s="179" t="s">
        <v>71</v>
      </c>
      <c r="D89" s="180" t="s">
        <v>227</v>
      </c>
      <c r="E89" s="181"/>
      <c r="F89" s="132"/>
      <c r="G89" s="47"/>
      <c r="H89" s="132"/>
      <c r="I89" s="132"/>
      <c r="J89" s="48" t="n">
        <v>89</v>
      </c>
      <c r="K89" s="50"/>
      <c r="L89" s="134" t="n">
        <v>0</v>
      </c>
      <c r="M89" s="134" t="n">
        <v>0</v>
      </c>
      <c r="N89" s="134" t="n">
        <v>0</v>
      </c>
      <c r="O89" s="134" t="n">
        <v>0</v>
      </c>
      <c r="P89" s="134" t="n">
        <v>0</v>
      </c>
      <c r="Q89" s="134" t="n">
        <v>0</v>
      </c>
      <c r="R89" s="134" t="n">
        <v>0</v>
      </c>
      <c r="S89" s="134" t="n">
        <v>0</v>
      </c>
      <c r="T89" s="134" t="n">
        <v>0</v>
      </c>
      <c r="U89" s="134" t="n">
        <v>0</v>
      </c>
      <c r="V89" s="134" t="n">
        <v>0</v>
      </c>
      <c r="W89" s="134" t="n">
        <v>0</v>
      </c>
      <c r="X89" s="134" t="n">
        <v>0</v>
      </c>
      <c r="Y89" s="134" t="n">
        <v>0</v>
      </c>
      <c r="Z89" s="134" t="n">
        <v>0</v>
      </c>
      <c r="AA89" s="134" t="n">
        <v>0</v>
      </c>
      <c r="AB89" s="134" t="n">
        <v>0</v>
      </c>
      <c r="AC89" s="134" t="n">
        <v>0</v>
      </c>
      <c r="AD89" s="134" t="n">
        <v>0</v>
      </c>
      <c r="AE89" s="134" t="n">
        <v>0</v>
      </c>
      <c r="AF89" s="134" t="n">
        <v>0</v>
      </c>
      <c r="AG89" s="134" t="n">
        <v>0</v>
      </c>
      <c r="AH89" s="134" t="n">
        <v>0</v>
      </c>
      <c r="AI89" s="134" t="n">
        <v>0</v>
      </c>
      <c r="AJ89" s="134" t="n">
        <v>0</v>
      </c>
      <c r="AK89" s="134" t="n">
        <v>0</v>
      </c>
      <c r="AL89" s="134" t="n">
        <v>0</v>
      </c>
      <c r="AM89" s="134" t="n">
        <v>0</v>
      </c>
      <c r="AN89" s="134" t="n">
        <v>0</v>
      </c>
      <c r="AO89" s="134" t="n">
        <v>0</v>
      </c>
      <c r="AP89" s="134" t="n">
        <v>0</v>
      </c>
      <c r="AQ89" s="50"/>
      <c r="AR89" s="183"/>
      <c r="AS89" s="183"/>
      <c r="AT89" s="50"/>
      <c r="AU89" s="50"/>
      <c r="AV89" s="50"/>
      <c r="AW89" s="50"/>
      <c r="AX89" s="50"/>
      <c r="AY89" s="50"/>
      <c r="AZ89" s="50"/>
      <c r="BA89" s="50"/>
      <c r="BB89" s="50"/>
    </row>
    <row r="90" s="182" customFormat="true" ht="13.5" hidden="false" customHeight="false" outlineLevel="0" collapsed="false">
      <c r="A90" s="170" t="s">
        <v>228</v>
      </c>
      <c r="B90" s="104" t="s">
        <v>174</v>
      </c>
      <c r="C90" s="179" t="s">
        <v>71</v>
      </c>
      <c r="D90" s="180" t="s">
        <v>229</v>
      </c>
      <c r="E90" s="181"/>
      <c r="F90" s="132"/>
      <c r="G90" s="47"/>
      <c r="H90" s="133"/>
      <c r="I90" s="132" t="n">
        <f aca="false">SUM(L90:AP90)</f>
        <v>0</v>
      </c>
      <c r="J90" s="48" t="n">
        <v>90</v>
      </c>
      <c r="K90" s="50"/>
      <c r="L90" s="172" t="n">
        <f aca="false">L89-L87-L88+L91</f>
        <v>0</v>
      </c>
      <c r="M90" s="172" t="n">
        <f aca="false">M89-M87-M88+M91</f>
        <v>0</v>
      </c>
      <c r="N90" s="172" t="n">
        <f aca="false">N89-N87-N88+N91</f>
        <v>0</v>
      </c>
      <c r="O90" s="172" t="n">
        <f aca="false">O89-O87-O88+O91</f>
        <v>0</v>
      </c>
      <c r="P90" s="172" t="n">
        <f aca="false">P89-P87-P88+P91</f>
        <v>0</v>
      </c>
      <c r="Q90" s="172" t="n">
        <f aca="false">Q89-Q87-Q88+Q91</f>
        <v>0</v>
      </c>
      <c r="R90" s="172" t="n">
        <f aca="false">R89-R87-R88+R91</f>
        <v>0</v>
      </c>
      <c r="S90" s="172" t="n">
        <f aca="false">S89-S87-S88+S91</f>
        <v>0</v>
      </c>
      <c r="T90" s="172" t="n">
        <f aca="false">T89-T87-T88+T91</f>
        <v>0</v>
      </c>
      <c r="U90" s="172" t="n">
        <f aca="false">U89-U87-U88+U91</f>
        <v>0</v>
      </c>
      <c r="V90" s="172" t="n">
        <f aca="false">V89-V87-V88+V91</f>
        <v>0</v>
      </c>
      <c r="W90" s="172" t="n">
        <f aca="false">W89-W87-W88+W91</f>
        <v>0</v>
      </c>
      <c r="X90" s="172" t="n">
        <f aca="false">X89-X87-X88+X91</f>
        <v>0</v>
      </c>
      <c r="Y90" s="172" t="n">
        <f aca="false">Y89-Y87-Y88+Y91</f>
        <v>0</v>
      </c>
      <c r="Z90" s="172" t="n">
        <f aca="false">Z89-Z87-Z88+Z91</f>
        <v>0</v>
      </c>
      <c r="AA90" s="172" t="n">
        <f aca="false">AA89-AA87-AA88+AA91</f>
        <v>0</v>
      </c>
      <c r="AB90" s="172" t="n">
        <f aca="false">AB89-AB87-AB88+AB91</f>
        <v>0</v>
      </c>
      <c r="AC90" s="172" t="n">
        <f aca="false">AC89-AC87-AC88+AC91</f>
        <v>0</v>
      </c>
      <c r="AD90" s="172" t="n">
        <f aca="false">AD89-AD87-AD88+AD91</f>
        <v>0</v>
      </c>
      <c r="AE90" s="172" t="n">
        <f aca="false">AE89-AE87-AE88+AE91</f>
        <v>0</v>
      </c>
      <c r="AF90" s="172" t="n">
        <f aca="false">AF89-AF87-AF88+AF91</f>
        <v>0</v>
      </c>
      <c r="AG90" s="172" t="n">
        <f aca="false">AG89-AG87-AG88+AG91</f>
        <v>0</v>
      </c>
      <c r="AH90" s="172" t="n">
        <f aca="false">AH89-AH87-AH88+AH91</f>
        <v>0</v>
      </c>
      <c r="AI90" s="172" t="n">
        <f aca="false">AI89-AI87-AI88+AI91</f>
        <v>0</v>
      </c>
      <c r="AJ90" s="172" t="n">
        <f aca="false">AJ89-AJ87-AJ88+AJ91</f>
        <v>0</v>
      </c>
      <c r="AK90" s="172" t="n">
        <f aca="false">AK89-AK87-AK88+AK91</f>
        <v>0</v>
      </c>
      <c r="AL90" s="172" t="n">
        <f aca="false">AL89-AL87-AL88+AL91</f>
        <v>0</v>
      </c>
      <c r="AM90" s="172" t="n">
        <f aca="false">AM89-AM87-AM88+AM91</f>
        <v>0</v>
      </c>
      <c r="AN90" s="172" t="n">
        <f aca="false">AN89-AN87-AN88+AN91</f>
        <v>0</v>
      </c>
      <c r="AO90" s="172" t="n">
        <f aca="false">AO89-AO87-AO88+AO91</f>
        <v>0</v>
      </c>
      <c r="AP90" s="172" t="n">
        <f aca="false">AP89-AP87-AP88+AP91</f>
        <v>0</v>
      </c>
      <c r="AQ90" s="50"/>
      <c r="AR90" s="183"/>
      <c r="AS90" s="183"/>
      <c r="AT90" s="50"/>
      <c r="AU90" s="50"/>
      <c r="AV90" s="50"/>
      <c r="AW90" s="50"/>
      <c r="AX90" s="50"/>
      <c r="AY90" s="50"/>
      <c r="AZ90" s="50"/>
      <c r="BA90" s="50"/>
      <c r="BB90" s="50"/>
    </row>
    <row r="91" s="182" customFormat="true" ht="12.75" hidden="false" customHeight="false" outlineLevel="0" collapsed="false">
      <c r="A91" s="170" t="s">
        <v>230</v>
      </c>
      <c r="B91" s="104" t="s">
        <v>218</v>
      </c>
      <c r="C91" s="179" t="s">
        <v>219</v>
      </c>
      <c r="D91" s="180" t="s">
        <v>231</v>
      </c>
      <c r="E91" s="181"/>
      <c r="F91" s="132"/>
      <c r="G91" s="47"/>
      <c r="H91" s="133"/>
      <c r="I91" s="132"/>
      <c r="J91" s="48" t="n">
        <v>91</v>
      </c>
      <c r="K91" s="50"/>
      <c r="L91" s="134" t="n">
        <v>0</v>
      </c>
      <c r="M91" s="134" t="n">
        <v>0</v>
      </c>
      <c r="N91" s="134" t="n">
        <v>0</v>
      </c>
      <c r="O91" s="134" t="n">
        <v>0</v>
      </c>
      <c r="P91" s="134" t="n">
        <v>0</v>
      </c>
      <c r="Q91" s="134" t="n">
        <v>0</v>
      </c>
      <c r="R91" s="134" t="n">
        <v>0</v>
      </c>
      <c r="S91" s="134" t="n">
        <v>0</v>
      </c>
      <c r="T91" s="134" t="n">
        <v>0</v>
      </c>
      <c r="U91" s="134" t="n">
        <v>0</v>
      </c>
      <c r="V91" s="134" t="n">
        <v>0</v>
      </c>
      <c r="W91" s="134" t="n">
        <v>0</v>
      </c>
      <c r="X91" s="134" t="n">
        <v>0</v>
      </c>
      <c r="Y91" s="134" t="n">
        <v>0</v>
      </c>
      <c r="Z91" s="134" t="n">
        <v>0</v>
      </c>
      <c r="AA91" s="134" t="n">
        <v>0</v>
      </c>
      <c r="AB91" s="134" t="n">
        <v>0</v>
      </c>
      <c r="AC91" s="134" t="n">
        <v>0</v>
      </c>
      <c r="AD91" s="134" t="n">
        <v>0</v>
      </c>
      <c r="AE91" s="134" t="n">
        <v>0</v>
      </c>
      <c r="AF91" s="134" t="n">
        <v>0</v>
      </c>
      <c r="AG91" s="134" t="n">
        <v>0</v>
      </c>
      <c r="AH91" s="134" t="n">
        <v>0</v>
      </c>
      <c r="AI91" s="134" t="n">
        <v>0</v>
      </c>
      <c r="AJ91" s="134" t="n">
        <v>0</v>
      </c>
      <c r="AK91" s="134" t="n">
        <v>0</v>
      </c>
      <c r="AL91" s="134" t="n">
        <v>0</v>
      </c>
      <c r="AM91" s="134" t="n">
        <v>0</v>
      </c>
      <c r="AN91" s="134" t="n">
        <v>0</v>
      </c>
      <c r="AO91" s="134" t="n">
        <v>0</v>
      </c>
      <c r="AP91" s="134" t="n">
        <v>0</v>
      </c>
      <c r="AQ91" s="50"/>
      <c r="AR91" s="183"/>
      <c r="AS91" s="183"/>
      <c r="AT91" s="50"/>
      <c r="AU91" s="50"/>
      <c r="AV91" s="50"/>
      <c r="AW91" s="50"/>
      <c r="AX91" s="50"/>
      <c r="AY91" s="50"/>
      <c r="AZ91" s="50"/>
      <c r="BA91" s="50"/>
      <c r="BB91" s="50"/>
    </row>
    <row r="92" s="182" customFormat="true" ht="12.75" hidden="false" customHeight="false" outlineLevel="0" collapsed="false">
      <c r="A92" s="170"/>
      <c r="B92" s="104"/>
      <c r="C92" s="179"/>
      <c r="D92" s="180"/>
      <c r="E92" s="181"/>
      <c r="F92" s="47"/>
      <c r="G92" s="47"/>
      <c r="H92" s="135"/>
      <c r="I92" s="47"/>
      <c r="J92" s="48" t="n">
        <v>92</v>
      </c>
      <c r="K92" s="50"/>
      <c r="L92" s="50"/>
      <c r="M92" s="50"/>
      <c r="N92" s="50"/>
      <c r="O92" s="50"/>
      <c r="P92" s="50"/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  <c r="AM92" s="50"/>
      <c r="AN92" s="50"/>
      <c r="AO92" s="50"/>
      <c r="AP92" s="50"/>
      <c r="AQ92" s="50"/>
      <c r="AR92" s="183"/>
      <c r="AS92" s="183"/>
      <c r="AT92" s="50"/>
      <c r="AU92" s="50"/>
      <c r="AV92" s="50"/>
      <c r="AW92" s="50"/>
      <c r="AX92" s="50"/>
      <c r="AY92" s="50"/>
      <c r="AZ92" s="50"/>
      <c r="BA92" s="50"/>
      <c r="BB92" s="50"/>
    </row>
    <row r="93" s="182" customFormat="true" ht="12.75" hidden="false" customHeight="false" outlineLevel="0" collapsed="false">
      <c r="A93" s="184" t="s">
        <v>232</v>
      </c>
      <c r="B93" s="185"/>
      <c r="C93" s="186"/>
      <c r="D93" s="187"/>
      <c r="E93" s="188"/>
      <c r="F93" s="47"/>
      <c r="G93" s="47"/>
      <c r="H93" s="135"/>
      <c r="I93" s="47"/>
      <c r="J93" s="48" t="n">
        <v>93</v>
      </c>
      <c r="K93" s="50"/>
      <c r="L93" s="50"/>
      <c r="M93" s="50"/>
      <c r="N93" s="50"/>
      <c r="O93" s="50"/>
      <c r="P93" s="50"/>
      <c r="Q93" s="50"/>
      <c r="R93" s="50"/>
      <c r="S93" s="50"/>
      <c r="T93" s="50"/>
      <c r="U93" s="50"/>
      <c r="V93" s="50"/>
      <c r="W93" s="50"/>
      <c r="X93" s="50"/>
      <c r="Y93" s="50"/>
      <c r="Z93" s="50"/>
      <c r="AA93" s="50"/>
      <c r="AB93" s="50"/>
      <c r="AC93" s="50"/>
      <c r="AD93" s="50"/>
      <c r="AE93" s="50"/>
      <c r="AF93" s="50"/>
      <c r="AG93" s="50"/>
      <c r="AH93" s="50"/>
      <c r="AI93" s="50"/>
      <c r="AJ93" s="50"/>
      <c r="AK93" s="50"/>
      <c r="AL93" s="50"/>
      <c r="AM93" s="50"/>
      <c r="AN93" s="50"/>
      <c r="AO93" s="50"/>
      <c r="AP93" s="50"/>
      <c r="AQ93" s="50"/>
      <c r="AR93" s="183"/>
      <c r="AS93" s="183"/>
      <c r="AT93" s="50"/>
      <c r="AU93" s="50"/>
      <c r="AV93" s="50"/>
      <c r="AW93" s="50"/>
      <c r="AX93" s="50"/>
      <c r="AY93" s="50"/>
      <c r="AZ93" s="50"/>
      <c r="BA93" s="50"/>
      <c r="BB93" s="50"/>
    </row>
    <row r="94" s="182" customFormat="true" ht="12.75" hidden="false" customHeight="false" outlineLevel="0" collapsed="false">
      <c r="A94" s="170" t="s">
        <v>233</v>
      </c>
      <c r="B94" s="189" t="s">
        <v>234</v>
      </c>
      <c r="C94" s="179"/>
      <c r="D94" s="190"/>
      <c r="E94" s="181"/>
      <c r="F94" s="191" t="n">
        <f aca="false">SUM(L94:AP94)</f>
        <v>0</v>
      </c>
      <c r="G94" s="47"/>
      <c r="H94" s="192"/>
      <c r="I94" s="191"/>
      <c r="J94" s="48" t="n">
        <v>94</v>
      </c>
      <c r="K94" s="50"/>
      <c r="L94" s="155" t="n">
        <f aca="false">L48-L84-L90</f>
        <v>0</v>
      </c>
      <c r="M94" s="155" t="n">
        <f aca="false">M48-M84-M90</f>
        <v>0</v>
      </c>
      <c r="N94" s="155" t="n">
        <f aca="false">N48-N84-N90</f>
        <v>0</v>
      </c>
      <c r="O94" s="155" t="n">
        <f aca="false">O48-O84-O90</f>
        <v>0</v>
      </c>
      <c r="P94" s="155" t="n">
        <f aca="false">P48-P84-P90</f>
        <v>0</v>
      </c>
      <c r="Q94" s="155" t="n">
        <f aca="false">Q48-Q84-Q90</f>
        <v>0</v>
      </c>
      <c r="R94" s="155" t="n">
        <f aca="false">R48-R84-R90</f>
        <v>0</v>
      </c>
      <c r="S94" s="155" t="n">
        <f aca="false">S48-S84-S90</f>
        <v>0</v>
      </c>
      <c r="T94" s="155" t="n">
        <f aca="false">T48-T84-T90</f>
        <v>0</v>
      </c>
      <c r="U94" s="155" t="n">
        <f aca="false">U48-U84-U90</f>
        <v>0</v>
      </c>
      <c r="V94" s="155" t="n">
        <f aca="false">V48-V84-V90</f>
        <v>0</v>
      </c>
      <c r="W94" s="155" t="n">
        <f aca="false">W48-W84-W90</f>
        <v>0</v>
      </c>
      <c r="X94" s="155" t="n">
        <f aca="false">X48-X84-X90</f>
        <v>0</v>
      </c>
      <c r="Y94" s="155" t="n">
        <f aca="false">Y48-Y84-Y90</f>
        <v>0</v>
      </c>
      <c r="Z94" s="155" t="n">
        <f aca="false">Z48-Z84-Z90</f>
        <v>0</v>
      </c>
      <c r="AA94" s="155" t="n">
        <f aca="false">AA48-AA84-AA90</f>
        <v>0</v>
      </c>
      <c r="AB94" s="155" t="n">
        <f aca="false">AB48-AB84-AB90</f>
        <v>0</v>
      </c>
      <c r="AC94" s="155" t="n">
        <f aca="false">AC48-AC84-AC90</f>
        <v>0</v>
      </c>
      <c r="AD94" s="155" t="n">
        <f aca="false">AD48-AD84-AD90</f>
        <v>0</v>
      </c>
      <c r="AE94" s="155" t="n">
        <f aca="false">AE48-AE84-AE90</f>
        <v>0</v>
      </c>
      <c r="AF94" s="155" t="n">
        <f aca="false">AF48-AF84-AF90</f>
        <v>0</v>
      </c>
      <c r="AG94" s="155" t="n">
        <f aca="false">AG48-AG84-AG90</f>
        <v>0</v>
      </c>
      <c r="AH94" s="155" t="n">
        <f aca="false">AH48-AH84-AH90</f>
        <v>0</v>
      </c>
      <c r="AI94" s="155" t="n">
        <f aca="false">AI48-AI84-AI90</f>
        <v>0</v>
      </c>
      <c r="AJ94" s="155" t="n">
        <f aca="false">AJ48-AJ84-AJ90</f>
        <v>0</v>
      </c>
      <c r="AK94" s="155" t="n">
        <f aca="false">AK48-AK84-AK90</f>
        <v>0</v>
      </c>
      <c r="AL94" s="155" t="n">
        <f aca="false">AL48-AL84-AL90</f>
        <v>0</v>
      </c>
      <c r="AM94" s="155" t="n">
        <f aca="false">AM48-AM84-AM90</f>
        <v>0</v>
      </c>
      <c r="AN94" s="155" t="n">
        <f aca="false">AN48-AN84-AN90</f>
        <v>0</v>
      </c>
      <c r="AO94" s="155" t="n">
        <f aca="false">AO48-AO84-AO90</f>
        <v>0</v>
      </c>
      <c r="AP94" s="155" t="n">
        <f aca="false">AP48-AP84-AP90</f>
        <v>0</v>
      </c>
      <c r="AQ94" s="50"/>
      <c r="AR94" s="183"/>
      <c r="AS94" s="183"/>
      <c r="AT94" s="50"/>
      <c r="AU94" s="50"/>
      <c r="AV94" s="50"/>
      <c r="AW94" s="50"/>
      <c r="AX94" s="50"/>
      <c r="AY94" s="50"/>
      <c r="AZ94" s="50"/>
      <c r="BA94" s="50"/>
      <c r="BB94" s="50"/>
    </row>
    <row r="95" s="182" customFormat="true" ht="12.75" hidden="false" customHeight="false" outlineLevel="0" collapsed="false">
      <c r="A95" s="170"/>
      <c r="B95" s="104"/>
      <c r="C95" s="179"/>
      <c r="D95" s="180"/>
      <c r="E95" s="181"/>
      <c r="F95" s="47"/>
      <c r="G95" s="47"/>
      <c r="H95" s="135"/>
      <c r="I95" s="47"/>
      <c r="J95" s="48" t="n">
        <v>95</v>
      </c>
      <c r="K95" s="50"/>
      <c r="L95" s="50"/>
      <c r="M95" s="50"/>
      <c r="N95" s="50"/>
      <c r="O95" s="50"/>
      <c r="P95" s="50"/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0"/>
      <c r="AI95" s="50"/>
      <c r="AJ95" s="50"/>
      <c r="AK95" s="50"/>
      <c r="AL95" s="50"/>
      <c r="AM95" s="50"/>
      <c r="AN95" s="50"/>
      <c r="AO95" s="50"/>
      <c r="AP95" s="50"/>
      <c r="AQ95" s="50"/>
      <c r="AR95" s="183"/>
      <c r="AS95" s="183"/>
      <c r="AT95" s="50"/>
      <c r="AU95" s="50"/>
      <c r="AV95" s="50"/>
      <c r="AW95" s="50"/>
      <c r="AX95" s="50"/>
      <c r="AY95" s="50"/>
      <c r="AZ95" s="50"/>
      <c r="BA95" s="50"/>
      <c r="BB95" s="50"/>
    </row>
    <row r="96" s="106" customFormat="true" ht="12.75" hidden="false" customHeight="false" outlineLevel="0" collapsed="false">
      <c r="A96" s="170"/>
      <c r="B96" s="193" t="s">
        <v>235</v>
      </c>
      <c r="C96" s="179"/>
      <c r="D96" s="180"/>
      <c r="E96" s="181"/>
      <c r="F96" s="47"/>
      <c r="G96" s="47"/>
      <c r="H96" s="135"/>
      <c r="I96" s="47"/>
      <c r="J96" s="48" t="n">
        <v>96</v>
      </c>
      <c r="K96" s="50"/>
      <c r="L96" s="50"/>
      <c r="M96" s="50"/>
      <c r="N96" s="50"/>
      <c r="O96" s="50"/>
      <c r="P96" s="50"/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M96" s="50"/>
      <c r="AN96" s="50"/>
      <c r="AO96" s="50"/>
      <c r="AP96" s="50"/>
      <c r="AQ96" s="50"/>
      <c r="AR96" s="183"/>
      <c r="AS96" s="183"/>
      <c r="AT96" s="50"/>
      <c r="AU96" s="50"/>
      <c r="AV96" s="50"/>
      <c r="AW96" s="50"/>
      <c r="AX96" s="50"/>
      <c r="AY96" s="50"/>
      <c r="AZ96" s="50"/>
      <c r="BA96" s="50"/>
      <c r="BB96" s="50"/>
    </row>
    <row r="97" s="88" customFormat="true" ht="12.75" hidden="false" customHeight="false" outlineLevel="0" collapsed="false">
      <c r="A97" s="113" t="s">
        <v>236</v>
      </c>
      <c r="B97" s="43" t="s">
        <v>237</v>
      </c>
      <c r="C97" s="157" t="s">
        <v>71</v>
      </c>
      <c r="D97" s="49" t="s">
        <v>238</v>
      </c>
      <c r="E97" s="49"/>
      <c r="F97" s="132" t="n">
        <f aca="false">SUM(L97:AP97)</f>
        <v>0</v>
      </c>
      <c r="G97" s="47"/>
      <c r="H97" s="133"/>
      <c r="I97" s="132"/>
      <c r="J97" s="48" t="n">
        <v>97</v>
      </c>
      <c r="K97" s="50"/>
      <c r="L97" s="140" t="n">
        <v>0</v>
      </c>
      <c r="M97" s="140" t="n">
        <v>0</v>
      </c>
      <c r="N97" s="140" t="n">
        <v>0</v>
      </c>
      <c r="O97" s="140" t="n">
        <v>0</v>
      </c>
      <c r="P97" s="140" t="n">
        <v>0</v>
      </c>
      <c r="Q97" s="140" t="n">
        <v>0</v>
      </c>
      <c r="R97" s="140" t="n">
        <v>0</v>
      </c>
      <c r="S97" s="140" t="n">
        <v>0</v>
      </c>
      <c r="T97" s="140" t="n">
        <v>0</v>
      </c>
      <c r="U97" s="140" t="n">
        <v>0</v>
      </c>
      <c r="V97" s="140" t="n">
        <v>0</v>
      </c>
      <c r="W97" s="140" t="n">
        <v>0</v>
      </c>
      <c r="X97" s="140" t="n">
        <v>0</v>
      </c>
      <c r="Y97" s="140" t="n">
        <v>0</v>
      </c>
      <c r="Z97" s="140" t="n">
        <v>0</v>
      </c>
      <c r="AA97" s="140" t="n">
        <v>0</v>
      </c>
      <c r="AB97" s="140" t="n">
        <v>0</v>
      </c>
      <c r="AC97" s="140" t="n">
        <v>0</v>
      </c>
      <c r="AD97" s="140" t="n">
        <v>0</v>
      </c>
      <c r="AE97" s="140" t="n">
        <v>0</v>
      </c>
      <c r="AF97" s="140" t="n">
        <v>0</v>
      </c>
      <c r="AG97" s="140" t="n">
        <v>0</v>
      </c>
      <c r="AH97" s="140" t="n">
        <v>0</v>
      </c>
      <c r="AI97" s="140" t="n">
        <v>0</v>
      </c>
      <c r="AJ97" s="140" t="n">
        <v>0</v>
      </c>
      <c r="AK97" s="140" t="n">
        <v>0</v>
      </c>
      <c r="AL97" s="140" t="n">
        <v>0</v>
      </c>
      <c r="AM97" s="140" t="n">
        <v>0</v>
      </c>
      <c r="AN97" s="140" t="n">
        <v>0</v>
      </c>
      <c r="AO97" s="140" t="n">
        <v>0</v>
      </c>
      <c r="AP97" s="140" t="n">
        <v>0</v>
      </c>
      <c r="AQ97" s="50"/>
      <c r="AR97" s="183"/>
      <c r="AS97" s="183"/>
      <c r="AT97" s="50"/>
      <c r="AU97" s="50"/>
      <c r="AV97" s="50"/>
      <c r="AW97" s="50"/>
      <c r="AX97" s="50"/>
      <c r="AY97" s="50"/>
      <c r="AZ97" s="50"/>
      <c r="BA97" s="50"/>
      <c r="BB97" s="50"/>
    </row>
    <row r="98" s="88" customFormat="true" ht="12.75" hidden="false" customHeight="false" outlineLevel="0" collapsed="false">
      <c r="A98" s="113" t="s">
        <v>239</v>
      </c>
      <c r="B98" s="43" t="s">
        <v>237</v>
      </c>
      <c r="C98" s="157" t="s">
        <v>71</v>
      </c>
      <c r="D98" s="49" t="s">
        <v>240</v>
      </c>
      <c r="E98" s="49"/>
      <c r="F98" s="132" t="n">
        <f aca="false">SUM(L98:AP98)</f>
        <v>0</v>
      </c>
      <c r="G98" s="47"/>
      <c r="H98" s="133"/>
      <c r="I98" s="132"/>
      <c r="J98" s="48" t="n">
        <v>98</v>
      </c>
      <c r="K98" s="50"/>
      <c r="L98" s="140" t="n">
        <v>0</v>
      </c>
      <c r="M98" s="140" t="n">
        <v>0</v>
      </c>
      <c r="N98" s="140" t="n">
        <v>0</v>
      </c>
      <c r="O98" s="140" t="n">
        <v>0</v>
      </c>
      <c r="P98" s="140" t="n">
        <v>0</v>
      </c>
      <c r="Q98" s="140" t="n">
        <v>0</v>
      </c>
      <c r="R98" s="140" t="n">
        <v>0</v>
      </c>
      <c r="S98" s="140" t="n">
        <v>0</v>
      </c>
      <c r="T98" s="140" t="n">
        <v>0</v>
      </c>
      <c r="U98" s="140" t="n">
        <v>0</v>
      </c>
      <c r="V98" s="140" t="n">
        <v>0</v>
      </c>
      <c r="W98" s="140" t="n">
        <v>0</v>
      </c>
      <c r="X98" s="140" t="n">
        <v>0</v>
      </c>
      <c r="Y98" s="140" t="n">
        <v>0</v>
      </c>
      <c r="Z98" s="140" t="n">
        <v>0</v>
      </c>
      <c r="AA98" s="140" t="n">
        <v>0</v>
      </c>
      <c r="AB98" s="140" t="n">
        <v>0</v>
      </c>
      <c r="AC98" s="140" t="n">
        <v>0</v>
      </c>
      <c r="AD98" s="140" t="n">
        <v>0</v>
      </c>
      <c r="AE98" s="140" t="n">
        <v>0</v>
      </c>
      <c r="AF98" s="140" t="n">
        <v>0</v>
      </c>
      <c r="AG98" s="140" t="n">
        <v>0</v>
      </c>
      <c r="AH98" s="140" t="n">
        <v>0</v>
      </c>
      <c r="AI98" s="140" t="n">
        <v>0</v>
      </c>
      <c r="AJ98" s="140" t="n">
        <v>0</v>
      </c>
      <c r="AK98" s="140" t="n">
        <v>0</v>
      </c>
      <c r="AL98" s="140" t="n">
        <v>0</v>
      </c>
      <c r="AM98" s="140" t="n">
        <v>0</v>
      </c>
      <c r="AN98" s="140" t="n">
        <v>0</v>
      </c>
      <c r="AO98" s="140" t="n">
        <v>0</v>
      </c>
      <c r="AP98" s="140" t="n">
        <v>0</v>
      </c>
      <c r="AQ98" s="50"/>
      <c r="AR98" s="183"/>
      <c r="AS98" s="183"/>
      <c r="AT98" s="50"/>
      <c r="AU98" s="50"/>
      <c r="AV98" s="50"/>
      <c r="AW98" s="50"/>
      <c r="AX98" s="50"/>
      <c r="AY98" s="50"/>
      <c r="AZ98" s="50"/>
      <c r="BA98" s="50"/>
      <c r="BB98" s="50"/>
    </row>
    <row r="99" s="196" customFormat="true" ht="13.5" hidden="false" customHeight="false" outlineLevel="0" collapsed="false">
      <c r="A99" s="113" t="s">
        <v>241</v>
      </c>
      <c r="B99" s="43" t="s">
        <v>174</v>
      </c>
      <c r="C99" s="157"/>
      <c r="D99" s="194" t="s">
        <v>242</v>
      </c>
      <c r="E99" s="194"/>
      <c r="F99" s="132" t="n">
        <f aca="false">SUM(F97:F98)</f>
        <v>0</v>
      </c>
      <c r="G99" s="47"/>
      <c r="H99" s="133"/>
      <c r="I99" s="132"/>
      <c r="J99" s="48" t="n">
        <v>99</v>
      </c>
      <c r="K99" s="47"/>
      <c r="L99" s="195" t="n">
        <f aca="false">SUM(L97:L98)</f>
        <v>0</v>
      </c>
      <c r="M99" s="195" t="n">
        <f aca="false">SUM(M97:M98)</f>
        <v>0</v>
      </c>
      <c r="N99" s="195" t="n">
        <f aca="false">SUM(N97:N98)</f>
        <v>0</v>
      </c>
      <c r="O99" s="195" t="n">
        <f aca="false">SUM(O97:O98)</f>
        <v>0</v>
      </c>
      <c r="P99" s="195" t="n">
        <f aca="false">SUM(P97:P98)</f>
        <v>0</v>
      </c>
      <c r="Q99" s="195" t="n">
        <f aca="false">SUM(Q97:Q98)</f>
        <v>0</v>
      </c>
      <c r="R99" s="195" t="n">
        <f aca="false">SUM(R97:R98)</f>
        <v>0</v>
      </c>
      <c r="S99" s="195" t="n">
        <f aca="false">SUM(S97:S98)</f>
        <v>0</v>
      </c>
      <c r="T99" s="195" t="n">
        <f aca="false">SUM(T97:T98)</f>
        <v>0</v>
      </c>
      <c r="U99" s="195" t="n">
        <f aca="false">SUM(U97:U98)</f>
        <v>0</v>
      </c>
      <c r="V99" s="195" t="n">
        <f aca="false">SUM(V97:V98)</f>
        <v>0</v>
      </c>
      <c r="W99" s="195" t="n">
        <f aca="false">SUM(W97:W98)</f>
        <v>0</v>
      </c>
      <c r="X99" s="195" t="n">
        <f aca="false">SUM(X97:X98)</f>
        <v>0</v>
      </c>
      <c r="Y99" s="195" t="n">
        <f aca="false">SUM(Y97:Y98)</f>
        <v>0</v>
      </c>
      <c r="Z99" s="195" t="n">
        <f aca="false">SUM(Z97:Z98)</f>
        <v>0</v>
      </c>
      <c r="AA99" s="195" t="n">
        <f aca="false">SUM(AA97:AA98)</f>
        <v>0</v>
      </c>
      <c r="AB99" s="195" t="n">
        <f aca="false">SUM(AB97:AB98)</f>
        <v>0</v>
      </c>
      <c r="AC99" s="195" t="n">
        <f aca="false">SUM(AC97:AC98)</f>
        <v>0</v>
      </c>
      <c r="AD99" s="195" t="n">
        <f aca="false">SUM(AD97:AD98)</f>
        <v>0</v>
      </c>
      <c r="AE99" s="195" t="n">
        <f aca="false">SUM(AE97:AE98)</f>
        <v>0</v>
      </c>
      <c r="AF99" s="195" t="n">
        <f aca="false">SUM(AF97:AF98)</f>
        <v>0</v>
      </c>
      <c r="AG99" s="195" t="n">
        <f aca="false">SUM(AG97:AG98)</f>
        <v>0</v>
      </c>
      <c r="AH99" s="195" t="n">
        <f aca="false">SUM(AH97:AH98)</f>
        <v>0</v>
      </c>
      <c r="AI99" s="195" t="n">
        <f aca="false">SUM(AI97:AI98)</f>
        <v>0</v>
      </c>
      <c r="AJ99" s="195" t="n">
        <f aca="false">SUM(AJ97:AJ98)</f>
        <v>0</v>
      </c>
      <c r="AK99" s="195" t="n">
        <f aca="false">SUM(AK97:AK98)</f>
        <v>0</v>
      </c>
      <c r="AL99" s="195" t="n">
        <f aca="false">SUM(AL97:AL98)</f>
        <v>0</v>
      </c>
      <c r="AM99" s="195" t="n">
        <f aca="false">SUM(AM97:AM98)</f>
        <v>0</v>
      </c>
      <c r="AN99" s="195" t="n">
        <f aca="false">SUM(AN97:AN98)</f>
        <v>0</v>
      </c>
      <c r="AO99" s="195" t="n">
        <f aca="false">SUM(AO97:AO98)</f>
        <v>0</v>
      </c>
      <c r="AP99" s="195" t="n">
        <f aca="false">SUM(AP97:AP98)</f>
        <v>0</v>
      </c>
      <c r="AQ99" s="47"/>
      <c r="AR99" s="183"/>
      <c r="AS99" s="183"/>
      <c r="AT99" s="47"/>
      <c r="AU99" s="47"/>
      <c r="AV99" s="47"/>
      <c r="AW99" s="47"/>
      <c r="AX99" s="47"/>
      <c r="AY99" s="47"/>
      <c r="AZ99" s="47"/>
      <c r="BA99" s="47"/>
      <c r="BB99" s="47"/>
    </row>
    <row r="100" customFormat="false" ht="12.75" hidden="false" customHeight="false" outlineLevel="0" collapsed="false">
      <c r="A100" s="197"/>
      <c r="C100" s="157"/>
      <c r="D100" s="49"/>
      <c r="E100" s="158"/>
      <c r="H100" s="135"/>
      <c r="J100" s="48" t="n">
        <v>100</v>
      </c>
      <c r="K100" s="50"/>
      <c r="AR100" s="198"/>
      <c r="AS100" s="198"/>
      <c r="AT100" s="50"/>
      <c r="AU100" s="50"/>
      <c r="AV100" s="50"/>
      <c r="AW100" s="50"/>
      <c r="AX100" s="50"/>
      <c r="AY100" s="50"/>
      <c r="AZ100" s="50"/>
      <c r="BA100" s="50"/>
      <c r="BB100" s="50"/>
    </row>
    <row r="101" s="49" customFormat="true" ht="12.75" hidden="false" customHeight="false" outlineLevel="0" collapsed="false">
      <c r="A101" s="170" t="s">
        <v>243</v>
      </c>
      <c r="B101" s="156" t="s">
        <v>244</v>
      </c>
      <c r="C101" s="157" t="s">
        <v>71</v>
      </c>
      <c r="D101" s="49" t="s">
        <v>245</v>
      </c>
      <c r="E101" s="158"/>
      <c r="F101" s="132" t="n">
        <f aca="false">SUM(L101:AP101)</f>
        <v>0</v>
      </c>
      <c r="G101" s="47"/>
      <c r="H101" s="132"/>
      <c r="I101" s="175" t="n">
        <f aca="false">+F101</f>
        <v>0</v>
      </c>
      <c r="J101" s="48" t="n">
        <v>101</v>
      </c>
      <c r="K101" s="50"/>
      <c r="L101" s="134" t="n">
        <v>0</v>
      </c>
      <c r="M101" s="134" t="n">
        <v>0</v>
      </c>
      <c r="N101" s="134" t="n">
        <v>0</v>
      </c>
      <c r="O101" s="134" t="n">
        <v>0</v>
      </c>
      <c r="P101" s="134" t="n">
        <v>0</v>
      </c>
      <c r="Q101" s="134" t="n">
        <v>0</v>
      </c>
      <c r="R101" s="134" t="n">
        <v>0</v>
      </c>
      <c r="S101" s="134" t="n">
        <v>0</v>
      </c>
      <c r="T101" s="134" t="n">
        <v>0</v>
      </c>
      <c r="U101" s="134" t="n">
        <v>0</v>
      </c>
      <c r="V101" s="134" t="n">
        <v>0</v>
      </c>
      <c r="W101" s="134" t="n">
        <v>0</v>
      </c>
      <c r="X101" s="134" t="n">
        <v>0</v>
      </c>
      <c r="Y101" s="134" t="n">
        <v>0</v>
      </c>
      <c r="Z101" s="134" t="n">
        <v>0</v>
      </c>
      <c r="AA101" s="134" t="n">
        <v>0</v>
      </c>
      <c r="AB101" s="134" t="n">
        <v>0</v>
      </c>
      <c r="AC101" s="134" t="n">
        <v>0</v>
      </c>
      <c r="AD101" s="134" t="n">
        <v>0</v>
      </c>
      <c r="AE101" s="134" t="n">
        <v>0</v>
      </c>
      <c r="AF101" s="134" t="n">
        <v>0</v>
      </c>
      <c r="AG101" s="134" t="n">
        <v>0</v>
      </c>
      <c r="AH101" s="134" t="n">
        <v>0</v>
      </c>
      <c r="AI101" s="134" t="n">
        <v>0</v>
      </c>
      <c r="AJ101" s="134" t="n">
        <v>0</v>
      </c>
      <c r="AK101" s="134" t="n">
        <v>0</v>
      </c>
      <c r="AL101" s="134" t="n">
        <v>0</v>
      </c>
      <c r="AM101" s="134" t="n">
        <v>0</v>
      </c>
      <c r="AN101" s="134" t="n">
        <v>0</v>
      </c>
      <c r="AO101" s="134" t="n">
        <v>0</v>
      </c>
      <c r="AP101" s="134" t="n">
        <v>0</v>
      </c>
      <c r="AQ101" s="50"/>
      <c r="AR101" s="198"/>
      <c r="AS101" s="198"/>
      <c r="AT101" s="50"/>
      <c r="AU101" s="50"/>
      <c r="AV101" s="50"/>
      <c r="AW101" s="50"/>
      <c r="AX101" s="50"/>
      <c r="AY101" s="50"/>
      <c r="AZ101" s="50"/>
      <c r="BA101" s="50"/>
      <c r="BB101" s="50"/>
    </row>
    <row r="102" s="199" customFormat="true" ht="12.75" hidden="false" customHeight="false" outlineLevel="0" collapsed="false">
      <c r="A102" s="170" t="s">
        <v>246</v>
      </c>
      <c r="B102" s="156" t="s">
        <v>247</v>
      </c>
      <c r="C102" s="157" t="s">
        <v>71</v>
      </c>
      <c r="D102" s="49" t="s">
        <v>248</v>
      </c>
      <c r="E102" s="158"/>
      <c r="F102" s="132" t="n">
        <f aca="false">SUM(L102:AP102)</f>
        <v>0</v>
      </c>
      <c r="G102" s="47"/>
      <c r="H102" s="132"/>
      <c r="I102" s="175" t="n">
        <f aca="false">+F102</f>
        <v>0</v>
      </c>
      <c r="J102" s="48" t="n">
        <v>102</v>
      </c>
      <c r="K102" s="50"/>
      <c r="L102" s="134" t="n">
        <v>0</v>
      </c>
      <c r="M102" s="134" t="n">
        <v>0</v>
      </c>
      <c r="N102" s="134" t="n">
        <v>0</v>
      </c>
      <c r="O102" s="134" t="n">
        <v>0</v>
      </c>
      <c r="P102" s="134" t="n">
        <v>0</v>
      </c>
      <c r="Q102" s="134" t="n">
        <v>0</v>
      </c>
      <c r="R102" s="134" t="n">
        <v>0</v>
      </c>
      <c r="S102" s="134" t="n">
        <v>0</v>
      </c>
      <c r="T102" s="134" t="n">
        <v>0</v>
      </c>
      <c r="U102" s="134" t="n">
        <v>0</v>
      </c>
      <c r="V102" s="134" t="n">
        <v>0</v>
      </c>
      <c r="W102" s="134" t="n">
        <v>0</v>
      </c>
      <c r="X102" s="134" t="n">
        <v>0</v>
      </c>
      <c r="Y102" s="134" t="n">
        <v>0</v>
      </c>
      <c r="Z102" s="134" t="n">
        <v>0</v>
      </c>
      <c r="AA102" s="134" t="n">
        <v>0</v>
      </c>
      <c r="AB102" s="134" t="n">
        <v>0</v>
      </c>
      <c r="AC102" s="134" t="n">
        <v>0</v>
      </c>
      <c r="AD102" s="134" t="n">
        <v>0</v>
      </c>
      <c r="AE102" s="134" t="n">
        <v>0</v>
      </c>
      <c r="AF102" s="134" t="n">
        <v>0</v>
      </c>
      <c r="AG102" s="134" t="n">
        <v>0</v>
      </c>
      <c r="AH102" s="134" t="n">
        <v>0</v>
      </c>
      <c r="AI102" s="134" t="n">
        <v>0</v>
      </c>
      <c r="AJ102" s="134" t="n">
        <v>0</v>
      </c>
      <c r="AK102" s="134" t="n">
        <v>0</v>
      </c>
      <c r="AL102" s="134" t="n">
        <v>0</v>
      </c>
      <c r="AM102" s="134" t="n">
        <v>0</v>
      </c>
      <c r="AN102" s="134" t="n">
        <v>0</v>
      </c>
      <c r="AO102" s="134" t="n">
        <v>0</v>
      </c>
      <c r="AP102" s="134" t="n">
        <v>0</v>
      </c>
      <c r="AQ102" s="50"/>
      <c r="AR102" s="198"/>
      <c r="AS102" s="198"/>
      <c r="AT102" s="50"/>
      <c r="AU102" s="50"/>
      <c r="AV102" s="50"/>
      <c r="AW102" s="50"/>
      <c r="AX102" s="50"/>
      <c r="AY102" s="50"/>
      <c r="AZ102" s="50"/>
      <c r="BA102" s="50"/>
      <c r="BB102" s="50"/>
      <c r="BC102" s="49"/>
      <c r="BD102" s="49"/>
      <c r="BE102" s="49"/>
      <c r="BF102" s="49"/>
      <c r="BG102" s="49"/>
      <c r="BH102" s="49"/>
      <c r="BI102" s="49"/>
      <c r="BJ102" s="49"/>
      <c r="BK102" s="49"/>
      <c r="BL102" s="49"/>
      <c r="BM102" s="49"/>
      <c r="BN102" s="49"/>
      <c r="BO102" s="49"/>
      <c r="BP102" s="49"/>
      <c r="BQ102" s="49"/>
      <c r="BR102" s="49"/>
      <c r="BS102" s="49"/>
      <c r="BT102" s="49"/>
      <c r="BU102" s="49"/>
      <c r="BV102" s="49"/>
      <c r="BW102" s="49"/>
      <c r="BX102" s="49"/>
      <c r="BY102" s="49"/>
      <c r="BZ102" s="49"/>
      <c r="CA102" s="49"/>
      <c r="CB102" s="49"/>
      <c r="CC102" s="49"/>
      <c r="CD102" s="49"/>
      <c r="CE102" s="49"/>
      <c r="CF102" s="49"/>
      <c r="CG102" s="49"/>
      <c r="CH102" s="49"/>
      <c r="CI102" s="49"/>
      <c r="CJ102" s="49"/>
      <c r="CK102" s="49"/>
      <c r="CL102" s="49"/>
      <c r="CM102" s="49"/>
      <c r="CN102" s="49"/>
      <c r="CO102" s="49"/>
      <c r="CP102" s="49"/>
      <c r="CQ102" s="49"/>
      <c r="CR102" s="49"/>
      <c r="CS102" s="49"/>
      <c r="CT102" s="49"/>
      <c r="CU102" s="49"/>
      <c r="CV102" s="49"/>
      <c r="CW102" s="49"/>
      <c r="CX102" s="49"/>
      <c r="CY102" s="49"/>
      <c r="CZ102" s="49"/>
      <c r="DA102" s="49"/>
      <c r="DB102" s="49"/>
      <c r="DC102" s="49"/>
      <c r="DD102" s="49"/>
      <c r="DE102" s="49"/>
      <c r="DF102" s="49"/>
      <c r="DG102" s="49"/>
      <c r="DH102" s="49"/>
      <c r="DI102" s="49"/>
      <c r="DJ102" s="49"/>
      <c r="DK102" s="49"/>
      <c r="DL102" s="49"/>
      <c r="DM102" s="49"/>
      <c r="DN102" s="49"/>
      <c r="DO102" s="49"/>
      <c r="DP102" s="49"/>
      <c r="DQ102" s="49"/>
      <c r="DR102" s="49"/>
      <c r="DS102" s="49"/>
      <c r="DT102" s="49"/>
      <c r="DU102" s="49"/>
      <c r="DV102" s="49"/>
      <c r="DW102" s="49"/>
      <c r="DX102" s="49"/>
      <c r="DY102" s="49"/>
      <c r="DZ102" s="49"/>
      <c r="EA102" s="49"/>
      <c r="EB102" s="49"/>
      <c r="EC102" s="49"/>
      <c r="ED102" s="49"/>
      <c r="EE102" s="49"/>
      <c r="EF102" s="49"/>
      <c r="EG102" s="49"/>
      <c r="EH102" s="49"/>
      <c r="EI102" s="49"/>
      <c r="EJ102" s="49"/>
      <c r="EK102" s="49"/>
      <c r="EL102" s="49"/>
      <c r="EM102" s="49"/>
      <c r="EN102" s="49"/>
      <c r="EO102" s="49"/>
      <c r="EP102" s="49"/>
      <c r="EQ102" s="49"/>
      <c r="ER102" s="49"/>
      <c r="ES102" s="49"/>
      <c r="ET102" s="49"/>
      <c r="EU102" s="49"/>
      <c r="EV102" s="49"/>
      <c r="EW102" s="49"/>
      <c r="EX102" s="49"/>
      <c r="EY102" s="49"/>
      <c r="EZ102" s="49"/>
      <c r="FA102" s="49"/>
      <c r="FB102" s="49"/>
      <c r="FC102" s="49"/>
      <c r="FD102" s="49"/>
      <c r="FE102" s="49"/>
      <c r="FF102" s="49"/>
      <c r="FG102" s="49"/>
      <c r="FH102" s="49"/>
      <c r="FI102" s="49"/>
      <c r="FJ102" s="49"/>
      <c r="FK102" s="49"/>
      <c r="FL102" s="49"/>
      <c r="FM102" s="49"/>
      <c r="FN102" s="49"/>
      <c r="FO102" s="49"/>
      <c r="FP102" s="49"/>
      <c r="FQ102" s="49"/>
      <c r="FR102" s="49"/>
      <c r="FS102" s="49"/>
      <c r="FT102" s="49"/>
      <c r="FU102" s="49"/>
      <c r="FV102" s="49"/>
      <c r="FW102" s="49"/>
      <c r="FX102" s="49"/>
      <c r="FY102" s="49"/>
      <c r="FZ102" s="49"/>
      <c r="GA102" s="49"/>
      <c r="GB102" s="49"/>
      <c r="GC102" s="49"/>
      <c r="GD102" s="49"/>
      <c r="GE102" s="49"/>
      <c r="GF102" s="49"/>
      <c r="GG102" s="49"/>
      <c r="GH102" s="49"/>
      <c r="GI102" s="49"/>
      <c r="GJ102" s="49"/>
      <c r="GK102" s="49"/>
      <c r="GL102" s="49"/>
      <c r="GM102" s="49"/>
      <c r="GN102" s="49"/>
      <c r="GO102" s="49"/>
      <c r="GP102" s="49"/>
      <c r="GQ102" s="49"/>
      <c r="GR102" s="49"/>
      <c r="GS102" s="49"/>
      <c r="GT102" s="49"/>
      <c r="GU102" s="49"/>
      <c r="GV102" s="49"/>
      <c r="GW102" s="49"/>
      <c r="GX102" s="49"/>
      <c r="GY102" s="49"/>
      <c r="GZ102" s="49"/>
      <c r="HA102" s="49"/>
      <c r="HB102" s="49"/>
      <c r="HC102" s="49"/>
      <c r="HD102" s="49"/>
      <c r="HE102" s="49"/>
      <c r="HF102" s="49"/>
      <c r="HG102" s="49"/>
      <c r="HH102" s="49"/>
      <c r="HI102" s="49"/>
      <c r="HJ102" s="49"/>
      <c r="HK102" s="49"/>
      <c r="HL102" s="49"/>
      <c r="HM102" s="49"/>
      <c r="HN102" s="49"/>
      <c r="HO102" s="49"/>
      <c r="HP102" s="49"/>
      <c r="HQ102" s="49"/>
      <c r="HR102" s="49"/>
      <c r="HS102" s="49"/>
      <c r="HT102" s="49"/>
      <c r="HU102" s="49"/>
      <c r="HV102" s="49"/>
      <c r="HW102" s="49"/>
      <c r="HX102" s="49"/>
      <c r="HY102" s="49"/>
      <c r="HZ102" s="49"/>
      <c r="IA102" s="49"/>
      <c r="IB102" s="49"/>
      <c r="IC102" s="49"/>
      <c r="ID102" s="49"/>
      <c r="IE102" s="49"/>
      <c r="IF102" s="49"/>
      <c r="IG102" s="49"/>
      <c r="IH102" s="49"/>
      <c r="II102" s="49"/>
      <c r="IJ102" s="49"/>
      <c r="IK102" s="49"/>
      <c r="IL102" s="49"/>
      <c r="IM102" s="49"/>
      <c r="IN102" s="49"/>
      <c r="IO102" s="49"/>
      <c r="IP102" s="49"/>
      <c r="IQ102" s="49"/>
      <c r="IR102" s="49"/>
      <c r="IS102" s="49"/>
      <c r="IT102" s="49"/>
      <c r="IU102" s="49"/>
      <c r="IV102" s="49"/>
    </row>
    <row r="103" s="112" customFormat="true" ht="12.75" hidden="false" customHeight="false" outlineLevel="0" collapsed="false">
      <c r="A103" s="170"/>
      <c r="B103" s="156"/>
      <c r="C103" s="157"/>
      <c r="D103" s="194"/>
      <c r="E103" s="49"/>
      <c r="F103" s="47"/>
      <c r="G103" s="47"/>
      <c r="H103" s="135"/>
      <c r="I103" s="47"/>
      <c r="J103" s="48" t="n">
        <v>103</v>
      </c>
      <c r="K103" s="49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0"/>
      <c r="AE103" s="50"/>
      <c r="AF103" s="50"/>
      <c r="AG103" s="50"/>
      <c r="AH103" s="50"/>
      <c r="AI103" s="50"/>
      <c r="AJ103" s="50"/>
      <c r="AK103" s="50"/>
      <c r="AL103" s="50"/>
      <c r="AM103" s="50"/>
      <c r="AN103" s="50"/>
      <c r="AO103" s="50"/>
      <c r="AP103" s="50"/>
      <c r="AQ103" s="50"/>
      <c r="AR103" s="142"/>
      <c r="AS103" s="142"/>
      <c r="AT103" s="53"/>
      <c r="AU103" s="53"/>
      <c r="AV103" s="49"/>
      <c r="AW103" s="49"/>
      <c r="AX103" s="49"/>
      <c r="AY103" s="49"/>
      <c r="AZ103" s="49"/>
    </row>
    <row r="104" s="182" customFormat="true" ht="12.75" hidden="false" customHeight="false" outlineLevel="0" collapsed="false">
      <c r="A104" s="200" t="s">
        <v>249</v>
      </c>
      <c r="B104" s="201"/>
      <c r="C104" s="202"/>
      <c r="D104" s="106"/>
      <c r="E104" s="106"/>
      <c r="F104" s="47"/>
      <c r="G104" s="47"/>
      <c r="H104" s="47"/>
      <c r="I104" s="47"/>
      <c r="J104" s="48" t="n">
        <v>104</v>
      </c>
      <c r="K104" s="106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  <c r="AJ104" s="50"/>
      <c r="AK104" s="50"/>
      <c r="AL104" s="50"/>
      <c r="AM104" s="50"/>
      <c r="AN104" s="50"/>
      <c r="AO104" s="50"/>
      <c r="AP104" s="50"/>
      <c r="AQ104" s="50"/>
      <c r="AR104" s="110"/>
      <c r="AS104" s="203"/>
      <c r="AT104" s="53"/>
      <c r="AU104" s="53"/>
      <c r="AV104" s="106"/>
      <c r="AW104" s="165"/>
      <c r="AX104" s="106"/>
      <c r="AY104" s="106"/>
      <c r="AZ104" s="106"/>
    </row>
    <row r="105" s="182" customFormat="true" ht="12.75" hidden="false" customHeight="false" outlineLevel="0" collapsed="false">
      <c r="A105" s="204" t="s">
        <v>250</v>
      </c>
      <c r="B105" s="104" t="s">
        <v>251</v>
      </c>
      <c r="C105" s="44" t="s">
        <v>153</v>
      </c>
      <c r="D105" s="106" t="s">
        <v>252</v>
      </c>
      <c r="E105" s="106"/>
      <c r="F105" s="132" t="n">
        <f aca="false">SUM(L105:AP105)</f>
        <v>0</v>
      </c>
      <c r="G105" s="47"/>
      <c r="H105" s="132" t="n">
        <f aca="false">+F105</f>
        <v>0</v>
      </c>
      <c r="I105" s="132"/>
      <c r="J105" s="48" t="n">
        <v>105</v>
      </c>
      <c r="K105" s="106"/>
      <c r="L105" s="134" t="n">
        <v>0</v>
      </c>
      <c r="M105" s="134" t="n">
        <v>0</v>
      </c>
      <c r="N105" s="134" t="n">
        <v>0</v>
      </c>
      <c r="O105" s="134" t="n">
        <v>0</v>
      </c>
      <c r="P105" s="134" t="n">
        <v>0</v>
      </c>
      <c r="Q105" s="134" t="n">
        <v>0</v>
      </c>
      <c r="R105" s="134" t="n">
        <v>0</v>
      </c>
      <c r="S105" s="134" t="n">
        <v>0</v>
      </c>
      <c r="T105" s="134" t="n">
        <v>0</v>
      </c>
      <c r="U105" s="134" t="n">
        <v>0</v>
      </c>
      <c r="V105" s="134" t="n">
        <v>0</v>
      </c>
      <c r="W105" s="134" t="n">
        <v>0</v>
      </c>
      <c r="X105" s="134" t="n">
        <v>0</v>
      </c>
      <c r="Y105" s="134" t="n">
        <v>0</v>
      </c>
      <c r="Z105" s="134" t="n">
        <v>0</v>
      </c>
      <c r="AA105" s="134" t="n">
        <v>0</v>
      </c>
      <c r="AB105" s="134" t="n">
        <v>0</v>
      </c>
      <c r="AC105" s="134" t="n">
        <v>0</v>
      </c>
      <c r="AD105" s="134" t="n">
        <v>0</v>
      </c>
      <c r="AE105" s="134" t="n">
        <v>0</v>
      </c>
      <c r="AF105" s="134" t="n">
        <v>0</v>
      </c>
      <c r="AG105" s="134" t="n">
        <v>0</v>
      </c>
      <c r="AH105" s="134" t="n">
        <v>0</v>
      </c>
      <c r="AI105" s="134" t="n">
        <v>0</v>
      </c>
      <c r="AJ105" s="134" t="n">
        <v>0</v>
      </c>
      <c r="AK105" s="134" t="n">
        <v>0</v>
      </c>
      <c r="AL105" s="134" t="n">
        <v>0</v>
      </c>
      <c r="AM105" s="134" t="n">
        <v>0</v>
      </c>
      <c r="AN105" s="134" t="n">
        <v>0</v>
      </c>
      <c r="AO105" s="134" t="n">
        <v>0</v>
      </c>
      <c r="AP105" s="134" t="n">
        <v>0</v>
      </c>
      <c r="AQ105" s="50"/>
      <c r="AR105" s="110"/>
      <c r="AS105" s="203"/>
      <c r="AT105" s="53"/>
      <c r="AU105" s="53"/>
      <c r="AV105" s="106"/>
      <c r="AW105" s="165"/>
      <c r="AX105" s="106"/>
      <c r="AY105" s="106"/>
      <c r="AZ105" s="106"/>
    </row>
    <row r="106" s="182" customFormat="true" ht="12.75" hidden="false" customHeight="false" outlineLevel="0" collapsed="false">
      <c r="A106" s="204" t="s">
        <v>253</v>
      </c>
      <c r="B106" s="104" t="s">
        <v>254</v>
      </c>
      <c r="C106" s="44" t="s">
        <v>153</v>
      </c>
      <c r="D106" s="106" t="s">
        <v>255</v>
      </c>
      <c r="E106" s="106"/>
      <c r="F106" s="132" t="n">
        <f aca="false">SUM(L106:AP106)</f>
        <v>0</v>
      </c>
      <c r="G106" s="47"/>
      <c r="H106" s="132"/>
      <c r="I106" s="132" t="n">
        <f aca="false">+F106</f>
        <v>0</v>
      </c>
      <c r="J106" s="48" t="n">
        <v>106</v>
      </c>
      <c r="K106" s="106"/>
      <c r="L106" s="134" t="n">
        <v>0</v>
      </c>
      <c r="M106" s="134" t="n">
        <v>0</v>
      </c>
      <c r="N106" s="134" t="n">
        <v>0</v>
      </c>
      <c r="O106" s="134" t="n">
        <v>0</v>
      </c>
      <c r="P106" s="134" t="n">
        <v>0</v>
      </c>
      <c r="Q106" s="134" t="n">
        <v>0</v>
      </c>
      <c r="R106" s="134" t="n">
        <v>0</v>
      </c>
      <c r="S106" s="134" t="n">
        <v>0</v>
      </c>
      <c r="T106" s="134" t="n">
        <v>0</v>
      </c>
      <c r="U106" s="134" t="n">
        <v>0</v>
      </c>
      <c r="V106" s="134" t="n">
        <v>0</v>
      </c>
      <c r="W106" s="134" t="n">
        <v>0</v>
      </c>
      <c r="X106" s="134" t="n">
        <v>0</v>
      </c>
      <c r="Y106" s="134" t="n">
        <v>0</v>
      </c>
      <c r="Z106" s="134" t="n">
        <v>0</v>
      </c>
      <c r="AA106" s="134" t="n">
        <v>0</v>
      </c>
      <c r="AB106" s="134" t="n">
        <v>0</v>
      </c>
      <c r="AC106" s="134" t="n">
        <v>0</v>
      </c>
      <c r="AD106" s="134" t="n">
        <v>0</v>
      </c>
      <c r="AE106" s="134" t="n">
        <v>0</v>
      </c>
      <c r="AF106" s="134" t="n">
        <v>0</v>
      </c>
      <c r="AG106" s="134" t="n">
        <v>0</v>
      </c>
      <c r="AH106" s="134" t="n">
        <v>0</v>
      </c>
      <c r="AI106" s="134" t="n">
        <v>0</v>
      </c>
      <c r="AJ106" s="134" t="n">
        <v>0</v>
      </c>
      <c r="AK106" s="134" t="n">
        <v>0</v>
      </c>
      <c r="AL106" s="134" t="n">
        <v>0</v>
      </c>
      <c r="AM106" s="134" t="n">
        <v>0</v>
      </c>
      <c r="AN106" s="134" t="n">
        <v>0</v>
      </c>
      <c r="AO106" s="134" t="n">
        <v>0</v>
      </c>
      <c r="AP106" s="134" t="n">
        <v>0</v>
      </c>
      <c r="AQ106" s="50"/>
      <c r="AR106" s="110"/>
      <c r="AS106" s="203"/>
      <c r="AT106" s="53"/>
      <c r="AU106" s="53"/>
      <c r="AV106" s="106"/>
      <c r="AW106" s="165"/>
      <c r="AX106" s="106"/>
      <c r="AY106" s="106"/>
      <c r="AZ106" s="106"/>
    </row>
    <row r="107" s="182" customFormat="true" ht="12.75" hidden="false" customHeight="false" outlineLevel="0" collapsed="false">
      <c r="A107" s="204" t="s">
        <v>256</v>
      </c>
      <c r="B107" s="156"/>
      <c r="C107" s="44" t="s">
        <v>153</v>
      </c>
      <c r="D107" s="106"/>
      <c r="E107" s="106" t="s">
        <v>257</v>
      </c>
      <c r="F107" s="132" t="n">
        <f aca="false">SUM(L107:AP107)</f>
        <v>0</v>
      </c>
      <c r="G107" s="47"/>
      <c r="H107" s="132" t="n">
        <f aca="false">+F107</f>
        <v>0</v>
      </c>
      <c r="I107" s="132"/>
      <c r="J107" s="48" t="n">
        <v>107</v>
      </c>
      <c r="K107" s="106"/>
      <c r="L107" s="134" t="n">
        <v>0</v>
      </c>
      <c r="M107" s="134" t="n">
        <v>0</v>
      </c>
      <c r="N107" s="134" t="n">
        <v>0</v>
      </c>
      <c r="O107" s="134" t="n">
        <v>0</v>
      </c>
      <c r="P107" s="134" t="n">
        <v>0</v>
      </c>
      <c r="Q107" s="134" t="n">
        <v>0</v>
      </c>
      <c r="R107" s="134" t="n">
        <v>0</v>
      </c>
      <c r="S107" s="134" t="n">
        <v>0</v>
      </c>
      <c r="T107" s="134" t="n">
        <v>0</v>
      </c>
      <c r="U107" s="134" t="n">
        <v>0</v>
      </c>
      <c r="V107" s="134" t="n">
        <v>0</v>
      </c>
      <c r="W107" s="134" t="n">
        <v>0</v>
      </c>
      <c r="X107" s="134" t="n">
        <v>0</v>
      </c>
      <c r="Y107" s="134" t="n">
        <v>0</v>
      </c>
      <c r="Z107" s="134" t="n">
        <v>0</v>
      </c>
      <c r="AA107" s="134" t="n">
        <v>0</v>
      </c>
      <c r="AB107" s="134" t="n">
        <v>0</v>
      </c>
      <c r="AC107" s="134" t="n">
        <v>0</v>
      </c>
      <c r="AD107" s="134" t="n">
        <v>0</v>
      </c>
      <c r="AE107" s="134" t="n">
        <v>0</v>
      </c>
      <c r="AF107" s="134" t="n">
        <v>0</v>
      </c>
      <c r="AG107" s="134" t="n">
        <v>0</v>
      </c>
      <c r="AH107" s="134" t="n">
        <v>0</v>
      </c>
      <c r="AI107" s="134" t="n">
        <v>0</v>
      </c>
      <c r="AJ107" s="134" t="n">
        <v>0</v>
      </c>
      <c r="AK107" s="134" t="n">
        <v>0</v>
      </c>
      <c r="AL107" s="134" t="n">
        <v>0</v>
      </c>
      <c r="AM107" s="134" t="n">
        <v>0</v>
      </c>
      <c r="AN107" s="134" t="n">
        <v>0</v>
      </c>
      <c r="AO107" s="134" t="n">
        <v>0</v>
      </c>
      <c r="AP107" s="134" t="n">
        <v>0</v>
      </c>
      <c r="AQ107" s="50"/>
      <c r="AR107" s="110"/>
      <c r="AS107" s="203"/>
      <c r="AT107" s="53"/>
      <c r="AU107" s="53"/>
      <c r="AV107" s="106"/>
      <c r="AW107" s="165"/>
      <c r="AX107" s="106"/>
      <c r="AY107" s="106"/>
      <c r="AZ107" s="106"/>
    </row>
    <row r="108" s="182" customFormat="true" ht="12.75" hidden="false" customHeight="false" outlineLevel="0" collapsed="false">
      <c r="A108" s="204" t="s">
        <v>258</v>
      </c>
      <c r="B108" s="104"/>
      <c r="C108" s="138" t="s">
        <v>153</v>
      </c>
      <c r="D108" s="106"/>
      <c r="E108" s="106" t="s">
        <v>259</v>
      </c>
      <c r="F108" s="132" t="n">
        <f aca="false">SUM(L108:AP108)</f>
        <v>0</v>
      </c>
      <c r="G108" s="47"/>
      <c r="H108" s="132"/>
      <c r="I108" s="132" t="n">
        <f aca="false">+F108</f>
        <v>0</v>
      </c>
      <c r="J108" s="48" t="n">
        <v>108</v>
      </c>
      <c r="K108" s="106"/>
      <c r="L108" s="134" t="n">
        <v>0</v>
      </c>
      <c r="M108" s="134" t="n">
        <v>0</v>
      </c>
      <c r="N108" s="134" t="n">
        <v>0</v>
      </c>
      <c r="O108" s="134" t="n">
        <v>0</v>
      </c>
      <c r="P108" s="134" t="n">
        <v>0</v>
      </c>
      <c r="Q108" s="134" t="n">
        <v>0</v>
      </c>
      <c r="R108" s="134" t="n">
        <v>0</v>
      </c>
      <c r="S108" s="134" t="n">
        <v>0</v>
      </c>
      <c r="T108" s="134" t="n">
        <v>0</v>
      </c>
      <c r="U108" s="134" t="n">
        <v>0</v>
      </c>
      <c r="V108" s="134" t="n">
        <v>0</v>
      </c>
      <c r="W108" s="134" t="n">
        <v>0</v>
      </c>
      <c r="X108" s="134" t="n">
        <v>0</v>
      </c>
      <c r="Y108" s="134" t="n">
        <v>0</v>
      </c>
      <c r="Z108" s="134" t="n">
        <v>0</v>
      </c>
      <c r="AA108" s="134" t="n">
        <v>0</v>
      </c>
      <c r="AB108" s="134" t="n">
        <v>0</v>
      </c>
      <c r="AC108" s="134" t="n">
        <v>0</v>
      </c>
      <c r="AD108" s="134" t="n">
        <v>0</v>
      </c>
      <c r="AE108" s="134" t="n">
        <v>0</v>
      </c>
      <c r="AF108" s="134" t="n">
        <v>0</v>
      </c>
      <c r="AG108" s="134" t="n">
        <v>0</v>
      </c>
      <c r="AH108" s="134" t="n">
        <v>0</v>
      </c>
      <c r="AI108" s="134" t="n">
        <v>0</v>
      </c>
      <c r="AJ108" s="134" t="n">
        <v>0</v>
      </c>
      <c r="AK108" s="134" t="n">
        <v>0</v>
      </c>
      <c r="AL108" s="134" t="n">
        <v>0</v>
      </c>
      <c r="AM108" s="134" t="n">
        <v>0</v>
      </c>
      <c r="AN108" s="134" t="n">
        <v>0</v>
      </c>
      <c r="AO108" s="134" t="n">
        <v>0</v>
      </c>
      <c r="AP108" s="134" t="n">
        <v>0</v>
      </c>
      <c r="AQ108" s="50"/>
      <c r="AR108" s="110"/>
      <c r="AS108" s="203"/>
      <c r="AT108" s="53"/>
      <c r="AU108" s="53"/>
      <c r="AV108" s="106"/>
      <c r="AW108" s="165"/>
      <c r="AX108" s="106"/>
      <c r="AY108" s="106"/>
      <c r="AZ108" s="106"/>
    </row>
    <row r="109" s="182" customFormat="true" ht="12.75" hidden="false" customHeight="false" outlineLevel="0" collapsed="false">
      <c r="A109" s="204" t="s">
        <v>260</v>
      </c>
      <c r="B109" s="104"/>
      <c r="C109" s="44" t="s">
        <v>153</v>
      </c>
      <c r="D109" s="106"/>
      <c r="E109" s="106" t="s">
        <v>261</v>
      </c>
      <c r="F109" s="132" t="n">
        <f aca="false">SUM(L109:AP109)</f>
        <v>0</v>
      </c>
      <c r="G109" s="47"/>
      <c r="H109" s="132" t="n">
        <f aca="false">+F109</f>
        <v>0</v>
      </c>
      <c r="I109" s="132"/>
      <c r="J109" s="48" t="n">
        <v>109</v>
      </c>
      <c r="K109" s="106"/>
      <c r="L109" s="134" t="n">
        <v>0</v>
      </c>
      <c r="M109" s="134" t="n">
        <v>0</v>
      </c>
      <c r="N109" s="134" t="n">
        <v>0</v>
      </c>
      <c r="O109" s="134" t="n">
        <v>0</v>
      </c>
      <c r="P109" s="134" t="n">
        <v>0</v>
      </c>
      <c r="Q109" s="134" t="n">
        <v>0</v>
      </c>
      <c r="R109" s="134" t="n">
        <v>0</v>
      </c>
      <c r="S109" s="134" t="n">
        <v>0</v>
      </c>
      <c r="T109" s="134" t="n">
        <v>0</v>
      </c>
      <c r="U109" s="134" t="n">
        <v>0</v>
      </c>
      <c r="V109" s="134" t="n">
        <v>0</v>
      </c>
      <c r="W109" s="134" t="n">
        <v>0</v>
      </c>
      <c r="X109" s="134" t="n">
        <v>0</v>
      </c>
      <c r="Y109" s="134" t="n">
        <v>0</v>
      </c>
      <c r="Z109" s="134" t="n">
        <v>0</v>
      </c>
      <c r="AA109" s="134" t="n">
        <v>0</v>
      </c>
      <c r="AB109" s="134" t="n">
        <v>0</v>
      </c>
      <c r="AC109" s="134" t="n">
        <v>0</v>
      </c>
      <c r="AD109" s="134" t="n">
        <v>0</v>
      </c>
      <c r="AE109" s="134" t="n">
        <v>0</v>
      </c>
      <c r="AF109" s="134" t="n">
        <v>0</v>
      </c>
      <c r="AG109" s="134" t="n">
        <v>0</v>
      </c>
      <c r="AH109" s="134" t="n">
        <v>0</v>
      </c>
      <c r="AI109" s="134" t="n">
        <v>0</v>
      </c>
      <c r="AJ109" s="134" t="n">
        <v>0</v>
      </c>
      <c r="AK109" s="134" t="n">
        <v>0</v>
      </c>
      <c r="AL109" s="134" t="n">
        <v>0</v>
      </c>
      <c r="AM109" s="134" t="n">
        <v>0</v>
      </c>
      <c r="AN109" s="134" t="n">
        <v>0</v>
      </c>
      <c r="AO109" s="134" t="n">
        <v>0</v>
      </c>
      <c r="AP109" s="134" t="n">
        <v>0</v>
      </c>
      <c r="AQ109" s="50"/>
      <c r="AR109" s="110"/>
      <c r="AS109" s="203"/>
      <c r="AT109" s="53"/>
      <c r="AU109" s="53"/>
      <c r="AV109" s="106"/>
      <c r="AW109" s="165"/>
      <c r="AX109" s="106"/>
      <c r="AY109" s="106"/>
      <c r="AZ109" s="106"/>
    </row>
    <row r="110" s="214" customFormat="true" ht="12.75" hidden="false" customHeight="false" outlineLevel="0" collapsed="false">
      <c r="A110" s="205" t="s">
        <v>262</v>
      </c>
      <c r="B110" s="206"/>
      <c r="C110" s="123" t="s">
        <v>153</v>
      </c>
      <c r="D110" s="168"/>
      <c r="E110" s="168" t="s">
        <v>263</v>
      </c>
      <c r="F110" s="125" t="n">
        <f aca="false">SUM(L110:AP110)</f>
        <v>0</v>
      </c>
      <c r="G110" s="207"/>
      <c r="H110" s="125"/>
      <c r="I110" s="125" t="n">
        <f aca="false">+F110</f>
        <v>0</v>
      </c>
      <c r="J110" s="48" t="n">
        <v>110</v>
      </c>
      <c r="K110" s="168"/>
      <c r="L110" s="208" t="n">
        <v>0</v>
      </c>
      <c r="M110" s="208" t="n">
        <v>0</v>
      </c>
      <c r="N110" s="208" t="n">
        <v>0</v>
      </c>
      <c r="O110" s="208" t="n">
        <v>0</v>
      </c>
      <c r="P110" s="208" t="n">
        <v>0</v>
      </c>
      <c r="Q110" s="208" t="n">
        <v>0</v>
      </c>
      <c r="R110" s="208" t="n">
        <v>0</v>
      </c>
      <c r="S110" s="208" t="n">
        <v>0</v>
      </c>
      <c r="T110" s="208" t="n">
        <v>0</v>
      </c>
      <c r="U110" s="208" t="n">
        <v>0</v>
      </c>
      <c r="V110" s="208" t="n">
        <v>0</v>
      </c>
      <c r="W110" s="208" t="n">
        <v>0</v>
      </c>
      <c r="X110" s="208" t="n">
        <v>0</v>
      </c>
      <c r="Y110" s="208" t="n">
        <v>0</v>
      </c>
      <c r="Z110" s="208" t="n">
        <v>0</v>
      </c>
      <c r="AA110" s="208" t="n">
        <v>0</v>
      </c>
      <c r="AB110" s="208" t="n">
        <v>0</v>
      </c>
      <c r="AC110" s="208" t="n">
        <v>0</v>
      </c>
      <c r="AD110" s="208" t="n">
        <v>0</v>
      </c>
      <c r="AE110" s="208" t="n">
        <v>0</v>
      </c>
      <c r="AF110" s="208" t="n">
        <v>0</v>
      </c>
      <c r="AG110" s="208" t="n">
        <v>0</v>
      </c>
      <c r="AH110" s="208" t="n">
        <v>0</v>
      </c>
      <c r="AI110" s="208" t="n">
        <v>0</v>
      </c>
      <c r="AJ110" s="208" t="n">
        <v>0</v>
      </c>
      <c r="AK110" s="208" t="n">
        <v>0</v>
      </c>
      <c r="AL110" s="208" t="n">
        <v>0</v>
      </c>
      <c r="AM110" s="208" t="n">
        <v>0</v>
      </c>
      <c r="AN110" s="208" t="n">
        <v>0</v>
      </c>
      <c r="AO110" s="208" t="n">
        <v>0</v>
      </c>
      <c r="AP110" s="208" t="n">
        <v>0</v>
      </c>
      <c r="AQ110" s="209"/>
      <c r="AR110" s="210"/>
      <c r="AS110" s="211"/>
      <c r="AT110" s="212"/>
      <c r="AU110" s="212"/>
      <c r="AV110" s="168"/>
      <c r="AW110" s="213"/>
      <c r="AX110" s="168"/>
      <c r="AY110" s="168"/>
      <c r="AZ110" s="168"/>
    </row>
    <row r="111" s="182" customFormat="true" ht="12.75" hidden="false" customHeight="false" outlineLevel="0" collapsed="false">
      <c r="A111" s="204" t="s">
        <v>264</v>
      </c>
      <c r="B111" s="104" t="s">
        <v>265</v>
      </c>
      <c r="C111" s="44" t="s">
        <v>71</v>
      </c>
      <c r="D111" s="106" t="s">
        <v>266</v>
      </c>
      <c r="E111" s="106"/>
      <c r="F111" s="132" t="n">
        <f aca="false">SUM(L111:AP111)</f>
        <v>0</v>
      </c>
      <c r="G111" s="47"/>
      <c r="H111" s="132" t="n">
        <f aca="false">+F111</f>
        <v>0</v>
      </c>
      <c r="I111" s="132"/>
      <c r="J111" s="48" t="n">
        <v>111</v>
      </c>
      <c r="K111" s="106"/>
      <c r="L111" s="134" t="n">
        <v>0</v>
      </c>
      <c r="M111" s="134" t="n">
        <v>0</v>
      </c>
      <c r="N111" s="134" t="n">
        <v>0</v>
      </c>
      <c r="O111" s="134" t="n">
        <v>0</v>
      </c>
      <c r="P111" s="134" t="n">
        <v>0</v>
      </c>
      <c r="Q111" s="134" t="n">
        <v>0</v>
      </c>
      <c r="R111" s="134" t="n">
        <v>0</v>
      </c>
      <c r="S111" s="134" t="n">
        <v>0</v>
      </c>
      <c r="T111" s="134" t="n">
        <v>0</v>
      </c>
      <c r="U111" s="134" t="n">
        <v>0</v>
      </c>
      <c r="V111" s="134" t="n">
        <v>0</v>
      </c>
      <c r="W111" s="134" t="n">
        <v>0</v>
      </c>
      <c r="X111" s="134" t="n">
        <v>0</v>
      </c>
      <c r="Y111" s="134" t="n">
        <v>0</v>
      </c>
      <c r="Z111" s="134" t="n">
        <v>0</v>
      </c>
      <c r="AA111" s="134" t="n">
        <v>0</v>
      </c>
      <c r="AB111" s="134" t="n">
        <v>0</v>
      </c>
      <c r="AC111" s="134" t="n">
        <v>0</v>
      </c>
      <c r="AD111" s="134" t="n">
        <v>0</v>
      </c>
      <c r="AE111" s="134" t="n">
        <v>0</v>
      </c>
      <c r="AF111" s="134" t="n">
        <v>0</v>
      </c>
      <c r="AG111" s="134" t="n">
        <v>0</v>
      </c>
      <c r="AH111" s="134" t="n">
        <v>0</v>
      </c>
      <c r="AI111" s="134" t="n">
        <v>0</v>
      </c>
      <c r="AJ111" s="134" t="n">
        <v>0</v>
      </c>
      <c r="AK111" s="134" t="n">
        <v>0</v>
      </c>
      <c r="AL111" s="134" t="n">
        <v>0</v>
      </c>
      <c r="AM111" s="134" t="n">
        <v>0</v>
      </c>
      <c r="AN111" s="134" t="n">
        <v>0</v>
      </c>
      <c r="AO111" s="134" t="n">
        <v>0</v>
      </c>
      <c r="AP111" s="134" t="n">
        <v>0</v>
      </c>
      <c r="AQ111" s="50"/>
      <c r="AR111" s="110"/>
      <c r="AS111" s="203"/>
      <c r="AT111" s="53"/>
      <c r="AU111" s="53"/>
      <c r="AV111" s="106"/>
      <c r="AW111" s="165"/>
      <c r="AX111" s="106"/>
      <c r="AY111" s="106"/>
      <c r="AZ111" s="106"/>
    </row>
    <row r="112" s="182" customFormat="true" ht="12.75" hidden="false" customHeight="false" outlineLevel="0" collapsed="false">
      <c r="A112" s="204" t="s">
        <v>267</v>
      </c>
      <c r="B112" s="104" t="s">
        <v>268</v>
      </c>
      <c r="C112" s="44" t="s">
        <v>71</v>
      </c>
      <c r="D112" s="106" t="s">
        <v>269</v>
      </c>
      <c r="E112" s="106"/>
      <c r="F112" s="132" t="n">
        <f aca="false">SUM(L112:AP112)</f>
        <v>0</v>
      </c>
      <c r="G112" s="47"/>
      <c r="H112" s="132"/>
      <c r="I112" s="132" t="n">
        <f aca="false">+F112</f>
        <v>0</v>
      </c>
      <c r="J112" s="48" t="n">
        <v>112</v>
      </c>
      <c r="K112" s="106"/>
      <c r="L112" s="134" t="n">
        <v>0</v>
      </c>
      <c r="M112" s="134" t="n">
        <v>0</v>
      </c>
      <c r="N112" s="134" t="n">
        <v>0</v>
      </c>
      <c r="O112" s="134" t="n">
        <v>0</v>
      </c>
      <c r="P112" s="134" t="n">
        <v>0</v>
      </c>
      <c r="Q112" s="134" t="n">
        <v>0</v>
      </c>
      <c r="R112" s="134" t="n">
        <v>0</v>
      </c>
      <c r="S112" s="134" t="n">
        <v>0</v>
      </c>
      <c r="T112" s="134" t="n">
        <v>0</v>
      </c>
      <c r="U112" s="134" t="n">
        <v>0</v>
      </c>
      <c r="V112" s="134" t="n">
        <v>0</v>
      </c>
      <c r="W112" s="134" t="n">
        <v>0</v>
      </c>
      <c r="X112" s="134" t="n">
        <v>0</v>
      </c>
      <c r="Y112" s="134" t="n">
        <v>0</v>
      </c>
      <c r="Z112" s="134" t="n">
        <v>0</v>
      </c>
      <c r="AA112" s="134" t="n">
        <v>0</v>
      </c>
      <c r="AB112" s="134" t="n">
        <v>0</v>
      </c>
      <c r="AC112" s="134" t="n">
        <v>0</v>
      </c>
      <c r="AD112" s="134" t="n">
        <v>0</v>
      </c>
      <c r="AE112" s="134" t="n">
        <v>0</v>
      </c>
      <c r="AF112" s="134" t="n">
        <v>0</v>
      </c>
      <c r="AG112" s="134" t="n">
        <v>0</v>
      </c>
      <c r="AH112" s="134" t="n">
        <v>0</v>
      </c>
      <c r="AI112" s="134" t="n">
        <v>0</v>
      </c>
      <c r="AJ112" s="134" t="n">
        <v>0</v>
      </c>
      <c r="AK112" s="134" t="n">
        <v>0</v>
      </c>
      <c r="AL112" s="134" t="n">
        <v>0</v>
      </c>
      <c r="AM112" s="134" t="n">
        <v>0</v>
      </c>
      <c r="AN112" s="134" t="n">
        <v>0</v>
      </c>
      <c r="AO112" s="134" t="n">
        <v>0</v>
      </c>
      <c r="AP112" s="134" t="n">
        <v>0</v>
      </c>
      <c r="AQ112" s="50"/>
      <c r="AR112" s="110"/>
      <c r="AS112" s="203"/>
      <c r="AT112" s="53"/>
      <c r="AU112" s="53"/>
      <c r="AV112" s="106"/>
      <c r="AW112" s="165"/>
      <c r="AX112" s="106"/>
      <c r="AY112" s="106"/>
      <c r="AZ112" s="106"/>
    </row>
    <row r="113" s="182" customFormat="true" ht="12.75" hidden="false" customHeight="false" outlineLevel="0" collapsed="false">
      <c r="A113" s="204" t="s">
        <v>270</v>
      </c>
      <c r="B113" s="156"/>
      <c r="C113" s="44" t="s">
        <v>71</v>
      </c>
      <c r="D113" s="106"/>
      <c r="E113" s="106" t="s">
        <v>271</v>
      </c>
      <c r="F113" s="132" t="n">
        <f aca="false">SUM(L113:AP113)</f>
        <v>0</v>
      </c>
      <c r="G113" s="47"/>
      <c r="H113" s="132" t="n">
        <f aca="false">+F113</f>
        <v>0</v>
      </c>
      <c r="I113" s="132"/>
      <c r="J113" s="48" t="n">
        <v>113</v>
      </c>
      <c r="K113" s="106"/>
      <c r="L113" s="134" t="n">
        <v>0</v>
      </c>
      <c r="M113" s="134" t="n">
        <v>0</v>
      </c>
      <c r="N113" s="134" t="n">
        <v>0</v>
      </c>
      <c r="O113" s="134" t="n">
        <v>0</v>
      </c>
      <c r="P113" s="134" t="n">
        <v>0</v>
      </c>
      <c r="Q113" s="134" t="n">
        <v>0</v>
      </c>
      <c r="R113" s="134" t="n">
        <v>0</v>
      </c>
      <c r="S113" s="134" t="n">
        <v>0</v>
      </c>
      <c r="T113" s="134" t="n">
        <v>0</v>
      </c>
      <c r="U113" s="134" t="n">
        <v>0</v>
      </c>
      <c r="V113" s="134" t="n">
        <v>0</v>
      </c>
      <c r="W113" s="134" t="n">
        <v>0</v>
      </c>
      <c r="X113" s="134" t="n">
        <v>0</v>
      </c>
      <c r="Y113" s="134" t="n">
        <v>0</v>
      </c>
      <c r="Z113" s="134" t="n">
        <v>0</v>
      </c>
      <c r="AA113" s="134" t="n">
        <v>0</v>
      </c>
      <c r="AB113" s="134" t="n">
        <v>0</v>
      </c>
      <c r="AC113" s="134" t="n">
        <v>0</v>
      </c>
      <c r="AD113" s="134" t="n">
        <v>0</v>
      </c>
      <c r="AE113" s="134" t="n">
        <v>0</v>
      </c>
      <c r="AF113" s="134" t="n">
        <v>0</v>
      </c>
      <c r="AG113" s="134" t="n">
        <v>0</v>
      </c>
      <c r="AH113" s="134" t="n">
        <v>0</v>
      </c>
      <c r="AI113" s="134" t="n">
        <v>0</v>
      </c>
      <c r="AJ113" s="134" t="n">
        <v>0</v>
      </c>
      <c r="AK113" s="134" t="n">
        <v>0</v>
      </c>
      <c r="AL113" s="134" t="n">
        <v>0</v>
      </c>
      <c r="AM113" s="134" t="n">
        <v>0</v>
      </c>
      <c r="AN113" s="134" t="n">
        <v>0</v>
      </c>
      <c r="AO113" s="134" t="n">
        <v>0</v>
      </c>
      <c r="AP113" s="134" t="n">
        <v>0</v>
      </c>
      <c r="AQ113" s="50"/>
      <c r="AR113" s="110"/>
      <c r="AS113" s="203"/>
      <c r="AT113" s="53"/>
      <c r="AU113" s="53"/>
      <c r="AV113" s="106"/>
      <c r="AW113" s="165"/>
      <c r="AX113" s="106"/>
      <c r="AY113" s="106"/>
      <c r="AZ113" s="106"/>
    </row>
    <row r="114" s="182" customFormat="true" ht="12.75" hidden="false" customHeight="false" outlineLevel="0" collapsed="false">
      <c r="A114" s="204" t="s">
        <v>272</v>
      </c>
      <c r="B114" s="156"/>
      <c r="C114" s="44" t="s">
        <v>71</v>
      </c>
      <c r="D114" s="106"/>
      <c r="E114" s="106" t="s">
        <v>273</v>
      </c>
      <c r="F114" s="132" t="n">
        <f aca="false">SUM(L114:AP114)</f>
        <v>0</v>
      </c>
      <c r="G114" s="47"/>
      <c r="H114" s="132"/>
      <c r="I114" s="132" t="n">
        <f aca="false">+F114</f>
        <v>0</v>
      </c>
      <c r="J114" s="48" t="n">
        <v>114</v>
      </c>
      <c r="K114" s="106"/>
      <c r="L114" s="134" t="n">
        <v>0</v>
      </c>
      <c r="M114" s="134" t="n">
        <v>0</v>
      </c>
      <c r="N114" s="134" t="n">
        <v>0</v>
      </c>
      <c r="O114" s="134" t="n">
        <v>0</v>
      </c>
      <c r="P114" s="134" t="n">
        <v>0</v>
      </c>
      <c r="Q114" s="134" t="n">
        <v>0</v>
      </c>
      <c r="R114" s="134" t="n">
        <v>0</v>
      </c>
      <c r="S114" s="134" t="n">
        <v>0</v>
      </c>
      <c r="T114" s="134" t="n">
        <v>0</v>
      </c>
      <c r="U114" s="134" t="n">
        <v>0</v>
      </c>
      <c r="V114" s="134" t="n">
        <v>0</v>
      </c>
      <c r="W114" s="134" t="n">
        <v>0</v>
      </c>
      <c r="X114" s="134" t="n">
        <v>0</v>
      </c>
      <c r="Y114" s="134" t="n">
        <v>0</v>
      </c>
      <c r="Z114" s="134" t="n">
        <v>0</v>
      </c>
      <c r="AA114" s="134" t="n">
        <v>0</v>
      </c>
      <c r="AB114" s="134" t="n">
        <v>0</v>
      </c>
      <c r="AC114" s="134" t="n">
        <v>0</v>
      </c>
      <c r="AD114" s="134" t="n">
        <v>0</v>
      </c>
      <c r="AE114" s="134" t="n">
        <v>0</v>
      </c>
      <c r="AF114" s="134" t="n">
        <v>0</v>
      </c>
      <c r="AG114" s="134" t="n">
        <v>0</v>
      </c>
      <c r="AH114" s="134" t="n">
        <v>0</v>
      </c>
      <c r="AI114" s="134" t="n">
        <v>0</v>
      </c>
      <c r="AJ114" s="134" t="n">
        <v>0</v>
      </c>
      <c r="AK114" s="134" t="n">
        <v>0</v>
      </c>
      <c r="AL114" s="134" t="n">
        <v>0</v>
      </c>
      <c r="AM114" s="134" t="n">
        <v>0</v>
      </c>
      <c r="AN114" s="134" t="n">
        <v>0</v>
      </c>
      <c r="AO114" s="134" t="n">
        <v>0</v>
      </c>
      <c r="AP114" s="134" t="n">
        <v>0</v>
      </c>
      <c r="AQ114" s="50"/>
      <c r="AR114" s="110"/>
      <c r="AS114" s="203"/>
      <c r="AT114" s="53"/>
      <c r="AU114" s="53"/>
      <c r="AV114" s="106"/>
      <c r="AW114" s="165"/>
      <c r="AX114" s="106"/>
      <c r="AY114" s="106"/>
      <c r="AZ114" s="106"/>
    </row>
    <row r="115" s="182" customFormat="true" ht="12.75" hidden="false" customHeight="false" outlineLevel="0" collapsed="false">
      <c r="A115" s="204" t="s">
        <v>274</v>
      </c>
      <c r="B115" s="156"/>
      <c r="C115" s="44" t="s">
        <v>71</v>
      </c>
      <c r="D115" s="106"/>
      <c r="E115" s="106" t="s">
        <v>275</v>
      </c>
      <c r="F115" s="132" t="n">
        <f aca="false">SUM(L115:AP115)</f>
        <v>0</v>
      </c>
      <c r="G115" s="47"/>
      <c r="H115" s="132" t="n">
        <f aca="false">+F115</f>
        <v>0</v>
      </c>
      <c r="I115" s="132"/>
      <c r="J115" s="48" t="n">
        <v>115</v>
      </c>
      <c r="K115" s="106"/>
      <c r="L115" s="134" t="n">
        <v>0</v>
      </c>
      <c r="M115" s="134" t="n">
        <v>0</v>
      </c>
      <c r="N115" s="134" t="n">
        <v>0</v>
      </c>
      <c r="O115" s="134" t="n">
        <v>0</v>
      </c>
      <c r="P115" s="134" t="n">
        <v>0</v>
      </c>
      <c r="Q115" s="134" t="n">
        <v>0</v>
      </c>
      <c r="R115" s="134" t="n">
        <v>0</v>
      </c>
      <c r="S115" s="134" t="n">
        <v>0</v>
      </c>
      <c r="T115" s="134" t="n">
        <v>0</v>
      </c>
      <c r="U115" s="134" t="n">
        <v>0</v>
      </c>
      <c r="V115" s="134" t="n">
        <v>0</v>
      </c>
      <c r="W115" s="134" t="n">
        <v>0</v>
      </c>
      <c r="X115" s="134" t="n">
        <v>0</v>
      </c>
      <c r="Y115" s="134" t="n">
        <v>0</v>
      </c>
      <c r="Z115" s="134" t="n">
        <v>0</v>
      </c>
      <c r="AA115" s="134" t="n">
        <v>0</v>
      </c>
      <c r="AB115" s="134" t="n">
        <v>0</v>
      </c>
      <c r="AC115" s="134" t="n">
        <v>0</v>
      </c>
      <c r="AD115" s="134" t="n">
        <v>0</v>
      </c>
      <c r="AE115" s="134" t="n">
        <v>0</v>
      </c>
      <c r="AF115" s="134" t="n">
        <v>0</v>
      </c>
      <c r="AG115" s="134" t="n">
        <v>0</v>
      </c>
      <c r="AH115" s="134" t="n">
        <v>0</v>
      </c>
      <c r="AI115" s="134" t="n">
        <v>0</v>
      </c>
      <c r="AJ115" s="134" t="n">
        <v>0</v>
      </c>
      <c r="AK115" s="134" t="n">
        <v>0</v>
      </c>
      <c r="AL115" s="134" t="n">
        <v>0</v>
      </c>
      <c r="AM115" s="134" t="n">
        <v>0</v>
      </c>
      <c r="AN115" s="134" t="n">
        <v>0</v>
      </c>
      <c r="AO115" s="134" t="n">
        <v>0</v>
      </c>
      <c r="AP115" s="134" t="n">
        <v>0</v>
      </c>
      <c r="AQ115" s="50"/>
      <c r="AR115" s="110"/>
      <c r="AS115" s="203"/>
      <c r="AT115" s="53"/>
      <c r="AU115" s="53"/>
      <c r="AV115" s="106"/>
      <c r="AW115" s="165"/>
      <c r="AX115" s="106"/>
      <c r="AY115" s="106"/>
      <c r="AZ115" s="106"/>
    </row>
    <row r="116" s="182" customFormat="true" ht="12.75" hidden="false" customHeight="false" outlineLevel="0" collapsed="false">
      <c r="A116" s="204" t="s">
        <v>276</v>
      </c>
      <c r="B116" s="156"/>
      <c r="C116" s="44" t="s">
        <v>71</v>
      </c>
      <c r="D116" s="106"/>
      <c r="E116" s="106" t="s">
        <v>277</v>
      </c>
      <c r="F116" s="132" t="n">
        <f aca="false">SUM(L116:AP116)</f>
        <v>0</v>
      </c>
      <c r="G116" s="47"/>
      <c r="H116" s="132"/>
      <c r="I116" s="132" t="n">
        <f aca="false">+F116</f>
        <v>0</v>
      </c>
      <c r="J116" s="48" t="n">
        <v>116</v>
      </c>
      <c r="K116" s="106"/>
      <c r="L116" s="134" t="n">
        <v>0</v>
      </c>
      <c r="M116" s="134" t="n">
        <v>0</v>
      </c>
      <c r="N116" s="134" t="n">
        <v>0</v>
      </c>
      <c r="O116" s="134" t="n">
        <v>0</v>
      </c>
      <c r="P116" s="134" t="n">
        <v>0</v>
      </c>
      <c r="Q116" s="134" t="n">
        <v>0</v>
      </c>
      <c r="R116" s="134" t="n">
        <v>0</v>
      </c>
      <c r="S116" s="134" t="n">
        <v>0</v>
      </c>
      <c r="T116" s="134" t="n">
        <v>0</v>
      </c>
      <c r="U116" s="134" t="n">
        <v>0</v>
      </c>
      <c r="V116" s="134" t="n">
        <v>0</v>
      </c>
      <c r="W116" s="134" t="n">
        <v>0</v>
      </c>
      <c r="X116" s="134" t="n">
        <v>0</v>
      </c>
      <c r="Y116" s="134" t="n">
        <v>0</v>
      </c>
      <c r="Z116" s="134" t="n">
        <v>0</v>
      </c>
      <c r="AA116" s="134" t="n">
        <v>0</v>
      </c>
      <c r="AB116" s="134" t="n">
        <v>0</v>
      </c>
      <c r="AC116" s="134" t="n">
        <v>0</v>
      </c>
      <c r="AD116" s="134" t="n">
        <v>0</v>
      </c>
      <c r="AE116" s="134" t="n">
        <v>0</v>
      </c>
      <c r="AF116" s="134" t="n">
        <v>0</v>
      </c>
      <c r="AG116" s="134" t="n">
        <v>0</v>
      </c>
      <c r="AH116" s="134" t="n">
        <v>0</v>
      </c>
      <c r="AI116" s="134" t="n">
        <v>0</v>
      </c>
      <c r="AJ116" s="134" t="n">
        <v>0</v>
      </c>
      <c r="AK116" s="134" t="n">
        <v>0</v>
      </c>
      <c r="AL116" s="134" t="n">
        <v>0</v>
      </c>
      <c r="AM116" s="134" t="n">
        <v>0</v>
      </c>
      <c r="AN116" s="134" t="n">
        <v>0</v>
      </c>
      <c r="AO116" s="134" t="n">
        <v>0</v>
      </c>
      <c r="AP116" s="134" t="n">
        <v>0</v>
      </c>
      <c r="AQ116" s="50"/>
      <c r="AR116" s="110"/>
      <c r="AS116" s="203"/>
      <c r="AT116" s="53"/>
      <c r="AU116" s="53"/>
      <c r="AV116" s="106"/>
      <c r="AW116" s="165"/>
      <c r="AX116" s="106"/>
      <c r="AY116" s="106"/>
      <c r="AZ116" s="106"/>
    </row>
    <row r="117" s="182" customFormat="true" ht="12.75" hidden="false" customHeight="false" outlineLevel="0" collapsed="false">
      <c r="A117" s="204"/>
      <c r="B117" s="156"/>
      <c r="C117" s="202"/>
      <c r="D117" s="106"/>
      <c r="E117" s="106"/>
      <c r="F117" s="47"/>
      <c r="G117" s="47"/>
      <c r="H117" s="47" t="n">
        <f aca="false">SUM(H105:H116)</f>
        <v>0</v>
      </c>
      <c r="I117" s="47" t="n">
        <f aca="false">SUM(I105:I116)</f>
        <v>0</v>
      </c>
      <c r="J117" s="48" t="n">
        <v>117</v>
      </c>
      <c r="K117" s="106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0"/>
      <c r="Z117" s="50"/>
      <c r="AA117" s="50"/>
      <c r="AB117" s="50"/>
      <c r="AC117" s="50"/>
      <c r="AD117" s="50"/>
      <c r="AE117" s="50"/>
      <c r="AF117" s="50"/>
      <c r="AG117" s="50"/>
      <c r="AH117" s="50"/>
      <c r="AI117" s="50"/>
      <c r="AJ117" s="50"/>
      <c r="AK117" s="50"/>
      <c r="AL117" s="50"/>
      <c r="AM117" s="50"/>
      <c r="AN117" s="50"/>
      <c r="AO117" s="50"/>
      <c r="AP117" s="50"/>
      <c r="AQ117" s="50"/>
      <c r="AR117" s="110"/>
      <c r="AS117" s="203"/>
      <c r="AT117" s="53"/>
      <c r="AU117" s="53"/>
      <c r="AV117" s="106"/>
      <c r="AW117" s="165"/>
      <c r="AX117" s="106"/>
      <c r="AY117" s="106"/>
      <c r="AZ117" s="106"/>
    </row>
    <row r="118" s="88" customFormat="true" ht="12.75" hidden="false" customHeight="false" outlineLevel="0" collapsed="false">
      <c r="A118" s="170" t="s">
        <v>278</v>
      </c>
      <c r="B118" s="43" t="s">
        <v>279</v>
      </c>
      <c r="C118" s="157" t="s">
        <v>71</v>
      </c>
      <c r="D118" s="49" t="s">
        <v>280</v>
      </c>
      <c r="E118" s="49"/>
      <c r="F118" s="132" t="n">
        <f aca="false">SUM(L118:AP118)</f>
        <v>0</v>
      </c>
      <c r="G118" s="47"/>
      <c r="H118" s="132" t="n">
        <f aca="false">F118</f>
        <v>0</v>
      </c>
      <c r="I118" s="132"/>
      <c r="J118" s="48" t="n">
        <v>118</v>
      </c>
      <c r="K118" s="49"/>
      <c r="L118" s="140" t="n">
        <v>0</v>
      </c>
      <c r="M118" s="140" t="n">
        <v>0</v>
      </c>
      <c r="N118" s="140" t="n">
        <v>0</v>
      </c>
      <c r="O118" s="140" t="n">
        <v>0</v>
      </c>
      <c r="P118" s="140" t="n">
        <v>0</v>
      </c>
      <c r="Q118" s="140" t="n">
        <v>0</v>
      </c>
      <c r="R118" s="140" t="n">
        <v>0</v>
      </c>
      <c r="S118" s="140" t="n">
        <v>0</v>
      </c>
      <c r="T118" s="140" t="n">
        <v>0</v>
      </c>
      <c r="U118" s="140" t="n">
        <v>0</v>
      </c>
      <c r="V118" s="140" t="n">
        <v>0</v>
      </c>
      <c r="W118" s="140" t="n">
        <v>0</v>
      </c>
      <c r="X118" s="140" t="n">
        <v>0</v>
      </c>
      <c r="Y118" s="140" t="n">
        <v>0</v>
      </c>
      <c r="Z118" s="140" t="n">
        <v>0</v>
      </c>
      <c r="AA118" s="140" t="n">
        <v>0</v>
      </c>
      <c r="AB118" s="140" t="n">
        <v>0</v>
      </c>
      <c r="AC118" s="140" t="n">
        <v>0</v>
      </c>
      <c r="AD118" s="140" t="n">
        <v>0</v>
      </c>
      <c r="AE118" s="140" t="n">
        <v>0</v>
      </c>
      <c r="AF118" s="140" t="n">
        <v>0</v>
      </c>
      <c r="AG118" s="140" t="n">
        <v>0</v>
      </c>
      <c r="AH118" s="140" t="n">
        <v>0</v>
      </c>
      <c r="AI118" s="140" t="n">
        <v>0</v>
      </c>
      <c r="AJ118" s="140" t="n">
        <v>0</v>
      </c>
      <c r="AK118" s="140" t="n">
        <v>0</v>
      </c>
      <c r="AL118" s="140" t="n">
        <v>0</v>
      </c>
      <c r="AM118" s="140" t="n">
        <v>0</v>
      </c>
      <c r="AN118" s="140" t="n">
        <v>0</v>
      </c>
      <c r="AO118" s="140" t="n">
        <v>0</v>
      </c>
      <c r="AP118" s="140" t="n">
        <v>0</v>
      </c>
      <c r="AQ118" s="50"/>
      <c r="AR118" s="51"/>
      <c r="AS118" s="215"/>
      <c r="AT118" s="53"/>
      <c r="AU118" s="53"/>
      <c r="AV118" s="45"/>
      <c r="AW118" s="45"/>
      <c r="AX118" s="45"/>
      <c r="AY118" s="45"/>
      <c r="AZ118" s="45"/>
    </row>
    <row r="119" s="88" customFormat="true" ht="12.75" hidden="false" customHeight="false" outlineLevel="0" collapsed="false">
      <c r="A119" s="170" t="s">
        <v>281</v>
      </c>
      <c r="B119" s="43" t="s">
        <v>279</v>
      </c>
      <c r="C119" s="157" t="s">
        <v>71</v>
      </c>
      <c r="D119" s="49" t="s">
        <v>282</v>
      </c>
      <c r="E119" s="49"/>
      <c r="F119" s="132" t="n">
        <f aca="false">SUM(L119:AP119)</f>
        <v>0</v>
      </c>
      <c r="G119" s="47"/>
      <c r="H119" s="133"/>
      <c r="I119" s="132" t="n">
        <f aca="false">F119</f>
        <v>0</v>
      </c>
      <c r="J119" s="48" t="n">
        <v>119</v>
      </c>
      <c r="K119" s="49"/>
      <c r="L119" s="140" t="n">
        <v>0</v>
      </c>
      <c r="M119" s="140" t="n">
        <v>0</v>
      </c>
      <c r="N119" s="140" t="n">
        <v>0</v>
      </c>
      <c r="O119" s="140" t="n">
        <v>0</v>
      </c>
      <c r="P119" s="140" t="n">
        <v>0</v>
      </c>
      <c r="Q119" s="140" t="n">
        <v>0</v>
      </c>
      <c r="R119" s="140" t="n">
        <v>0</v>
      </c>
      <c r="S119" s="140" t="n">
        <v>0</v>
      </c>
      <c r="T119" s="140" t="n">
        <v>0</v>
      </c>
      <c r="U119" s="140" t="n">
        <v>0</v>
      </c>
      <c r="V119" s="140" t="n">
        <v>0</v>
      </c>
      <c r="W119" s="140" t="n">
        <v>0</v>
      </c>
      <c r="X119" s="140" t="n">
        <v>0</v>
      </c>
      <c r="Y119" s="140" t="n">
        <v>0</v>
      </c>
      <c r="Z119" s="140" t="n">
        <v>0</v>
      </c>
      <c r="AA119" s="140" t="n">
        <v>0</v>
      </c>
      <c r="AB119" s="140" t="n">
        <v>0</v>
      </c>
      <c r="AC119" s="140" t="n">
        <v>0</v>
      </c>
      <c r="AD119" s="140" t="n">
        <v>0</v>
      </c>
      <c r="AE119" s="140" t="n">
        <v>0</v>
      </c>
      <c r="AF119" s="140" t="n">
        <v>0</v>
      </c>
      <c r="AG119" s="140" t="n">
        <v>0</v>
      </c>
      <c r="AH119" s="140" t="n">
        <v>0</v>
      </c>
      <c r="AI119" s="140" t="n">
        <v>0</v>
      </c>
      <c r="AJ119" s="140" t="n">
        <v>0</v>
      </c>
      <c r="AK119" s="140" t="n">
        <v>0</v>
      </c>
      <c r="AL119" s="140" t="n">
        <v>0</v>
      </c>
      <c r="AM119" s="140" t="n">
        <v>0</v>
      </c>
      <c r="AN119" s="140" t="n">
        <v>0</v>
      </c>
      <c r="AO119" s="140" t="n">
        <v>0</v>
      </c>
      <c r="AP119" s="140" t="n">
        <v>0</v>
      </c>
      <c r="AQ119" s="50"/>
      <c r="AR119" s="51"/>
      <c r="AS119" s="215"/>
      <c r="AT119" s="53"/>
      <c r="AU119" s="53"/>
      <c r="AV119" s="45"/>
      <c r="AW119" s="45"/>
      <c r="AX119" s="45"/>
      <c r="AY119" s="45"/>
      <c r="AZ119" s="45"/>
    </row>
    <row r="120" s="112" customFormat="true" ht="12.75" hidden="false" customHeight="false" outlineLevel="0" collapsed="false">
      <c r="A120" s="170" t="s">
        <v>283</v>
      </c>
      <c r="B120" s="43" t="s">
        <v>279</v>
      </c>
      <c r="C120" s="157" t="s">
        <v>71</v>
      </c>
      <c r="D120" s="180" t="s">
        <v>284</v>
      </c>
      <c r="E120" s="181"/>
      <c r="F120" s="132" t="n">
        <f aca="false">SUM(L120:AP120)</f>
        <v>0</v>
      </c>
      <c r="G120" s="47"/>
      <c r="H120" s="132" t="n">
        <f aca="false">F120</f>
        <v>0</v>
      </c>
      <c r="I120" s="132"/>
      <c r="J120" s="48" t="n">
        <v>120</v>
      </c>
      <c r="K120" s="49"/>
      <c r="L120" s="216" t="n">
        <v>0</v>
      </c>
      <c r="M120" s="216" t="n">
        <v>0</v>
      </c>
      <c r="N120" s="216" t="n">
        <v>0</v>
      </c>
      <c r="O120" s="216" t="n">
        <v>0</v>
      </c>
      <c r="P120" s="216" t="n">
        <v>0</v>
      </c>
      <c r="Q120" s="216" t="n">
        <v>0</v>
      </c>
      <c r="R120" s="216" t="n">
        <v>0</v>
      </c>
      <c r="S120" s="216" t="n">
        <v>0</v>
      </c>
      <c r="T120" s="216" t="n">
        <v>0</v>
      </c>
      <c r="U120" s="216" t="n">
        <v>0</v>
      </c>
      <c r="V120" s="216" t="n">
        <v>0</v>
      </c>
      <c r="W120" s="216" t="n">
        <v>0</v>
      </c>
      <c r="X120" s="216" t="n">
        <v>0</v>
      </c>
      <c r="Y120" s="216" t="n">
        <v>0</v>
      </c>
      <c r="Z120" s="216" t="n">
        <v>0</v>
      </c>
      <c r="AA120" s="216" t="n">
        <v>0</v>
      </c>
      <c r="AB120" s="216" t="n">
        <v>0</v>
      </c>
      <c r="AC120" s="216" t="n">
        <v>0</v>
      </c>
      <c r="AD120" s="216" t="n">
        <v>0</v>
      </c>
      <c r="AE120" s="216" t="n">
        <v>0</v>
      </c>
      <c r="AF120" s="216" t="n">
        <v>0</v>
      </c>
      <c r="AG120" s="216" t="n">
        <v>0</v>
      </c>
      <c r="AH120" s="216" t="n">
        <v>0</v>
      </c>
      <c r="AI120" s="216" t="n">
        <v>0</v>
      </c>
      <c r="AJ120" s="216" t="n">
        <v>0</v>
      </c>
      <c r="AK120" s="216" t="n">
        <v>0</v>
      </c>
      <c r="AL120" s="216" t="n">
        <v>0</v>
      </c>
      <c r="AM120" s="216" t="n">
        <v>0</v>
      </c>
      <c r="AN120" s="216" t="n">
        <v>0</v>
      </c>
      <c r="AO120" s="216" t="n">
        <v>0</v>
      </c>
      <c r="AP120" s="216" t="n">
        <v>0</v>
      </c>
      <c r="AQ120" s="50"/>
      <c r="AR120" s="119"/>
      <c r="AS120" s="119"/>
      <c r="AT120" s="53"/>
      <c r="AU120" s="53"/>
      <c r="AV120" s="49"/>
      <c r="AW120" s="49"/>
      <c r="AX120" s="49"/>
      <c r="AY120" s="49"/>
      <c r="AZ120" s="49"/>
    </row>
    <row r="121" s="112" customFormat="true" ht="12.75" hidden="false" customHeight="false" outlineLevel="0" collapsed="false">
      <c r="A121" s="170" t="s">
        <v>285</v>
      </c>
      <c r="B121" s="43" t="s">
        <v>279</v>
      </c>
      <c r="C121" s="157" t="s">
        <v>71</v>
      </c>
      <c r="D121" s="180" t="s">
        <v>286</v>
      </c>
      <c r="E121" s="181"/>
      <c r="F121" s="132" t="n">
        <f aca="false">SUM(L121:AP121)</f>
        <v>0</v>
      </c>
      <c r="G121" s="47"/>
      <c r="H121" s="133"/>
      <c r="I121" s="132" t="n">
        <f aca="false">F121</f>
        <v>0</v>
      </c>
      <c r="J121" s="48" t="n">
        <v>121</v>
      </c>
      <c r="K121" s="49"/>
      <c r="L121" s="216" t="n">
        <v>0</v>
      </c>
      <c r="M121" s="216" t="n">
        <v>0</v>
      </c>
      <c r="N121" s="216" t="n">
        <v>0</v>
      </c>
      <c r="O121" s="216" t="n">
        <v>0</v>
      </c>
      <c r="P121" s="216" t="n">
        <v>0</v>
      </c>
      <c r="Q121" s="216" t="n">
        <v>0</v>
      </c>
      <c r="R121" s="216" t="n">
        <v>0</v>
      </c>
      <c r="S121" s="216" t="n">
        <v>0</v>
      </c>
      <c r="T121" s="216" t="n">
        <v>0</v>
      </c>
      <c r="U121" s="216" t="n">
        <v>0</v>
      </c>
      <c r="V121" s="216" t="n">
        <v>0</v>
      </c>
      <c r="W121" s="216" t="n">
        <v>0</v>
      </c>
      <c r="X121" s="216" t="n">
        <v>0</v>
      </c>
      <c r="Y121" s="216" t="n">
        <v>0</v>
      </c>
      <c r="Z121" s="216" t="n">
        <v>0</v>
      </c>
      <c r="AA121" s="216" t="n">
        <v>0</v>
      </c>
      <c r="AB121" s="216" t="n">
        <v>0</v>
      </c>
      <c r="AC121" s="216" t="n">
        <v>0</v>
      </c>
      <c r="AD121" s="216" t="n">
        <v>0</v>
      </c>
      <c r="AE121" s="216" t="n">
        <v>0</v>
      </c>
      <c r="AF121" s="216" t="n">
        <v>0</v>
      </c>
      <c r="AG121" s="216" t="n">
        <v>0</v>
      </c>
      <c r="AH121" s="216" t="n">
        <v>0</v>
      </c>
      <c r="AI121" s="216" t="n">
        <v>0</v>
      </c>
      <c r="AJ121" s="216" t="n">
        <v>0</v>
      </c>
      <c r="AK121" s="216" t="n">
        <v>0</v>
      </c>
      <c r="AL121" s="216" t="n">
        <v>0</v>
      </c>
      <c r="AM121" s="216" t="n">
        <v>0</v>
      </c>
      <c r="AN121" s="216" t="n">
        <v>0</v>
      </c>
      <c r="AO121" s="216" t="n">
        <v>0</v>
      </c>
      <c r="AP121" s="216" t="n">
        <v>0</v>
      </c>
      <c r="AQ121" s="50"/>
      <c r="AR121" s="119"/>
      <c r="AS121" s="119"/>
      <c r="AT121" s="53"/>
      <c r="AU121" s="53"/>
      <c r="AV121" s="49"/>
      <c r="AW121" s="49"/>
      <c r="AX121" s="49"/>
      <c r="AY121" s="49"/>
      <c r="AZ121" s="49"/>
    </row>
    <row r="122" s="88" customFormat="true" ht="12.75" hidden="false" customHeight="false" outlineLevel="0" collapsed="false">
      <c r="A122" s="170" t="s">
        <v>287</v>
      </c>
      <c r="B122" s="43" t="s">
        <v>279</v>
      </c>
      <c r="C122" s="157" t="s">
        <v>71</v>
      </c>
      <c r="D122" s="49" t="s">
        <v>288</v>
      </c>
      <c r="E122" s="49"/>
      <c r="F122" s="132" t="n">
        <f aca="false">SUM(L122:AP122)</f>
        <v>0</v>
      </c>
      <c r="G122" s="47"/>
      <c r="H122" s="132" t="n">
        <f aca="false">F122</f>
        <v>0</v>
      </c>
      <c r="I122" s="132"/>
      <c r="J122" s="48" t="n">
        <v>122</v>
      </c>
      <c r="K122" s="49"/>
      <c r="L122" s="140" t="n">
        <v>0</v>
      </c>
      <c r="M122" s="140" t="n">
        <v>0</v>
      </c>
      <c r="N122" s="140" t="n">
        <v>0</v>
      </c>
      <c r="O122" s="140" t="n">
        <v>0</v>
      </c>
      <c r="P122" s="140" t="n">
        <v>0</v>
      </c>
      <c r="Q122" s="140" t="n">
        <v>0</v>
      </c>
      <c r="R122" s="140" t="n">
        <v>0</v>
      </c>
      <c r="S122" s="140" t="n">
        <v>0</v>
      </c>
      <c r="T122" s="140" t="n">
        <v>0</v>
      </c>
      <c r="U122" s="140" t="n">
        <v>0</v>
      </c>
      <c r="V122" s="140" t="n">
        <v>0</v>
      </c>
      <c r="W122" s="140" t="n">
        <v>0</v>
      </c>
      <c r="X122" s="140" t="n">
        <v>0</v>
      </c>
      <c r="Y122" s="140" t="n">
        <v>0</v>
      </c>
      <c r="Z122" s="140" t="n">
        <v>0</v>
      </c>
      <c r="AA122" s="140" t="n">
        <v>0</v>
      </c>
      <c r="AB122" s="140" t="n">
        <v>0</v>
      </c>
      <c r="AC122" s="140" t="n">
        <v>0</v>
      </c>
      <c r="AD122" s="140" t="n">
        <v>0</v>
      </c>
      <c r="AE122" s="140" t="n">
        <v>0</v>
      </c>
      <c r="AF122" s="140" t="n">
        <v>0</v>
      </c>
      <c r="AG122" s="140" t="n">
        <v>0</v>
      </c>
      <c r="AH122" s="140" t="n">
        <v>0</v>
      </c>
      <c r="AI122" s="140" t="n">
        <v>0</v>
      </c>
      <c r="AJ122" s="140" t="n">
        <v>0</v>
      </c>
      <c r="AK122" s="140" t="n">
        <v>0</v>
      </c>
      <c r="AL122" s="140" t="n">
        <v>0</v>
      </c>
      <c r="AM122" s="140" t="n">
        <v>0</v>
      </c>
      <c r="AN122" s="140" t="n">
        <v>0</v>
      </c>
      <c r="AO122" s="140" t="n">
        <v>0</v>
      </c>
      <c r="AP122" s="140" t="n">
        <v>0</v>
      </c>
      <c r="AQ122" s="50"/>
      <c r="AR122" s="51"/>
      <c r="AS122" s="215"/>
      <c r="AT122" s="53"/>
      <c r="AU122" s="53"/>
      <c r="AV122" s="45"/>
      <c r="AW122" s="45"/>
      <c r="AX122" s="45"/>
      <c r="AY122" s="45"/>
      <c r="AZ122" s="45"/>
    </row>
    <row r="123" s="49" customFormat="true" ht="12.75" hidden="false" customHeight="false" outlineLevel="0" collapsed="false">
      <c r="A123" s="113"/>
      <c r="B123" s="217"/>
      <c r="C123" s="218"/>
      <c r="D123" s="180"/>
      <c r="E123" s="181"/>
      <c r="F123" s="47"/>
      <c r="G123" s="47"/>
      <c r="H123" s="135"/>
      <c r="I123" s="47"/>
      <c r="J123" s="48" t="n">
        <v>123</v>
      </c>
      <c r="L123" s="50"/>
      <c r="M123" s="50"/>
      <c r="N123" s="50"/>
      <c r="O123" s="50"/>
      <c r="P123" s="50"/>
      <c r="Q123" s="50"/>
      <c r="R123" s="50"/>
      <c r="S123" s="50"/>
      <c r="T123" s="50"/>
      <c r="U123" s="50"/>
      <c r="V123" s="50"/>
      <c r="W123" s="50"/>
      <c r="X123" s="50"/>
      <c r="Y123" s="50"/>
      <c r="Z123" s="50"/>
      <c r="AA123" s="50"/>
      <c r="AB123" s="50"/>
      <c r="AC123" s="50"/>
      <c r="AD123" s="50"/>
      <c r="AE123" s="50"/>
      <c r="AF123" s="50"/>
      <c r="AG123" s="50"/>
      <c r="AH123" s="50"/>
      <c r="AI123" s="50"/>
      <c r="AJ123" s="50"/>
      <c r="AK123" s="50"/>
      <c r="AL123" s="50"/>
      <c r="AM123" s="50"/>
      <c r="AN123" s="50"/>
      <c r="AO123" s="50"/>
      <c r="AP123" s="50"/>
      <c r="AQ123" s="50"/>
      <c r="AR123" s="119"/>
      <c r="AS123" s="119"/>
      <c r="AT123" s="53"/>
      <c r="AU123" s="53"/>
    </row>
    <row r="124" s="88" customFormat="true" ht="12.75" hidden="false" customHeight="false" outlineLevel="0" collapsed="false">
      <c r="A124" s="113" t="s">
        <v>289</v>
      </c>
      <c r="B124" s="43" t="s">
        <v>290</v>
      </c>
      <c r="C124" s="157" t="s">
        <v>71</v>
      </c>
      <c r="D124" s="49" t="s">
        <v>291</v>
      </c>
      <c r="E124" s="158"/>
      <c r="F124" s="132"/>
      <c r="G124" s="47"/>
      <c r="H124" s="132"/>
      <c r="I124" s="132"/>
      <c r="J124" s="48" t="n">
        <v>124</v>
      </c>
      <c r="K124" s="49"/>
      <c r="L124" s="140" t="n">
        <v>0</v>
      </c>
      <c r="M124" s="140" t="n">
        <v>0</v>
      </c>
      <c r="N124" s="140" t="n">
        <v>0</v>
      </c>
      <c r="O124" s="140" t="n">
        <v>0</v>
      </c>
      <c r="P124" s="140" t="n">
        <v>0</v>
      </c>
      <c r="Q124" s="140" t="n">
        <v>0</v>
      </c>
      <c r="R124" s="140" t="n">
        <v>0</v>
      </c>
      <c r="S124" s="140" t="n">
        <v>0</v>
      </c>
      <c r="T124" s="140" t="n">
        <v>0</v>
      </c>
      <c r="U124" s="140" t="n">
        <v>0</v>
      </c>
      <c r="V124" s="140" t="n">
        <v>0</v>
      </c>
      <c r="W124" s="140" t="n">
        <v>0</v>
      </c>
      <c r="X124" s="140" t="n">
        <v>0</v>
      </c>
      <c r="Y124" s="140" t="n">
        <v>0</v>
      </c>
      <c r="Z124" s="140" t="n">
        <v>0</v>
      </c>
      <c r="AA124" s="140" t="n">
        <v>0</v>
      </c>
      <c r="AB124" s="140" t="n">
        <v>0</v>
      </c>
      <c r="AC124" s="140" t="n">
        <v>0</v>
      </c>
      <c r="AD124" s="140" t="n">
        <v>0</v>
      </c>
      <c r="AE124" s="140" t="n">
        <v>0</v>
      </c>
      <c r="AF124" s="140" t="n">
        <v>0</v>
      </c>
      <c r="AG124" s="140" t="n">
        <v>0</v>
      </c>
      <c r="AH124" s="140" t="n">
        <v>0</v>
      </c>
      <c r="AI124" s="140" t="n">
        <v>0</v>
      </c>
      <c r="AJ124" s="140" t="n">
        <v>0</v>
      </c>
      <c r="AK124" s="140" t="n">
        <v>0</v>
      </c>
      <c r="AL124" s="140" t="n">
        <v>0</v>
      </c>
      <c r="AM124" s="140" t="n">
        <v>0</v>
      </c>
      <c r="AN124" s="140" t="n">
        <v>0</v>
      </c>
      <c r="AO124" s="140" t="n">
        <v>0</v>
      </c>
      <c r="AP124" s="140" t="n">
        <v>0</v>
      </c>
      <c r="AQ124" s="47"/>
      <c r="AR124" s="51"/>
      <c r="AS124" s="52"/>
      <c r="AT124" s="53"/>
      <c r="AU124" s="53"/>
      <c r="AV124" s="45"/>
      <c r="AW124" s="45"/>
      <c r="AX124" s="45"/>
      <c r="AY124" s="45"/>
      <c r="AZ124" s="45"/>
    </row>
    <row r="125" s="88" customFormat="true" ht="12.75" hidden="false" customHeight="false" outlineLevel="0" collapsed="false">
      <c r="A125" s="113" t="s">
        <v>292</v>
      </c>
      <c r="B125" s="43" t="s">
        <v>290</v>
      </c>
      <c r="C125" s="105" t="s">
        <v>153</v>
      </c>
      <c r="D125" s="49" t="s">
        <v>293</v>
      </c>
      <c r="E125" s="158"/>
      <c r="F125" s="132"/>
      <c r="G125" s="47"/>
      <c r="H125" s="133"/>
      <c r="I125" s="132"/>
      <c r="J125" s="48" t="n">
        <v>125</v>
      </c>
      <c r="K125" s="49"/>
      <c r="L125" s="140" t="n">
        <v>0</v>
      </c>
      <c r="M125" s="140" t="n">
        <v>0</v>
      </c>
      <c r="N125" s="140" t="n">
        <v>0</v>
      </c>
      <c r="O125" s="140" t="n">
        <v>0</v>
      </c>
      <c r="P125" s="140" t="n">
        <v>0</v>
      </c>
      <c r="Q125" s="140" t="n">
        <v>0</v>
      </c>
      <c r="R125" s="140" t="n">
        <v>0</v>
      </c>
      <c r="S125" s="140" t="n">
        <v>0</v>
      </c>
      <c r="T125" s="140" t="n">
        <v>0</v>
      </c>
      <c r="U125" s="140" t="n">
        <v>0</v>
      </c>
      <c r="V125" s="140" t="n">
        <v>0</v>
      </c>
      <c r="W125" s="140" t="n">
        <v>0</v>
      </c>
      <c r="X125" s="140" t="n">
        <v>0</v>
      </c>
      <c r="Y125" s="140" t="n">
        <v>0</v>
      </c>
      <c r="Z125" s="140" t="n">
        <v>0</v>
      </c>
      <c r="AA125" s="140" t="n">
        <v>0</v>
      </c>
      <c r="AB125" s="140" t="n">
        <v>0</v>
      </c>
      <c r="AC125" s="140" t="n">
        <v>0</v>
      </c>
      <c r="AD125" s="140" t="n">
        <v>0</v>
      </c>
      <c r="AE125" s="140" t="n">
        <v>0</v>
      </c>
      <c r="AF125" s="140" t="n">
        <v>0</v>
      </c>
      <c r="AG125" s="140" t="n">
        <v>0</v>
      </c>
      <c r="AH125" s="140" t="n">
        <v>0</v>
      </c>
      <c r="AI125" s="140" t="n">
        <v>0</v>
      </c>
      <c r="AJ125" s="140" t="n">
        <v>0</v>
      </c>
      <c r="AK125" s="140" t="n">
        <v>0</v>
      </c>
      <c r="AL125" s="140" t="n">
        <v>0</v>
      </c>
      <c r="AM125" s="140" t="n">
        <v>0</v>
      </c>
      <c r="AN125" s="140" t="n">
        <v>0</v>
      </c>
      <c r="AO125" s="140" t="n">
        <v>0</v>
      </c>
      <c r="AP125" s="140" t="n">
        <v>0</v>
      </c>
      <c r="AQ125" s="47"/>
      <c r="AR125" s="51"/>
      <c r="AS125" s="52"/>
      <c r="AT125" s="53"/>
      <c r="AU125" s="53"/>
      <c r="AV125" s="45"/>
      <c r="AW125" s="45"/>
      <c r="AX125" s="45"/>
      <c r="AY125" s="45"/>
      <c r="AZ125" s="45"/>
    </row>
    <row r="126" s="88" customFormat="true" ht="12.75" hidden="false" customHeight="false" outlineLevel="0" collapsed="false">
      <c r="A126" s="113"/>
      <c r="B126" s="43"/>
      <c r="C126" s="157"/>
      <c r="D126" s="49"/>
      <c r="E126" s="158"/>
      <c r="F126" s="47"/>
      <c r="G126" s="47"/>
      <c r="H126" s="135"/>
      <c r="I126" s="47"/>
      <c r="J126" s="48" t="n">
        <v>126</v>
      </c>
      <c r="K126" s="49"/>
      <c r="L126" s="50"/>
      <c r="M126" s="50"/>
      <c r="N126" s="50"/>
      <c r="O126" s="50"/>
      <c r="P126" s="50"/>
      <c r="Q126" s="50"/>
      <c r="R126" s="50"/>
      <c r="S126" s="50"/>
      <c r="T126" s="50"/>
      <c r="U126" s="50"/>
      <c r="V126" s="50"/>
      <c r="W126" s="50"/>
      <c r="X126" s="50"/>
      <c r="Y126" s="50"/>
      <c r="Z126" s="50"/>
      <c r="AA126" s="50"/>
      <c r="AB126" s="50"/>
      <c r="AC126" s="50"/>
      <c r="AD126" s="50"/>
      <c r="AE126" s="50"/>
      <c r="AF126" s="50"/>
      <c r="AG126" s="50"/>
      <c r="AH126" s="50"/>
      <c r="AI126" s="50"/>
      <c r="AJ126" s="50"/>
      <c r="AK126" s="50"/>
      <c r="AL126" s="50"/>
      <c r="AM126" s="50"/>
      <c r="AN126" s="50"/>
      <c r="AO126" s="50"/>
      <c r="AP126" s="50"/>
      <c r="AQ126" s="47"/>
      <c r="AR126" s="51"/>
      <c r="AS126" s="52"/>
      <c r="AT126" s="53"/>
      <c r="AU126" s="53"/>
      <c r="AV126" s="45"/>
      <c r="AW126" s="45"/>
      <c r="AX126" s="45"/>
      <c r="AY126" s="45"/>
      <c r="AZ126" s="45"/>
    </row>
    <row r="127" s="182" customFormat="true" ht="12.75" hidden="false" customHeight="false" outlineLevel="0" collapsed="false">
      <c r="A127" s="204"/>
      <c r="B127" s="171" t="s">
        <v>294</v>
      </c>
      <c r="C127" s="193"/>
      <c r="D127" s="106"/>
      <c r="E127" s="176"/>
      <c r="F127" s="47"/>
      <c r="G127" s="47"/>
      <c r="H127" s="47"/>
      <c r="I127" s="47"/>
      <c r="J127" s="48" t="n">
        <v>127</v>
      </c>
      <c r="K127" s="106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  <c r="AO127" s="50"/>
      <c r="AP127" s="50"/>
      <c r="AQ127" s="50"/>
      <c r="AR127" s="110"/>
      <c r="AS127" s="203"/>
      <c r="AT127" s="53"/>
      <c r="AU127" s="53"/>
      <c r="AV127" s="106"/>
      <c r="AW127" s="165"/>
      <c r="AX127" s="106"/>
      <c r="AY127" s="106"/>
      <c r="AZ127" s="106"/>
    </row>
    <row r="128" s="182" customFormat="true" ht="12.75" hidden="false" customHeight="false" outlineLevel="0" collapsed="false">
      <c r="A128" s="204" t="s">
        <v>295</v>
      </c>
      <c r="B128" s="137" t="s">
        <v>296</v>
      </c>
      <c r="C128" s="138" t="s">
        <v>219</v>
      </c>
      <c r="D128" s="106" t="s">
        <v>297</v>
      </c>
      <c r="E128" s="176"/>
      <c r="F128" s="132" t="n">
        <f aca="false">SUM(L128:AP128)</f>
        <v>0</v>
      </c>
      <c r="G128" s="47"/>
      <c r="H128" s="132" t="n">
        <f aca="false">+F128</f>
        <v>0</v>
      </c>
      <c r="I128" s="132"/>
      <c r="J128" s="48" t="n">
        <v>128</v>
      </c>
      <c r="K128" s="106"/>
      <c r="L128" s="140" t="n">
        <v>0</v>
      </c>
      <c r="M128" s="140" t="n">
        <v>0</v>
      </c>
      <c r="N128" s="140" t="n">
        <v>0</v>
      </c>
      <c r="O128" s="140" t="n">
        <v>0</v>
      </c>
      <c r="P128" s="140" t="n">
        <v>0</v>
      </c>
      <c r="Q128" s="140" t="n">
        <v>0</v>
      </c>
      <c r="R128" s="140" t="n">
        <v>0</v>
      </c>
      <c r="S128" s="140" t="n">
        <v>0</v>
      </c>
      <c r="T128" s="140" t="n">
        <v>0</v>
      </c>
      <c r="U128" s="140" t="n">
        <v>0</v>
      </c>
      <c r="V128" s="140" t="n">
        <v>0</v>
      </c>
      <c r="W128" s="140" t="n">
        <v>0</v>
      </c>
      <c r="X128" s="140" t="n">
        <v>0</v>
      </c>
      <c r="Y128" s="140" t="n">
        <v>0</v>
      </c>
      <c r="Z128" s="140" t="n">
        <v>0</v>
      </c>
      <c r="AA128" s="140" t="n">
        <v>0</v>
      </c>
      <c r="AB128" s="140" t="n">
        <v>0</v>
      </c>
      <c r="AC128" s="140" t="n">
        <v>0</v>
      </c>
      <c r="AD128" s="140" t="n">
        <v>0</v>
      </c>
      <c r="AE128" s="140" t="n">
        <v>0</v>
      </c>
      <c r="AF128" s="140" t="n">
        <v>0</v>
      </c>
      <c r="AG128" s="140" t="n">
        <v>0</v>
      </c>
      <c r="AH128" s="140" t="n">
        <v>0</v>
      </c>
      <c r="AI128" s="140" t="n">
        <v>0</v>
      </c>
      <c r="AJ128" s="140" t="n">
        <v>0</v>
      </c>
      <c r="AK128" s="140" t="n">
        <v>0</v>
      </c>
      <c r="AL128" s="140" t="n">
        <v>0</v>
      </c>
      <c r="AM128" s="140" t="n">
        <v>0</v>
      </c>
      <c r="AN128" s="140" t="n">
        <v>0</v>
      </c>
      <c r="AO128" s="140" t="n">
        <v>0</v>
      </c>
      <c r="AP128" s="140" t="n">
        <v>0</v>
      </c>
      <c r="AQ128" s="50"/>
      <c r="AR128" s="110"/>
      <c r="AS128" s="203"/>
      <c r="AT128" s="53"/>
      <c r="AU128" s="53"/>
      <c r="AV128" s="106"/>
      <c r="AW128" s="106"/>
      <c r="AX128" s="106"/>
      <c r="AY128" s="106"/>
      <c r="AZ128" s="106"/>
    </row>
    <row r="129" s="182" customFormat="true" ht="12.75" hidden="false" customHeight="false" outlineLevel="0" collapsed="false">
      <c r="A129" s="204" t="s">
        <v>298</v>
      </c>
      <c r="B129" s="137" t="s">
        <v>296</v>
      </c>
      <c r="C129" s="138" t="s">
        <v>219</v>
      </c>
      <c r="D129" s="106" t="s">
        <v>299</v>
      </c>
      <c r="E129" s="176"/>
      <c r="F129" s="132" t="n">
        <f aca="false">SUM(L129:AP129)</f>
        <v>0</v>
      </c>
      <c r="G129" s="47"/>
      <c r="H129" s="132" t="n">
        <f aca="false">+F129</f>
        <v>0</v>
      </c>
      <c r="I129" s="132"/>
      <c r="J129" s="48" t="n">
        <v>129</v>
      </c>
      <c r="K129" s="106"/>
      <c r="L129" s="140" t="n">
        <v>0</v>
      </c>
      <c r="M129" s="140" t="n">
        <v>0</v>
      </c>
      <c r="N129" s="140" t="n">
        <v>0</v>
      </c>
      <c r="O129" s="140" t="n">
        <v>0</v>
      </c>
      <c r="P129" s="140" t="n">
        <v>0</v>
      </c>
      <c r="Q129" s="140" t="n">
        <v>0</v>
      </c>
      <c r="R129" s="140" t="n">
        <v>0</v>
      </c>
      <c r="S129" s="140" t="n">
        <v>0</v>
      </c>
      <c r="T129" s="140" t="n">
        <v>0</v>
      </c>
      <c r="U129" s="140" t="n">
        <v>0</v>
      </c>
      <c r="V129" s="140" t="n">
        <v>0</v>
      </c>
      <c r="W129" s="140" t="n">
        <v>0</v>
      </c>
      <c r="X129" s="140" t="n">
        <v>0</v>
      </c>
      <c r="Y129" s="140" t="n">
        <v>0</v>
      </c>
      <c r="Z129" s="140" t="n">
        <v>0</v>
      </c>
      <c r="AA129" s="140" t="n">
        <v>0</v>
      </c>
      <c r="AB129" s="140" t="n">
        <v>0</v>
      </c>
      <c r="AC129" s="140" t="n">
        <v>0</v>
      </c>
      <c r="AD129" s="140" t="n">
        <v>0</v>
      </c>
      <c r="AE129" s="140" t="n">
        <v>0</v>
      </c>
      <c r="AF129" s="140" t="n">
        <v>0</v>
      </c>
      <c r="AG129" s="140" t="n">
        <v>0</v>
      </c>
      <c r="AH129" s="140" t="n">
        <v>0</v>
      </c>
      <c r="AI129" s="140" t="n">
        <v>0</v>
      </c>
      <c r="AJ129" s="140" t="n">
        <v>0</v>
      </c>
      <c r="AK129" s="140" t="n">
        <v>0</v>
      </c>
      <c r="AL129" s="140" t="n">
        <v>0</v>
      </c>
      <c r="AM129" s="140" t="n">
        <v>0</v>
      </c>
      <c r="AN129" s="140" t="n">
        <v>0</v>
      </c>
      <c r="AO129" s="140" t="n">
        <v>0</v>
      </c>
      <c r="AP129" s="140" t="n">
        <v>0</v>
      </c>
      <c r="AQ129" s="50"/>
      <c r="AR129" s="110"/>
      <c r="AS129" s="203"/>
      <c r="AT129" s="53"/>
      <c r="AU129" s="53"/>
      <c r="AV129" s="106"/>
      <c r="AW129" s="106"/>
      <c r="AX129" s="106"/>
      <c r="AY129" s="106"/>
      <c r="AZ129" s="106"/>
    </row>
    <row r="130" s="182" customFormat="true" ht="12.75" hidden="false" customHeight="false" outlineLevel="0" collapsed="false">
      <c r="A130" s="204" t="s">
        <v>300</v>
      </c>
      <c r="B130" s="137" t="s">
        <v>296</v>
      </c>
      <c r="C130" s="138" t="s">
        <v>219</v>
      </c>
      <c r="D130" s="106" t="s">
        <v>301</v>
      </c>
      <c r="E130" s="176"/>
      <c r="F130" s="132" t="n">
        <f aca="false">SUM(L130:AP130)</f>
        <v>0</v>
      </c>
      <c r="G130" s="47"/>
      <c r="H130" s="132"/>
      <c r="I130" s="132" t="n">
        <f aca="false">+F130</f>
        <v>0</v>
      </c>
      <c r="J130" s="48" t="n">
        <v>130</v>
      </c>
      <c r="K130" s="106"/>
      <c r="L130" s="140" t="n">
        <v>0</v>
      </c>
      <c r="M130" s="140" t="n">
        <v>0</v>
      </c>
      <c r="N130" s="140" t="n">
        <v>0</v>
      </c>
      <c r="O130" s="140" t="n">
        <v>0</v>
      </c>
      <c r="P130" s="140" t="n">
        <v>0</v>
      </c>
      <c r="Q130" s="140" t="n">
        <v>0</v>
      </c>
      <c r="R130" s="140" t="n">
        <v>0</v>
      </c>
      <c r="S130" s="140" t="n">
        <v>0</v>
      </c>
      <c r="T130" s="140" t="n">
        <v>0</v>
      </c>
      <c r="U130" s="140" t="n">
        <v>0</v>
      </c>
      <c r="V130" s="140" t="n">
        <v>0</v>
      </c>
      <c r="W130" s="140" t="n">
        <v>0</v>
      </c>
      <c r="X130" s="140" t="n">
        <v>0</v>
      </c>
      <c r="Y130" s="140" t="n">
        <v>0</v>
      </c>
      <c r="Z130" s="140" t="n">
        <v>0</v>
      </c>
      <c r="AA130" s="140" t="n">
        <v>0</v>
      </c>
      <c r="AB130" s="140" t="n">
        <v>0</v>
      </c>
      <c r="AC130" s="140" t="n">
        <v>0</v>
      </c>
      <c r="AD130" s="140" t="n">
        <v>0</v>
      </c>
      <c r="AE130" s="140" t="n">
        <v>0</v>
      </c>
      <c r="AF130" s="140" t="n">
        <v>0</v>
      </c>
      <c r="AG130" s="140" t="n">
        <v>0</v>
      </c>
      <c r="AH130" s="140" t="n">
        <v>0</v>
      </c>
      <c r="AI130" s="140" t="n">
        <v>0</v>
      </c>
      <c r="AJ130" s="140" t="n">
        <v>0</v>
      </c>
      <c r="AK130" s="140" t="n">
        <v>0</v>
      </c>
      <c r="AL130" s="140" t="n">
        <v>0</v>
      </c>
      <c r="AM130" s="140" t="n">
        <v>0</v>
      </c>
      <c r="AN130" s="140" t="n">
        <v>0</v>
      </c>
      <c r="AO130" s="140" t="n">
        <v>0</v>
      </c>
      <c r="AP130" s="140" t="n">
        <v>0</v>
      </c>
      <c r="AQ130" s="50"/>
      <c r="AR130" s="110"/>
      <c r="AS130" s="203"/>
      <c r="AT130" s="53"/>
      <c r="AU130" s="53"/>
      <c r="AV130" s="106"/>
      <c r="AW130" s="165"/>
      <c r="AX130" s="106"/>
      <c r="AY130" s="106"/>
      <c r="AZ130" s="106"/>
    </row>
    <row r="131" s="182" customFormat="true" ht="12.75" hidden="false" customHeight="false" outlineLevel="0" collapsed="false">
      <c r="A131" s="204" t="s">
        <v>302</v>
      </c>
      <c r="B131" s="137" t="s">
        <v>296</v>
      </c>
      <c r="C131" s="138" t="s">
        <v>219</v>
      </c>
      <c r="D131" s="106" t="s">
        <v>303</v>
      </c>
      <c r="E131" s="176"/>
      <c r="F131" s="132" t="n">
        <f aca="false">SUM(L131:AP131)</f>
        <v>0</v>
      </c>
      <c r="G131" s="47"/>
      <c r="H131" s="132"/>
      <c r="I131" s="132" t="n">
        <f aca="false">+F131</f>
        <v>0</v>
      </c>
      <c r="J131" s="48" t="n">
        <v>131</v>
      </c>
      <c r="K131" s="106"/>
      <c r="L131" s="140" t="n">
        <v>0</v>
      </c>
      <c r="M131" s="140" t="n">
        <v>0</v>
      </c>
      <c r="N131" s="140" t="n">
        <v>0</v>
      </c>
      <c r="O131" s="140" t="n">
        <v>0</v>
      </c>
      <c r="P131" s="140" t="n">
        <v>0</v>
      </c>
      <c r="Q131" s="140" t="n">
        <v>0</v>
      </c>
      <c r="R131" s="140" t="n">
        <v>0</v>
      </c>
      <c r="S131" s="140" t="n">
        <v>0</v>
      </c>
      <c r="T131" s="140" t="n">
        <v>0</v>
      </c>
      <c r="U131" s="140" t="n">
        <v>0</v>
      </c>
      <c r="V131" s="140" t="n">
        <v>0</v>
      </c>
      <c r="W131" s="140" t="n">
        <v>0</v>
      </c>
      <c r="X131" s="140" t="n">
        <v>0</v>
      </c>
      <c r="Y131" s="140" t="n">
        <v>0</v>
      </c>
      <c r="Z131" s="140" t="n">
        <v>0</v>
      </c>
      <c r="AA131" s="140" t="n">
        <v>0</v>
      </c>
      <c r="AB131" s="140" t="n">
        <v>0</v>
      </c>
      <c r="AC131" s="140" t="n">
        <v>0</v>
      </c>
      <c r="AD131" s="140" t="n">
        <v>0</v>
      </c>
      <c r="AE131" s="140" t="n">
        <v>0</v>
      </c>
      <c r="AF131" s="140" t="n">
        <v>0</v>
      </c>
      <c r="AG131" s="140" t="n">
        <v>0</v>
      </c>
      <c r="AH131" s="140" t="n">
        <v>0</v>
      </c>
      <c r="AI131" s="140" t="n">
        <v>0</v>
      </c>
      <c r="AJ131" s="140" t="n">
        <v>0</v>
      </c>
      <c r="AK131" s="140" t="n">
        <v>0</v>
      </c>
      <c r="AL131" s="140" t="n">
        <v>0</v>
      </c>
      <c r="AM131" s="140" t="n">
        <v>0</v>
      </c>
      <c r="AN131" s="140" t="n">
        <v>0</v>
      </c>
      <c r="AO131" s="140" t="n">
        <v>0</v>
      </c>
      <c r="AP131" s="140" t="n">
        <v>0</v>
      </c>
      <c r="AQ131" s="50"/>
      <c r="AR131" s="110"/>
      <c r="AS131" s="203"/>
      <c r="AT131" s="53"/>
      <c r="AU131" s="53"/>
      <c r="AV131" s="106"/>
      <c r="AW131" s="165"/>
      <c r="AX131" s="106"/>
      <c r="AY131" s="106"/>
      <c r="AZ131" s="106"/>
    </row>
    <row r="132" s="106" customFormat="true" ht="12.75" hidden="false" customHeight="false" outlineLevel="0" collapsed="false">
      <c r="A132" s="204"/>
      <c r="B132" s="104"/>
      <c r="C132" s="105"/>
      <c r="E132" s="176"/>
      <c r="F132" s="47"/>
      <c r="G132" s="47"/>
      <c r="H132" s="47"/>
      <c r="I132" s="47"/>
      <c r="J132" s="48" t="n">
        <v>132</v>
      </c>
      <c r="L132" s="219"/>
      <c r="M132" s="219"/>
      <c r="N132" s="219"/>
      <c r="O132" s="219"/>
      <c r="P132" s="219"/>
      <c r="Q132" s="219"/>
      <c r="R132" s="219"/>
      <c r="S132" s="219"/>
      <c r="T132" s="219"/>
      <c r="U132" s="219"/>
      <c r="V132" s="219"/>
      <c r="W132" s="219"/>
      <c r="X132" s="219"/>
      <c r="Y132" s="219"/>
      <c r="Z132" s="219"/>
      <c r="AA132" s="219"/>
      <c r="AB132" s="219"/>
      <c r="AC132" s="219"/>
      <c r="AD132" s="219"/>
      <c r="AE132" s="219"/>
      <c r="AF132" s="219"/>
      <c r="AG132" s="219"/>
      <c r="AH132" s="219"/>
      <c r="AI132" s="219"/>
      <c r="AJ132" s="219"/>
      <c r="AK132" s="219"/>
      <c r="AL132" s="219"/>
      <c r="AM132" s="219"/>
      <c r="AN132" s="219"/>
      <c r="AO132" s="219"/>
      <c r="AP132" s="219"/>
      <c r="AQ132" s="50"/>
      <c r="AR132" s="110"/>
      <c r="AS132" s="203"/>
      <c r="AT132" s="53"/>
      <c r="AU132" s="53"/>
      <c r="AW132" s="165"/>
    </row>
    <row r="133" s="141" customFormat="true" ht="12.75" hidden="false" customHeight="false" outlineLevel="0" collapsed="false">
      <c r="A133" s="204" t="s">
        <v>304</v>
      </c>
      <c r="B133" s="137" t="s">
        <v>296</v>
      </c>
      <c r="C133" s="105" t="s">
        <v>153</v>
      </c>
      <c r="D133" s="106" t="s">
        <v>305</v>
      </c>
      <c r="E133" s="176"/>
      <c r="F133" s="132"/>
      <c r="G133" s="47"/>
      <c r="H133" s="132" t="n">
        <f aca="false">SUM(L133:AP133)</f>
        <v>0</v>
      </c>
      <c r="I133" s="132"/>
      <c r="J133" s="48" t="n">
        <v>133</v>
      </c>
      <c r="K133" s="106"/>
      <c r="L133" s="140" t="n">
        <v>0</v>
      </c>
      <c r="M133" s="140" t="n">
        <v>0</v>
      </c>
      <c r="N133" s="140" t="n">
        <v>0</v>
      </c>
      <c r="O133" s="140" t="n">
        <v>0</v>
      </c>
      <c r="P133" s="140" t="n">
        <v>0</v>
      </c>
      <c r="Q133" s="140" t="n">
        <v>0</v>
      </c>
      <c r="R133" s="140" t="n">
        <v>0</v>
      </c>
      <c r="S133" s="140" t="n">
        <v>0</v>
      </c>
      <c r="T133" s="140" t="n">
        <v>0</v>
      </c>
      <c r="U133" s="140" t="n">
        <v>0</v>
      </c>
      <c r="V133" s="140" t="n">
        <v>0</v>
      </c>
      <c r="W133" s="140" t="n">
        <v>0</v>
      </c>
      <c r="X133" s="140" t="n">
        <v>0</v>
      </c>
      <c r="Y133" s="140" t="n">
        <v>0</v>
      </c>
      <c r="Z133" s="140" t="n">
        <v>0</v>
      </c>
      <c r="AA133" s="140" t="n">
        <v>0</v>
      </c>
      <c r="AB133" s="140" t="n">
        <v>0</v>
      </c>
      <c r="AC133" s="140" t="n">
        <v>0</v>
      </c>
      <c r="AD133" s="140" t="n">
        <v>0</v>
      </c>
      <c r="AE133" s="140" t="n">
        <v>0</v>
      </c>
      <c r="AF133" s="140" t="n">
        <v>0</v>
      </c>
      <c r="AG133" s="140" t="n">
        <v>0</v>
      </c>
      <c r="AH133" s="140" t="n">
        <v>0</v>
      </c>
      <c r="AI133" s="140" t="n">
        <v>0</v>
      </c>
      <c r="AJ133" s="140" t="n">
        <v>0</v>
      </c>
      <c r="AK133" s="140" t="n">
        <v>0</v>
      </c>
      <c r="AL133" s="140" t="n">
        <v>0</v>
      </c>
      <c r="AM133" s="140" t="n">
        <v>0</v>
      </c>
      <c r="AN133" s="140" t="n">
        <v>0</v>
      </c>
      <c r="AO133" s="140" t="n">
        <v>0</v>
      </c>
      <c r="AP133" s="140" t="n">
        <v>0</v>
      </c>
      <c r="AQ133" s="50"/>
      <c r="AR133" s="128"/>
      <c r="AS133" s="129"/>
      <c r="AT133" s="53"/>
      <c r="AU133" s="53"/>
      <c r="AV133" s="139"/>
      <c r="AW133" s="139"/>
      <c r="AX133" s="139"/>
      <c r="AY133" s="139"/>
      <c r="AZ133" s="139"/>
    </row>
    <row r="134" s="141" customFormat="true" ht="12.75" hidden="false" customHeight="false" outlineLevel="0" collapsed="false">
      <c r="A134" s="204" t="s">
        <v>306</v>
      </c>
      <c r="B134" s="137" t="s">
        <v>296</v>
      </c>
      <c r="C134" s="105" t="s">
        <v>71</v>
      </c>
      <c r="D134" s="106" t="s">
        <v>307</v>
      </c>
      <c r="E134" s="176"/>
      <c r="F134" s="132"/>
      <c r="G134" s="47"/>
      <c r="H134" s="132" t="n">
        <f aca="false">SUM(L134:AP134)</f>
        <v>0</v>
      </c>
      <c r="I134" s="132"/>
      <c r="J134" s="48" t="n">
        <v>134</v>
      </c>
      <c r="K134" s="106"/>
      <c r="L134" s="140" t="n">
        <v>0</v>
      </c>
      <c r="M134" s="140" t="n">
        <v>0</v>
      </c>
      <c r="N134" s="140" t="n">
        <v>0</v>
      </c>
      <c r="O134" s="140" t="n">
        <v>0</v>
      </c>
      <c r="P134" s="140" t="n">
        <v>0</v>
      </c>
      <c r="Q134" s="140" t="n">
        <v>0</v>
      </c>
      <c r="R134" s="140" t="n">
        <v>0</v>
      </c>
      <c r="S134" s="140" t="n">
        <v>0</v>
      </c>
      <c r="T134" s="140" t="n">
        <v>0</v>
      </c>
      <c r="U134" s="140" t="n">
        <v>0</v>
      </c>
      <c r="V134" s="140" t="n">
        <v>0</v>
      </c>
      <c r="W134" s="140" t="n">
        <v>0</v>
      </c>
      <c r="X134" s="140" t="n">
        <v>0</v>
      </c>
      <c r="Y134" s="140" t="n">
        <v>0</v>
      </c>
      <c r="Z134" s="140" t="n">
        <v>0</v>
      </c>
      <c r="AA134" s="140" t="n">
        <v>0</v>
      </c>
      <c r="AB134" s="140" t="n">
        <v>0</v>
      </c>
      <c r="AC134" s="140" t="n">
        <v>0</v>
      </c>
      <c r="AD134" s="140" t="n">
        <v>0</v>
      </c>
      <c r="AE134" s="140" t="n">
        <v>0</v>
      </c>
      <c r="AF134" s="140" t="n">
        <v>0</v>
      </c>
      <c r="AG134" s="140" t="n">
        <v>0</v>
      </c>
      <c r="AH134" s="140" t="n">
        <v>0</v>
      </c>
      <c r="AI134" s="140" t="n">
        <v>0</v>
      </c>
      <c r="AJ134" s="140" t="n">
        <v>0</v>
      </c>
      <c r="AK134" s="140" t="n">
        <v>0</v>
      </c>
      <c r="AL134" s="140" t="n">
        <v>0</v>
      </c>
      <c r="AM134" s="140" t="n">
        <v>0</v>
      </c>
      <c r="AN134" s="140" t="n">
        <v>0</v>
      </c>
      <c r="AO134" s="140" t="n">
        <v>0</v>
      </c>
      <c r="AP134" s="140" t="n">
        <v>0</v>
      </c>
      <c r="AQ134" s="50"/>
      <c r="AR134" s="128"/>
      <c r="AS134" s="129"/>
      <c r="AT134" s="53"/>
      <c r="AU134" s="53"/>
      <c r="AV134" s="139"/>
      <c r="AW134" s="139"/>
      <c r="AX134" s="139"/>
      <c r="AY134" s="139"/>
      <c r="AZ134" s="139"/>
    </row>
    <row r="135" s="141" customFormat="true" ht="12.75" hidden="false" customHeight="false" outlineLevel="0" collapsed="false">
      <c r="A135" s="204" t="s">
        <v>308</v>
      </c>
      <c r="B135" s="137" t="s">
        <v>296</v>
      </c>
      <c r="C135" s="105" t="s">
        <v>153</v>
      </c>
      <c r="D135" s="106" t="s">
        <v>309</v>
      </c>
      <c r="E135" s="220"/>
      <c r="F135" s="132"/>
      <c r="G135" s="47"/>
      <c r="H135" s="132" t="n">
        <f aca="false">SUM(L135:AP135)</f>
        <v>0</v>
      </c>
      <c r="I135" s="132"/>
      <c r="J135" s="48" t="n">
        <v>135</v>
      </c>
      <c r="K135" s="106"/>
      <c r="L135" s="140" t="n">
        <v>0</v>
      </c>
      <c r="M135" s="140" t="n">
        <v>0</v>
      </c>
      <c r="N135" s="140" t="n">
        <v>0</v>
      </c>
      <c r="O135" s="140" t="n">
        <v>0</v>
      </c>
      <c r="P135" s="140" t="n">
        <v>0</v>
      </c>
      <c r="Q135" s="140" t="n">
        <v>0</v>
      </c>
      <c r="R135" s="140" t="n">
        <v>0</v>
      </c>
      <c r="S135" s="140" t="n">
        <v>0</v>
      </c>
      <c r="T135" s="140" t="n">
        <v>0</v>
      </c>
      <c r="U135" s="140" t="n">
        <v>0</v>
      </c>
      <c r="V135" s="140" t="n">
        <v>0</v>
      </c>
      <c r="W135" s="140" t="n">
        <v>0</v>
      </c>
      <c r="X135" s="140" t="n">
        <v>0</v>
      </c>
      <c r="Y135" s="140" t="n">
        <v>0</v>
      </c>
      <c r="Z135" s="140" t="n">
        <v>0</v>
      </c>
      <c r="AA135" s="140" t="n">
        <v>0</v>
      </c>
      <c r="AB135" s="140" t="n">
        <v>0</v>
      </c>
      <c r="AC135" s="140" t="n">
        <v>0</v>
      </c>
      <c r="AD135" s="140" t="n">
        <v>0</v>
      </c>
      <c r="AE135" s="140" t="n">
        <v>0</v>
      </c>
      <c r="AF135" s="140" t="n">
        <v>0</v>
      </c>
      <c r="AG135" s="140" t="n">
        <v>0</v>
      </c>
      <c r="AH135" s="140" t="n">
        <v>0</v>
      </c>
      <c r="AI135" s="140" t="n">
        <v>0</v>
      </c>
      <c r="AJ135" s="140" t="n">
        <v>0</v>
      </c>
      <c r="AK135" s="140" t="n">
        <v>0</v>
      </c>
      <c r="AL135" s="140" t="n">
        <v>0</v>
      </c>
      <c r="AM135" s="140" t="n">
        <v>0</v>
      </c>
      <c r="AN135" s="140" t="n">
        <v>0</v>
      </c>
      <c r="AO135" s="140" t="n">
        <v>0</v>
      </c>
      <c r="AP135" s="140" t="n">
        <v>0</v>
      </c>
      <c r="AQ135" s="50"/>
      <c r="AR135" s="128"/>
      <c r="AS135" s="129"/>
      <c r="AT135" s="53"/>
      <c r="AU135" s="53"/>
      <c r="AV135" s="139"/>
      <c r="AW135" s="139"/>
      <c r="AX135" s="139"/>
      <c r="AY135" s="139"/>
      <c r="AZ135" s="139"/>
    </row>
    <row r="136" s="141" customFormat="true" ht="12.75" hidden="false" customHeight="false" outlineLevel="0" collapsed="false">
      <c r="A136" s="204" t="s">
        <v>310</v>
      </c>
      <c r="B136" s="137" t="s">
        <v>296</v>
      </c>
      <c r="C136" s="105" t="s">
        <v>71</v>
      </c>
      <c r="D136" s="106" t="s">
        <v>311</v>
      </c>
      <c r="E136" s="220"/>
      <c r="F136" s="132"/>
      <c r="G136" s="47"/>
      <c r="H136" s="132" t="n">
        <f aca="false">SUM(L136:AP136)</f>
        <v>0</v>
      </c>
      <c r="I136" s="132"/>
      <c r="J136" s="48" t="n">
        <v>136</v>
      </c>
      <c r="K136" s="106"/>
      <c r="L136" s="140" t="n">
        <v>0</v>
      </c>
      <c r="M136" s="140" t="n">
        <v>0</v>
      </c>
      <c r="N136" s="140" t="n">
        <v>0</v>
      </c>
      <c r="O136" s="140" t="n">
        <v>0</v>
      </c>
      <c r="P136" s="140" t="n">
        <v>0</v>
      </c>
      <c r="Q136" s="140" t="n">
        <v>0</v>
      </c>
      <c r="R136" s="140" t="n">
        <v>0</v>
      </c>
      <c r="S136" s="140" t="n">
        <v>0</v>
      </c>
      <c r="T136" s="140" t="n">
        <v>0</v>
      </c>
      <c r="U136" s="140" t="n">
        <v>0</v>
      </c>
      <c r="V136" s="140" t="n">
        <v>0</v>
      </c>
      <c r="W136" s="140" t="n">
        <v>0</v>
      </c>
      <c r="X136" s="140" t="n">
        <v>0</v>
      </c>
      <c r="Y136" s="140" t="n">
        <v>0</v>
      </c>
      <c r="Z136" s="140" t="n">
        <v>0</v>
      </c>
      <c r="AA136" s="140" t="n">
        <v>0</v>
      </c>
      <c r="AB136" s="140" t="n">
        <v>0</v>
      </c>
      <c r="AC136" s="140" t="n">
        <v>0</v>
      </c>
      <c r="AD136" s="140" t="n">
        <v>0</v>
      </c>
      <c r="AE136" s="140" t="n">
        <v>0</v>
      </c>
      <c r="AF136" s="140" t="n">
        <v>0</v>
      </c>
      <c r="AG136" s="140" t="n">
        <v>0</v>
      </c>
      <c r="AH136" s="140" t="n">
        <v>0</v>
      </c>
      <c r="AI136" s="140" t="n">
        <v>0</v>
      </c>
      <c r="AJ136" s="140" t="n">
        <v>0</v>
      </c>
      <c r="AK136" s="140" t="n">
        <v>0</v>
      </c>
      <c r="AL136" s="140" t="n">
        <v>0</v>
      </c>
      <c r="AM136" s="140" t="n">
        <v>0</v>
      </c>
      <c r="AN136" s="140" t="n">
        <v>0</v>
      </c>
      <c r="AO136" s="140" t="n">
        <v>0</v>
      </c>
      <c r="AP136" s="140" t="n">
        <v>0</v>
      </c>
      <c r="AQ136" s="50"/>
      <c r="AR136" s="128"/>
      <c r="AS136" s="129"/>
      <c r="AT136" s="53"/>
      <c r="AU136" s="53"/>
      <c r="AV136" s="139"/>
      <c r="AW136" s="139"/>
      <c r="AX136" s="139"/>
      <c r="AY136" s="139"/>
      <c r="AZ136" s="139"/>
    </row>
    <row r="137" s="106" customFormat="true" ht="12.75" hidden="false" customHeight="false" outlineLevel="0" collapsed="false">
      <c r="A137" s="204"/>
      <c r="B137" s="104"/>
      <c r="C137" s="105"/>
      <c r="E137" s="220"/>
      <c r="F137" s="47"/>
      <c r="G137" s="47"/>
      <c r="H137" s="47"/>
      <c r="I137" s="47"/>
      <c r="J137" s="48" t="n">
        <v>137</v>
      </c>
      <c r="L137" s="219"/>
      <c r="M137" s="219"/>
      <c r="N137" s="219"/>
      <c r="O137" s="219"/>
      <c r="P137" s="219"/>
      <c r="Q137" s="219"/>
      <c r="R137" s="219"/>
      <c r="S137" s="219"/>
      <c r="T137" s="219"/>
      <c r="U137" s="219"/>
      <c r="V137" s="219"/>
      <c r="W137" s="219"/>
      <c r="X137" s="219"/>
      <c r="Y137" s="219"/>
      <c r="Z137" s="219"/>
      <c r="AA137" s="219"/>
      <c r="AB137" s="219"/>
      <c r="AC137" s="219"/>
      <c r="AD137" s="219"/>
      <c r="AE137" s="219"/>
      <c r="AF137" s="219"/>
      <c r="AG137" s="219"/>
      <c r="AH137" s="219"/>
      <c r="AI137" s="219"/>
      <c r="AJ137" s="219"/>
      <c r="AK137" s="219"/>
      <c r="AL137" s="219"/>
      <c r="AM137" s="219"/>
      <c r="AN137" s="219"/>
      <c r="AO137" s="219"/>
      <c r="AP137" s="219"/>
      <c r="AQ137" s="50"/>
      <c r="AR137" s="128"/>
      <c r="AS137" s="128"/>
      <c r="AT137" s="53"/>
      <c r="AU137" s="53"/>
    </row>
    <row r="138" s="141" customFormat="true" ht="12.75" hidden="false" customHeight="false" outlineLevel="0" collapsed="false">
      <c r="A138" s="204" t="s">
        <v>312</v>
      </c>
      <c r="B138" s="137" t="s">
        <v>296</v>
      </c>
      <c r="C138" s="105" t="s">
        <v>153</v>
      </c>
      <c r="D138" s="106" t="s">
        <v>313</v>
      </c>
      <c r="E138" s="176"/>
      <c r="F138" s="132"/>
      <c r="G138" s="47"/>
      <c r="H138" s="133"/>
      <c r="I138" s="132" t="n">
        <f aca="false">SUM(L138:AP138)</f>
        <v>0</v>
      </c>
      <c r="J138" s="48" t="n">
        <v>138</v>
      </c>
      <c r="K138" s="106"/>
      <c r="L138" s="140" t="n">
        <v>0</v>
      </c>
      <c r="M138" s="140" t="n">
        <v>0</v>
      </c>
      <c r="N138" s="140" t="n">
        <v>0</v>
      </c>
      <c r="O138" s="140" t="n">
        <v>0</v>
      </c>
      <c r="P138" s="140" t="n">
        <v>0</v>
      </c>
      <c r="Q138" s="140" t="n">
        <v>0</v>
      </c>
      <c r="R138" s="140" t="n">
        <v>0</v>
      </c>
      <c r="S138" s="140" t="n">
        <v>0</v>
      </c>
      <c r="T138" s="140" t="n">
        <v>0</v>
      </c>
      <c r="U138" s="140" t="n">
        <v>0</v>
      </c>
      <c r="V138" s="140" t="n">
        <v>0</v>
      </c>
      <c r="W138" s="140" t="n">
        <v>0</v>
      </c>
      <c r="X138" s="140" t="n">
        <v>0</v>
      </c>
      <c r="Y138" s="140" t="n">
        <v>0</v>
      </c>
      <c r="Z138" s="140" t="n">
        <v>0</v>
      </c>
      <c r="AA138" s="140" t="n">
        <v>0</v>
      </c>
      <c r="AB138" s="140" t="n">
        <v>0</v>
      </c>
      <c r="AC138" s="140" t="n">
        <v>0</v>
      </c>
      <c r="AD138" s="140" t="n">
        <v>0</v>
      </c>
      <c r="AE138" s="140" t="n">
        <v>0</v>
      </c>
      <c r="AF138" s="140" t="n">
        <v>0</v>
      </c>
      <c r="AG138" s="140" t="n">
        <v>0</v>
      </c>
      <c r="AH138" s="140" t="n">
        <v>0</v>
      </c>
      <c r="AI138" s="140" t="n">
        <v>0</v>
      </c>
      <c r="AJ138" s="140" t="n">
        <v>0</v>
      </c>
      <c r="AK138" s="140" t="n">
        <v>0</v>
      </c>
      <c r="AL138" s="140" t="n">
        <v>0</v>
      </c>
      <c r="AM138" s="140" t="n">
        <v>0</v>
      </c>
      <c r="AN138" s="140" t="n">
        <v>0</v>
      </c>
      <c r="AO138" s="140" t="n">
        <v>0</v>
      </c>
      <c r="AP138" s="140" t="n">
        <v>0</v>
      </c>
      <c r="AQ138" s="50"/>
      <c r="AR138" s="128"/>
      <c r="AS138" s="129"/>
      <c r="AT138" s="53"/>
      <c r="AU138" s="53"/>
      <c r="AV138" s="139"/>
      <c r="AW138" s="139"/>
      <c r="AX138" s="139"/>
      <c r="AY138" s="139"/>
      <c r="AZ138" s="139"/>
    </row>
    <row r="139" s="141" customFormat="true" ht="12.75" hidden="false" customHeight="false" outlineLevel="0" collapsed="false">
      <c r="A139" s="204" t="s">
        <v>314</v>
      </c>
      <c r="B139" s="104" t="s">
        <v>296</v>
      </c>
      <c r="C139" s="105" t="s">
        <v>71</v>
      </c>
      <c r="D139" s="106" t="s">
        <v>315</v>
      </c>
      <c r="E139" s="176"/>
      <c r="F139" s="132"/>
      <c r="G139" s="47"/>
      <c r="H139" s="133"/>
      <c r="I139" s="132" t="n">
        <f aca="false">SUM(L139:AP139)</f>
        <v>0</v>
      </c>
      <c r="J139" s="48" t="n">
        <v>139</v>
      </c>
      <c r="K139" s="106"/>
      <c r="L139" s="140" t="n">
        <v>0</v>
      </c>
      <c r="M139" s="140" t="n">
        <v>0</v>
      </c>
      <c r="N139" s="140" t="n">
        <v>0</v>
      </c>
      <c r="O139" s="140" t="n">
        <v>0</v>
      </c>
      <c r="P139" s="140" t="n">
        <v>0</v>
      </c>
      <c r="Q139" s="140" t="n">
        <v>0</v>
      </c>
      <c r="R139" s="140" t="n">
        <v>0</v>
      </c>
      <c r="S139" s="140" t="n">
        <v>0</v>
      </c>
      <c r="T139" s="140" t="n">
        <v>0</v>
      </c>
      <c r="U139" s="140" t="n">
        <v>0</v>
      </c>
      <c r="V139" s="140" t="n">
        <v>0</v>
      </c>
      <c r="W139" s="140" t="n">
        <v>0</v>
      </c>
      <c r="X139" s="140" t="n">
        <v>0</v>
      </c>
      <c r="Y139" s="140" t="n">
        <v>0</v>
      </c>
      <c r="Z139" s="140" t="n">
        <v>0</v>
      </c>
      <c r="AA139" s="140" t="n">
        <v>0</v>
      </c>
      <c r="AB139" s="140" t="n">
        <v>0</v>
      </c>
      <c r="AC139" s="140" t="n">
        <v>0</v>
      </c>
      <c r="AD139" s="140" t="n">
        <v>0</v>
      </c>
      <c r="AE139" s="140" t="n">
        <v>0</v>
      </c>
      <c r="AF139" s="140" t="n">
        <v>0</v>
      </c>
      <c r="AG139" s="140" t="n">
        <v>0</v>
      </c>
      <c r="AH139" s="140" t="n">
        <v>0</v>
      </c>
      <c r="AI139" s="140" t="n">
        <v>0</v>
      </c>
      <c r="AJ139" s="140" t="n">
        <v>0</v>
      </c>
      <c r="AK139" s="140" t="n">
        <v>0</v>
      </c>
      <c r="AL139" s="140" t="n">
        <v>0</v>
      </c>
      <c r="AM139" s="140" t="n">
        <v>0</v>
      </c>
      <c r="AN139" s="140" t="n">
        <v>0</v>
      </c>
      <c r="AO139" s="140" t="n">
        <v>0</v>
      </c>
      <c r="AP139" s="140" t="n">
        <v>0</v>
      </c>
      <c r="AQ139" s="50"/>
      <c r="AR139" s="128"/>
      <c r="AS139" s="129"/>
      <c r="AT139" s="53"/>
      <c r="AU139" s="53"/>
      <c r="AV139" s="139"/>
      <c r="AW139" s="139"/>
      <c r="AX139" s="139"/>
      <c r="AY139" s="139"/>
      <c r="AZ139" s="139"/>
    </row>
    <row r="140" s="141" customFormat="true" ht="12.75" hidden="false" customHeight="false" outlineLevel="0" collapsed="false">
      <c r="A140" s="204" t="s">
        <v>316</v>
      </c>
      <c r="B140" s="104" t="s">
        <v>296</v>
      </c>
      <c r="C140" s="105" t="s">
        <v>153</v>
      </c>
      <c r="D140" s="106" t="s">
        <v>317</v>
      </c>
      <c r="E140" s="176"/>
      <c r="F140" s="132"/>
      <c r="G140" s="47"/>
      <c r="H140" s="133"/>
      <c r="I140" s="132" t="n">
        <f aca="false">SUM(L140:AP140)</f>
        <v>0</v>
      </c>
      <c r="J140" s="48" t="n">
        <v>140</v>
      </c>
      <c r="K140" s="106"/>
      <c r="L140" s="140" t="n">
        <v>0</v>
      </c>
      <c r="M140" s="140" t="n">
        <v>0</v>
      </c>
      <c r="N140" s="140" t="n">
        <v>0</v>
      </c>
      <c r="O140" s="140" t="n">
        <v>0</v>
      </c>
      <c r="P140" s="140" t="n">
        <v>0</v>
      </c>
      <c r="Q140" s="140" t="n">
        <v>0</v>
      </c>
      <c r="R140" s="140" t="n">
        <v>0</v>
      </c>
      <c r="S140" s="140" t="n">
        <v>0</v>
      </c>
      <c r="T140" s="140" t="n">
        <v>0</v>
      </c>
      <c r="U140" s="140" t="n">
        <v>0</v>
      </c>
      <c r="V140" s="140" t="n">
        <v>0</v>
      </c>
      <c r="W140" s="140" t="n">
        <v>0</v>
      </c>
      <c r="X140" s="140" t="n">
        <v>0</v>
      </c>
      <c r="Y140" s="140" t="n">
        <v>0</v>
      </c>
      <c r="Z140" s="140" t="n">
        <v>0</v>
      </c>
      <c r="AA140" s="140" t="n">
        <v>0</v>
      </c>
      <c r="AB140" s="140" t="n">
        <v>0</v>
      </c>
      <c r="AC140" s="140" t="n">
        <v>0</v>
      </c>
      <c r="AD140" s="140" t="n">
        <v>0</v>
      </c>
      <c r="AE140" s="140" t="n">
        <v>0</v>
      </c>
      <c r="AF140" s="140" t="n">
        <v>0</v>
      </c>
      <c r="AG140" s="140" t="n">
        <v>0</v>
      </c>
      <c r="AH140" s="140" t="n">
        <v>0</v>
      </c>
      <c r="AI140" s="140" t="n">
        <v>0</v>
      </c>
      <c r="AJ140" s="140" t="n">
        <v>0</v>
      </c>
      <c r="AK140" s="140" t="n">
        <v>0</v>
      </c>
      <c r="AL140" s="140" t="n">
        <v>0</v>
      </c>
      <c r="AM140" s="140" t="n">
        <v>0</v>
      </c>
      <c r="AN140" s="140" t="n">
        <v>0</v>
      </c>
      <c r="AO140" s="140" t="n">
        <v>0</v>
      </c>
      <c r="AP140" s="140" t="n">
        <v>0</v>
      </c>
      <c r="AQ140" s="50"/>
      <c r="AR140" s="128"/>
      <c r="AS140" s="129"/>
      <c r="AT140" s="53"/>
      <c r="AU140" s="53"/>
      <c r="AV140" s="139"/>
      <c r="AW140" s="139"/>
      <c r="AX140" s="139"/>
      <c r="AY140" s="139"/>
      <c r="AZ140" s="139"/>
    </row>
    <row r="141" s="141" customFormat="true" ht="12.75" hidden="false" customHeight="false" outlineLevel="0" collapsed="false">
      <c r="A141" s="204" t="s">
        <v>318</v>
      </c>
      <c r="B141" s="104" t="s">
        <v>296</v>
      </c>
      <c r="C141" s="105" t="s">
        <v>71</v>
      </c>
      <c r="D141" s="106" t="s">
        <v>319</v>
      </c>
      <c r="E141" s="176"/>
      <c r="F141" s="132"/>
      <c r="G141" s="47"/>
      <c r="H141" s="133"/>
      <c r="I141" s="132" t="n">
        <f aca="false">SUM(L141:AP141)</f>
        <v>0</v>
      </c>
      <c r="J141" s="48" t="n">
        <v>141</v>
      </c>
      <c r="K141" s="106"/>
      <c r="L141" s="140" t="n">
        <v>0</v>
      </c>
      <c r="M141" s="140" t="n">
        <v>0</v>
      </c>
      <c r="N141" s="140" t="n">
        <v>0</v>
      </c>
      <c r="O141" s="140" t="n">
        <v>0</v>
      </c>
      <c r="P141" s="140" t="n">
        <v>0</v>
      </c>
      <c r="Q141" s="140" t="n">
        <v>0</v>
      </c>
      <c r="R141" s="140" t="n">
        <v>0</v>
      </c>
      <c r="S141" s="140" t="n">
        <v>0</v>
      </c>
      <c r="T141" s="140" t="n">
        <v>0</v>
      </c>
      <c r="U141" s="140" t="n">
        <v>0</v>
      </c>
      <c r="V141" s="140" t="n">
        <v>0</v>
      </c>
      <c r="W141" s="140" t="n">
        <v>0</v>
      </c>
      <c r="X141" s="140" t="n">
        <v>0</v>
      </c>
      <c r="Y141" s="140" t="n">
        <v>0</v>
      </c>
      <c r="Z141" s="140" t="n">
        <v>0</v>
      </c>
      <c r="AA141" s="140" t="n">
        <v>0</v>
      </c>
      <c r="AB141" s="140" t="n">
        <v>0</v>
      </c>
      <c r="AC141" s="140" t="n">
        <v>0</v>
      </c>
      <c r="AD141" s="140" t="n">
        <v>0</v>
      </c>
      <c r="AE141" s="140" t="n">
        <v>0</v>
      </c>
      <c r="AF141" s="140" t="n">
        <v>0</v>
      </c>
      <c r="AG141" s="140" t="n">
        <v>0</v>
      </c>
      <c r="AH141" s="140" t="n">
        <v>0</v>
      </c>
      <c r="AI141" s="140" t="n">
        <v>0</v>
      </c>
      <c r="AJ141" s="140" t="n">
        <v>0</v>
      </c>
      <c r="AK141" s="140" t="n">
        <v>0</v>
      </c>
      <c r="AL141" s="140" t="n">
        <v>0</v>
      </c>
      <c r="AM141" s="140" t="n">
        <v>0</v>
      </c>
      <c r="AN141" s="140" t="n">
        <v>0</v>
      </c>
      <c r="AO141" s="140" t="n">
        <v>0</v>
      </c>
      <c r="AP141" s="140" t="n">
        <v>0</v>
      </c>
      <c r="AQ141" s="50"/>
      <c r="AR141" s="128"/>
      <c r="AS141" s="129"/>
      <c r="AT141" s="53"/>
      <c r="AU141" s="53"/>
      <c r="AV141" s="139"/>
      <c r="AW141" s="139"/>
      <c r="AX141" s="139"/>
      <c r="AY141" s="139"/>
      <c r="AZ141" s="139"/>
    </row>
    <row r="142" s="106" customFormat="true" ht="12.75" hidden="false" customHeight="false" outlineLevel="0" collapsed="false">
      <c r="A142" s="204"/>
      <c r="B142" s="104"/>
      <c r="C142" s="105"/>
      <c r="E142" s="176"/>
      <c r="F142" s="47"/>
      <c r="G142" s="47"/>
      <c r="H142" s="135"/>
      <c r="I142" s="47"/>
      <c r="J142" s="48" t="n">
        <v>142</v>
      </c>
      <c r="L142" s="219"/>
      <c r="M142" s="219"/>
      <c r="N142" s="219"/>
      <c r="O142" s="219"/>
      <c r="P142" s="219"/>
      <c r="Q142" s="219"/>
      <c r="R142" s="219"/>
      <c r="S142" s="219"/>
      <c r="T142" s="219"/>
      <c r="U142" s="219"/>
      <c r="V142" s="219"/>
      <c r="W142" s="219"/>
      <c r="X142" s="219"/>
      <c r="Y142" s="219"/>
      <c r="Z142" s="219"/>
      <c r="AA142" s="219"/>
      <c r="AB142" s="219"/>
      <c r="AC142" s="219"/>
      <c r="AD142" s="219"/>
      <c r="AE142" s="219"/>
      <c r="AF142" s="219"/>
      <c r="AG142" s="219"/>
      <c r="AH142" s="219"/>
      <c r="AI142" s="219"/>
      <c r="AJ142" s="219"/>
      <c r="AK142" s="219"/>
      <c r="AL142" s="219"/>
      <c r="AM142" s="219"/>
      <c r="AN142" s="219"/>
      <c r="AO142" s="219"/>
      <c r="AP142" s="219"/>
      <c r="AQ142" s="50"/>
      <c r="AR142" s="128"/>
      <c r="AS142" s="128"/>
      <c r="AT142" s="53"/>
      <c r="AU142" s="53"/>
    </row>
    <row r="143" s="182" customFormat="true" ht="12.75" hidden="false" customHeight="false" outlineLevel="0" collapsed="false">
      <c r="A143" s="204" t="s">
        <v>320</v>
      </c>
      <c r="B143" s="104" t="s">
        <v>296</v>
      </c>
      <c r="C143" s="105" t="s">
        <v>71</v>
      </c>
      <c r="D143" s="106" t="s">
        <v>321</v>
      </c>
      <c r="E143" s="176"/>
      <c r="F143" s="132"/>
      <c r="G143" s="47"/>
      <c r="H143" s="133"/>
      <c r="I143" s="132"/>
      <c r="J143" s="48" t="n">
        <v>143</v>
      </c>
      <c r="K143" s="106"/>
      <c r="L143" s="140" t="n">
        <v>0</v>
      </c>
      <c r="M143" s="140" t="n">
        <v>0</v>
      </c>
      <c r="N143" s="140" t="n">
        <v>0</v>
      </c>
      <c r="O143" s="140" t="n">
        <v>0</v>
      </c>
      <c r="P143" s="140" t="n">
        <v>0</v>
      </c>
      <c r="Q143" s="140" t="n">
        <v>0</v>
      </c>
      <c r="R143" s="140" t="n">
        <v>0</v>
      </c>
      <c r="S143" s="140" t="n">
        <v>0</v>
      </c>
      <c r="T143" s="140" t="n">
        <v>0</v>
      </c>
      <c r="U143" s="140" t="n">
        <v>0</v>
      </c>
      <c r="V143" s="140" t="n">
        <v>0</v>
      </c>
      <c r="W143" s="140" t="n">
        <v>0</v>
      </c>
      <c r="X143" s="140" t="n">
        <v>0</v>
      </c>
      <c r="Y143" s="140" t="n">
        <v>0</v>
      </c>
      <c r="Z143" s="140" t="n">
        <v>0</v>
      </c>
      <c r="AA143" s="140" t="n">
        <v>0</v>
      </c>
      <c r="AB143" s="140" t="n">
        <v>0</v>
      </c>
      <c r="AC143" s="140" t="n">
        <v>0</v>
      </c>
      <c r="AD143" s="140" t="n">
        <v>0</v>
      </c>
      <c r="AE143" s="140" t="n">
        <v>0</v>
      </c>
      <c r="AF143" s="140" t="n">
        <v>0</v>
      </c>
      <c r="AG143" s="140" t="n">
        <v>0</v>
      </c>
      <c r="AH143" s="140" t="n">
        <v>0</v>
      </c>
      <c r="AI143" s="140" t="n">
        <v>0</v>
      </c>
      <c r="AJ143" s="140" t="n">
        <v>0</v>
      </c>
      <c r="AK143" s="140" t="n">
        <v>0</v>
      </c>
      <c r="AL143" s="140" t="n">
        <v>0</v>
      </c>
      <c r="AM143" s="140" t="n">
        <v>0</v>
      </c>
      <c r="AN143" s="140" t="n">
        <v>0</v>
      </c>
      <c r="AO143" s="140" t="n">
        <v>0</v>
      </c>
      <c r="AP143" s="140" t="n">
        <v>0</v>
      </c>
      <c r="AQ143" s="50"/>
      <c r="AR143" s="128"/>
      <c r="AS143" s="129"/>
      <c r="AT143" s="53"/>
      <c r="AU143" s="53"/>
      <c r="AV143" s="106"/>
      <c r="AW143" s="106"/>
      <c r="AX143" s="106"/>
      <c r="AY143" s="106"/>
      <c r="AZ143" s="106"/>
    </row>
    <row r="144" s="182" customFormat="true" ht="12.75" hidden="false" customHeight="false" outlineLevel="0" collapsed="false">
      <c r="A144" s="204" t="s">
        <v>322</v>
      </c>
      <c r="B144" s="104" t="s">
        <v>296</v>
      </c>
      <c r="C144" s="105" t="s">
        <v>71</v>
      </c>
      <c r="D144" s="106" t="s">
        <v>323</v>
      </c>
      <c r="E144" s="176"/>
      <c r="F144" s="132"/>
      <c r="G144" s="47"/>
      <c r="H144" s="133"/>
      <c r="I144" s="132"/>
      <c r="J144" s="48" t="n">
        <v>144</v>
      </c>
      <c r="K144" s="106"/>
      <c r="L144" s="140" t="n">
        <v>0</v>
      </c>
      <c r="M144" s="140" t="n">
        <v>0</v>
      </c>
      <c r="N144" s="140" t="n">
        <v>0</v>
      </c>
      <c r="O144" s="140" t="n">
        <v>0</v>
      </c>
      <c r="P144" s="140" t="n">
        <v>0</v>
      </c>
      <c r="Q144" s="140" t="n">
        <v>0</v>
      </c>
      <c r="R144" s="140" t="n">
        <v>0</v>
      </c>
      <c r="S144" s="140" t="n">
        <v>0</v>
      </c>
      <c r="T144" s="140" t="n">
        <v>0</v>
      </c>
      <c r="U144" s="140" t="n">
        <v>0</v>
      </c>
      <c r="V144" s="140" t="n">
        <v>0</v>
      </c>
      <c r="W144" s="140" t="n">
        <v>0</v>
      </c>
      <c r="X144" s="140" t="n">
        <v>0</v>
      </c>
      <c r="Y144" s="140" t="n">
        <v>0</v>
      </c>
      <c r="Z144" s="140" t="n">
        <v>0</v>
      </c>
      <c r="AA144" s="140" t="n">
        <v>0</v>
      </c>
      <c r="AB144" s="140" t="n">
        <v>0</v>
      </c>
      <c r="AC144" s="140" t="n">
        <v>0</v>
      </c>
      <c r="AD144" s="140" t="n">
        <v>0</v>
      </c>
      <c r="AE144" s="140" t="n">
        <v>0</v>
      </c>
      <c r="AF144" s="140" t="n">
        <v>0</v>
      </c>
      <c r="AG144" s="140" t="n">
        <v>0</v>
      </c>
      <c r="AH144" s="140" t="n">
        <v>0</v>
      </c>
      <c r="AI144" s="140" t="n">
        <v>0</v>
      </c>
      <c r="AJ144" s="140" t="n">
        <v>0</v>
      </c>
      <c r="AK144" s="140" t="n">
        <v>0</v>
      </c>
      <c r="AL144" s="140" t="n">
        <v>0</v>
      </c>
      <c r="AM144" s="140" t="n">
        <v>0</v>
      </c>
      <c r="AN144" s="140" t="n">
        <v>0</v>
      </c>
      <c r="AO144" s="140" t="n">
        <v>0</v>
      </c>
      <c r="AP144" s="140" t="n">
        <v>0</v>
      </c>
      <c r="AQ144" s="50"/>
      <c r="AR144" s="128"/>
      <c r="AS144" s="129"/>
      <c r="AT144" s="53"/>
      <c r="AU144" s="53"/>
      <c r="AV144" s="106"/>
      <c r="AW144" s="106"/>
      <c r="AX144" s="106"/>
      <c r="AY144" s="106"/>
      <c r="AZ144" s="106"/>
    </row>
    <row r="145" s="182" customFormat="true" ht="12.75" hidden="false" customHeight="false" outlineLevel="0" collapsed="false">
      <c r="A145" s="204" t="s">
        <v>324</v>
      </c>
      <c r="B145" s="104" t="s">
        <v>296</v>
      </c>
      <c r="C145" s="105" t="s">
        <v>71</v>
      </c>
      <c r="D145" s="106" t="s">
        <v>325</v>
      </c>
      <c r="E145" s="176"/>
      <c r="F145" s="132"/>
      <c r="G145" s="47"/>
      <c r="H145" s="133"/>
      <c r="I145" s="132"/>
      <c r="J145" s="48" t="n">
        <v>145</v>
      </c>
      <c r="K145" s="106"/>
      <c r="L145" s="140" t="n">
        <v>0</v>
      </c>
      <c r="M145" s="140" t="n">
        <v>0</v>
      </c>
      <c r="N145" s="140" t="n">
        <v>0</v>
      </c>
      <c r="O145" s="140" t="n">
        <v>0</v>
      </c>
      <c r="P145" s="140" t="n">
        <v>0</v>
      </c>
      <c r="Q145" s="140" t="n">
        <v>0</v>
      </c>
      <c r="R145" s="140" t="n">
        <v>0</v>
      </c>
      <c r="S145" s="140" t="n">
        <v>0</v>
      </c>
      <c r="T145" s="140" t="n">
        <v>0</v>
      </c>
      <c r="U145" s="140" t="n">
        <v>0</v>
      </c>
      <c r="V145" s="140" t="n">
        <v>0</v>
      </c>
      <c r="W145" s="140" t="n">
        <v>0</v>
      </c>
      <c r="X145" s="140" t="n">
        <v>0</v>
      </c>
      <c r="Y145" s="140" t="n">
        <v>0</v>
      </c>
      <c r="Z145" s="140" t="n">
        <v>0</v>
      </c>
      <c r="AA145" s="140" t="n">
        <v>0</v>
      </c>
      <c r="AB145" s="140" t="n">
        <v>0</v>
      </c>
      <c r="AC145" s="140" t="n">
        <v>0</v>
      </c>
      <c r="AD145" s="140" t="n">
        <v>0</v>
      </c>
      <c r="AE145" s="140" t="n">
        <v>0</v>
      </c>
      <c r="AF145" s="140" t="n">
        <v>0</v>
      </c>
      <c r="AG145" s="140" t="n">
        <v>0</v>
      </c>
      <c r="AH145" s="140" t="n">
        <v>0</v>
      </c>
      <c r="AI145" s="140" t="n">
        <v>0</v>
      </c>
      <c r="AJ145" s="140" t="n">
        <v>0</v>
      </c>
      <c r="AK145" s="140" t="n">
        <v>0</v>
      </c>
      <c r="AL145" s="140" t="n">
        <v>0</v>
      </c>
      <c r="AM145" s="140" t="n">
        <v>0</v>
      </c>
      <c r="AN145" s="140" t="n">
        <v>0</v>
      </c>
      <c r="AO145" s="140" t="n">
        <v>0</v>
      </c>
      <c r="AP145" s="140" t="n">
        <v>0</v>
      </c>
      <c r="AQ145" s="50"/>
      <c r="AR145" s="128"/>
      <c r="AS145" s="129"/>
      <c r="AT145" s="53"/>
      <c r="AU145" s="53"/>
      <c r="AV145" s="106"/>
      <c r="AW145" s="106"/>
      <c r="AX145" s="106"/>
      <c r="AY145" s="106"/>
      <c r="AZ145" s="106"/>
    </row>
    <row r="146" s="106" customFormat="true" ht="12.75" hidden="false" customHeight="false" outlineLevel="0" collapsed="false">
      <c r="A146" s="204"/>
      <c r="B146" s="104"/>
      <c r="C146" s="105"/>
      <c r="E146" s="176"/>
      <c r="F146" s="47"/>
      <c r="G146" s="47"/>
      <c r="H146" s="135"/>
      <c r="I146" s="47"/>
      <c r="J146" s="48" t="n">
        <v>146</v>
      </c>
      <c r="L146" s="219"/>
      <c r="M146" s="219"/>
      <c r="N146" s="219"/>
      <c r="O146" s="219"/>
      <c r="P146" s="219"/>
      <c r="Q146" s="219"/>
      <c r="R146" s="219"/>
      <c r="S146" s="219"/>
      <c r="T146" s="219"/>
      <c r="U146" s="219"/>
      <c r="V146" s="219"/>
      <c r="W146" s="219"/>
      <c r="X146" s="219"/>
      <c r="Y146" s="219"/>
      <c r="Z146" s="219"/>
      <c r="AA146" s="219"/>
      <c r="AB146" s="219"/>
      <c r="AC146" s="219"/>
      <c r="AD146" s="219"/>
      <c r="AE146" s="219"/>
      <c r="AF146" s="219"/>
      <c r="AG146" s="219"/>
      <c r="AH146" s="219"/>
      <c r="AI146" s="219"/>
      <c r="AJ146" s="219"/>
      <c r="AK146" s="219"/>
      <c r="AL146" s="219"/>
      <c r="AM146" s="219"/>
      <c r="AN146" s="219"/>
      <c r="AO146" s="219"/>
      <c r="AP146" s="219"/>
      <c r="AQ146" s="50"/>
      <c r="AR146" s="128"/>
      <c r="AS146" s="128"/>
      <c r="AT146" s="53"/>
      <c r="AU146" s="53"/>
    </row>
    <row r="147" s="182" customFormat="true" ht="12.75" hidden="false" customHeight="false" outlineLevel="0" collapsed="false">
      <c r="A147" s="204" t="s">
        <v>326</v>
      </c>
      <c r="B147" s="104" t="s">
        <v>296</v>
      </c>
      <c r="C147" s="105" t="s">
        <v>71</v>
      </c>
      <c r="D147" s="106" t="s">
        <v>327</v>
      </c>
      <c r="E147" s="176"/>
      <c r="F147" s="132"/>
      <c r="G147" s="47"/>
      <c r="H147" s="133"/>
      <c r="I147" s="132"/>
      <c r="J147" s="48" t="n">
        <v>147</v>
      </c>
      <c r="K147" s="106"/>
      <c r="L147" s="140" t="n">
        <v>0</v>
      </c>
      <c r="M147" s="140" t="n">
        <v>0</v>
      </c>
      <c r="N147" s="140" t="n">
        <v>0</v>
      </c>
      <c r="O147" s="140" t="n">
        <v>0</v>
      </c>
      <c r="P147" s="140" t="n">
        <v>0</v>
      </c>
      <c r="Q147" s="140" t="n">
        <v>0</v>
      </c>
      <c r="R147" s="140" t="n">
        <v>0</v>
      </c>
      <c r="S147" s="140" t="n">
        <v>0</v>
      </c>
      <c r="T147" s="140" t="n">
        <v>0</v>
      </c>
      <c r="U147" s="140" t="n">
        <v>0</v>
      </c>
      <c r="V147" s="140" t="n">
        <v>0</v>
      </c>
      <c r="W147" s="140" t="n">
        <v>0</v>
      </c>
      <c r="X147" s="140" t="n">
        <v>0</v>
      </c>
      <c r="Y147" s="140" t="n">
        <v>0</v>
      </c>
      <c r="Z147" s="140" t="n">
        <v>0</v>
      </c>
      <c r="AA147" s="140" t="n">
        <v>0</v>
      </c>
      <c r="AB147" s="140" t="n">
        <v>0</v>
      </c>
      <c r="AC147" s="140" t="n">
        <v>0</v>
      </c>
      <c r="AD147" s="140" t="n">
        <v>0</v>
      </c>
      <c r="AE147" s="140" t="n">
        <v>0</v>
      </c>
      <c r="AF147" s="140" t="n">
        <v>0</v>
      </c>
      <c r="AG147" s="140" t="n">
        <v>0</v>
      </c>
      <c r="AH147" s="140" t="n">
        <v>0</v>
      </c>
      <c r="AI147" s="140" t="n">
        <v>0</v>
      </c>
      <c r="AJ147" s="140" t="n">
        <v>0</v>
      </c>
      <c r="AK147" s="140" t="n">
        <v>0</v>
      </c>
      <c r="AL147" s="140" t="n">
        <v>0</v>
      </c>
      <c r="AM147" s="140" t="n">
        <v>0</v>
      </c>
      <c r="AN147" s="140" t="n">
        <v>0</v>
      </c>
      <c r="AO147" s="140" t="n">
        <v>0</v>
      </c>
      <c r="AP147" s="140" t="n">
        <v>0</v>
      </c>
      <c r="AQ147" s="50"/>
      <c r="AR147" s="128"/>
      <c r="AS147" s="129"/>
      <c r="AT147" s="53"/>
      <c r="AU147" s="53"/>
      <c r="AV147" s="106"/>
      <c r="AW147" s="106"/>
      <c r="AX147" s="106"/>
      <c r="AY147" s="106"/>
      <c r="AZ147" s="106"/>
    </row>
    <row r="148" s="182" customFormat="true" ht="12.75" hidden="false" customHeight="false" outlineLevel="0" collapsed="false">
      <c r="A148" s="204" t="s">
        <v>328</v>
      </c>
      <c r="B148" s="104" t="s">
        <v>296</v>
      </c>
      <c r="C148" s="105" t="s">
        <v>71</v>
      </c>
      <c r="D148" s="106" t="s">
        <v>329</v>
      </c>
      <c r="E148" s="176"/>
      <c r="F148" s="132"/>
      <c r="G148" s="47"/>
      <c r="H148" s="133"/>
      <c r="I148" s="132"/>
      <c r="J148" s="48" t="n">
        <v>148</v>
      </c>
      <c r="K148" s="106"/>
      <c r="L148" s="140" t="n">
        <v>0</v>
      </c>
      <c r="M148" s="140" t="n">
        <v>0</v>
      </c>
      <c r="N148" s="140" t="n">
        <v>0</v>
      </c>
      <c r="O148" s="140" t="n">
        <v>0</v>
      </c>
      <c r="P148" s="140" t="n">
        <v>0</v>
      </c>
      <c r="Q148" s="140" t="n">
        <v>0</v>
      </c>
      <c r="R148" s="140" t="n">
        <v>0</v>
      </c>
      <c r="S148" s="140" t="n">
        <v>0</v>
      </c>
      <c r="T148" s="140" t="n">
        <v>0</v>
      </c>
      <c r="U148" s="140" t="n">
        <v>0</v>
      </c>
      <c r="V148" s="140" t="n">
        <v>0</v>
      </c>
      <c r="W148" s="140" t="n">
        <v>0</v>
      </c>
      <c r="X148" s="140" t="n">
        <v>0</v>
      </c>
      <c r="Y148" s="140" t="n">
        <v>0</v>
      </c>
      <c r="Z148" s="140" t="n">
        <v>0</v>
      </c>
      <c r="AA148" s="140" t="n">
        <v>0</v>
      </c>
      <c r="AB148" s="140" t="n">
        <v>0</v>
      </c>
      <c r="AC148" s="140" t="n">
        <v>0</v>
      </c>
      <c r="AD148" s="140" t="n">
        <v>0</v>
      </c>
      <c r="AE148" s="140" t="n">
        <v>0</v>
      </c>
      <c r="AF148" s="140" t="n">
        <v>0</v>
      </c>
      <c r="AG148" s="140" t="n">
        <v>0</v>
      </c>
      <c r="AH148" s="140" t="n">
        <v>0</v>
      </c>
      <c r="AI148" s="140" t="n">
        <v>0</v>
      </c>
      <c r="AJ148" s="140" t="n">
        <v>0</v>
      </c>
      <c r="AK148" s="140" t="n">
        <v>0</v>
      </c>
      <c r="AL148" s="140" t="n">
        <v>0</v>
      </c>
      <c r="AM148" s="140" t="n">
        <v>0</v>
      </c>
      <c r="AN148" s="140" t="n">
        <v>0</v>
      </c>
      <c r="AO148" s="140" t="n">
        <v>0</v>
      </c>
      <c r="AP148" s="140" t="n">
        <v>0</v>
      </c>
      <c r="AQ148" s="50"/>
      <c r="AR148" s="128"/>
      <c r="AS148" s="129"/>
      <c r="AT148" s="53"/>
      <c r="AU148" s="53"/>
      <c r="AV148" s="106"/>
      <c r="AW148" s="106"/>
      <c r="AX148" s="106"/>
      <c r="AY148" s="106"/>
      <c r="AZ148" s="106"/>
    </row>
    <row r="149" s="182" customFormat="true" ht="12.75" hidden="false" customHeight="false" outlineLevel="0" collapsed="false">
      <c r="A149" s="204" t="s">
        <v>330</v>
      </c>
      <c r="B149" s="104" t="s">
        <v>296</v>
      </c>
      <c r="C149" s="105" t="s">
        <v>71</v>
      </c>
      <c r="D149" s="106" t="s">
        <v>331</v>
      </c>
      <c r="E149" s="176"/>
      <c r="F149" s="132"/>
      <c r="G149" s="47"/>
      <c r="H149" s="133"/>
      <c r="I149" s="132"/>
      <c r="J149" s="48" t="n">
        <v>149</v>
      </c>
      <c r="K149" s="106"/>
      <c r="L149" s="140" t="n">
        <v>0</v>
      </c>
      <c r="M149" s="140" t="n">
        <v>0</v>
      </c>
      <c r="N149" s="140" t="n">
        <v>0</v>
      </c>
      <c r="O149" s="140" t="n">
        <v>0</v>
      </c>
      <c r="P149" s="140" t="n">
        <v>0</v>
      </c>
      <c r="Q149" s="140" t="n">
        <v>0</v>
      </c>
      <c r="R149" s="140" t="n">
        <v>0</v>
      </c>
      <c r="S149" s="140" t="n">
        <v>0</v>
      </c>
      <c r="T149" s="140" t="n">
        <v>0</v>
      </c>
      <c r="U149" s="140" t="n">
        <v>0</v>
      </c>
      <c r="V149" s="140" t="n">
        <v>0</v>
      </c>
      <c r="W149" s="140" t="n">
        <v>0</v>
      </c>
      <c r="X149" s="140" t="n">
        <v>0</v>
      </c>
      <c r="Y149" s="140" t="n">
        <v>0</v>
      </c>
      <c r="Z149" s="140" t="n">
        <v>0</v>
      </c>
      <c r="AA149" s="140" t="n">
        <v>0</v>
      </c>
      <c r="AB149" s="140" t="n">
        <v>0</v>
      </c>
      <c r="AC149" s="140" t="n">
        <v>0</v>
      </c>
      <c r="AD149" s="140" t="n">
        <v>0</v>
      </c>
      <c r="AE149" s="140" t="n">
        <v>0</v>
      </c>
      <c r="AF149" s="140" t="n">
        <v>0</v>
      </c>
      <c r="AG149" s="140" t="n">
        <v>0</v>
      </c>
      <c r="AH149" s="140" t="n">
        <v>0</v>
      </c>
      <c r="AI149" s="140" t="n">
        <v>0</v>
      </c>
      <c r="AJ149" s="140" t="n">
        <v>0</v>
      </c>
      <c r="AK149" s="140" t="n">
        <v>0</v>
      </c>
      <c r="AL149" s="140" t="n">
        <v>0</v>
      </c>
      <c r="AM149" s="140" t="n">
        <v>0</v>
      </c>
      <c r="AN149" s="140" t="n">
        <v>0</v>
      </c>
      <c r="AO149" s="140" t="n">
        <v>0</v>
      </c>
      <c r="AP149" s="140" t="n">
        <v>0</v>
      </c>
      <c r="AQ149" s="50"/>
      <c r="AR149" s="128"/>
      <c r="AS149" s="129"/>
      <c r="AT149" s="53"/>
      <c r="AU149" s="53"/>
      <c r="AV149" s="106"/>
      <c r="AW149" s="106"/>
      <c r="AX149" s="106"/>
      <c r="AY149" s="106"/>
      <c r="AZ149" s="106"/>
    </row>
    <row r="150" s="182" customFormat="true" ht="12.75" hidden="false" customHeight="false" outlineLevel="0" collapsed="false">
      <c r="A150" s="106"/>
      <c r="B150" s="156"/>
      <c r="C150" s="157"/>
      <c r="D150" s="106"/>
      <c r="E150" s="176"/>
      <c r="F150" s="47"/>
      <c r="G150" s="47"/>
      <c r="H150" s="135"/>
      <c r="I150" s="47"/>
      <c r="J150" s="48" t="n">
        <v>150</v>
      </c>
      <c r="K150" s="106"/>
      <c r="L150" s="50"/>
      <c r="M150" s="50"/>
      <c r="N150" s="50"/>
      <c r="O150" s="50"/>
      <c r="P150" s="50"/>
      <c r="Q150" s="50"/>
      <c r="R150" s="50"/>
      <c r="S150" s="50"/>
      <c r="T150" s="50"/>
      <c r="U150" s="50"/>
      <c r="V150" s="50"/>
      <c r="W150" s="50"/>
      <c r="X150" s="50"/>
      <c r="Y150" s="50"/>
      <c r="Z150" s="50"/>
      <c r="AA150" s="50"/>
      <c r="AB150" s="50"/>
      <c r="AC150" s="50"/>
      <c r="AD150" s="50"/>
      <c r="AE150" s="50"/>
      <c r="AF150" s="50"/>
      <c r="AG150" s="50"/>
      <c r="AH150" s="50"/>
      <c r="AI150" s="50"/>
      <c r="AJ150" s="50"/>
      <c r="AK150" s="50"/>
      <c r="AL150" s="50"/>
      <c r="AM150" s="50"/>
      <c r="AN150" s="50"/>
      <c r="AO150" s="50"/>
      <c r="AP150" s="50"/>
      <c r="AQ150" s="50"/>
      <c r="AR150" s="142"/>
      <c r="AS150" s="142"/>
      <c r="AT150" s="53"/>
      <c r="AU150" s="53"/>
      <c r="AV150" s="106"/>
      <c r="AW150" s="106"/>
      <c r="AX150" s="106"/>
      <c r="AY150" s="106"/>
      <c r="AZ150" s="106"/>
    </row>
    <row r="151" s="106" customFormat="true" ht="12.75" hidden="false" customHeight="false" outlineLevel="0" collapsed="false">
      <c r="A151" s="221"/>
      <c r="B151" s="222" t="s">
        <v>332</v>
      </c>
      <c r="D151" s="176"/>
      <c r="F151" s="47"/>
      <c r="G151" s="47"/>
      <c r="H151" s="47"/>
      <c r="I151" s="47"/>
      <c r="J151" s="48" t="n">
        <v>151</v>
      </c>
      <c r="L151" s="220"/>
      <c r="M151" s="220"/>
      <c r="N151" s="220"/>
      <c r="O151" s="220"/>
      <c r="P151" s="220"/>
      <c r="Q151" s="220"/>
      <c r="R151" s="220"/>
      <c r="S151" s="220"/>
      <c r="T151" s="220"/>
      <c r="U151" s="220"/>
      <c r="V151" s="220"/>
      <c r="W151" s="220"/>
      <c r="X151" s="220"/>
      <c r="Y151" s="220"/>
      <c r="Z151" s="220"/>
      <c r="AA151" s="220"/>
      <c r="AB151" s="220"/>
      <c r="AC151" s="220"/>
      <c r="AD151" s="220"/>
      <c r="AE151" s="220"/>
      <c r="AF151" s="220"/>
      <c r="AG151" s="220"/>
      <c r="AH151" s="220"/>
      <c r="AI151" s="220"/>
      <c r="AJ151" s="220"/>
      <c r="AK151" s="220"/>
      <c r="AL151" s="220"/>
      <c r="AM151" s="220"/>
      <c r="AN151" s="220"/>
      <c r="AO151" s="220"/>
      <c r="AP151" s="220"/>
      <c r="AQ151" s="176"/>
      <c r="AR151" s="223"/>
    </row>
    <row r="152" s="182" customFormat="true" ht="12.75" hidden="false" customHeight="false" outlineLevel="0" collapsed="false">
      <c r="A152" s="204" t="s">
        <v>333</v>
      </c>
      <c r="B152" s="43" t="s">
        <v>296</v>
      </c>
      <c r="C152" s="44" t="s">
        <v>219</v>
      </c>
      <c r="D152" s="106" t="s">
        <v>334</v>
      </c>
      <c r="E152" s="106"/>
      <c r="F152" s="132" t="n">
        <f aca="false">SUM(L152:AP152)</f>
        <v>0</v>
      </c>
      <c r="G152" s="47"/>
      <c r="H152" s="132" t="n">
        <f aca="false">+F152</f>
        <v>0</v>
      </c>
      <c r="I152" s="132"/>
      <c r="J152" s="48" t="n">
        <v>152</v>
      </c>
      <c r="K152" s="106"/>
      <c r="L152" s="140" t="n">
        <v>0</v>
      </c>
      <c r="M152" s="140" t="n">
        <v>0</v>
      </c>
      <c r="N152" s="140" t="n">
        <v>0</v>
      </c>
      <c r="O152" s="140" t="n">
        <v>0</v>
      </c>
      <c r="P152" s="140" t="n">
        <v>0</v>
      </c>
      <c r="Q152" s="140" t="n">
        <v>0</v>
      </c>
      <c r="R152" s="140" t="n">
        <v>0</v>
      </c>
      <c r="S152" s="140" t="n">
        <v>0</v>
      </c>
      <c r="T152" s="140" t="n">
        <v>0</v>
      </c>
      <c r="U152" s="140" t="n">
        <v>0</v>
      </c>
      <c r="V152" s="140" t="n">
        <v>0</v>
      </c>
      <c r="W152" s="140" t="n">
        <v>0</v>
      </c>
      <c r="X152" s="140" t="n">
        <v>0</v>
      </c>
      <c r="Y152" s="140" t="n">
        <v>0</v>
      </c>
      <c r="Z152" s="140" t="n">
        <v>0</v>
      </c>
      <c r="AA152" s="140" t="n">
        <v>0</v>
      </c>
      <c r="AB152" s="140" t="n">
        <v>0</v>
      </c>
      <c r="AC152" s="140" t="n">
        <v>0</v>
      </c>
      <c r="AD152" s="140" t="n">
        <v>0</v>
      </c>
      <c r="AE152" s="140" t="n">
        <v>0</v>
      </c>
      <c r="AF152" s="140" t="n">
        <v>0</v>
      </c>
      <c r="AG152" s="140" t="n">
        <v>0</v>
      </c>
      <c r="AH152" s="140" t="n">
        <v>0</v>
      </c>
      <c r="AI152" s="140" t="n">
        <v>0</v>
      </c>
      <c r="AJ152" s="140" t="n">
        <v>0</v>
      </c>
      <c r="AK152" s="140" t="n">
        <v>0</v>
      </c>
      <c r="AL152" s="140" t="n">
        <v>0</v>
      </c>
      <c r="AM152" s="140" t="n">
        <v>0</v>
      </c>
      <c r="AN152" s="140" t="n">
        <v>0</v>
      </c>
      <c r="AO152" s="140" t="n">
        <v>0</v>
      </c>
      <c r="AP152" s="140" t="n">
        <v>0</v>
      </c>
      <c r="AQ152" s="176"/>
      <c r="AR152" s="128"/>
      <c r="AS152" s="224"/>
      <c r="AT152" s="53"/>
      <c r="AU152" s="53"/>
      <c r="AV152" s="106"/>
      <c r="AW152" s="106"/>
      <c r="AX152" s="106"/>
      <c r="AY152" s="106"/>
      <c r="AZ152" s="106"/>
    </row>
    <row r="153" s="182" customFormat="true" ht="12.75" hidden="false" customHeight="false" outlineLevel="0" collapsed="false">
      <c r="A153" s="204" t="s">
        <v>335</v>
      </c>
      <c r="B153" s="43" t="s">
        <v>296</v>
      </c>
      <c r="C153" s="44" t="s">
        <v>219</v>
      </c>
      <c r="D153" s="106" t="s">
        <v>336</v>
      </c>
      <c r="E153" s="106"/>
      <c r="F153" s="132" t="n">
        <f aca="false">SUM(L153:AP153)</f>
        <v>0</v>
      </c>
      <c r="G153" s="47"/>
      <c r="H153" s="132" t="n">
        <f aca="false">+F153</f>
        <v>0</v>
      </c>
      <c r="I153" s="132"/>
      <c r="J153" s="48" t="n">
        <v>153</v>
      </c>
      <c r="K153" s="106"/>
      <c r="L153" s="140" t="n">
        <v>0</v>
      </c>
      <c r="M153" s="140" t="n">
        <v>0</v>
      </c>
      <c r="N153" s="140" t="n">
        <v>0</v>
      </c>
      <c r="O153" s="140" t="n">
        <v>0</v>
      </c>
      <c r="P153" s="140" t="n">
        <v>0</v>
      </c>
      <c r="Q153" s="140" t="n">
        <v>0</v>
      </c>
      <c r="R153" s="140" t="n">
        <v>0</v>
      </c>
      <c r="S153" s="140" t="n">
        <v>0</v>
      </c>
      <c r="T153" s="140" t="n">
        <v>0</v>
      </c>
      <c r="U153" s="140" t="n">
        <v>0</v>
      </c>
      <c r="V153" s="140" t="n">
        <v>0</v>
      </c>
      <c r="W153" s="140" t="n">
        <v>0</v>
      </c>
      <c r="X153" s="140" t="n">
        <v>0</v>
      </c>
      <c r="Y153" s="140" t="n">
        <v>0</v>
      </c>
      <c r="Z153" s="140" t="n">
        <v>0</v>
      </c>
      <c r="AA153" s="140" t="n">
        <v>0</v>
      </c>
      <c r="AB153" s="140" t="n">
        <v>0</v>
      </c>
      <c r="AC153" s="140" t="n">
        <v>0</v>
      </c>
      <c r="AD153" s="140" t="n">
        <v>0</v>
      </c>
      <c r="AE153" s="140" t="n">
        <v>0</v>
      </c>
      <c r="AF153" s="140" t="n">
        <v>0</v>
      </c>
      <c r="AG153" s="140" t="n">
        <v>0</v>
      </c>
      <c r="AH153" s="140" t="n">
        <v>0</v>
      </c>
      <c r="AI153" s="140" t="n">
        <v>0</v>
      </c>
      <c r="AJ153" s="140" t="n">
        <v>0</v>
      </c>
      <c r="AK153" s="140" t="n">
        <v>0</v>
      </c>
      <c r="AL153" s="140" t="n">
        <v>0</v>
      </c>
      <c r="AM153" s="140" t="n">
        <v>0</v>
      </c>
      <c r="AN153" s="140" t="n">
        <v>0</v>
      </c>
      <c r="AO153" s="140" t="n">
        <v>0</v>
      </c>
      <c r="AP153" s="140" t="n">
        <v>0</v>
      </c>
      <c r="AQ153" s="176"/>
      <c r="AR153" s="128"/>
      <c r="AS153" s="224"/>
      <c r="AT153" s="53"/>
      <c r="AU153" s="53"/>
      <c r="AV153" s="106"/>
      <c r="AW153" s="106"/>
      <c r="AX153" s="106"/>
      <c r="AY153" s="106"/>
      <c r="AZ153" s="106"/>
    </row>
    <row r="154" s="182" customFormat="true" ht="12.75" hidden="false" customHeight="false" outlineLevel="0" collapsed="false">
      <c r="A154" s="204" t="s">
        <v>337</v>
      </c>
      <c r="B154" s="137" t="s">
        <v>296</v>
      </c>
      <c r="C154" s="138" t="s">
        <v>219</v>
      </c>
      <c r="D154" s="106" t="s">
        <v>338</v>
      </c>
      <c r="E154" s="106"/>
      <c r="F154" s="132" t="n">
        <f aca="false">SUM(L154:AP154)</f>
        <v>0</v>
      </c>
      <c r="G154" s="47"/>
      <c r="H154" s="132" t="n">
        <f aca="false">+F154</f>
        <v>0</v>
      </c>
      <c r="I154" s="132"/>
      <c r="J154" s="48" t="n">
        <v>154</v>
      </c>
      <c r="K154" s="106"/>
      <c r="L154" s="140" t="n">
        <v>0</v>
      </c>
      <c r="M154" s="140" t="n">
        <v>0</v>
      </c>
      <c r="N154" s="140" t="n">
        <v>0</v>
      </c>
      <c r="O154" s="140" t="n">
        <v>0</v>
      </c>
      <c r="P154" s="140" t="n">
        <v>0</v>
      </c>
      <c r="Q154" s="140" t="n">
        <v>0</v>
      </c>
      <c r="R154" s="140" t="n">
        <v>0</v>
      </c>
      <c r="S154" s="140" t="n">
        <v>0</v>
      </c>
      <c r="T154" s="140" t="n">
        <v>0</v>
      </c>
      <c r="U154" s="140" t="n">
        <v>0</v>
      </c>
      <c r="V154" s="140" t="n">
        <v>0</v>
      </c>
      <c r="W154" s="140" t="n">
        <v>0</v>
      </c>
      <c r="X154" s="140" t="n">
        <v>0</v>
      </c>
      <c r="Y154" s="140" t="n">
        <v>0</v>
      </c>
      <c r="Z154" s="140" t="n">
        <v>0</v>
      </c>
      <c r="AA154" s="140" t="n">
        <v>0</v>
      </c>
      <c r="AB154" s="140" t="n">
        <v>0</v>
      </c>
      <c r="AC154" s="140" t="n">
        <v>0</v>
      </c>
      <c r="AD154" s="140" t="n">
        <v>0</v>
      </c>
      <c r="AE154" s="140" t="n">
        <v>0</v>
      </c>
      <c r="AF154" s="140" t="n">
        <v>0</v>
      </c>
      <c r="AG154" s="140" t="n">
        <v>0</v>
      </c>
      <c r="AH154" s="140" t="n">
        <v>0</v>
      </c>
      <c r="AI154" s="140" t="n">
        <v>0</v>
      </c>
      <c r="AJ154" s="140" t="n">
        <v>0</v>
      </c>
      <c r="AK154" s="140" t="n">
        <v>0</v>
      </c>
      <c r="AL154" s="140" t="n">
        <v>0</v>
      </c>
      <c r="AM154" s="140" t="n">
        <v>0</v>
      </c>
      <c r="AN154" s="140" t="n">
        <v>0</v>
      </c>
      <c r="AO154" s="140" t="n">
        <v>0</v>
      </c>
      <c r="AP154" s="140" t="n">
        <v>0</v>
      </c>
      <c r="AQ154" s="176"/>
      <c r="AR154" s="128"/>
      <c r="AS154" s="224"/>
      <c r="AT154" s="53"/>
      <c r="AU154" s="53"/>
      <c r="AV154" s="106"/>
      <c r="AW154" s="106"/>
      <c r="AX154" s="106"/>
      <c r="AY154" s="106"/>
      <c r="AZ154" s="106"/>
    </row>
    <row r="155" s="106" customFormat="true" ht="12.75" hidden="false" customHeight="false" outlineLevel="0" collapsed="false">
      <c r="A155" s="204"/>
      <c r="B155" s="104"/>
      <c r="C155" s="105"/>
      <c r="F155" s="47"/>
      <c r="G155" s="47"/>
      <c r="H155" s="47"/>
      <c r="I155" s="47"/>
      <c r="J155" s="48" t="n">
        <v>155</v>
      </c>
      <c r="L155" s="219"/>
      <c r="M155" s="219"/>
      <c r="N155" s="219"/>
      <c r="O155" s="219"/>
      <c r="P155" s="219"/>
      <c r="Q155" s="219"/>
      <c r="R155" s="219"/>
      <c r="S155" s="219"/>
      <c r="T155" s="219"/>
      <c r="U155" s="219"/>
      <c r="V155" s="219"/>
      <c r="W155" s="219"/>
      <c r="X155" s="219"/>
      <c r="Y155" s="219"/>
      <c r="Z155" s="219"/>
      <c r="AA155" s="219"/>
      <c r="AB155" s="219"/>
      <c r="AC155" s="219"/>
      <c r="AD155" s="219"/>
      <c r="AE155" s="219"/>
      <c r="AF155" s="219"/>
      <c r="AG155" s="219"/>
      <c r="AH155" s="219"/>
      <c r="AI155" s="219"/>
      <c r="AJ155" s="219"/>
      <c r="AK155" s="219"/>
      <c r="AL155" s="219"/>
      <c r="AM155" s="219"/>
      <c r="AN155" s="219"/>
      <c r="AO155" s="219"/>
      <c r="AP155" s="219"/>
      <c r="AQ155" s="176"/>
      <c r="AR155" s="128"/>
      <c r="AS155" s="224"/>
      <c r="AT155" s="53"/>
      <c r="AU155" s="53"/>
    </row>
    <row r="156" s="182" customFormat="true" ht="12.75" hidden="false" customHeight="false" outlineLevel="0" collapsed="false">
      <c r="A156" s="204" t="s">
        <v>339</v>
      </c>
      <c r="B156" s="43" t="s">
        <v>296</v>
      </c>
      <c r="C156" s="44" t="s">
        <v>219</v>
      </c>
      <c r="D156" s="106" t="s">
        <v>340</v>
      </c>
      <c r="E156" s="106"/>
      <c r="F156" s="132" t="n">
        <f aca="false">SUM(L156:AP156)</f>
        <v>0</v>
      </c>
      <c r="G156" s="47"/>
      <c r="H156" s="132"/>
      <c r="I156" s="132" t="n">
        <f aca="false">+F156</f>
        <v>0</v>
      </c>
      <c r="J156" s="48" t="n">
        <v>156</v>
      </c>
      <c r="K156" s="106"/>
      <c r="L156" s="140" t="n">
        <v>0</v>
      </c>
      <c r="M156" s="140" t="n">
        <v>0</v>
      </c>
      <c r="N156" s="140" t="n">
        <v>0</v>
      </c>
      <c r="O156" s="140" t="n">
        <v>0</v>
      </c>
      <c r="P156" s="140" t="n">
        <v>0</v>
      </c>
      <c r="Q156" s="140" t="n">
        <v>0</v>
      </c>
      <c r="R156" s="140" t="n">
        <v>0</v>
      </c>
      <c r="S156" s="140" t="n">
        <v>0</v>
      </c>
      <c r="T156" s="140" t="n">
        <v>0</v>
      </c>
      <c r="U156" s="140" t="n">
        <v>0</v>
      </c>
      <c r="V156" s="140" t="n">
        <v>0</v>
      </c>
      <c r="W156" s="140" t="n">
        <v>0</v>
      </c>
      <c r="X156" s="140" t="n">
        <v>0</v>
      </c>
      <c r="Y156" s="140" t="n">
        <v>0</v>
      </c>
      <c r="Z156" s="140" t="n">
        <v>0</v>
      </c>
      <c r="AA156" s="140" t="n">
        <v>0</v>
      </c>
      <c r="AB156" s="140" t="n">
        <v>0</v>
      </c>
      <c r="AC156" s="140" t="n">
        <v>0</v>
      </c>
      <c r="AD156" s="140" t="n">
        <v>0</v>
      </c>
      <c r="AE156" s="140" t="n">
        <v>0</v>
      </c>
      <c r="AF156" s="140" t="n">
        <v>0</v>
      </c>
      <c r="AG156" s="140" t="n">
        <v>0</v>
      </c>
      <c r="AH156" s="140" t="n">
        <v>0</v>
      </c>
      <c r="AI156" s="140" t="n">
        <v>0</v>
      </c>
      <c r="AJ156" s="140" t="n">
        <v>0</v>
      </c>
      <c r="AK156" s="140" t="n">
        <v>0</v>
      </c>
      <c r="AL156" s="140" t="n">
        <v>0</v>
      </c>
      <c r="AM156" s="140" t="n">
        <v>0</v>
      </c>
      <c r="AN156" s="140" t="n">
        <v>0</v>
      </c>
      <c r="AO156" s="140" t="n">
        <v>0</v>
      </c>
      <c r="AP156" s="140" t="n">
        <v>0</v>
      </c>
      <c r="AQ156" s="50"/>
      <c r="AR156" s="110"/>
      <c r="AS156" s="203"/>
      <c r="AT156" s="53"/>
      <c r="AU156" s="53"/>
      <c r="AV156" s="106"/>
      <c r="AW156" s="106"/>
      <c r="AX156" s="106"/>
      <c r="AY156" s="106"/>
      <c r="AZ156" s="106"/>
    </row>
    <row r="157" s="182" customFormat="true" ht="12.75" hidden="false" customHeight="false" outlineLevel="0" collapsed="false">
      <c r="A157" s="204" t="s">
        <v>341</v>
      </c>
      <c r="B157" s="43" t="s">
        <v>296</v>
      </c>
      <c r="C157" s="44" t="s">
        <v>219</v>
      </c>
      <c r="D157" s="106" t="s">
        <v>342</v>
      </c>
      <c r="E157" s="106"/>
      <c r="F157" s="132" t="n">
        <f aca="false">SUM(L157:AP157)</f>
        <v>0</v>
      </c>
      <c r="G157" s="47"/>
      <c r="H157" s="132"/>
      <c r="I157" s="132" t="n">
        <f aca="false">+F157</f>
        <v>0</v>
      </c>
      <c r="J157" s="48" t="n">
        <v>157</v>
      </c>
      <c r="K157" s="106"/>
      <c r="L157" s="140" t="n">
        <v>0</v>
      </c>
      <c r="M157" s="140" t="n">
        <v>0</v>
      </c>
      <c r="N157" s="140" t="n">
        <v>0</v>
      </c>
      <c r="O157" s="140" t="n">
        <v>0</v>
      </c>
      <c r="P157" s="140" t="n">
        <v>0</v>
      </c>
      <c r="Q157" s="140" t="n">
        <v>0</v>
      </c>
      <c r="R157" s="140" t="n">
        <v>0</v>
      </c>
      <c r="S157" s="140" t="n">
        <v>0</v>
      </c>
      <c r="T157" s="140" t="n">
        <v>0</v>
      </c>
      <c r="U157" s="140" t="n">
        <v>0</v>
      </c>
      <c r="V157" s="140" t="n">
        <v>0</v>
      </c>
      <c r="W157" s="140" t="n">
        <v>0</v>
      </c>
      <c r="X157" s="140" t="n">
        <v>0</v>
      </c>
      <c r="Y157" s="140" t="n">
        <v>0</v>
      </c>
      <c r="Z157" s="140" t="n">
        <v>0</v>
      </c>
      <c r="AA157" s="140" t="n">
        <v>0</v>
      </c>
      <c r="AB157" s="140" t="n">
        <v>0</v>
      </c>
      <c r="AC157" s="140" t="n">
        <v>0</v>
      </c>
      <c r="AD157" s="140" t="n">
        <v>0</v>
      </c>
      <c r="AE157" s="140" t="n">
        <v>0</v>
      </c>
      <c r="AF157" s="140" t="n">
        <v>0</v>
      </c>
      <c r="AG157" s="140" t="n">
        <v>0</v>
      </c>
      <c r="AH157" s="140" t="n">
        <v>0</v>
      </c>
      <c r="AI157" s="140" t="n">
        <v>0</v>
      </c>
      <c r="AJ157" s="140" t="n">
        <v>0</v>
      </c>
      <c r="AK157" s="140" t="n">
        <v>0</v>
      </c>
      <c r="AL157" s="140" t="n">
        <v>0</v>
      </c>
      <c r="AM157" s="140" t="n">
        <v>0</v>
      </c>
      <c r="AN157" s="140" t="n">
        <v>0</v>
      </c>
      <c r="AO157" s="140" t="n">
        <v>0</v>
      </c>
      <c r="AP157" s="140" t="n">
        <v>0</v>
      </c>
      <c r="AQ157" s="50"/>
      <c r="AR157" s="110"/>
      <c r="AS157" s="203"/>
      <c r="AT157" s="53"/>
      <c r="AU157" s="53"/>
      <c r="AV157" s="106"/>
      <c r="AW157" s="165"/>
      <c r="AX157" s="106"/>
      <c r="AY157" s="106"/>
      <c r="AZ157" s="106"/>
    </row>
    <row r="158" s="182" customFormat="true" ht="12.75" hidden="false" customHeight="false" outlineLevel="0" collapsed="false">
      <c r="A158" s="204" t="s">
        <v>343</v>
      </c>
      <c r="B158" s="43" t="s">
        <v>296</v>
      </c>
      <c r="C158" s="44" t="s">
        <v>219</v>
      </c>
      <c r="D158" s="106" t="s">
        <v>344</v>
      </c>
      <c r="E158" s="106"/>
      <c r="F158" s="132" t="n">
        <f aca="false">SUM(L158:AP158)</f>
        <v>0</v>
      </c>
      <c r="G158" s="47"/>
      <c r="H158" s="132"/>
      <c r="I158" s="132" t="n">
        <f aca="false">+F158</f>
        <v>0</v>
      </c>
      <c r="J158" s="48" t="n">
        <v>158</v>
      </c>
      <c r="K158" s="106"/>
      <c r="L158" s="140" t="n">
        <v>0</v>
      </c>
      <c r="M158" s="140" t="n">
        <v>0</v>
      </c>
      <c r="N158" s="140" t="n">
        <v>0</v>
      </c>
      <c r="O158" s="140" t="n">
        <v>0</v>
      </c>
      <c r="P158" s="140" t="n">
        <v>0</v>
      </c>
      <c r="Q158" s="140" t="n">
        <v>0</v>
      </c>
      <c r="R158" s="140" t="n">
        <v>0</v>
      </c>
      <c r="S158" s="140" t="n">
        <v>0</v>
      </c>
      <c r="T158" s="140" t="n">
        <v>0</v>
      </c>
      <c r="U158" s="140" t="n">
        <v>0</v>
      </c>
      <c r="V158" s="140" t="n">
        <v>0</v>
      </c>
      <c r="W158" s="140" t="n">
        <v>0</v>
      </c>
      <c r="X158" s="140" t="n">
        <v>0</v>
      </c>
      <c r="Y158" s="140" t="n">
        <v>0</v>
      </c>
      <c r="Z158" s="140" t="n">
        <v>0</v>
      </c>
      <c r="AA158" s="140" t="n">
        <v>0</v>
      </c>
      <c r="AB158" s="140" t="n">
        <v>0</v>
      </c>
      <c r="AC158" s="140" t="n">
        <v>0</v>
      </c>
      <c r="AD158" s="140" t="n">
        <v>0</v>
      </c>
      <c r="AE158" s="140" t="n">
        <v>0</v>
      </c>
      <c r="AF158" s="140" t="n">
        <v>0</v>
      </c>
      <c r="AG158" s="140" t="n">
        <v>0</v>
      </c>
      <c r="AH158" s="140" t="n">
        <v>0</v>
      </c>
      <c r="AI158" s="140" t="n">
        <v>0</v>
      </c>
      <c r="AJ158" s="140" t="n">
        <v>0</v>
      </c>
      <c r="AK158" s="140" t="n">
        <v>0</v>
      </c>
      <c r="AL158" s="140" t="n">
        <v>0</v>
      </c>
      <c r="AM158" s="140" t="n">
        <v>0</v>
      </c>
      <c r="AN158" s="140" t="n">
        <v>0</v>
      </c>
      <c r="AO158" s="140" t="n">
        <v>0</v>
      </c>
      <c r="AP158" s="140" t="n">
        <v>0</v>
      </c>
      <c r="AQ158" s="50"/>
      <c r="AR158" s="110"/>
      <c r="AS158" s="203"/>
      <c r="AT158" s="53"/>
      <c r="AU158" s="53"/>
      <c r="AV158" s="106"/>
      <c r="AW158" s="165"/>
      <c r="AX158" s="106"/>
      <c r="AY158" s="106"/>
      <c r="AZ158" s="106"/>
    </row>
    <row r="159" s="182" customFormat="true" ht="12.75" hidden="false" customHeight="false" outlineLevel="0" collapsed="false">
      <c r="A159" s="204"/>
      <c r="B159" s="156"/>
      <c r="C159" s="202"/>
      <c r="D159" s="106"/>
      <c r="E159" s="106"/>
      <c r="F159" s="47"/>
      <c r="G159" s="47"/>
      <c r="H159" s="47"/>
      <c r="I159" s="47"/>
      <c r="J159" s="48" t="n">
        <v>159</v>
      </c>
      <c r="K159" s="106"/>
      <c r="L159" s="50"/>
      <c r="M159" s="50"/>
      <c r="N159" s="50"/>
      <c r="O159" s="50"/>
      <c r="P159" s="50"/>
      <c r="Q159" s="50"/>
      <c r="R159" s="50"/>
      <c r="S159" s="50"/>
      <c r="T159" s="50"/>
      <c r="U159" s="50"/>
      <c r="V159" s="50"/>
      <c r="W159" s="50"/>
      <c r="X159" s="50"/>
      <c r="Y159" s="50"/>
      <c r="Z159" s="50"/>
      <c r="AA159" s="50"/>
      <c r="AB159" s="50"/>
      <c r="AC159" s="50"/>
      <c r="AD159" s="50"/>
      <c r="AE159" s="50"/>
      <c r="AF159" s="50"/>
      <c r="AG159" s="50"/>
      <c r="AH159" s="50"/>
      <c r="AI159" s="50"/>
      <c r="AJ159" s="50"/>
      <c r="AK159" s="50"/>
      <c r="AL159" s="50"/>
      <c r="AM159" s="50"/>
      <c r="AN159" s="50"/>
      <c r="AO159" s="50"/>
      <c r="AP159" s="50"/>
      <c r="AQ159" s="50"/>
      <c r="AR159" s="110"/>
      <c r="AS159" s="203"/>
      <c r="AT159" s="53"/>
      <c r="AU159" s="53"/>
      <c r="AV159" s="106"/>
      <c r="AW159" s="165"/>
      <c r="AX159" s="106"/>
      <c r="AY159" s="106"/>
      <c r="AZ159" s="106"/>
    </row>
    <row r="160" s="182" customFormat="true" ht="12.75" hidden="false" customHeight="false" outlineLevel="0" collapsed="false">
      <c r="A160" s="204"/>
      <c r="B160" s="156"/>
      <c r="C160" s="202"/>
      <c r="D160" s="106"/>
      <c r="E160" s="106"/>
      <c r="F160" s="47"/>
      <c r="G160" s="47"/>
      <c r="H160" s="47"/>
      <c r="I160" s="47"/>
      <c r="J160" s="48" t="n">
        <v>162</v>
      </c>
      <c r="K160" s="106"/>
      <c r="L160" s="50"/>
      <c r="M160" s="50"/>
      <c r="N160" s="50"/>
      <c r="O160" s="50"/>
      <c r="P160" s="50"/>
      <c r="Q160" s="50"/>
      <c r="R160" s="50"/>
      <c r="S160" s="50"/>
      <c r="T160" s="50"/>
      <c r="U160" s="50"/>
      <c r="V160" s="50"/>
      <c r="W160" s="50"/>
      <c r="X160" s="50"/>
      <c r="Y160" s="50"/>
      <c r="Z160" s="50"/>
      <c r="AA160" s="50"/>
      <c r="AB160" s="50"/>
      <c r="AC160" s="50"/>
      <c r="AD160" s="50"/>
      <c r="AE160" s="50"/>
      <c r="AF160" s="50"/>
      <c r="AG160" s="50"/>
      <c r="AH160" s="50"/>
      <c r="AI160" s="50"/>
      <c r="AJ160" s="50"/>
      <c r="AK160" s="50"/>
      <c r="AL160" s="50"/>
      <c r="AM160" s="50"/>
      <c r="AN160" s="50"/>
      <c r="AO160" s="50"/>
      <c r="AP160" s="50"/>
      <c r="AQ160" s="50"/>
      <c r="AR160" s="110"/>
      <c r="AS160" s="203"/>
      <c r="AT160" s="53"/>
      <c r="AU160" s="53"/>
      <c r="AV160" s="106"/>
      <c r="AW160" s="165"/>
      <c r="AX160" s="106"/>
      <c r="AY160" s="106"/>
      <c r="AZ160" s="106"/>
    </row>
    <row r="161" s="182" customFormat="true" ht="12.75" hidden="false" customHeight="false" outlineLevel="0" collapsed="false">
      <c r="A161" s="200"/>
      <c r="B161" s="225" t="s">
        <v>345</v>
      </c>
      <c r="C161" s="193"/>
      <c r="D161" s="106"/>
      <c r="E161" s="176"/>
      <c r="F161" s="47"/>
      <c r="G161" s="47"/>
      <c r="H161" s="47"/>
      <c r="I161" s="47"/>
      <c r="J161" s="48" t="n">
        <v>163</v>
      </c>
      <c r="K161" s="106"/>
      <c r="L161" s="50"/>
      <c r="M161" s="50"/>
      <c r="N161" s="50"/>
      <c r="O161" s="50"/>
      <c r="P161" s="50"/>
      <c r="Q161" s="50"/>
      <c r="R161" s="50"/>
      <c r="S161" s="50"/>
      <c r="T161" s="50"/>
      <c r="U161" s="50"/>
      <c r="V161" s="50"/>
      <c r="W161" s="50"/>
      <c r="X161" s="50"/>
      <c r="Y161" s="50"/>
      <c r="Z161" s="50"/>
      <c r="AA161" s="50"/>
      <c r="AB161" s="50"/>
      <c r="AC161" s="50"/>
      <c r="AD161" s="50"/>
      <c r="AE161" s="50"/>
      <c r="AF161" s="50"/>
      <c r="AG161" s="50"/>
      <c r="AH161" s="50"/>
      <c r="AI161" s="50"/>
      <c r="AJ161" s="50"/>
      <c r="AK161" s="50"/>
      <c r="AL161" s="50"/>
      <c r="AM161" s="50"/>
      <c r="AN161" s="50"/>
      <c r="AO161" s="50"/>
      <c r="AP161" s="50"/>
      <c r="AQ161" s="50"/>
      <c r="AR161" s="110"/>
      <c r="AS161" s="203"/>
      <c r="AT161" s="53"/>
      <c r="AU161" s="53"/>
      <c r="AV161" s="106"/>
      <c r="AW161" s="165"/>
      <c r="AX161" s="106"/>
      <c r="AY161" s="106"/>
      <c r="AZ161" s="106"/>
    </row>
    <row r="162" s="182" customFormat="true" ht="12.75" hidden="false" customHeight="true" outlineLevel="0" collapsed="false">
      <c r="A162" s="204" t="s">
        <v>346</v>
      </c>
      <c r="B162" s="104" t="s">
        <v>347</v>
      </c>
      <c r="C162" s="105" t="s">
        <v>153</v>
      </c>
      <c r="D162" s="106" t="s">
        <v>348</v>
      </c>
      <c r="E162" s="176"/>
      <c r="F162" s="132" t="n">
        <f aca="false">SUM(L162:AP162)</f>
        <v>0</v>
      </c>
      <c r="G162" s="47"/>
      <c r="H162" s="132" t="n">
        <f aca="false">+F162</f>
        <v>0</v>
      </c>
      <c r="I162" s="132"/>
      <c r="J162" s="48" t="n">
        <v>164</v>
      </c>
      <c r="K162" s="106"/>
      <c r="L162" s="140" t="n">
        <v>0</v>
      </c>
      <c r="M162" s="140" t="n">
        <v>0</v>
      </c>
      <c r="N162" s="140" t="n">
        <v>0</v>
      </c>
      <c r="O162" s="140" t="n">
        <v>0</v>
      </c>
      <c r="P162" s="140" t="n">
        <v>0</v>
      </c>
      <c r="Q162" s="140" t="n">
        <v>0</v>
      </c>
      <c r="R162" s="140" t="n">
        <v>0</v>
      </c>
      <c r="S162" s="140" t="n">
        <v>0</v>
      </c>
      <c r="T162" s="140" t="n">
        <v>0</v>
      </c>
      <c r="U162" s="140" t="n">
        <v>0</v>
      </c>
      <c r="V162" s="140" t="n">
        <v>0</v>
      </c>
      <c r="W162" s="140" t="n">
        <v>0</v>
      </c>
      <c r="X162" s="140" t="n">
        <v>0</v>
      </c>
      <c r="Y162" s="140" t="n">
        <v>0</v>
      </c>
      <c r="Z162" s="140" t="n">
        <v>0</v>
      </c>
      <c r="AA162" s="140" t="n">
        <v>0</v>
      </c>
      <c r="AB162" s="140" t="n">
        <v>0</v>
      </c>
      <c r="AC162" s="140" t="n">
        <v>0</v>
      </c>
      <c r="AD162" s="140" t="n">
        <v>0</v>
      </c>
      <c r="AE162" s="140" t="n">
        <v>0</v>
      </c>
      <c r="AF162" s="140" t="n">
        <v>0</v>
      </c>
      <c r="AG162" s="140" t="n">
        <v>0</v>
      </c>
      <c r="AH162" s="140" t="n">
        <v>0</v>
      </c>
      <c r="AI162" s="140" t="n">
        <v>0</v>
      </c>
      <c r="AJ162" s="140" t="n">
        <v>0</v>
      </c>
      <c r="AK162" s="140" t="n">
        <v>0</v>
      </c>
      <c r="AL162" s="140" t="n">
        <v>0</v>
      </c>
      <c r="AM162" s="140" t="n">
        <v>0</v>
      </c>
      <c r="AN162" s="140" t="n">
        <v>0</v>
      </c>
      <c r="AO162" s="140" t="n">
        <v>0</v>
      </c>
      <c r="AP162" s="140" t="n">
        <v>0</v>
      </c>
      <c r="AQ162" s="50"/>
      <c r="AR162" s="110"/>
      <c r="AS162" s="203"/>
      <c r="AT162" s="53"/>
      <c r="AU162" s="53"/>
      <c r="AV162" s="106"/>
      <c r="AW162" s="165"/>
      <c r="AX162" s="106"/>
      <c r="AY162" s="106"/>
      <c r="AZ162" s="106"/>
    </row>
    <row r="163" s="182" customFormat="true" ht="12.75" hidden="false" customHeight="true" outlineLevel="0" collapsed="false">
      <c r="A163" s="204" t="s">
        <v>349</v>
      </c>
      <c r="B163" s="104"/>
      <c r="C163" s="105" t="s">
        <v>153</v>
      </c>
      <c r="D163" s="106" t="s">
        <v>350</v>
      </c>
      <c r="E163" s="176"/>
      <c r="F163" s="132" t="n">
        <f aca="false">SUM(L163:AP163)</f>
        <v>0</v>
      </c>
      <c r="G163" s="47"/>
      <c r="H163" s="132"/>
      <c r="I163" s="132" t="n">
        <f aca="false">F163</f>
        <v>0</v>
      </c>
      <c r="J163" s="48" t="n">
        <v>165</v>
      </c>
      <c r="K163" s="106"/>
      <c r="L163" s="140" t="n">
        <v>0</v>
      </c>
      <c r="M163" s="140" t="n">
        <v>0</v>
      </c>
      <c r="N163" s="140" t="n">
        <v>0</v>
      </c>
      <c r="O163" s="140" t="n">
        <v>0</v>
      </c>
      <c r="P163" s="140" t="n">
        <v>0</v>
      </c>
      <c r="Q163" s="140" t="n">
        <v>0</v>
      </c>
      <c r="R163" s="140" t="n">
        <v>0</v>
      </c>
      <c r="S163" s="140" t="n">
        <v>0</v>
      </c>
      <c r="T163" s="140" t="n">
        <v>0</v>
      </c>
      <c r="U163" s="140" t="n">
        <v>0</v>
      </c>
      <c r="V163" s="140" t="n">
        <v>0</v>
      </c>
      <c r="W163" s="140" t="n">
        <v>0</v>
      </c>
      <c r="X163" s="140" t="n">
        <v>0</v>
      </c>
      <c r="Y163" s="140" t="n">
        <v>0</v>
      </c>
      <c r="Z163" s="140" t="n">
        <v>0</v>
      </c>
      <c r="AA163" s="140" t="n">
        <v>0</v>
      </c>
      <c r="AB163" s="140" t="n">
        <v>0</v>
      </c>
      <c r="AC163" s="140" t="n">
        <v>0</v>
      </c>
      <c r="AD163" s="140" t="n">
        <v>0</v>
      </c>
      <c r="AE163" s="140" t="n">
        <v>0</v>
      </c>
      <c r="AF163" s="140" t="n">
        <v>0</v>
      </c>
      <c r="AG163" s="140" t="n">
        <v>0</v>
      </c>
      <c r="AH163" s="140" t="n">
        <v>0</v>
      </c>
      <c r="AI163" s="140" t="n">
        <v>0</v>
      </c>
      <c r="AJ163" s="140" t="n">
        <v>0</v>
      </c>
      <c r="AK163" s="140" t="n">
        <v>0</v>
      </c>
      <c r="AL163" s="140" t="n">
        <v>0</v>
      </c>
      <c r="AM163" s="140" t="n">
        <v>0</v>
      </c>
      <c r="AN163" s="140" t="n">
        <v>0</v>
      </c>
      <c r="AO163" s="140" t="n">
        <v>0</v>
      </c>
      <c r="AP163" s="140" t="n">
        <v>0</v>
      </c>
      <c r="AQ163" s="50"/>
      <c r="AR163" s="110"/>
      <c r="AS163" s="203"/>
      <c r="AT163" s="53"/>
      <c r="AU163" s="53"/>
      <c r="AV163" s="106"/>
      <c r="AW163" s="165"/>
      <c r="AX163" s="106"/>
      <c r="AY163" s="106"/>
      <c r="AZ163" s="106"/>
    </row>
    <row r="164" s="182" customFormat="true" ht="12.75" hidden="false" customHeight="true" outlineLevel="0" collapsed="false">
      <c r="A164" s="204"/>
      <c r="B164" s="104"/>
      <c r="C164" s="105"/>
      <c r="D164" s="106"/>
      <c r="E164" s="176"/>
      <c r="F164" s="47"/>
      <c r="G164" s="47"/>
      <c r="H164" s="47"/>
      <c r="I164" s="47"/>
      <c r="J164" s="48" t="n">
        <v>166</v>
      </c>
      <c r="K164" s="106"/>
      <c r="L164" s="219"/>
      <c r="M164" s="219"/>
      <c r="N164" s="219"/>
      <c r="O164" s="219"/>
      <c r="P164" s="219"/>
      <c r="Q164" s="219"/>
      <c r="R164" s="219"/>
      <c r="S164" s="219"/>
      <c r="T164" s="219"/>
      <c r="U164" s="219"/>
      <c r="V164" s="219"/>
      <c r="W164" s="219"/>
      <c r="X164" s="219"/>
      <c r="Y164" s="219"/>
      <c r="Z164" s="219"/>
      <c r="AA164" s="219"/>
      <c r="AB164" s="219"/>
      <c r="AC164" s="219"/>
      <c r="AD164" s="219"/>
      <c r="AE164" s="219"/>
      <c r="AF164" s="219"/>
      <c r="AG164" s="219"/>
      <c r="AH164" s="219"/>
      <c r="AI164" s="219"/>
      <c r="AJ164" s="219"/>
      <c r="AK164" s="219"/>
      <c r="AL164" s="219"/>
      <c r="AM164" s="219"/>
      <c r="AN164" s="219"/>
      <c r="AO164" s="219"/>
      <c r="AP164" s="219"/>
      <c r="AQ164" s="50"/>
      <c r="AR164" s="110"/>
      <c r="AS164" s="203"/>
      <c r="AT164" s="53"/>
      <c r="AU164" s="53"/>
      <c r="AV164" s="106"/>
      <c r="AW164" s="165"/>
      <c r="AX164" s="106"/>
      <c r="AY164" s="106"/>
      <c r="AZ164" s="106"/>
    </row>
    <row r="165" s="182" customFormat="true" ht="12.75" hidden="false" customHeight="true" outlineLevel="0" collapsed="false">
      <c r="A165" s="204" t="s">
        <v>351</v>
      </c>
      <c r="B165" s="104" t="s">
        <v>352</v>
      </c>
      <c r="C165" s="105" t="s">
        <v>153</v>
      </c>
      <c r="D165" s="106" t="s">
        <v>353</v>
      </c>
      <c r="E165" s="176"/>
      <c r="F165" s="132" t="n">
        <f aca="false">SUM(L165:AP165)</f>
        <v>0</v>
      </c>
      <c r="G165" s="47"/>
      <c r="H165" s="132" t="n">
        <f aca="false">+F165</f>
        <v>0</v>
      </c>
      <c r="I165" s="132"/>
      <c r="J165" s="48" t="n">
        <v>167</v>
      </c>
      <c r="K165" s="106"/>
      <c r="L165" s="140" t="n">
        <v>0</v>
      </c>
      <c r="M165" s="140" t="n">
        <v>0</v>
      </c>
      <c r="N165" s="140" t="n">
        <v>0</v>
      </c>
      <c r="O165" s="140" t="n">
        <v>0</v>
      </c>
      <c r="P165" s="140" t="n">
        <v>0</v>
      </c>
      <c r="Q165" s="140" t="n">
        <v>0</v>
      </c>
      <c r="R165" s="140" t="n">
        <v>0</v>
      </c>
      <c r="S165" s="140" t="n">
        <v>0</v>
      </c>
      <c r="T165" s="140" t="n">
        <v>0</v>
      </c>
      <c r="U165" s="140" t="n">
        <v>0</v>
      </c>
      <c r="V165" s="140" t="n">
        <v>0</v>
      </c>
      <c r="W165" s="140" t="n">
        <v>0</v>
      </c>
      <c r="X165" s="140" t="n">
        <v>0</v>
      </c>
      <c r="Y165" s="140" t="n">
        <v>0</v>
      </c>
      <c r="Z165" s="140" t="n">
        <v>0</v>
      </c>
      <c r="AA165" s="140" t="n">
        <v>0</v>
      </c>
      <c r="AB165" s="140" t="n">
        <v>0</v>
      </c>
      <c r="AC165" s="140" t="n">
        <v>0</v>
      </c>
      <c r="AD165" s="140" t="n">
        <v>0</v>
      </c>
      <c r="AE165" s="140" t="n">
        <v>0</v>
      </c>
      <c r="AF165" s="140" t="n">
        <v>0</v>
      </c>
      <c r="AG165" s="140" t="n">
        <v>0</v>
      </c>
      <c r="AH165" s="140" t="n">
        <v>0</v>
      </c>
      <c r="AI165" s="140" t="n">
        <v>0</v>
      </c>
      <c r="AJ165" s="140" t="n">
        <v>0</v>
      </c>
      <c r="AK165" s="140" t="n">
        <v>0</v>
      </c>
      <c r="AL165" s="140" t="n">
        <v>0</v>
      </c>
      <c r="AM165" s="140" t="n">
        <v>0</v>
      </c>
      <c r="AN165" s="140" t="n">
        <v>0</v>
      </c>
      <c r="AO165" s="140" t="n">
        <v>0</v>
      </c>
      <c r="AP165" s="140" t="n">
        <v>0</v>
      </c>
      <c r="AQ165" s="226"/>
      <c r="AR165" s="110"/>
      <c r="AS165" s="203"/>
      <c r="AT165" s="53"/>
      <c r="AU165" s="53"/>
      <c r="AV165" s="106"/>
      <c r="AW165" s="165"/>
      <c r="AX165" s="106"/>
      <c r="AY165" s="106"/>
      <c r="AZ165" s="106"/>
    </row>
    <row r="166" s="182" customFormat="true" ht="12.75" hidden="false" customHeight="false" outlineLevel="0" collapsed="false">
      <c r="A166" s="204" t="s">
        <v>354</v>
      </c>
      <c r="B166" s="104"/>
      <c r="C166" s="105" t="s">
        <v>153</v>
      </c>
      <c r="D166" s="106" t="s">
        <v>355</v>
      </c>
      <c r="E166" s="176"/>
      <c r="F166" s="132" t="n">
        <f aca="false">SUM(L166:AP166)</f>
        <v>0</v>
      </c>
      <c r="G166" s="47"/>
      <c r="H166" s="132" t="n">
        <f aca="false">+F166</f>
        <v>0</v>
      </c>
      <c r="I166" s="132"/>
      <c r="J166" s="48" t="n">
        <v>168</v>
      </c>
      <c r="K166" s="106"/>
      <c r="L166" s="140" t="n">
        <v>0</v>
      </c>
      <c r="M166" s="140" t="n">
        <v>0</v>
      </c>
      <c r="N166" s="140" t="n">
        <v>0</v>
      </c>
      <c r="O166" s="140" t="n">
        <v>0</v>
      </c>
      <c r="P166" s="140" t="n">
        <v>0</v>
      </c>
      <c r="Q166" s="140" t="n">
        <v>0</v>
      </c>
      <c r="R166" s="140" t="n">
        <v>0</v>
      </c>
      <c r="S166" s="140" t="n">
        <v>0</v>
      </c>
      <c r="T166" s="140" t="n">
        <v>0</v>
      </c>
      <c r="U166" s="140" t="n">
        <v>0</v>
      </c>
      <c r="V166" s="140" t="n">
        <v>0</v>
      </c>
      <c r="W166" s="140" t="n">
        <v>0</v>
      </c>
      <c r="X166" s="140" t="n">
        <v>0</v>
      </c>
      <c r="Y166" s="140" t="n">
        <v>0</v>
      </c>
      <c r="Z166" s="140" t="n">
        <v>0</v>
      </c>
      <c r="AA166" s="140" t="n">
        <v>0</v>
      </c>
      <c r="AB166" s="140" t="n">
        <v>0</v>
      </c>
      <c r="AC166" s="140" t="n">
        <v>0</v>
      </c>
      <c r="AD166" s="140" t="n">
        <v>0</v>
      </c>
      <c r="AE166" s="140" t="n">
        <v>0</v>
      </c>
      <c r="AF166" s="140" t="n">
        <v>0</v>
      </c>
      <c r="AG166" s="140" t="n">
        <v>0</v>
      </c>
      <c r="AH166" s="140" t="n">
        <v>0</v>
      </c>
      <c r="AI166" s="140" t="n">
        <v>0</v>
      </c>
      <c r="AJ166" s="140" t="n">
        <v>0</v>
      </c>
      <c r="AK166" s="140" t="n">
        <v>0</v>
      </c>
      <c r="AL166" s="140" t="n">
        <v>0</v>
      </c>
      <c r="AM166" s="140" t="n">
        <v>0</v>
      </c>
      <c r="AN166" s="140" t="n">
        <v>0</v>
      </c>
      <c r="AO166" s="140" t="n">
        <v>0</v>
      </c>
      <c r="AP166" s="140" t="n">
        <v>0</v>
      </c>
      <c r="AQ166" s="226"/>
      <c r="AR166" s="110"/>
      <c r="AS166" s="203"/>
      <c r="AT166" s="53"/>
      <c r="AU166" s="53"/>
      <c r="AV166" s="106"/>
      <c r="AW166" s="165"/>
      <c r="AX166" s="106"/>
      <c r="AY166" s="106"/>
      <c r="AZ166" s="106"/>
    </row>
    <row r="167" s="182" customFormat="true" ht="12.75" hidden="false" customHeight="false" outlineLevel="0" collapsed="false">
      <c r="A167" s="204" t="s">
        <v>356</v>
      </c>
      <c r="B167" s="104"/>
      <c r="C167" s="105" t="s">
        <v>153</v>
      </c>
      <c r="D167" s="106" t="s">
        <v>357</v>
      </c>
      <c r="E167" s="176"/>
      <c r="F167" s="132" t="n">
        <f aca="false">SUM(L167:AP167)</f>
        <v>0</v>
      </c>
      <c r="G167" s="47"/>
      <c r="H167" s="132" t="n">
        <f aca="false">+F167</f>
        <v>0</v>
      </c>
      <c r="I167" s="132"/>
      <c r="J167" s="48" t="n">
        <v>169</v>
      </c>
      <c r="K167" s="106"/>
      <c r="L167" s="134" t="n">
        <v>0</v>
      </c>
      <c r="M167" s="134" t="n">
        <v>0</v>
      </c>
      <c r="N167" s="134" t="n">
        <v>0</v>
      </c>
      <c r="O167" s="134" t="n">
        <v>0</v>
      </c>
      <c r="P167" s="134" t="n">
        <v>0</v>
      </c>
      <c r="Q167" s="134" t="n">
        <v>0</v>
      </c>
      <c r="R167" s="134" t="n">
        <v>0</v>
      </c>
      <c r="S167" s="134" t="n">
        <v>0</v>
      </c>
      <c r="T167" s="134" t="n">
        <v>0</v>
      </c>
      <c r="U167" s="134" t="n">
        <v>0</v>
      </c>
      <c r="V167" s="134" t="n">
        <v>0</v>
      </c>
      <c r="W167" s="134" t="n">
        <v>0</v>
      </c>
      <c r="X167" s="134" t="n">
        <v>0</v>
      </c>
      <c r="Y167" s="134" t="n">
        <v>0</v>
      </c>
      <c r="Z167" s="134" t="n">
        <v>0</v>
      </c>
      <c r="AA167" s="134" t="n">
        <v>0</v>
      </c>
      <c r="AB167" s="134" t="n">
        <v>0</v>
      </c>
      <c r="AC167" s="134" t="n">
        <v>0</v>
      </c>
      <c r="AD167" s="134" t="n">
        <v>0</v>
      </c>
      <c r="AE167" s="134" t="n">
        <v>0</v>
      </c>
      <c r="AF167" s="134" t="n">
        <v>0</v>
      </c>
      <c r="AG167" s="134" t="n">
        <v>0</v>
      </c>
      <c r="AH167" s="134" t="n">
        <v>0</v>
      </c>
      <c r="AI167" s="134" t="n">
        <v>0</v>
      </c>
      <c r="AJ167" s="134" t="n">
        <v>0</v>
      </c>
      <c r="AK167" s="134" t="n">
        <v>0</v>
      </c>
      <c r="AL167" s="134" t="n">
        <v>0</v>
      </c>
      <c r="AM167" s="134" t="n">
        <v>0</v>
      </c>
      <c r="AN167" s="134" t="n">
        <v>0</v>
      </c>
      <c r="AO167" s="134" t="n">
        <v>0</v>
      </c>
      <c r="AP167" s="134" t="n">
        <v>0</v>
      </c>
      <c r="AQ167" s="226"/>
      <c r="AR167" s="110"/>
      <c r="AS167" s="203"/>
      <c r="AT167" s="53"/>
      <c r="AU167" s="53"/>
      <c r="AV167" s="106"/>
      <c r="AW167" s="165"/>
      <c r="AX167" s="106"/>
      <c r="AY167" s="106"/>
      <c r="AZ167" s="106"/>
    </row>
    <row r="168" s="182" customFormat="true" ht="12.75" hidden="false" customHeight="false" outlineLevel="0" collapsed="false">
      <c r="A168" s="204" t="s">
        <v>358</v>
      </c>
      <c r="B168" s="104"/>
      <c r="C168" s="105" t="s">
        <v>153</v>
      </c>
      <c r="D168" s="106" t="s">
        <v>359</v>
      </c>
      <c r="E168" s="176"/>
      <c r="F168" s="132" t="n">
        <f aca="false">SUM(L168:AP168)</f>
        <v>0</v>
      </c>
      <c r="G168" s="47"/>
      <c r="H168" s="132" t="n">
        <f aca="false">+F168</f>
        <v>0</v>
      </c>
      <c r="I168" s="132"/>
      <c r="J168" s="48" t="n">
        <v>170</v>
      </c>
      <c r="K168" s="106"/>
      <c r="L168" s="140" t="n">
        <v>0</v>
      </c>
      <c r="M168" s="140" t="n">
        <v>0</v>
      </c>
      <c r="N168" s="140" t="n">
        <v>0</v>
      </c>
      <c r="O168" s="140" t="n">
        <v>0</v>
      </c>
      <c r="P168" s="140" t="n">
        <v>0</v>
      </c>
      <c r="Q168" s="140" t="n">
        <v>0</v>
      </c>
      <c r="R168" s="140" t="n">
        <v>0</v>
      </c>
      <c r="S168" s="140" t="n">
        <v>0</v>
      </c>
      <c r="T168" s="140" t="n">
        <v>0</v>
      </c>
      <c r="U168" s="140" t="n">
        <v>0</v>
      </c>
      <c r="V168" s="140" t="n">
        <v>0</v>
      </c>
      <c r="W168" s="140" t="n">
        <v>0</v>
      </c>
      <c r="X168" s="140" t="n">
        <v>0</v>
      </c>
      <c r="Y168" s="140" t="n">
        <v>0</v>
      </c>
      <c r="Z168" s="140" t="n">
        <v>0</v>
      </c>
      <c r="AA168" s="140" t="n">
        <v>0</v>
      </c>
      <c r="AB168" s="140" t="n">
        <v>0</v>
      </c>
      <c r="AC168" s="140" t="n">
        <v>0</v>
      </c>
      <c r="AD168" s="140" t="n">
        <v>0</v>
      </c>
      <c r="AE168" s="140" t="n">
        <v>0</v>
      </c>
      <c r="AF168" s="140" t="n">
        <v>0</v>
      </c>
      <c r="AG168" s="140" t="n">
        <v>0</v>
      </c>
      <c r="AH168" s="140" t="n">
        <v>0</v>
      </c>
      <c r="AI168" s="140" t="n">
        <v>0</v>
      </c>
      <c r="AJ168" s="140" t="n">
        <v>0</v>
      </c>
      <c r="AK168" s="140" t="n">
        <v>0</v>
      </c>
      <c r="AL168" s="140" t="n">
        <v>0</v>
      </c>
      <c r="AM168" s="140" t="n">
        <v>0</v>
      </c>
      <c r="AN168" s="140" t="n">
        <v>0</v>
      </c>
      <c r="AO168" s="140" t="n">
        <v>0</v>
      </c>
      <c r="AP168" s="140" t="n">
        <v>0</v>
      </c>
      <c r="AQ168" s="226"/>
      <c r="AR168" s="110"/>
      <c r="AS168" s="203"/>
      <c r="AT168" s="53"/>
      <c r="AU168" s="53"/>
      <c r="AV168" s="106"/>
      <c r="AW168" s="165"/>
      <c r="AX168" s="106"/>
      <c r="AY168" s="106"/>
      <c r="AZ168" s="106"/>
    </row>
    <row r="169" s="182" customFormat="true" ht="12.75" hidden="false" customHeight="false" outlineLevel="0" collapsed="false">
      <c r="A169" s="204" t="s">
        <v>360</v>
      </c>
      <c r="B169" s="104"/>
      <c r="C169" s="105" t="s">
        <v>153</v>
      </c>
      <c r="D169" s="106" t="s">
        <v>361</v>
      </c>
      <c r="E169" s="176"/>
      <c r="F169" s="132" t="n">
        <f aca="false">SUM(L169:AP169)</f>
        <v>0</v>
      </c>
      <c r="G169" s="47"/>
      <c r="H169" s="132" t="n">
        <f aca="false">+F169</f>
        <v>0</v>
      </c>
      <c r="I169" s="132"/>
      <c r="J169" s="48" t="n">
        <v>171</v>
      </c>
      <c r="K169" s="106"/>
      <c r="L169" s="140" t="n">
        <v>0</v>
      </c>
      <c r="M169" s="140" t="n">
        <v>0</v>
      </c>
      <c r="N169" s="140" t="n">
        <v>0</v>
      </c>
      <c r="O169" s="140" t="n">
        <v>0</v>
      </c>
      <c r="P169" s="140" t="n">
        <v>0</v>
      </c>
      <c r="Q169" s="140" t="n">
        <v>0</v>
      </c>
      <c r="R169" s="140" t="n">
        <v>0</v>
      </c>
      <c r="S169" s="140" t="n">
        <v>0</v>
      </c>
      <c r="T169" s="140" t="n">
        <v>0</v>
      </c>
      <c r="U169" s="140" t="n">
        <v>0</v>
      </c>
      <c r="V169" s="140" t="n">
        <v>0</v>
      </c>
      <c r="W169" s="140" t="n">
        <v>0</v>
      </c>
      <c r="X169" s="140" t="n">
        <v>0</v>
      </c>
      <c r="Y169" s="140" t="n">
        <v>0</v>
      </c>
      <c r="Z169" s="140" t="n">
        <v>0</v>
      </c>
      <c r="AA169" s="140" t="n">
        <v>0</v>
      </c>
      <c r="AB169" s="140" t="n">
        <v>0</v>
      </c>
      <c r="AC169" s="140" t="n">
        <v>0</v>
      </c>
      <c r="AD169" s="140" t="n">
        <v>0</v>
      </c>
      <c r="AE169" s="140" t="n">
        <v>0</v>
      </c>
      <c r="AF169" s="140" t="n">
        <v>0</v>
      </c>
      <c r="AG169" s="140" t="n">
        <v>0</v>
      </c>
      <c r="AH169" s="140" t="n">
        <v>0</v>
      </c>
      <c r="AI169" s="140" t="n">
        <v>0</v>
      </c>
      <c r="AJ169" s="140" t="n">
        <v>0</v>
      </c>
      <c r="AK169" s="140" t="n">
        <v>0</v>
      </c>
      <c r="AL169" s="140" t="n">
        <v>0</v>
      </c>
      <c r="AM169" s="140" t="n">
        <v>0</v>
      </c>
      <c r="AN169" s="140" t="n">
        <v>0</v>
      </c>
      <c r="AO169" s="140" t="n">
        <v>0</v>
      </c>
      <c r="AP169" s="140" t="n">
        <v>0</v>
      </c>
      <c r="AQ169" s="226"/>
      <c r="AR169" s="110"/>
      <c r="AS169" s="203"/>
      <c r="AT169" s="53"/>
      <c r="AU169" s="53"/>
      <c r="AV169" s="106"/>
      <c r="AW169" s="165"/>
      <c r="AX169" s="106"/>
      <c r="AY169" s="106"/>
      <c r="AZ169" s="106"/>
    </row>
    <row r="170" s="182" customFormat="true" ht="12.75" hidden="false" customHeight="false" outlineLevel="0" collapsed="false">
      <c r="A170" s="204" t="s">
        <v>362</v>
      </c>
      <c r="B170" s="104"/>
      <c r="C170" s="105" t="s">
        <v>153</v>
      </c>
      <c r="D170" s="106" t="s">
        <v>363</v>
      </c>
      <c r="E170" s="176"/>
      <c r="F170" s="132" t="n">
        <f aca="false">SUM(L170:AP170)</f>
        <v>0</v>
      </c>
      <c r="G170" s="47"/>
      <c r="H170" s="132" t="n">
        <f aca="false">+F170</f>
        <v>0</v>
      </c>
      <c r="I170" s="132"/>
      <c r="J170" s="48" t="n">
        <v>172</v>
      </c>
      <c r="K170" s="106"/>
      <c r="L170" s="140" t="n">
        <v>0</v>
      </c>
      <c r="M170" s="140" t="n">
        <v>0</v>
      </c>
      <c r="N170" s="140" t="n">
        <v>0</v>
      </c>
      <c r="O170" s="140" t="n">
        <v>0</v>
      </c>
      <c r="P170" s="140" t="n">
        <v>0</v>
      </c>
      <c r="Q170" s="140" t="n">
        <v>0</v>
      </c>
      <c r="R170" s="140" t="n">
        <v>0</v>
      </c>
      <c r="S170" s="140" t="n">
        <v>0</v>
      </c>
      <c r="T170" s="140" t="n">
        <v>0</v>
      </c>
      <c r="U170" s="140" t="n">
        <v>0</v>
      </c>
      <c r="V170" s="140" t="n">
        <v>0</v>
      </c>
      <c r="W170" s="140" t="n">
        <v>0</v>
      </c>
      <c r="X170" s="140" t="n">
        <v>0</v>
      </c>
      <c r="Y170" s="140" t="n">
        <v>0</v>
      </c>
      <c r="Z170" s="140" t="n">
        <v>0</v>
      </c>
      <c r="AA170" s="140" t="n">
        <v>0</v>
      </c>
      <c r="AB170" s="140" t="n">
        <v>0</v>
      </c>
      <c r="AC170" s="140" t="n">
        <v>0</v>
      </c>
      <c r="AD170" s="140" t="n">
        <v>0</v>
      </c>
      <c r="AE170" s="140" t="n">
        <v>0</v>
      </c>
      <c r="AF170" s="140" t="n">
        <v>0</v>
      </c>
      <c r="AG170" s="140" t="n">
        <v>0</v>
      </c>
      <c r="AH170" s="140" t="n">
        <v>0</v>
      </c>
      <c r="AI170" s="140" t="n">
        <v>0</v>
      </c>
      <c r="AJ170" s="140" t="n">
        <v>0</v>
      </c>
      <c r="AK170" s="140" t="n">
        <v>0</v>
      </c>
      <c r="AL170" s="140" t="n">
        <v>0</v>
      </c>
      <c r="AM170" s="140" t="n">
        <v>0</v>
      </c>
      <c r="AN170" s="140" t="n">
        <v>0</v>
      </c>
      <c r="AO170" s="140" t="n">
        <v>0</v>
      </c>
      <c r="AP170" s="140" t="n">
        <v>0</v>
      </c>
      <c r="AQ170" s="226"/>
      <c r="AR170" s="110"/>
      <c r="AS170" s="203"/>
      <c r="AT170" s="53"/>
      <c r="AU170" s="53"/>
      <c r="AV170" s="106"/>
      <c r="AW170" s="165"/>
      <c r="AX170" s="106"/>
      <c r="AY170" s="106"/>
      <c r="AZ170" s="106"/>
    </row>
    <row r="171" s="182" customFormat="true" ht="12.75" hidden="false" customHeight="false" outlineLevel="0" collapsed="false">
      <c r="A171" s="204" t="s">
        <v>364</v>
      </c>
      <c r="B171" s="104"/>
      <c r="C171" s="105" t="s">
        <v>153</v>
      </c>
      <c r="D171" s="106" t="s">
        <v>365</v>
      </c>
      <c r="E171" s="176"/>
      <c r="F171" s="132" t="n">
        <f aca="false">SUM(L171:AP171)</f>
        <v>0</v>
      </c>
      <c r="G171" s="47"/>
      <c r="H171" s="132" t="n">
        <f aca="false">+F171</f>
        <v>0</v>
      </c>
      <c r="I171" s="132"/>
      <c r="J171" s="48" t="n">
        <v>173</v>
      </c>
      <c r="K171" s="106"/>
      <c r="L171" s="134" t="n">
        <v>0</v>
      </c>
      <c r="M171" s="134" t="n">
        <v>0</v>
      </c>
      <c r="N171" s="134" t="n">
        <v>0</v>
      </c>
      <c r="O171" s="134" t="n">
        <v>0</v>
      </c>
      <c r="P171" s="134" t="n">
        <v>0</v>
      </c>
      <c r="Q171" s="134" t="n">
        <v>0</v>
      </c>
      <c r="R171" s="134" t="n">
        <v>0</v>
      </c>
      <c r="S171" s="134" t="n">
        <v>0</v>
      </c>
      <c r="T171" s="134" t="n">
        <v>0</v>
      </c>
      <c r="U171" s="134" t="n">
        <v>0</v>
      </c>
      <c r="V171" s="134" t="n">
        <v>0</v>
      </c>
      <c r="W171" s="134" t="n">
        <v>0</v>
      </c>
      <c r="X171" s="134" t="n">
        <v>0</v>
      </c>
      <c r="Y171" s="134" t="n">
        <v>0</v>
      </c>
      <c r="Z171" s="134" t="n">
        <v>0</v>
      </c>
      <c r="AA171" s="134" t="n">
        <v>0</v>
      </c>
      <c r="AB171" s="134" t="n">
        <v>0</v>
      </c>
      <c r="AC171" s="134" t="n">
        <v>0</v>
      </c>
      <c r="AD171" s="134" t="n">
        <v>0</v>
      </c>
      <c r="AE171" s="134" t="n">
        <v>0</v>
      </c>
      <c r="AF171" s="134" t="n">
        <v>0</v>
      </c>
      <c r="AG171" s="134" t="n">
        <v>0</v>
      </c>
      <c r="AH171" s="134" t="n">
        <v>0</v>
      </c>
      <c r="AI171" s="134" t="n">
        <v>0</v>
      </c>
      <c r="AJ171" s="134" t="n">
        <v>0</v>
      </c>
      <c r="AK171" s="134" t="n">
        <v>0</v>
      </c>
      <c r="AL171" s="134" t="n">
        <v>0</v>
      </c>
      <c r="AM171" s="134" t="n">
        <v>0</v>
      </c>
      <c r="AN171" s="134" t="n">
        <v>0</v>
      </c>
      <c r="AO171" s="134" t="n">
        <v>0</v>
      </c>
      <c r="AP171" s="134" t="n">
        <v>0</v>
      </c>
      <c r="AQ171" s="226"/>
      <c r="AR171" s="110"/>
      <c r="AS171" s="203"/>
      <c r="AT171" s="53"/>
      <c r="AU171" s="53"/>
      <c r="AV171" s="106"/>
      <c r="AW171" s="165"/>
      <c r="AX171" s="106"/>
      <c r="AY171" s="106"/>
      <c r="AZ171" s="106"/>
    </row>
    <row r="172" s="182" customFormat="true" ht="12.75" hidden="false" customHeight="false" outlineLevel="0" collapsed="false">
      <c r="A172" s="204" t="s">
        <v>366</v>
      </c>
      <c r="B172" s="104"/>
      <c r="C172" s="105" t="s">
        <v>153</v>
      </c>
      <c r="D172" s="106" t="s">
        <v>305</v>
      </c>
      <c r="E172" s="176"/>
      <c r="F172" s="132" t="n">
        <f aca="false">SUM(L172:AP172)</f>
        <v>0</v>
      </c>
      <c r="G172" s="47"/>
      <c r="H172" s="132" t="n">
        <f aca="false">+F172</f>
        <v>0</v>
      </c>
      <c r="I172" s="132"/>
      <c r="J172" s="48"/>
      <c r="K172" s="106"/>
      <c r="L172" s="134" t="n">
        <v>0</v>
      </c>
      <c r="M172" s="134" t="n">
        <v>0</v>
      </c>
      <c r="N172" s="134" t="n">
        <v>0</v>
      </c>
      <c r="O172" s="134" t="n">
        <v>0</v>
      </c>
      <c r="P172" s="134" t="n">
        <v>0</v>
      </c>
      <c r="Q172" s="134" t="n">
        <v>0</v>
      </c>
      <c r="R172" s="134" t="n">
        <v>0</v>
      </c>
      <c r="S172" s="134" t="n">
        <v>0</v>
      </c>
      <c r="T172" s="134" t="n">
        <v>0</v>
      </c>
      <c r="U172" s="134" t="n">
        <v>0</v>
      </c>
      <c r="V172" s="134" t="n">
        <v>0</v>
      </c>
      <c r="W172" s="134" t="n">
        <v>0</v>
      </c>
      <c r="X172" s="134" t="n">
        <v>0</v>
      </c>
      <c r="Y172" s="134" t="n">
        <v>0</v>
      </c>
      <c r="Z172" s="134" t="n">
        <v>0</v>
      </c>
      <c r="AA172" s="134" t="n">
        <v>0</v>
      </c>
      <c r="AB172" s="134" t="n">
        <v>0</v>
      </c>
      <c r="AC172" s="134" t="n">
        <v>0</v>
      </c>
      <c r="AD172" s="134" t="n">
        <v>0</v>
      </c>
      <c r="AE172" s="134" t="n">
        <v>0</v>
      </c>
      <c r="AF172" s="134" t="n">
        <v>0</v>
      </c>
      <c r="AG172" s="134" t="n">
        <v>0</v>
      </c>
      <c r="AH172" s="134" t="n">
        <v>0</v>
      </c>
      <c r="AI172" s="134" t="n">
        <v>0</v>
      </c>
      <c r="AJ172" s="134" t="n">
        <v>0</v>
      </c>
      <c r="AK172" s="134" t="n">
        <v>0</v>
      </c>
      <c r="AL172" s="134" t="n">
        <v>0</v>
      </c>
      <c r="AM172" s="134" t="n">
        <v>0</v>
      </c>
      <c r="AN172" s="134" t="n">
        <v>0</v>
      </c>
      <c r="AO172" s="134" t="n">
        <v>0</v>
      </c>
      <c r="AP172" s="134" t="n">
        <v>0</v>
      </c>
      <c r="AQ172" s="226"/>
      <c r="AR172" s="110"/>
      <c r="AS172" s="203"/>
      <c r="AT172" s="53"/>
      <c r="AU172" s="53"/>
      <c r="AV172" s="106"/>
      <c r="AW172" s="165"/>
      <c r="AX172" s="106"/>
      <c r="AY172" s="106"/>
      <c r="AZ172" s="106"/>
    </row>
    <row r="173" s="182" customFormat="true" ht="12.75" hidden="false" customHeight="false" outlineLevel="0" collapsed="false">
      <c r="A173" s="204"/>
      <c r="B173" s="104"/>
      <c r="C173" s="105"/>
      <c r="E173" s="176"/>
      <c r="F173" s="47"/>
      <c r="G173" s="47"/>
      <c r="H173" s="47"/>
      <c r="I173" s="47"/>
      <c r="J173" s="48" t="n">
        <v>174</v>
      </c>
      <c r="K173" s="106"/>
      <c r="L173" s="50"/>
      <c r="M173" s="50"/>
      <c r="N173" s="50"/>
      <c r="O173" s="50"/>
      <c r="P173" s="50"/>
      <c r="Q173" s="50"/>
      <c r="R173" s="50"/>
      <c r="S173" s="50"/>
      <c r="T173" s="50"/>
      <c r="U173" s="50"/>
      <c r="V173" s="50"/>
      <c r="W173" s="50"/>
      <c r="X173" s="50"/>
      <c r="Y173" s="50"/>
      <c r="Z173" s="50"/>
      <c r="AA173" s="50"/>
      <c r="AB173" s="50"/>
      <c r="AC173" s="50"/>
      <c r="AD173" s="50"/>
      <c r="AE173" s="50"/>
      <c r="AF173" s="50"/>
      <c r="AG173" s="50"/>
      <c r="AH173" s="50"/>
      <c r="AI173" s="50"/>
      <c r="AJ173" s="50"/>
      <c r="AK173" s="50"/>
      <c r="AL173" s="50"/>
      <c r="AM173" s="50"/>
      <c r="AN173" s="50"/>
      <c r="AO173" s="50"/>
      <c r="AP173" s="50"/>
      <c r="AQ173" s="226"/>
      <c r="AR173" s="110"/>
      <c r="AS173" s="203"/>
      <c r="AT173" s="53"/>
      <c r="AU173" s="53"/>
      <c r="AV173" s="106"/>
      <c r="AW173" s="165"/>
      <c r="AX173" s="106"/>
      <c r="AY173" s="106"/>
      <c r="AZ173" s="106"/>
    </row>
    <row r="174" s="182" customFormat="true" ht="12.75" hidden="false" customHeight="true" outlineLevel="0" collapsed="false">
      <c r="A174" s="204" t="s">
        <v>367</v>
      </c>
      <c r="B174" s="104" t="s">
        <v>368</v>
      </c>
      <c r="C174" s="105" t="s">
        <v>153</v>
      </c>
      <c r="D174" s="106" t="s">
        <v>369</v>
      </c>
      <c r="E174" s="176"/>
      <c r="F174" s="132" t="n">
        <f aca="false">SUM(L174:AP174)</f>
        <v>0</v>
      </c>
      <c r="G174" s="47"/>
      <c r="H174" s="132"/>
      <c r="I174" s="132" t="n">
        <f aca="false">+F174</f>
        <v>0</v>
      </c>
      <c r="J174" s="48" t="n">
        <v>175</v>
      </c>
      <c r="K174" s="106"/>
      <c r="L174" s="134" t="n">
        <v>0</v>
      </c>
      <c r="M174" s="134" t="n">
        <v>0</v>
      </c>
      <c r="N174" s="134" t="n">
        <v>0</v>
      </c>
      <c r="O174" s="134" t="n">
        <v>0</v>
      </c>
      <c r="P174" s="134" t="n">
        <v>0</v>
      </c>
      <c r="Q174" s="134" t="n">
        <v>0</v>
      </c>
      <c r="R174" s="134" t="n">
        <v>0</v>
      </c>
      <c r="S174" s="134" t="n">
        <v>0</v>
      </c>
      <c r="T174" s="134" t="n">
        <v>0</v>
      </c>
      <c r="U174" s="134" t="n">
        <v>0</v>
      </c>
      <c r="V174" s="134" t="n">
        <v>0</v>
      </c>
      <c r="W174" s="134" t="n">
        <v>0</v>
      </c>
      <c r="X174" s="134" t="n">
        <v>0</v>
      </c>
      <c r="Y174" s="134" t="n">
        <v>0</v>
      </c>
      <c r="Z174" s="134" t="n">
        <v>0</v>
      </c>
      <c r="AA174" s="134" t="n">
        <v>0</v>
      </c>
      <c r="AB174" s="134" t="n">
        <v>0</v>
      </c>
      <c r="AC174" s="134" t="n">
        <v>0</v>
      </c>
      <c r="AD174" s="134" t="n">
        <v>0</v>
      </c>
      <c r="AE174" s="134" t="n">
        <v>0</v>
      </c>
      <c r="AF174" s="134" t="n">
        <v>0</v>
      </c>
      <c r="AG174" s="134" t="n">
        <v>0</v>
      </c>
      <c r="AH174" s="134" t="n">
        <v>0</v>
      </c>
      <c r="AI174" s="134" t="n">
        <v>0</v>
      </c>
      <c r="AJ174" s="134" t="n">
        <v>0</v>
      </c>
      <c r="AK174" s="134" t="n">
        <v>0</v>
      </c>
      <c r="AL174" s="134" t="n">
        <v>0</v>
      </c>
      <c r="AM174" s="134" t="n">
        <v>0</v>
      </c>
      <c r="AN174" s="134" t="n">
        <v>0</v>
      </c>
      <c r="AO174" s="134" t="n">
        <v>0</v>
      </c>
      <c r="AP174" s="134" t="n">
        <v>0</v>
      </c>
      <c r="AQ174" s="226"/>
      <c r="AR174" s="110"/>
      <c r="AS174" s="203"/>
      <c r="AT174" s="53"/>
      <c r="AU174" s="53"/>
      <c r="AV174" s="106"/>
      <c r="AW174" s="165"/>
      <c r="AX174" s="106"/>
      <c r="AY174" s="106"/>
      <c r="AZ174" s="106"/>
    </row>
    <row r="175" s="182" customFormat="true" ht="12.75" hidden="false" customHeight="false" outlineLevel="0" collapsed="false">
      <c r="A175" s="204" t="s">
        <v>370</v>
      </c>
      <c r="B175" s="104"/>
      <c r="C175" s="105" t="s">
        <v>153</v>
      </c>
      <c r="D175" s="106" t="s">
        <v>371</v>
      </c>
      <c r="E175" s="176"/>
      <c r="F175" s="132" t="n">
        <f aca="false">SUM(L175:AP175)</f>
        <v>0</v>
      </c>
      <c r="G175" s="47"/>
      <c r="H175" s="132"/>
      <c r="I175" s="132" t="n">
        <f aca="false">+F175</f>
        <v>0</v>
      </c>
      <c r="J175" s="48" t="n">
        <v>176</v>
      </c>
      <c r="K175" s="106"/>
      <c r="L175" s="134" t="n">
        <v>0</v>
      </c>
      <c r="M175" s="134" t="n">
        <v>0</v>
      </c>
      <c r="N175" s="134" t="n">
        <v>0</v>
      </c>
      <c r="O175" s="134" t="n">
        <v>0</v>
      </c>
      <c r="P175" s="134" t="n">
        <v>0</v>
      </c>
      <c r="Q175" s="134" t="n">
        <v>0</v>
      </c>
      <c r="R175" s="134" t="n">
        <v>0</v>
      </c>
      <c r="S175" s="134" t="n">
        <v>0</v>
      </c>
      <c r="T175" s="134" t="n">
        <v>0</v>
      </c>
      <c r="U175" s="134" t="n">
        <v>0</v>
      </c>
      <c r="V175" s="134" t="n">
        <v>0</v>
      </c>
      <c r="W175" s="134" t="n">
        <v>0</v>
      </c>
      <c r="X175" s="134" t="n">
        <v>0</v>
      </c>
      <c r="Y175" s="134" t="n">
        <v>0</v>
      </c>
      <c r="Z175" s="134" t="n">
        <v>0</v>
      </c>
      <c r="AA175" s="134" t="n">
        <v>0</v>
      </c>
      <c r="AB175" s="134" t="n">
        <v>0</v>
      </c>
      <c r="AC175" s="134" t="n">
        <v>0</v>
      </c>
      <c r="AD175" s="134" t="n">
        <v>0</v>
      </c>
      <c r="AE175" s="134" t="n">
        <v>0</v>
      </c>
      <c r="AF175" s="134" t="n">
        <v>0</v>
      </c>
      <c r="AG175" s="134" t="n">
        <v>0</v>
      </c>
      <c r="AH175" s="134" t="n">
        <v>0</v>
      </c>
      <c r="AI175" s="134" t="n">
        <v>0</v>
      </c>
      <c r="AJ175" s="134" t="n">
        <v>0</v>
      </c>
      <c r="AK175" s="134" t="n">
        <v>0</v>
      </c>
      <c r="AL175" s="134" t="n">
        <v>0</v>
      </c>
      <c r="AM175" s="134" t="n">
        <v>0</v>
      </c>
      <c r="AN175" s="134" t="n">
        <v>0</v>
      </c>
      <c r="AO175" s="134" t="n">
        <v>0</v>
      </c>
      <c r="AP175" s="134" t="n">
        <v>0</v>
      </c>
      <c r="AQ175" s="226"/>
      <c r="AR175" s="110"/>
      <c r="AS175" s="203"/>
      <c r="AT175" s="53"/>
      <c r="AU175" s="53"/>
      <c r="AV175" s="106"/>
      <c r="AW175" s="165"/>
      <c r="AX175" s="106"/>
      <c r="AY175" s="106"/>
      <c r="AZ175" s="106"/>
    </row>
    <row r="176" s="182" customFormat="true" ht="12.75" hidden="false" customHeight="false" outlineLevel="0" collapsed="false">
      <c r="A176" s="204" t="s">
        <v>372</v>
      </c>
      <c r="B176" s="104"/>
      <c r="C176" s="105" t="s">
        <v>153</v>
      </c>
      <c r="D176" s="106" t="s">
        <v>373</v>
      </c>
      <c r="E176" s="176"/>
      <c r="F176" s="132" t="n">
        <f aca="false">SUM(L176:AP176)</f>
        <v>0</v>
      </c>
      <c r="G176" s="47"/>
      <c r="H176" s="132"/>
      <c r="I176" s="132" t="n">
        <f aca="false">+F176</f>
        <v>0</v>
      </c>
      <c r="J176" s="48" t="n">
        <v>177</v>
      </c>
      <c r="K176" s="106"/>
      <c r="L176" s="134" t="n">
        <v>0</v>
      </c>
      <c r="M176" s="134" t="n">
        <v>0</v>
      </c>
      <c r="N176" s="134" t="n">
        <v>0</v>
      </c>
      <c r="O176" s="134" t="n">
        <v>0</v>
      </c>
      <c r="P176" s="134" t="n">
        <v>0</v>
      </c>
      <c r="Q176" s="134" t="n">
        <v>0</v>
      </c>
      <c r="R176" s="134" t="n">
        <v>0</v>
      </c>
      <c r="S176" s="134" t="n">
        <v>0</v>
      </c>
      <c r="T176" s="134" t="n">
        <v>0</v>
      </c>
      <c r="U176" s="134" t="n">
        <v>0</v>
      </c>
      <c r="V176" s="134" t="n">
        <v>0</v>
      </c>
      <c r="W176" s="134" t="n">
        <v>0</v>
      </c>
      <c r="X176" s="134" t="n">
        <v>0</v>
      </c>
      <c r="Y176" s="134" t="n">
        <v>0</v>
      </c>
      <c r="Z176" s="134" t="n">
        <v>0</v>
      </c>
      <c r="AA176" s="134" t="n">
        <v>0</v>
      </c>
      <c r="AB176" s="134" t="n">
        <v>0</v>
      </c>
      <c r="AC176" s="134" t="n">
        <v>0</v>
      </c>
      <c r="AD176" s="134" t="n">
        <v>0</v>
      </c>
      <c r="AE176" s="134" t="n">
        <v>0</v>
      </c>
      <c r="AF176" s="134" t="n">
        <v>0</v>
      </c>
      <c r="AG176" s="134" t="n">
        <v>0</v>
      </c>
      <c r="AH176" s="134" t="n">
        <v>0</v>
      </c>
      <c r="AI176" s="134" t="n">
        <v>0</v>
      </c>
      <c r="AJ176" s="134" t="n">
        <v>0</v>
      </c>
      <c r="AK176" s="134" t="n">
        <v>0</v>
      </c>
      <c r="AL176" s="134" t="n">
        <v>0</v>
      </c>
      <c r="AM176" s="134" t="n">
        <v>0</v>
      </c>
      <c r="AN176" s="134" t="n">
        <v>0</v>
      </c>
      <c r="AO176" s="134" t="n">
        <v>0</v>
      </c>
      <c r="AP176" s="134" t="n">
        <v>0</v>
      </c>
      <c r="AQ176" s="226"/>
      <c r="AR176" s="110"/>
      <c r="AS176" s="203"/>
      <c r="AT176" s="53"/>
      <c r="AU176" s="53"/>
      <c r="AV176" s="106"/>
      <c r="AW176" s="165"/>
      <c r="AX176" s="106"/>
      <c r="AY176" s="106"/>
      <c r="AZ176" s="106"/>
    </row>
    <row r="177" s="182" customFormat="true" ht="12.75" hidden="false" customHeight="false" outlineLevel="0" collapsed="false">
      <c r="A177" s="204" t="s">
        <v>374</v>
      </c>
      <c r="B177" s="104"/>
      <c r="C177" s="105" t="s">
        <v>153</v>
      </c>
      <c r="D177" s="106" t="s">
        <v>375</v>
      </c>
      <c r="E177" s="176"/>
      <c r="F177" s="132" t="n">
        <f aca="false">SUM(L177:AP177)</f>
        <v>0</v>
      </c>
      <c r="G177" s="47"/>
      <c r="H177" s="132"/>
      <c r="I177" s="132" t="n">
        <f aca="false">+F177</f>
        <v>0</v>
      </c>
      <c r="J177" s="48" t="n">
        <v>178</v>
      </c>
      <c r="K177" s="106"/>
      <c r="L177" s="134" t="n">
        <v>0</v>
      </c>
      <c r="M177" s="134" t="n">
        <v>0</v>
      </c>
      <c r="N177" s="134" t="n">
        <v>0</v>
      </c>
      <c r="O177" s="134" t="n">
        <v>0</v>
      </c>
      <c r="P177" s="134" t="n">
        <v>0</v>
      </c>
      <c r="Q177" s="134" t="n">
        <v>0</v>
      </c>
      <c r="R177" s="134" t="n">
        <v>0</v>
      </c>
      <c r="S177" s="134" t="n">
        <v>0</v>
      </c>
      <c r="T177" s="134" t="n">
        <v>0</v>
      </c>
      <c r="U177" s="134" t="n">
        <v>0</v>
      </c>
      <c r="V177" s="134" t="n">
        <v>0</v>
      </c>
      <c r="W177" s="134" t="n">
        <v>0</v>
      </c>
      <c r="X177" s="134" t="n">
        <v>0</v>
      </c>
      <c r="Y177" s="134" t="n">
        <v>0</v>
      </c>
      <c r="Z177" s="134" t="n">
        <v>0</v>
      </c>
      <c r="AA177" s="134" t="n">
        <v>0</v>
      </c>
      <c r="AB177" s="134" t="n">
        <v>0</v>
      </c>
      <c r="AC177" s="134" t="n">
        <v>0</v>
      </c>
      <c r="AD177" s="134" t="n">
        <v>0</v>
      </c>
      <c r="AE177" s="134" t="n">
        <v>0</v>
      </c>
      <c r="AF177" s="134" t="n">
        <v>0</v>
      </c>
      <c r="AG177" s="134" t="n">
        <v>0</v>
      </c>
      <c r="AH177" s="134" t="n">
        <v>0</v>
      </c>
      <c r="AI177" s="134" t="n">
        <v>0</v>
      </c>
      <c r="AJ177" s="134" t="n">
        <v>0</v>
      </c>
      <c r="AK177" s="134" t="n">
        <v>0</v>
      </c>
      <c r="AL177" s="134" t="n">
        <v>0</v>
      </c>
      <c r="AM177" s="134" t="n">
        <v>0</v>
      </c>
      <c r="AN177" s="134" t="n">
        <v>0</v>
      </c>
      <c r="AO177" s="134" t="n">
        <v>0</v>
      </c>
      <c r="AP177" s="134" t="n">
        <v>0</v>
      </c>
      <c r="AQ177" s="226"/>
      <c r="AR177" s="110"/>
      <c r="AS177" s="203"/>
      <c r="AT177" s="53"/>
      <c r="AU177" s="53"/>
      <c r="AV177" s="106"/>
      <c r="AW177" s="165"/>
      <c r="AX177" s="106"/>
      <c r="AY177" s="106"/>
      <c r="AZ177" s="106"/>
    </row>
    <row r="178" s="182" customFormat="true" ht="12.75" hidden="false" customHeight="false" outlineLevel="0" collapsed="false">
      <c r="A178" s="204" t="s">
        <v>376</v>
      </c>
      <c r="B178" s="104"/>
      <c r="C178" s="105" t="s">
        <v>153</v>
      </c>
      <c r="D178" s="106" t="s">
        <v>377</v>
      </c>
      <c r="E178" s="176"/>
      <c r="F178" s="132" t="n">
        <f aca="false">SUM(L178:AP178)</f>
        <v>0</v>
      </c>
      <c r="G178" s="47"/>
      <c r="H178" s="132"/>
      <c r="I178" s="132" t="n">
        <f aca="false">+F178</f>
        <v>0</v>
      </c>
      <c r="J178" s="48" t="n">
        <v>179</v>
      </c>
      <c r="K178" s="106"/>
      <c r="L178" s="134" t="n">
        <v>0</v>
      </c>
      <c r="M178" s="134" t="n">
        <v>0</v>
      </c>
      <c r="N178" s="134" t="n">
        <v>0</v>
      </c>
      <c r="O178" s="134" t="n">
        <v>0</v>
      </c>
      <c r="P178" s="134" t="n">
        <v>0</v>
      </c>
      <c r="Q178" s="134" t="n">
        <v>0</v>
      </c>
      <c r="R178" s="134" t="n">
        <v>0</v>
      </c>
      <c r="S178" s="134" t="n">
        <v>0</v>
      </c>
      <c r="T178" s="134" t="n">
        <v>0</v>
      </c>
      <c r="U178" s="134" t="n">
        <v>0</v>
      </c>
      <c r="V178" s="134" t="n">
        <v>0</v>
      </c>
      <c r="W178" s="134" t="n">
        <v>0</v>
      </c>
      <c r="X178" s="134" t="n">
        <v>0</v>
      </c>
      <c r="Y178" s="134" t="n">
        <v>0</v>
      </c>
      <c r="Z178" s="134" t="n">
        <v>0</v>
      </c>
      <c r="AA178" s="134" t="n">
        <v>0</v>
      </c>
      <c r="AB178" s="134" t="n">
        <v>0</v>
      </c>
      <c r="AC178" s="134" t="n">
        <v>0</v>
      </c>
      <c r="AD178" s="134" t="n">
        <v>0</v>
      </c>
      <c r="AE178" s="134" t="n">
        <v>0</v>
      </c>
      <c r="AF178" s="134" t="n">
        <v>0</v>
      </c>
      <c r="AG178" s="134" t="n">
        <v>0</v>
      </c>
      <c r="AH178" s="134" t="n">
        <v>0</v>
      </c>
      <c r="AI178" s="134" t="n">
        <v>0</v>
      </c>
      <c r="AJ178" s="134" t="n">
        <v>0</v>
      </c>
      <c r="AK178" s="134" t="n">
        <v>0</v>
      </c>
      <c r="AL178" s="134" t="n">
        <v>0</v>
      </c>
      <c r="AM178" s="134" t="n">
        <v>0</v>
      </c>
      <c r="AN178" s="134" t="n">
        <v>0</v>
      </c>
      <c r="AO178" s="134" t="n">
        <v>0</v>
      </c>
      <c r="AP178" s="134" t="n">
        <v>0</v>
      </c>
      <c r="AQ178" s="226"/>
      <c r="AR178" s="110"/>
      <c r="AS178" s="203"/>
      <c r="AT178" s="53"/>
      <c r="AU178" s="53"/>
      <c r="AV178" s="106"/>
      <c r="AW178" s="165"/>
      <c r="AX178" s="106"/>
      <c r="AY178" s="106"/>
      <c r="AZ178" s="106"/>
    </row>
    <row r="179" s="182" customFormat="true" ht="12.75" hidden="false" customHeight="false" outlineLevel="0" collapsed="false">
      <c r="A179" s="204" t="s">
        <v>378</v>
      </c>
      <c r="B179" s="104"/>
      <c r="C179" s="105" t="s">
        <v>153</v>
      </c>
      <c r="D179" s="106" t="s">
        <v>379</v>
      </c>
      <c r="E179" s="176"/>
      <c r="F179" s="132" t="n">
        <f aca="false">SUM(L179:AP179)</f>
        <v>0</v>
      </c>
      <c r="G179" s="47"/>
      <c r="H179" s="132"/>
      <c r="I179" s="132" t="n">
        <f aca="false">+F179</f>
        <v>0</v>
      </c>
      <c r="J179" s="48" t="n">
        <v>180</v>
      </c>
      <c r="K179" s="106"/>
      <c r="L179" s="134" t="n">
        <v>0</v>
      </c>
      <c r="M179" s="134" t="n">
        <v>0</v>
      </c>
      <c r="N179" s="134" t="n">
        <v>0</v>
      </c>
      <c r="O179" s="134" t="n">
        <v>0</v>
      </c>
      <c r="P179" s="134" t="n">
        <v>0</v>
      </c>
      <c r="Q179" s="134" t="n">
        <v>0</v>
      </c>
      <c r="R179" s="134" t="n">
        <v>0</v>
      </c>
      <c r="S179" s="134" t="n">
        <v>0</v>
      </c>
      <c r="T179" s="134" t="n">
        <v>0</v>
      </c>
      <c r="U179" s="134" t="n">
        <v>0</v>
      </c>
      <c r="V179" s="134" t="n">
        <v>0</v>
      </c>
      <c r="W179" s="134" t="n">
        <v>0</v>
      </c>
      <c r="X179" s="134" t="n">
        <v>0</v>
      </c>
      <c r="Y179" s="134" t="n">
        <v>0</v>
      </c>
      <c r="Z179" s="134" t="n">
        <v>0</v>
      </c>
      <c r="AA179" s="134" t="n">
        <v>0</v>
      </c>
      <c r="AB179" s="134" t="n">
        <v>0</v>
      </c>
      <c r="AC179" s="134" t="n">
        <v>0</v>
      </c>
      <c r="AD179" s="134" t="n">
        <v>0</v>
      </c>
      <c r="AE179" s="134" t="n">
        <v>0</v>
      </c>
      <c r="AF179" s="134" t="n">
        <v>0</v>
      </c>
      <c r="AG179" s="134" t="n">
        <v>0</v>
      </c>
      <c r="AH179" s="134" t="n">
        <v>0</v>
      </c>
      <c r="AI179" s="134" t="n">
        <v>0</v>
      </c>
      <c r="AJ179" s="134" t="n">
        <v>0</v>
      </c>
      <c r="AK179" s="134" t="n">
        <v>0</v>
      </c>
      <c r="AL179" s="134" t="n">
        <v>0</v>
      </c>
      <c r="AM179" s="134" t="n">
        <v>0</v>
      </c>
      <c r="AN179" s="134" t="n">
        <v>0</v>
      </c>
      <c r="AO179" s="134" t="n">
        <v>0</v>
      </c>
      <c r="AP179" s="134" t="n">
        <v>0</v>
      </c>
      <c r="AQ179" s="226"/>
      <c r="AR179" s="110"/>
      <c r="AS179" s="203"/>
      <c r="AT179" s="53"/>
      <c r="AU179" s="53"/>
      <c r="AV179" s="106"/>
      <c r="AW179" s="165"/>
      <c r="AX179" s="106"/>
      <c r="AY179" s="106"/>
      <c r="AZ179" s="106"/>
    </row>
    <row r="180" s="182" customFormat="true" ht="12.75" hidden="false" customHeight="false" outlineLevel="0" collapsed="false">
      <c r="A180" s="204" t="s">
        <v>380</v>
      </c>
      <c r="B180" s="104"/>
      <c r="C180" s="105" t="s">
        <v>153</v>
      </c>
      <c r="D180" s="106" t="s">
        <v>313</v>
      </c>
      <c r="E180" s="176"/>
      <c r="F180" s="132" t="n">
        <f aca="false">SUM(L180:AP180)</f>
        <v>0</v>
      </c>
      <c r="G180" s="47"/>
      <c r="H180" s="132"/>
      <c r="I180" s="132" t="n">
        <f aca="false">+F180</f>
        <v>0</v>
      </c>
      <c r="J180" s="48" t="n">
        <v>0</v>
      </c>
      <c r="K180" s="106"/>
      <c r="L180" s="134" t="n">
        <v>0</v>
      </c>
      <c r="M180" s="134" t="n">
        <v>0</v>
      </c>
      <c r="N180" s="134" t="n">
        <v>0</v>
      </c>
      <c r="O180" s="134" t="n">
        <v>0</v>
      </c>
      <c r="P180" s="134" t="n">
        <v>0</v>
      </c>
      <c r="Q180" s="134" t="n">
        <v>0</v>
      </c>
      <c r="R180" s="134" t="n">
        <v>0</v>
      </c>
      <c r="S180" s="134" t="n">
        <v>0</v>
      </c>
      <c r="T180" s="134" t="n">
        <v>0</v>
      </c>
      <c r="U180" s="134" t="n">
        <v>0</v>
      </c>
      <c r="V180" s="134" t="n">
        <v>0</v>
      </c>
      <c r="W180" s="134" t="n">
        <v>0</v>
      </c>
      <c r="X180" s="134" t="n">
        <v>0</v>
      </c>
      <c r="Y180" s="134" t="n">
        <v>0</v>
      </c>
      <c r="Z180" s="134" t="n">
        <v>0</v>
      </c>
      <c r="AA180" s="134" t="n">
        <v>0</v>
      </c>
      <c r="AB180" s="134" t="n">
        <v>0</v>
      </c>
      <c r="AC180" s="134" t="n">
        <v>0</v>
      </c>
      <c r="AD180" s="134" t="n">
        <v>0</v>
      </c>
      <c r="AE180" s="134" t="n">
        <v>0</v>
      </c>
      <c r="AF180" s="134" t="n">
        <v>0</v>
      </c>
      <c r="AG180" s="134" t="n">
        <v>0</v>
      </c>
      <c r="AH180" s="134" t="n">
        <v>0</v>
      </c>
      <c r="AI180" s="134" t="n">
        <v>0</v>
      </c>
      <c r="AJ180" s="134" t="n">
        <v>0</v>
      </c>
      <c r="AK180" s="134" t="n">
        <v>0</v>
      </c>
      <c r="AL180" s="134" t="n">
        <v>0</v>
      </c>
      <c r="AM180" s="134" t="n">
        <v>0</v>
      </c>
      <c r="AN180" s="134" t="n">
        <v>0</v>
      </c>
      <c r="AO180" s="134" t="n">
        <v>0</v>
      </c>
      <c r="AP180" s="134" t="n">
        <v>0</v>
      </c>
      <c r="AQ180" s="226"/>
      <c r="AR180" s="110"/>
      <c r="AS180" s="203"/>
      <c r="AT180" s="53"/>
      <c r="AU180" s="53"/>
      <c r="AV180" s="106"/>
      <c r="AW180" s="165"/>
      <c r="AX180" s="106"/>
      <c r="AY180" s="106"/>
      <c r="AZ180" s="106"/>
    </row>
    <row r="181" s="106" customFormat="true" ht="13.5" hidden="false" customHeight="false" outlineLevel="0" collapsed="false">
      <c r="A181" s="204" t="s">
        <v>381</v>
      </c>
      <c r="B181" s="156"/>
      <c r="C181" s="105"/>
      <c r="E181" s="158" t="s">
        <v>382</v>
      </c>
      <c r="F181" s="227" t="n">
        <f aca="false">SUM(F162:F180)</f>
        <v>0</v>
      </c>
      <c r="G181" s="47"/>
      <c r="H181" s="227" t="n">
        <f aca="false">SUM(H162:H180)</f>
        <v>0</v>
      </c>
      <c r="I181" s="227" t="n">
        <f aca="false">SUM(I162:I180)</f>
        <v>0</v>
      </c>
      <c r="J181" s="48" t="n">
        <v>181</v>
      </c>
      <c r="L181" s="227" t="n">
        <f aca="false">SUM(L162:L180)</f>
        <v>0</v>
      </c>
      <c r="M181" s="227" t="n">
        <f aca="false">SUM(M162:M180)</f>
        <v>0</v>
      </c>
      <c r="N181" s="227" t="n">
        <f aca="false">SUM(N162:N180)</f>
        <v>0</v>
      </c>
      <c r="O181" s="227" t="n">
        <f aca="false">SUM(O162:O180)</f>
        <v>0</v>
      </c>
      <c r="P181" s="227" t="n">
        <f aca="false">SUM(P162:P180)</f>
        <v>0</v>
      </c>
      <c r="Q181" s="227" t="n">
        <f aca="false">SUM(Q162:Q180)</f>
        <v>0</v>
      </c>
      <c r="R181" s="227" t="n">
        <f aca="false">SUM(R162:R180)</f>
        <v>0</v>
      </c>
      <c r="S181" s="227" t="n">
        <f aca="false">SUM(S162:S180)</f>
        <v>0</v>
      </c>
      <c r="T181" s="227" t="n">
        <f aca="false">SUM(T162:T180)</f>
        <v>0</v>
      </c>
      <c r="U181" s="227" t="n">
        <f aca="false">SUM(U162:U180)</f>
        <v>0</v>
      </c>
      <c r="V181" s="227" t="n">
        <f aca="false">SUM(V162:V180)</f>
        <v>0</v>
      </c>
      <c r="W181" s="227" t="n">
        <f aca="false">SUM(W162:W180)</f>
        <v>0</v>
      </c>
      <c r="X181" s="227" t="n">
        <f aca="false">SUM(X162:X180)</f>
        <v>0</v>
      </c>
      <c r="Y181" s="227" t="n">
        <f aca="false">SUM(Y162:Y180)</f>
        <v>0</v>
      </c>
      <c r="Z181" s="227" t="n">
        <f aca="false">SUM(Z162:Z180)</f>
        <v>0</v>
      </c>
      <c r="AA181" s="227" t="n">
        <f aca="false">SUM(AA162:AA180)</f>
        <v>0</v>
      </c>
      <c r="AB181" s="227" t="n">
        <f aca="false">SUM(AB162:AB180)</f>
        <v>0</v>
      </c>
      <c r="AC181" s="227" t="n">
        <f aca="false">SUM(AC162:AC180)</f>
        <v>0</v>
      </c>
      <c r="AD181" s="227" t="n">
        <f aca="false">SUM(AD162:AD180)</f>
        <v>0</v>
      </c>
      <c r="AE181" s="227" t="n">
        <f aca="false">SUM(AE162:AE180)</f>
        <v>0</v>
      </c>
      <c r="AF181" s="227" t="n">
        <f aca="false">SUM(AF162:AF180)</f>
        <v>0</v>
      </c>
      <c r="AG181" s="227" t="n">
        <f aca="false">SUM(AG162:AG180)</f>
        <v>0</v>
      </c>
      <c r="AH181" s="227" t="n">
        <f aca="false">SUM(AH162:AH180)</f>
        <v>0</v>
      </c>
      <c r="AI181" s="227" t="n">
        <f aca="false">SUM(AI162:AI180)</f>
        <v>0</v>
      </c>
      <c r="AJ181" s="227" t="n">
        <f aca="false">SUM(AJ162:AJ180)</f>
        <v>0</v>
      </c>
      <c r="AK181" s="227" t="n">
        <f aca="false">SUM(AK162:AK180)</f>
        <v>0</v>
      </c>
      <c r="AL181" s="227" t="n">
        <f aca="false">SUM(AL162:AL180)</f>
        <v>0</v>
      </c>
      <c r="AM181" s="227" t="n">
        <f aca="false">SUM(AM162:AM180)</f>
        <v>0</v>
      </c>
      <c r="AN181" s="227" t="n">
        <f aca="false">SUM(AN162:AN180)</f>
        <v>0</v>
      </c>
      <c r="AO181" s="227" t="n">
        <f aca="false">SUM(AO162:AO180)</f>
        <v>0</v>
      </c>
      <c r="AP181" s="227" t="n">
        <f aca="false">SUM(AP162:AP180)</f>
        <v>0</v>
      </c>
      <c r="AQ181" s="50"/>
      <c r="AR181" s="110"/>
      <c r="AS181" s="203"/>
      <c r="AT181" s="53"/>
      <c r="AU181" s="53"/>
      <c r="AW181" s="165"/>
    </row>
    <row r="182" s="106" customFormat="true" ht="12.75" hidden="false" customHeight="false" outlineLevel="0" collapsed="false">
      <c r="B182" s="156"/>
      <c r="C182" s="193"/>
      <c r="E182" s="176"/>
      <c r="F182" s="47"/>
      <c r="G182" s="47"/>
      <c r="H182" s="47"/>
      <c r="I182" s="47"/>
      <c r="J182" s="48" t="n">
        <v>182</v>
      </c>
      <c r="L182" s="50"/>
      <c r="M182" s="50"/>
      <c r="N182" s="50"/>
      <c r="O182" s="50"/>
      <c r="P182" s="50"/>
      <c r="Q182" s="50"/>
      <c r="R182" s="50"/>
      <c r="S182" s="50"/>
      <c r="T182" s="50"/>
      <c r="U182" s="50"/>
      <c r="V182" s="50"/>
      <c r="W182" s="50"/>
      <c r="X182" s="50"/>
      <c r="Y182" s="50"/>
      <c r="Z182" s="50"/>
      <c r="AA182" s="50"/>
      <c r="AB182" s="50"/>
      <c r="AC182" s="50"/>
      <c r="AD182" s="50"/>
      <c r="AE182" s="50"/>
      <c r="AF182" s="50"/>
      <c r="AG182" s="50"/>
      <c r="AH182" s="50"/>
      <c r="AI182" s="50"/>
      <c r="AJ182" s="50"/>
      <c r="AK182" s="50"/>
      <c r="AL182" s="50"/>
      <c r="AM182" s="50"/>
      <c r="AN182" s="50"/>
      <c r="AO182" s="50"/>
      <c r="AP182" s="50"/>
      <c r="AQ182" s="50"/>
      <c r="AR182" s="110"/>
      <c r="AS182" s="203"/>
      <c r="AT182" s="53"/>
      <c r="AU182" s="53"/>
      <c r="AW182" s="165"/>
    </row>
    <row r="183" s="88" customFormat="true" ht="12.75" hidden="false" customHeight="false" outlineLevel="0" collapsed="false">
      <c r="A183" s="113" t="s">
        <v>383</v>
      </c>
      <c r="B183" s="43" t="s">
        <v>384</v>
      </c>
      <c r="C183" s="157" t="s">
        <v>153</v>
      </c>
      <c r="D183" s="49" t="s">
        <v>385</v>
      </c>
      <c r="E183" s="158"/>
      <c r="F183" s="132" t="n">
        <f aca="false">SUM(L183:AP183)</f>
        <v>0</v>
      </c>
      <c r="G183" s="47"/>
      <c r="H183" s="132" t="n">
        <f aca="false">F183</f>
        <v>0</v>
      </c>
      <c r="I183" s="132"/>
      <c r="J183" s="48" t="n">
        <v>183</v>
      </c>
      <c r="K183" s="49"/>
      <c r="L183" s="134" t="n">
        <v>0</v>
      </c>
      <c r="M183" s="134" t="n">
        <v>0</v>
      </c>
      <c r="N183" s="134" t="n">
        <v>0</v>
      </c>
      <c r="O183" s="134" t="n">
        <v>0</v>
      </c>
      <c r="P183" s="134" t="n">
        <v>0</v>
      </c>
      <c r="Q183" s="134" t="n">
        <v>0</v>
      </c>
      <c r="R183" s="134" t="n">
        <v>0</v>
      </c>
      <c r="S183" s="134" t="n">
        <v>0</v>
      </c>
      <c r="T183" s="134" t="n">
        <v>0</v>
      </c>
      <c r="U183" s="134" t="n">
        <v>0</v>
      </c>
      <c r="V183" s="134" t="n">
        <v>0</v>
      </c>
      <c r="W183" s="134" t="n">
        <v>0</v>
      </c>
      <c r="X183" s="134" t="n">
        <v>0</v>
      </c>
      <c r="Y183" s="134" t="n">
        <v>0</v>
      </c>
      <c r="Z183" s="134" t="n">
        <v>0</v>
      </c>
      <c r="AA183" s="134" t="n">
        <v>0</v>
      </c>
      <c r="AB183" s="134" t="n">
        <v>0</v>
      </c>
      <c r="AC183" s="134" t="n">
        <v>0</v>
      </c>
      <c r="AD183" s="134" t="n">
        <v>0</v>
      </c>
      <c r="AE183" s="134" t="n">
        <v>0</v>
      </c>
      <c r="AF183" s="134" t="n">
        <v>0</v>
      </c>
      <c r="AG183" s="134" t="n">
        <v>0</v>
      </c>
      <c r="AH183" s="134" t="n">
        <v>0</v>
      </c>
      <c r="AI183" s="134" t="n">
        <v>0</v>
      </c>
      <c r="AJ183" s="134" t="n">
        <v>0</v>
      </c>
      <c r="AK183" s="134" t="n">
        <v>0</v>
      </c>
      <c r="AL183" s="134" t="n">
        <v>0</v>
      </c>
      <c r="AM183" s="134" t="n">
        <v>0</v>
      </c>
      <c r="AN183" s="134" t="n">
        <v>0</v>
      </c>
      <c r="AO183" s="134" t="n">
        <v>0</v>
      </c>
      <c r="AP183" s="134" t="n">
        <v>0</v>
      </c>
      <c r="AQ183" s="50"/>
      <c r="AR183" s="51"/>
      <c r="AS183" s="52"/>
      <c r="AT183" s="53"/>
      <c r="AU183" s="53"/>
      <c r="AV183" s="45"/>
      <c r="AW183" s="228"/>
      <c r="AX183" s="45"/>
      <c r="AY183" s="45"/>
      <c r="AZ183" s="45"/>
    </row>
    <row r="184" s="88" customFormat="true" ht="12.75" hidden="false" customHeight="false" outlineLevel="0" collapsed="false">
      <c r="A184" s="113" t="s">
        <v>386</v>
      </c>
      <c r="B184" s="43" t="s">
        <v>384</v>
      </c>
      <c r="C184" s="157" t="s">
        <v>153</v>
      </c>
      <c r="D184" s="49" t="s">
        <v>387</v>
      </c>
      <c r="E184" s="158"/>
      <c r="F184" s="132" t="n">
        <f aca="false">SUM(L184:AP184)</f>
        <v>0</v>
      </c>
      <c r="G184" s="47"/>
      <c r="H184" s="132"/>
      <c r="I184" s="132" t="n">
        <f aca="false">F184</f>
        <v>0</v>
      </c>
      <c r="J184" s="48" t="n">
        <v>184</v>
      </c>
      <c r="K184" s="49"/>
      <c r="L184" s="134" t="n">
        <v>0</v>
      </c>
      <c r="M184" s="134" t="n">
        <v>0</v>
      </c>
      <c r="N184" s="134" t="n">
        <v>0</v>
      </c>
      <c r="O184" s="134" t="n">
        <v>0</v>
      </c>
      <c r="P184" s="134" t="n">
        <v>0</v>
      </c>
      <c r="Q184" s="134" t="n">
        <v>0</v>
      </c>
      <c r="R184" s="134" t="n">
        <v>0</v>
      </c>
      <c r="S184" s="134" t="n">
        <v>0</v>
      </c>
      <c r="T184" s="134" t="n">
        <v>0</v>
      </c>
      <c r="U184" s="134" t="n">
        <v>0</v>
      </c>
      <c r="V184" s="134" t="n">
        <v>0</v>
      </c>
      <c r="W184" s="134" t="n">
        <v>0</v>
      </c>
      <c r="X184" s="134" t="n">
        <v>0</v>
      </c>
      <c r="Y184" s="134" t="n">
        <v>0</v>
      </c>
      <c r="Z184" s="134" t="n">
        <v>0</v>
      </c>
      <c r="AA184" s="134" t="n">
        <v>0</v>
      </c>
      <c r="AB184" s="134" t="n">
        <v>0</v>
      </c>
      <c r="AC184" s="134" t="n">
        <v>0</v>
      </c>
      <c r="AD184" s="134" t="n">
        <v>0</v>
      </c>
      <c r="AE184" s="134" t="n">
        <v>0</v>
      </c>
      <c r="AF184" s="134" t="n">
        <v>0</v>
      </c>
      <c r="AG184" s="134" t="n">
        <v>0</v>
      </c>
      <c r="AH184" s="134" t="n">
        <v>0</v>
      </c>
      <c r="AI184" s="134" t="n">
        <v>0</v>
      </c>
      <c r="AJ184" s="134" t="n">
        <v>0</v>
      </c>
      <c r="AK184" s="134" t="n">
        <v>0</v>
      </c>
      <c r="AL184" s="134" t="n">
        <v>0</v>
      </c>
      <c r="AM184" s="134" t="n">
        <v>0</v>
      </c>
      <c r="AN184" s="134" t="n">
        <v>0</v>
      </c>
      <c r="AO184" s="134" t="n">
        <v>0</v>
      </c>
      <c r="AP184" s="134" t="n">
        <v>0</v>
      </c>
      <c r="AQ184" s="50"/>
      <c r="AR184" s="51"/>
      <c r="AS184" s="52"/>
      <c r="AT184" s="53"/>
      <c r="AU184" s="53"/>
      <c r="AV184" s="45"/>
      <c r="AW184" s="228"/>
      <c r="AX184" s="45"/>
      <c r="AY184" s="45"/>
      <c r="AZ184" s="45"/>
    </row>
    <row r="185" s="88" customFormat="true" ht="12.75" hidden="false" customHeight="false" outlineLevel="0" collapsed="false">
      <c r="A185" s="113" t="s">
        <v>388</v>
      </c>
      <c r="B185" s="43" t="s">
        <v>384</v>
      </c>
      <c r="C185" s="157" t="s">
        <v>219</v>
      </c>
      <c r="D185" s="49" t="s">
        <v>389</v>
      </c>
      <c r="E185" s="158"/>
      <c r="F185" s="132" t="n">
        <f aca="false">SUM(L185:AP185)</f>
        <v>0</v>
      </c>
      <c r="G185" s="47"/>
      <c r="H185" s="132" t="n">
        <f aca="false">F185</f>
        <v>0</v>
      </c>
      <c r="I185" s="132"/>
      <c r="J185" s="48" t="n">
        <v>185</v>
      </c>
      <c r="K185" s="49"/>
      <c r="L185" s="134" t="n">
        <v>0</v>
      </c>
      <c r="M185" s="134" t="n">
        <v>0</v>
      </c>
      <c r="N185" s="134" t="n">
        <v>0</v>
      </c>
      <c r="O185" s="134" t="n">
        <v>0</v>
      </c>
      <c r="P185" s="134" t="n">
        <v>0</v>
      </c>
      <c r="Q185" s="134" t="n">
        <v>0</v>
      </c>
      <c r="R185" s="134" t="n">
        <v>0</v>
      </c>
      <c r="S185" s="134" t="n">
        <v>0</v>
      </c>
      <c r="T185" s="134" t="n">
        <v>0</v>
      </c>
      <c r="U185" s="134" t="n">
        <v>0</v>
      </c>
      <c r="V185" s="134" t="n">
        <v>0</v>
      </c>
      <c r="W185" s="134" t="n">
        <v>0</v>
      </c>
      <c r="X185" s="134" t="n">
        <v>0</v>
      </c>
      <c r="Y185" s="134" t="n">
        <v>0</v>
      </c>
      <c r="Z185" s="134" t="n">
        <v>0</v>
      </c>
      <c r="AA185" s="134" t="n">
        <v>0</v>
      </c>
      <c r="AB185" s="134" t="n">
        <v>0</v>
      </c>
      <c r="AC185" s="134" t="n">
        <v>0</v>
      </c>
      <c r="AD185" s="134" t="n">
        <v>0</v>
      </c>
      <c r="AE185" s="134" t="n">
        <v>0</v>
      </c>
      <c r="AF185" s="134" t="n">
        <v>0</v>
      </c>
      <c r="AG185" s="134" t="n">
        <v>0</v>
      </c>
      <c r="AH185" s="134" t="n">
        <v>0</v>
      </c>
      <c r="AI185" s="134" t="n">
        <v>0</v>
      </c>
      <c r="AJ185" s="134" t="n">
        <v>0</v>
      </c>
      <c r="AK185" s="134" t="n">
        <v>0</v>
      </c>
      <c r="AL185" s="134" t="n">
        <v>0</v>
      </c>
      <c r="AM185" s="134" t="n">
        <v>0</v>
      </c>
      <c r="AN185" s="134" t="n">
        <v>0</v>
      </c>
      <c r="AO185" s="134" t="n">
        <v>0</v>
      </c>
      <c r="AP185" s="134" t="n">
        <v>0</v>
      </c>
      <c r="AQ185" s="50"/>
      <c r="AR185" s="51"/>
      <c r="AS185" s="52"/>
      <c r="AT185" s="53"/>
      <c r="AU185" s="53"/>
      <c r="AV185" s="45"/>
      <c r="AW185" s="228"/>
      <c r="AX185" s="45"/>
      <c r="AY185" s="45"/>
      <c r="AZ185" s="45"/>
    </row>
    <row r="186" s="88" customFormat="true" ht="12.75" hidden="false" customHeight="false" outlineLevel="0" collapsed="false">
      <c r="A186" s="113" t="s">
        <v>390</v>
      </c>
      <c r="B186" s="43" t="s">
        <v>384</v>
      </c>
      <c r="C186" s="157" t="s">
        <v>219</v>
      </c>
      <c r="D186" s="49" t="s">
        <v>391</v>
      </c>
      <c r="E186" s="158"/>
      <c r="F186" s="132" t="n">
        <f aca="false">SUM(L186:AP186)</f>
        <v>0</v>
      </c>
      <c r="G186" s="47"/>
      <c r="H186" s="132"/>
      <c r="I186" s="132" t="n">
        <f aca="false">F186</f>
        <v>0</v>
      </c>
      <c r="J186" s="48" t="n">
        <v>186</v>
      </c>
      <c r="K186" s="49"/>
      <c r="L186" s="134" t="n">
        <v>0</v>
      </c>
      <c r="M186" s="134" t="n">
        <v>0</v>
      </c>
      <c r="N186" s="134" t="n">
        <v>0</v>
      </c>
      <c r="O186" s="134" t="n">
        <v>0</v>
      </c>
      <c r="P186" s="134" t="n">
        <v>0</v>
      </c>
      <c r="Q186" s="134" t="n">
        <v>0</v>
      </c>
      <c r="R186" s="134" t="n">
        <v>0</v>
      </c>
      <c r="S186" s="134" t="n">
        <v>0</v>
      </c>
      <c r="T186" s="134" t="n">
        <v>0</v>
      </c>
      <c r="U186" s="134" t="n">
        <v>0</v>
      </c>
      <c r="V186" s="134" t="n">
        <v>0</v>
      </c>
      <c r="W186" s="134" t="n">
        <v>0</v>
      </c>
      <c r="X186" s="134" t="n">
        <v>0</v>
      </c>
      <c r="Y186" s="134" t="n">
        <v>0</v>
      </c>
      <c r="Z186" s="134" t="n">
        <v>0</v>
      </c>
      <c r="AA186" s="134" t="n">
        <v>0</v>
      </c>
      <c r="AB186" s="134" t="n">
        <v>0</v>
      </c>
      <c r="AC186" s="134" t="n">
        <v>0</v>
      </c>
      <c r="AD186" s="134" t="n">
        <v>0</v>
      </c>
      <c r="AE186" s="134" t="n">
        <v>0</v>
      </c>
      <c r="AF186" s="134" t="n">
        <v>0</v>
      </c>
      <c r="AG186" s="134" t="n">
        <v>0</v>
      </c>
      <c r="AH186" s="134" t="n">
        <v>0</v>
      </c>
      <c r="AI186" s="134" t="n">
        <v>0</v>
      </c>
      <c r="AJ186" s="134" t="n">
        <v>0</v>
      </c>
      <c r="AK186" s="134" t="n">
        <v>0</v>
      </c>
      <c r="AL186" s="134" t="n">
        <v>0</v>
      </c>
      <c r="AM186" s="134" t="n">
        <v>0</v>
      </c>
      <c r="AN186" s="134" t="n">
        <v>0</v>
      </c>
      <c r="AO186" s="134" t="n">
        <v>0</v>
      </c>
      <c r="AP186" s="134" t="n">
        <v>0</v>
      </c>
      <c r="AQ186" s="50"/>
      <c r="AR186" s="51"/>
      <c r="AS186" s="52"/>
      <c r="AT186" s="53"/>
      <c r="AU186" s="53"/>
      <c r="AV186" s="45"/>
      <c r="AW186" s="228"/>
      <c r="AX186" s="45"/>
      <c r="AY186" s="45"/>
      <c r="AZ186" s="45"/>
    </row>
    <row r="187" s="88" customFormat="true" ht="12.75" hidden="false" customHeight="false" outlineLevel="0" collapsed="false">
      <c r="A187" s="113" t="s">
        <v>392</v>
      </c>
      <c r="B187" s="43" t="s">
        <v>384</v>
      </c>
      <c r="C187" s="157" t="s">
        <v>219</v>
      </c>
      <c r="D187" s="49" t="s">
        <v>393</v>
      </c>
      <c r="E187" s="158"/>
      <c r="F187" s="132" t="n">
        <f aca="false">SUM(L187:AP187)</f>
        <v>0</v>
      </c>
      <c r="G187" s="47"/>
      <c r="H187" s="132" t="n">
        <f aca="false">F187</f>
        <v>0</v>
      </c>
      <c r="I187" s="132"/>
      <c r="J187" s="48" t="n">
        <v>187</v>
      </c>
      <c r="K187" s="49"/>
      <c r="L187" s="134" t="n">
        <v>0</v>
      </c>
      <c r="M187" s="134" t="n">
        <v>0</v>
      </c>
      <c r="N187" s="134" t="n">
        <v>0</v>
      </c>
      <c r="O187" s="134" t="n">
        <v>0</v>
      </c>
      <c r="P187" s="134" t="n">
        <v>0</v>
      </c>
      <c r="Q187" s="134" t="n">
        <v>0</v>
      </c>
      <c r="R187" s="134" t="n">
        <v>0</v>
      </c>
      <c r="S187" s="134" t="n">
        <v>0</v>
      </c>
      <c r="T187" s="134" t="n">
        <v>0</v>
      </c>
      <c r="U187" s="134" t="n">
        <v>0</v>
      </c>
      <c r="V187" s="134" t="n">
        <v>0</v>
      </c>
      <c r="W187" s="134" t="n">
        <v>0</v>
      </c>
      <c r="X187" s="134" t="n">
        <v>0</v>
      </c>
      <c r="Y187" s="134" t="n">
        <v>0</v>
      </c>
      <c r="Z187" s="134" t="n">
        <v>0</v>
      </c>
      <c r="AA187" s="134" t="n">
        <v>0</v>
      </c>
      <c r="AB187" s="134" t="n">
        <v>0</v>
      </c>
      <c r="AC187" s="134" t="n">
        <v>0</v>
      </c>
      <c r="AD187" s="134" t="n">
        <v>0</v>
      </c>
      <c r="AE187" s="134" t="n">
        <v>0</v>
      </c>
      <c r="AF187" s="134" t="n">
        <v>0</v>
      </c>
      <c r="AG187" s="134" t="n">
        <v>0</v>
      </c>
      <c r="AH187" s="134" t="n">
        <v>0</v>
      </c>
      <c r="AI187" s="134" t="n">
        <v>0</v>
      </c>
      <c r="AJ187" s="134" t="n">
        <v>0</v>
      </c>
      <c r="AK187" s="134" t="n">
        <v>0</v>
      </c>
      <c r="AL187" s="134" t="n">
        <v>0</v>
      </c>
      <c r="AM187" s="134" t="n">
        <v>0</v>
      </c>
      <c r="AN187" s="134" t="n">
        <v>0</v>
      </c>
      <c r="AO187" s="134" t="n">
        <v>0</v>
      </c>
      <c r="AP187" s="134" t="n">
        <v>0</v>
      </c>
      <c r="AQ187" s="50"/>
      <c r="AR187" s="51"/>
      <c r="AS187" s="52"/>
      <c r="AT187" s="53"/>
      <c r="AU187" s="53"/>
      <c r="AV187" s="45"/>
      <c r="AW187" s="228"/>
      <c r="AX187" s="45"/>
      <c r="AY187" s="45"/>
      <c r="AZ187" s="45"/>
    </row>
    <row r="188" s="88" customFormat="true" ht="12.75" hidden="false" customHeight="false" outlineLevel="0" collapsed="false">
      <c r="A188" s="113" t="s">
        <v>394</v>
      </c>
      <c r="B188" s="43" t="s">
        <v>384</v>
      </c>
      <c r="C188" s="157" t="s">
        <v>219</v>
      </c>
      <c r="D188" s="49" t="s">
        <v>395</v>
      </c>
      <c r="E188" s="158"/>
      <c r="F188" s="132" t="n">
        <f aca="false">SUM(L188:AP188)</f>
        <v>0</v>
      </c>
      <c r="G188" s="47"/>
      <c r="H188" s="132"/>
      <c r="I188" s="132" t="n">
        <f aca="false">F188</f>
        <v>0</v>
      </c>
      <c r="J188" s="48" t="n">
        <v>188</v>
      </c>
      <c r="K188" s="49"/>
      <c r="L188" s="134" t="n">
        <v>0</v>
      </c>
      <c r="M188" s="134" t="n">
        <v>0</v>
      </c>
      <c r="N188" s="134" t="n">
        <v>0</v>
      </c>
      <c r="O188" s="134" t="n">
        <v>0</v>
      </c>
      <c r="P188" s="134" t="n">
        <v>0</v>
      </c>
      <c r="Q188" s="134" t="n">
        <v>0</v>
      </c>
      <c r="R188" s="134" t="n">
        <v>0</v>
      </c>
      <c r="S188" s="134" t="n">
        <v>0</v>
      </c>
      <c r="T188" s="134" t="n">
        <v>0</v>
      </c>
      <c r="U188" s="134" t="n">
        <v>0</v>
      </c>
      <c r="V188" s="134" t="n">
        <v>0</v>
      </c>
      <c r="W188" s="134" t="n">
        <v>0</v>
      </c>
      <c r="X188" s="134" t="n">
        <v>0</v>
      </c>
      <c r="Y188" s="134" t="n">
        <v>0</v>
      </c>
      <c r="Z188" s="134" t="n">
        <v>0</v>
      </c>
      <c r="AA188" s="134" t="n">
        <v>0</v>
      </c>
      <c r="AB188" s="134" t="n">
        <v>0</v>
      </c>
      <c r="AC188" s="134" t="n">
        <v>0</v>
      </c>
      <c r="AD188" s="134" t="n">
        <v>0</v>
      </c>
      <c r="AE188" s="134" t="n">
        <v>0</v>
      </c>
      <c r="AF188" s="134" t="n">
        <v>0</v>
      </c>
      <c r="AG188" s="134" t="n">
        <v>0</v>
      </c>
      <c r="AH188" s="134" t="n">
        <v>0</v>
      </c>
      <c r="AI188" s="134" t="n">
        <v>0</v>
      </c>
      <c r="AJ188" s="134" t="n">
        <v>0</v>
      </c>
      <c r="AK188" s="134" t="n">
        <v>0</v>
      </c>
      <c r="AL188" s="134" t="n">
        <v>0</v>
      </c>
      <c r="AM188" s="134" t="n">
        <v>0</v>
      </c>
      <c r="AN188" s="134" t="n">
        <v>0</v>
      </c>
      <c r="AO188" s="134" t="n">
        <v>0</v>
      </c>
      <c r="AP188" s="134" t="n">
        <v>0</v>
      </c>
      <c r="AQ188" s="50"/>
      <c r="AR188" s="51"/>
      <c r="AS188" s="52"/>
      <c r="AT188" s="53"/>
      <c r="AU188" s="53"/>
      <c r="AV188" s="45"/>
      <c r="AW188" s="228"/>
      <c r="AX188" s="45"/>
      <c r="AY188" s="45"/>
      <c r="AZ188" s="45"/>
    </row>
    <row r="189" s="88" customFormat="true" ht="12.75" hidden="false" customHeight="false" outlineLevel="0" collapsed="false">
      <c r="A189" s="113" t="s">
        <v>396</v>
      </c>
      <c r="B189" s="43" t="s">
        <v>384</v>
      </c>
      <c r="C189" s="157" t="s">
        <v>219</v>
      </c>
      <c r="D189" s="49" t="s">
        <v>397</v>
      </c>
      <c r="E189" s="158"/>
      <c r="F189" s="132" t="n">
        <f aca="false">SUM(L189:AP189)</f>
        <v>0</v>
      </c>
      <c r="G189" s="47"/>
      <c r="H189" s="132" t="n">
        <f aca="false">F189</f>
        <v>0</v>
      </c>
      <c r="I189" s="132"/>
      <c r="J189" s="48" t="n">
        <v>189</v>
      </c>
      <c r="K189" s="49"/>
      <c r="L189" s="134" t="n">
        <v>0</v>
      </c>
      <c r="M189" s="134" t="n">
        <v>0</v>
      </c>
      <c r="N189" s="134" t="n">
        <v>0</v>
      </c>
      <c r="O189" s="134" t="n">
        <v>0</v>
      </c>
      <c r="P189" s="134" t="n">
        <v>0</v>
      </c>
      <c r="Q189" s="134" t="n">
        <v>0</v>
      </c>
      <c r="R189" s="134" t="n">
        <v>0</v>
      </c>
      <c r="S189" s="134" t="n">
        <v>0</v>
      </c>
      <c r="T189" s="134" t="n">
        <v>0</v>
      </c>
      <c r="U189" s="134" t="n">
        <v>0</v>
      </c>
      <c r="V189" s="134" t="n">
        <v>0</v>
      </c>
      <c r="W189" s="134" t="n">
        <v>0</v>
      </c>
      <c r="X189" s="134" t="n">
        <v>0</v>
      </c>
      <c r="Y189" s="134" t="n">
        <v>0</v>
      </c>
      <c r="Z189" s="134" t="n">
        <v>0</v>
      </c>
      <c r="AA189" s="134" t="n">
        <v>0</v>
      </c>
      <c r="AB189" s="134" t="n">
        <v>0</v>
      </c>
      <c r="AC189" s="134" t="n">
        <v>0</v>
      </c>
      <c r="AD189" s="134" t="n">
        <v>0</v>
      </c>
      <c r="AE189" s="134" t="n">
        <v>0</v>
      </c>
      <c r="AF189" s="134" t="n">
        <v>0</v>
      </c>
      <c r="AG189" s="134" t="n">
        <v>0</v>
      </c>
      <c r="AH189" s="134" t="n">
        <v>0</v>
      </c>
      <c r="AI189" s="134" t="n">
        <v>0</v>
      </c>
      <c r="AJ189" s="134" t="n">
        <v>0</v>
      </c>
      <c r="AK189" s="134" t="n">
        <v>0</v>
      </c>
      <c r="AL189" s="134" t="n">
        <v>0</v>
      </c>
      <c r="AM189" s="134" t="n">
        <v>0</v>
      </c>
      <c r="AN189" s="134" t="n">
        <v>0</v>
      </c>
      <c r="AO189" s="134" t="n">
        <v>0</v>
      </c>
      <c r="AP189" s="134" t="n">
        <v>0</v>
      </c>
      <c r="AQ189" s="50"/>
      <c r="AR189" s="51"/>
      <c r="AS189" s="52"/>
      <c r="AT189" s="53"/>
      <c r="AU189" s="53"/>
      <c r="AV189" s="45"/>
      <c r="AW189" s="45"/>
      <c r="AX189" s="45"/>
      <c r="AY189" s="45"/>
      <c r="AZ189" s="45"/>
    </row>
    <row r="190" s="88" customFormat="true" ht="12.75" hidden="false" customHeight="false" outlineLevel="0" collapsed="false">
      <c r="A190" s="113" t="s">
        <v>398</v>
      </c>
      <c r="B190" s="43" t="s">
        <v>384</v>
      </c>
      <c r="C190" s="157" t="s">
        <v>219</v>
      </c>
      <c r="D190" s="49" t="s">
        <v>399</v>
      </c>
      <c r="E190" s="158"/>
      <c r="F190" s="132" t="n">
        <f aca="false">SUM(L190:AP190)</f>
        <v>0</v>
      </c>
      <c r="G190" s="47"/>
      <c r="H190" s="132"/>
      <c r="I190" s="132" t="n">
        <f aca="false">F190</f>
        <v>0</v>
      </c>
      <c r="J190" s="48" t="n">
        <v>190</v>
      </c>
      <c r="K190" s="49"/>
      <c r="L190" s="134" t="n">
        <v>0</v>
      </c>
      <c r="M190" s="134" t="n">
        <v>0</v>
      </c>
      <c r="N190" s="134" t="n">
        <v>0</v>
      </c>
      <c r="O190" s="134" t="n">
        <v>0</v>
      </c>
      <c r="P190" s="134" t="n">
        <v>0</v>
      </c>
      <c r="Q190" s="134" t="n">
        <v>0</v>
      </c>
      <c r="R190" s="134" t="n">
        <v>0</v>
      </c>
      <c r="S190" s="134" t="n">
        <v>0</v>
      </c>
      <c r="T190" s="134" t="n">
        <v>0</v>
      </c>
      <c r="U190" s="134" t="n">
        <v>0</v>
      </c>
      <c r="V190" s="134" t="n">
        <v>0</v>
      </c>
      <c r="W190" s="134" t="n">
        <v>0</v>
      </c>
      <c r="X190" s="134" t="n">
        <v>0</v>
      </c>
      <c r="Y190" s="134" t="n">
        <v>0</v>
      </c>
      <c r="Z190" s="134" t="n">
        <v>0</v>
      </c>
      <c r="AA190" s="134" t="n">
        <v>0</v>
      </c>
      <c r="AB190" s="134" t="n">
        <v>0</v>
      </c>
      <c r="AC190" s="134" t="n">
        <v>0</v>
      </c>
      <c r="AD190" s="134" t="n">
        <v>0</v>
      </c>
      <c r="AE190" s="134" t="n">
        <v>0</v>
      </c>
      <c r="AF190" s="134" t="n">
        <v>0</v>
      </c>
      <c r="AG190" s="134" t="n">
        <v>0</v>
      </c>
      <c r="AH190" s="134" t="n">
        <v>0</v>
      </c>
      <c r="AI190" s="134" t="n">
        <v>0</v>
      </c>
      <c r="AJ190" s="134" t="n">
        <v>0</v>
      </c>
      <c r="AK190" s="134" t="n">
        <v>0</v>
      </c>
      <c r="AL190" s="134" t="n">
        <v>0</v>
      </c>
      <c r="AM190" s="134" t="n">
        <v>0</v>
      </c>
      <c r="AN190" s="134" t="n">
        <v>0</v>
      </c>
      <c r="AO190" s="134" t="n">
        <v>0</v>
      </c>
      <c r="AP190" s="134" t="n">
        <v>0</v>
      </c>
      <c r="AQ190" s="50"/>
      <c r="AR190" s="51"/>
      <c r="AS190" s="52"/>
      <c r="AT190" s="53"/>
      <c r="AU190" s="53"/>
      <c r="AV190" s="45"/>
      <c r="AW190" s="45"/>
      <c r="AX190" s="45"/>
      <c r="AY190" s="45"/>
      <c r="AZ190" s="45"/>
    </row>
    <row r="191" s="88" customFormat="true" ht="12.75" hidden="false" customHeight="false" outlineLevel="0" collapsed="false">
      <c r="A191" s="113" t="s">
        <v>400</v>
      </c>
      <c r="B191" s="43" t="s">
        <v>401</v>
      </c>
      <c r="C191" s="157" t="s">
        <v>71</v>
      </c>
      <c r="D191" s="49" t="s">
        <v>402</v>
      </c>
      <c r="E191" s="158"/>
      <c r="F191" s="132" t="n">
        <f aca="false">SUM(L191:AP191)</f>
        <v>0</v>
      </c>
      <c r="G191" s="47"/>
      <c r="H191" s="132" t="n">
        <f aca="false">F191</f>
        <v>0</v>
      </c>
      <c r="I191" s="132"/>
      <c r="J191" s="48" t="n">
        <v>191</v>
      </c>
      <c r="K191" s="49"/>
      <c r="L191" s="134" t="n">
        <v>0</v>
      </c>
      <c r="M191" s="134" t="n">
        <v>0</v>
      </c>
      <c r="N191" s="134" t="n">
        <v>0</v>
      </c>
      <c r="O191" s="134" t="n">
        <v>0</v>
      </c>
      <c r="P191" s="134" t="n">
        <v>0</v>
      </c>
      <c r="Q191" s="134" t="n">
        <v>0</v>
      </c>
      <c r="R191" s="134" t="n">
        <v>0</v>
      </c>
      <c r="S191" s="134" t="n">
        <v>0</v>
      </c>
      <c r="T191" s="134" t="n">
        <v>0</v>
      </c>
      <c r="U191" s="134" t="n">
        <v>0</v>
      </c>
      <c r="V191" s="134" t="n">
        <v>0</v>
      </c>
      <c r="W191" s="134" t="n">
        <v>0</v>
      </c>
      <c r="X191" s="134" t="n">
        <v>0</v>
      </c>
      <c r="Y191" s="134" t="n">
        <v>0</v>
      </c>
      <c r="Z191" s="134" t="n">
        <v>0</v>
      </c>
      <c r="AA191" s="134" t="n">
        <v>0</v>
      </c>
      <c r="AB191" s="134" t="n">
        <v>0</v>
      </c>
      <c r="AC191" s="134" t="n">
        <v>0</v>
      </c>
      <c r="AD191" s="134" t="n">
        <v>0</v>
      </c>
      <c r="AE191" s="134" t="n">
        <v>0</v>
      </c>
      <c r="AF191" s="134" t="n">
        <v>0</v>
      </c>
      <c r="AG191" s="134" t="n">
        <v>0</v>
      </c>
      <c r="AH191" s="134" t="n">
        <v>0</v>
      </c>
      <c r="AI191" s="134" t="n">
        <v>0</v>
      </c>
      <c r="AJ191" s="134" t="n">
        <v>0</v>
      </c>
      <c r="AK191" s="134" t="n">
        <v>0</v>
      </c>
      <c r="AL191" s="134" t="n">
        <v>0</v>
      </c>
      <c r="AM191" s="134" t="n">
        <v>0</v>
      </c>
      <c r="AN191" s="134" t="n">
        <v>0</v>
      </c>
      <c r="AO191" s="134" t="n">
        <v>0</v>
      </c>
      <c r="AP191" s="134" t="n">
        <v>0</v>
      </c>
      <c r="AQ191" s="50"/>
      <c r="AR191" s="51"/>
      <c r="AS191" s="52"/>
      <c r="AT191" s="53"/>
      <c r="AU191" s="53"/>
      <c r="AV191" s="45"/>
      <c r="AW191" s="45"/>
      <c r="AX191" s="45"/>
      <c r="AY191" s="45"/>
      <c r="AZ191" s="45"/>
    </row>
    <row r="192" s="88" customFormat="true" ht="12.75" hidden="false" customHeight="false" outlineLevel="0" collapsed="false">
      <c r="A192" s="113" t="s">
        <v>403</v>
      </c>
      <c r="B192" s="43" t="s">
        <v>401</v>
      </c>
      <c r="C192" s="157" t="s">
        <v>71</v>
      </c>
      <c r="D192" s="49" t="s">
        <v>404</v>
      </c>
      <c r="E192" s="158"/>
      <c r="F192" s="132" t="n">
        <f aca="false">SUM(L192:AP192)</f>
        <v>0</v>
      </c>
      <c r="G192" s="47"/>
      <c r="H192" s="132"/>
      <c r="I192" s="132" t="n">
        <f aca="false">F192</f>
        <v>0</v>
      </c>
      <c r="J192" s="48" t="n">
        <v>192</v>
      </c>
      <c r="K192" s="49"/>
      <c r="L192" s="134" t="n">
        <v>0</v>
      </c>
      <c r="M192" s="134" t="n">
        <v>0</v>
      </c>
      <c r="N192" s="134" t="n">
        <v>0</v>
      </c>
      <c r="O192" s="134" t="n">
        <v>0</v>
      </c>
      <c r="P192" s="134" t="n">
        <v>0</v>
      </c>
      <c r="Q192" s="134" t="n">
        <v>0</v>
      </c>
      <c r="R192" s="134" t="n">
        <v>0</v>
      </c>
      <c r="S192" s="134" t="n">
        <v>0</v>
      </c>
      <c r="T192" s="134" t="n">
        <v>0</v>
      </c>
      <c r="U192" s="134" t="n">
        <v>0</v>
      </c>
      <c r="V192" s="134" t="n">
        <v>0</v>
      </c>
      <c r="W192" s="134" t="n">
        <v>0</v>
      </c>
      <c r="X192" s="134" t="n">
        <v>0</v>
      </c>
      <c r="Y192" s="134" t="n">
        <v>0</v>
      </c>
      <c r="Z192" s="134" t="n">
        <v>0</v>
      </c>
      <c r="AA192" s="134" t="n">
        <v>0</v>
      </c>
      <c r="AB192" s="134" t="n">
        <v>0</v>
      </c>
      <c r="AC192" s="134" t="n">
        <v>0</v>
      </c>
      <c r="AD192" s="134" t="n">
        <v>0</v>
      </c>
      <c r="AE192" s="134" t="n">
        <v>0</v>
      </c>
      <c r="AF192" s="134" t="n">
        <v>0</v>
      </c>
      <c r="AG192" s="134" t="n">
        <v>0</v>
      </c>
      <c r="AH192" s="134" t="n">
        <v>0</v>
      </c>
      <c r="AI192" s="134" t="n">
        <v>0</v>
      </c>
      <c r="AJ192" s="134" t="n">
        <v>0</v>
      </c>
      <c r="AK192" s="134" t="n">
        <v>0</v>
      </c>
      <c r="AL192" s="134" t="n">
        <v>0</v>
      </c>
      <c r="AM192" s="134" t="n">
        <v>0</v>
      </c>
      <c r="AN192" s="134" t="n">
        <v>0</v>
      </c>
      <c r="AO192" s="134" t="n">
        <v>0</v>
      </c>
      <c r="AP192" s="134" t="n">
        <v>0</v>
      </c>
      <c r="AQ192" s="50"/>
      <c r="AR192" s="51"/>
      <c r="AS192" s="52"/>
      <c r="AT192" s="53"/>
      <c r="AU192" s="53"/>
      <c r="AV192" s="45"/>
      <c r="AW192" s="45"/>
      <c r="AX192" s="45"/>
      <c r="AY192" s="45"/>
      <c r="AZ192" s="45"/>
    </row>
    <row r="193" s="88" customFormat="true" ht="12.75" hidden="false" customHeight="false" outlineLevel="0" collapsed="false">
      <c r="A193" s="113" t="s">
        <v>405</v>
      </c>
      <c r="B193" s="43" t="s">
        <v>401</v>
      </c>
      <c r="C193" s="157" t="s">
        <v>71</v>
      </c>
      <c r="D193" s="49" t="s">
        <v>406</v>
      </c>
      <c r="E193" s="158"/>
      <c r="F193" s="132" t="n">
        <f aca="false">SUM(L193:AP193)</f>
        <v>0</v>
      </c>
      <c r="G193" s="47"/>
      <c r="H193" s="132" t="n">
        <f aca="false">F193</f>
        <v>0</v>
      </c>
      <c r="I193" s="132"/>
      <c r="J193" s="48" t="n">
        <v>193</v>
      </c>
      <c r="K193" s="49"/>
      <c r="L193" s="134" t="n">
        <v>0</v>
      </c>
      <c r="M193" s="134" t="n">
        <v>0</v>
      </c>
      <c r="N193" s="134" t="n">
        <v>0</v>
      </c>
      <c r="O193" s="134" t="n">
        <v>0</v>
      </c>
      <c r="P193" s="134" t="n">
        <v>0</v>
      </c>
      <c r="Q193" s="134" t="n">
        <v>0</v>
      </c>
      <c r="R193" s="134" t="n">
        <v>0</v>
      </c>
      <c r="S193" s="134" t="n">
        <v>0</v>
      </c>
      <c r="T193" s="134" t="n">
        <v>0</v>
      </c>
      <c r="U193" s="134" t="n">
        <v>0</v>
      </c>
      <c r="V193" s="134" t="n">
        <v>0</v>
      </c>
      <c r="W193" s="134" t="n">
        <v>0</v>
      </c>
      <c r="X193" s="134" t="n">
        <v>0</v>
      </c>
      <c r="Y193" s="134" t="n">
        <v>0</v>
      </c>
      <c r="Z193" s="134" t="n">
        <v>0</v>
      </c>
      <c r="AA193" s="134" t="n">
        <v>0</v>
      </c>
      <c r="AB193" s="134" t="n">
        <v>0</v>
      </c>
      <c r="AC193" s="134" t="n">
        <v>0</v>
      </c>
      <c r="AD193" s="134" t="n">
        <v>0</v>
      </c>
      <c r="AE193" s="134" t="n">
        <v>0</v>
      </c>
      <c r="AF193" s="134" t="n">
        <v>0</v>
      </c>
      <c r="AG193" s="134" t="n">
        <v>0</v>
      </c>
      <c r="AH193" s="134" t="n">
        <v>0</v>
      </c>
      <c r="AI193" s="134" t="n">
        <v>0</v>
      </c>
      <c r="AJ193" s="134" t="n">
        <v>0</v>
      </c>
      <c r="AK193" s="134" t="n">
        <v>0</v>
      </c>
      <c r="AL193" s="134" t="n">
        <v>0</v>
      </c>
      <c r="AM193" s="134" t="n">
        <v>0</v>
      </c>
      <c r="AN193" s="134" t="n">
        <v>0</v>
      </c>
      <c r="AO193" s="134" t="n">
        <v>0</v>
      </c>
      <c r="AP193" s="134" t="n">
        <v>0</v>
      </c>
      <c r="AQ193" s="50"/>
      <c r="AR193" s="51"/>
      <c r="AS193" s="52"/>
      <c r="AT193" s="53"/>
      <c r="AU193" s="53"/>
      <c r="AV193" s="45"/>
      <c r="AW193" s="45"/>
      <c r="AX193" s="45"/>
      <c r="AY193" s="45"/>
      <c r="AZ193" s="45"/>
    </row>
    <row r="194" s="88" customFormat="true" ht="12.75" hidden="false" customHeight="false" outlineLevel="0" collapsed="false">
      <c r="A194" s="113" t="s">
        <v>407</v>
      </c>
      <c r="B194" s="43" t="s">
        <v>401</v>
      </c>
      <c r="C194" s="157" t="s">
        <v>153</v>
      </c>
      <c r="D194" s="49" t="s">
        <v>408</v>
      </c>
      <c r="E194" s="158"/>
      <c r="F194" s="132" t="n">
        <f aca="false">SUM(L194:AP194)</f>
        <v>0</v>
      </c>
      <c r="G194" s="47"/>
      <c r="H194" s="132" t="n">
        <f aca="false">F194</f>
        <v>0</v>
      </c>
      <c r="I194" s="132"/>
      <c r="J194" s="48" t="n">
        <v>194</v>
      </c>
      <c r="K194" s="49"/>
      <c r="L194" s="134" t="n">
        <v>0</v>
      </c>
      <c r="M194" s="134" t="n">
        <v>0</v>
      </c>
      <c r="N194" s="134" t="n">
        <v>0</v>
      </c>
      <c r="O194" s="134" t="n">
        <v>0</v>
      </c>
      <c r="P194" s="134" t="n">
        <v>0</v>
      </c>
      <c r="Q194" s="134" t="n">
        <v>0</v>
      </c>
      <c r="R194" s="134" t="n">
        <v>0</v>
      </c>
      <c r="S194" s="134" t="n">
        <v>0</v>
      </c>
      <c r="T194" s="134" t="n">
        <v>0</v>
      </c>
      <c r="U194" s="134" t="n">
        <v>0</v>
      </c>
      <c r="V194" s="134" t="n">
        <v>0</v>
      </c>
      <c r="W194" s="134" t="n">
        <v>0</v>
      </c>
      <c r="X194" s="134" t="n">
        <v>0</v>
      </c>
      <c r="Y194" s="134" t="n">
        <v>0</v>
      </c>
      <c r="Z194" s="134" t="n">
        <v>0</v>
      </c>
      <c r="AA194" s="134" t="n">
        <v>0</v>
      </c>
      <c r="AB194" s="134" t="n">
        <v>0</v>
      </c>
      <c r="AC194" s="134" t="n">
        <v>0</v>
      </c>
      <c r="AD194" s="134" t="n">
        <v>0</v>
      </c>
      <c r="AE194" s="134" t="n">
        <v>0</v>
      </c>
      <c r="AF194" s="134" t="n">
        <v>0</v>
      </c>
      <c r="AG194" s="134" t="n">
        <v>0</v>
      </c>
      <c r="AH194" s="134" t="n">
        <v>0</v>
      </c>
      <c r="AI194" s="134" t="n">
        <v>0</v>
      </c>
      <c r="AJ194" s="134" t="n">
        <v>0</v>
      </c>
      <c r="AK194" s="134" t="n">
        <v>0</v>
      </c>
      <c r="AL194" s="134" t="n">
        <v>0</v>
      </c>
      <c r="AM194" s="134" t="n">
        <v>0</v>
      </c>
      <c r="AN194" s="134" t="n">
        <v>0</v>
      </c>
      <c r="AO194" s="134" t="n">
        <v>0</v>
      </c>
      <c r="AP194" s="134" t="n">
        <v>0</v>
      </c>
      <c r="AQ194" s="50"/>
      <c r="AR194" s="51"/>
      <c r="AS194" s="52"/>
      <c r="AT194" s="53"/>
      <c r="AU194" s="53"/>
      <c r="AV194" s="45"/>
      <c r="AW194" s="45"/>
      <c r="AX194" s="45"/>
      <c r="AY194" s="45"/>
      <c r="AZ194" s="45"/>
    </row>
    <row r="195" s="88" customFormat="true" ht="12.75" hidden="false" customHeight="false" outlineLevel="0" collapsed="false">
      <c r="A195" s="113" t="s">
        <v>409</v>
      </c>
      <c r="B195" s="43" t="s">
        <v>401</v>
      </c>
      <c r="C195" s="157" t="s">
        <v>153</v>
      </c>
      <c r="D195" s="49" t="s">
        <v>410</v>
      </c>
      <c r="E195" s="158"/>
      <c r="F195" s="132" t="n">
        <f aca="false">SUM(L195:AP195)</f>
        <v>0</v>
      </c>
      <c r="G195" s="47"/>
      <c r="H195" s="132" t="n">
        <f aca="false">F195</f>
        <v>0</v>
      </c>
      <c r="I195" s="132"/>
      <c r="J195" s="48" t="n">
        <v>195</v>
      </c>
      <c r="K195" s="49"/>
      <c r="L195" s="134" t="n">
        <v>0</v>
      </c>
      <c r="M195" s="134" t="n">
        <v>0</v>
      </c>
      <c r="N195" s="134" t="n">
        <v>0</v>
      </c>
      <c r="O195" s="134" t="n">
        <v>0</v>
      </c>
      <c r="P195" s="134" t="n">
        <v>0</v>
      </c>
      <c r="Q195" s="134" t="n">
        <v>0</v>
      </c>
      <c r="R195" s="134" t="n">
        <v>0</v>
      </c>
      <c r="S195" s="134" t="n">
        <v>0</v>
      </c>
      <c r="T195" s="134" t="n">
        <v>0</v>
      </c>
      <c r="U195" s="134" t="n">
        <v>0</v>
      </c>
      <c r="V195" s="134" t="n">
        <v>0</v>
      </c>
      <c r="W195" s="134" t="n">
        <v>0</v>
      </c>
      <c r="X195" s="134" t="n">
        <v>0</v>
      </c>
      <c r="Y195" s="134" t="n">
        <v>0</v>
      </c>
      <c r="Z195" s="134" t="n">
        <v>0</v>
      </c>
      <c r="AA195" s="134" t="n">
        <v>0</v>
      </c>
      <c r="AB195" s="134" t="n">
        <v>0</v>
      </c>
      <c r="AC195" s="134" t="n">
        <v>0</v>
      </c>
      <c r="AD195" s="134" t="n">
        <v>0</v>
      </c>
      <c r="AE195" s="134" t="n">
        <v>0</v>
      </c>
      <c r="AF195" s="134" t="n">
        <v>0</v>
      </c>
      <c r="AG195" s="134" t="n">
        <v>0</v>
      </c>
      <c r="AH195" s="134" t="n">
        <v>0</v>
      </c>
      <c r="AI195" s="134" t="n">
        <v>0</v>
      </c>
      <c r="AJ195" s="134" t="n">
        <v>0</v>
      </c>
      <c r="AK195" s="134" t="n">
        <v>0</v>
      </c>
      <c r="AL195" s="134" t="n">
        <v>0</v>
      </c>
      <c r="AM195" s="134" t="n">
        <v>0</v>
      </c>
      <c r="AN195" s="134" t="n">
        <v>0</v>
      </c>
      <c r="AO195" s="134" t="n">
        <v>0</v>
      </c>
      <c r="AP195" s="134" t="n">
        <v>0</v>
      </c>
      <c r="AQ195" s="50"/>
      <c r="AR195" s="51"/>
      <c r="AS195" s="52"/>
      <c r="AT195" s="53"/>
      <c r="AU195" s="53"/>
      <c r="AV195" s="45"/>
      <c r="AW195" s="228"/>
      <c r="AX195" s="45"/>
      <c r="AY195" s="45"/>
      <c r="AZ195" s="45"/>
    </row>
    <row r="196" s="88" customFormat="true" ht="12.75" hidden="false" customHeight="false" outlineLevel="0" collapsed="false">
      <c r="A196" s="113" t="s">
        <v>411</v>
      </c>
      <c r="B196" s="43" t="s">
        <v>401</v>
      </c>
      <c r="C196" s="157" t="s">
        <v>153</v>
      </c>
      <c r="D196" s="49" t="s">
        <v>412</v>
      </c>
      <c r="E196" s="158"/>
      <c r="F196" s="132" t="n">
        <f aca="false">SUM(L196:AP196)</f>
        <v>0</v>
      </c>
      <c r="G196" s="47"/>
      <c r="H196" s="132"/>
      <c r="I196" s="132" t="n">
        <f aca="false">F196</f>
        <v>0</v>
      </c>
      <c r="J196" s="48" t="n">
        <v>196</v>
      </c>
      <c r="K196" s="49"/>
      <c r="L196" s="134" t="n">
        <v>0</v>
      </c>
      <c r="M196" s="134" t="n">
        <v>0</v>
      </c>
      <c r="N196" s="134" t="n">
        <v>0</v>
      </c>
      <c r="O196" s="134" t="n">
        <v>0</v>
      </c>
      <c r="P196" s="134" t="n">
        <v>0</v>
      </c>
      <c r="Q196" s="134" t="n">
        <v>0</v>
      </c>
      <c r="R196" s="134" t="n">
        <v>0</v>
      </c>
      <c r="S196" s="134" t="n">
        <v>0</v>
      </c>
      <c r="T196" s="134" t="n">
        <v>0</v>
      </c>
      <c r="U196" s="134" t="n">
        <v>0</v>
      </c>
      <c r="V196" s="134" t="n">
        <v>0</v>
      </c>
      <c r="W196" s="134" t="n">
        <v>0</v>
      </c>
      <c r="X196" s="134" t="n">
        <v>0</v>
      </c>
      <c r="Y196" s="134" t="n">
        <v>0</v>
      </c>
      <c r="Z196" s="134" t="n">
        <v>0</v>
      </c>
      <c r="AA196" s="134" t="n">
        <v>0</v>
      </c>
      <c r="AB196" s="134" t="n">
        <v>0</v>
      </c>
      <c r="AC196" s="134" t="n">
        <v>0</v>
      </c>
      <c r="AD196" s="134" t="n">
        <v>0</v>
      </c>
      <c r="AE196" s="134" t="n">
        <v>0</v>
      </c>
      <c r="AF196" s="134" t="n">
        <v>0</v>
      </c>
      <c r="AG196" s="134" t="n">
        <v>0</v>
      </c>
      <c r="AH196" s="134" t="n">
        <v>0</v>
      </c>
      <c r="AI196" s="134" t="n">
        <v>0</v>
      </c>
      <c r="AJ196" s="134" t="n">
        <v>0</v>
      </c>
      <c r="AK196" s="134" t="n">
        <v>0</v>
      </c>
      <c r="AL196" s="134" t="n">
        <v>0</v>
      </c>
      <c r="AM196" s="134" t="n">
        <v>0</v>
      </c>
      <c r="AN196" s="134" t="n">
        <v>0</v>
      </c>
      <c r="AO196" s="134" t="n">
        <v>0</v>
      </c>
      <c r="AP196" s="134" t="n">
        <v>0</v>
      </c>
      <c r="AQ196" s="50"/>
      <c r="AR196" s="51"/>
      <c r="AS196" s="52"/>
      <c r="AT196" s="53"/>
      <c r="AU196" s="53"/>
      <c r="AV196" s="45"/>
      <c r="AW196" s="228"/>
      <c r="AX196" s="45"/>
      <c r="AY196" s="45"/>
      <c r="AZ196" s="45"/>
    </row>
    <row r="197" s="88" customFormat="true" ht="12.75" hidden="false" customHeight="false" outlineLevel="0" collapsed="false">
      <c r="A197" s="113" t="s">
        <v>413</v>
      </c>
      <c r="B197" s="43" t="s">
        <v>401</v>
      </c>
      <c r="C197" s="157" t="s">
        <v>153</v>
      </c>
      <c r="D197" s="49" t="s">
        <v>414</v>
      </c>
      <c r="E197" s="158"/>
      <c r="F197" s="132" t="n">
        <f aca="false">SUM(L197:AP197)</f>
        <v>0</v>
      </c>
      <c r="G197" s="47"/>
      <c r="H197" s="132" t="n">
        <f aca="false">F197</f>
        <v>0</v>
      </c>
      <c r="I197" s="132"/>
      <c r="J197" s="48" t="n">
        <v>197</v>
      </c>
      <c r="K197" s="49"/>
      <c r="L197" s="140" t="n">
        <v>0</v>
      </c>
      <c r="M197" s="140" t="n">
        <v>0</v>
      </c>
      <c r="N197" s="140" t="n">
        <v>0</v>
      </c>
      <c r="O197" s="140" t="n">
        <v>0</v>
      </c>
      <c r="P197" s="140" t="n">
        <v>0</v>
      </c>
      <c r="Q197" s="140" t="n">
        <v>0</v>
      </c>
      <c r="R197" s="140" t="n">
        <v>0</v>
      </c>
      <c r="S197" s="140" t="n">
        <v>0</v>
      </c>
      <c r="T197" s="140" t="n">
        <v>0</v>
      </c>
      <c r="U197" s="140" t="n">
        <v>0</v>
      </c>
      <c r="V197" s="140" t="n">
        <v>0</v>
      </c>
      <c r="W197" s="140" t="n">
        <v>0</v>
      </c>
      <c r="X197" s="140" t="n">
        <v>0</v>
      </c>
      <c r="Y197" s="140" t="n">
        <v>0</v>
      </c>
      <c r="Z197" s="140" t="n">
        <v>0</v>
      </c>
      <c r="AA197" s="140" t="n">
        <v>0</v>
      </c>
      <c r="AB197" s="140" t="n">
        <v>0</v>
      </c>
      <c r="AC197" s="140" t="n">
        <v>0</v>
      </c>
      <c r="AD197" s="140" t="n">
        <v>0</v>
      </c>
      <c r="AE197" s="140" t="n">
        <v>0</v>
      </c>
      <c r="AF197" s="140" t="n">
        <v>0</v>
      </c>
      <c r="AG197" s="140" t="n">
        <v>0</v>
      </c>
      <c r="AH197" s="140" t="n">
        <v>0</v>
      </c>
      <c r="AI197" s="140" t="n">
        <v>0</v>
      </c>
      <c r="AJ197" s="140" t="n">
        <v>0</v>
      </c>
      <c r="AK197" s="140" t="n">
        <v>0</v>
      </c>
      <c r="AL197" s="140" t="n">
        <v>0</v>
      </c>
      <c r="AM197" s="140" t="n">
        <v>0</v>
      </c>
      <c r="AN197" s="140" t="n">
        <v>0</v>
      </c>
      <c r="AO197" s="140" t="n">
        <v>0</v>
      </c>
      <c r="AP197" s="140" t="n">
        <v>0</v>
      </c>
      <c r="AQ197" s="50"/>
      <c r="AR197" s="51"/>
      <c r="AS197" s="52"/>
      <c r="AT197" s="53"/>
      <c r="AU197" s="53"/>
      <c r="AV197" s="45"/>
      <c r="AW197" s="45"/>
      <c r="AX197" s="45"/>
      <c r="AY197" s="45"/>
      <c r="AZ197" s="45"/>
    </row>
    <row r="198" s="88" customFormat="true" ht="12.75" hidden="false" customHeight="false" outlineLevel="0" collapsed="false">
      <c r="A198" s="113" t="s">
        <v>415</v>
      </c>
      <c r="B198" s="43" t="s">
        <v>401</v>
      </c>
      <c r="C198" s="157" t="s">
        <v>153</v>
      </c>
      <c r="D198" s="49" t="s">
        <v>416</v>
      </c>
      <c r="E198" s="158"/>
      <c r="F198" s="132" t="n">
        <f aca="false">SUM(L198:AP198)</f>
        <v>0</v>
      </c>
      <c r="G198" s="47"/>
      <c r="H198" s="132"/>
      <c r="I198" s="132" t="n">
        <f aca="false">F198</f>
        <v>0</v>
      </c>
      <c r="J198" s="48" t="n">
        <v>198</v>
      </c>
      <c r="K198" s="49"/>
      <c r="L198" s="134" t="n">
        <v>0</v>
      </c>
      <c r="M198" s="134" t="n">
        <v>0</v>
      </c>
      <c r="N198" s="134" t="n">
        <v>0</v>
      </c>
      <c r="O198" s="134" t="n">
        <v>0</v>
      </c>
      <c r="P198" s="134" t="n">
        <v>0</v>
      </c>
      <c r="Q198" s="134" t="n">
        <v>0</v>
      </c>
      <c r="R198" s="134" t="n">
        <v>0</v>
      </c>
      <c r="S198" s="134" t="n">
        <v>0</v>
      </c>
      <c r="T198" s="134" t="n">
        <v>0</v>
      </c>
      <c r="U198" s="134" t="n">
        <v>0</v>
      </c>
      <c r="V198" s="134" t="n">
        <v>0</v>
      </c>
      <c r="W198" s="134" t="n">
        <v>0</v>
      </c>
      <c r="X198" s="134" t="n">
        <v>0</v>
      </c>
      <c r="Y198" s="134" t="n">
        <v>0</v>
      </c>
      <c r="Z198" s="134" t="n">
        <v>0</v>
      </c>
      <c r="AA198" s="134" t="n">
        <v>0</v>
      </c>
      <c r="AB198" s="134" t="n">
        <v>0</v>
      </c>
      <c r="AC198" s="134" t="n">
        <v>0</v>
      </c>
      <c r="AD198" s="134" t="n">
        <v>0</v>
      </c>
      <c r="AE198" s="134" t="n">
        <v>0</v>
      </c>
      <c r="AF198" s="134" t="n">
        <v>0</v>
      </c>
      <c r="AG198" s="134" t="n">
        <v>0</v>
      </c>
      <c r="AH198" s="134" t="n">
        <v>0</v>
      </c>
      <c r="AI198" s="134" t="n">
        <v>0</v>
      </c>
      <c r="AJ198" s="134" t="n">
        <v>0</v>
      </c>
      <c r="AK198" s="134" t="n">
        <v>0</v>
      </c>
      <c r="AL198" s="134" t="n">
        <v>0</v>
      </c>
      <c r="AM198" s="134" t="n">
        <v>0</v>
      </c>
      <c r="AN198" s="134" t="n">
        <v>0</v>
      </c>
      <c r="AO198" s="134" t="n">
        <v>0</v>
      </c>
      <c r="AP198" s="134" t="n">
        <v>0</v>
      </c>
      <c r="AQ198" s="50"/>
      <c r="AR198" s="51"/>
      <c r="AS198" s="52"/>
      <c r="AT198" s="53"/>
      <c r="AU198" s="53"/>
      <c r="AV198" s="45"/>
      <c r="AW198" s="45"/>
      <c r="AX198" s="45"/>
      <c r="AY198" s="45"/>
      <c r="AZ198" s="45"/>
    </row>
    <row r="199" s="88" customFormat="true" ht="12.75" hidden="false" customHeight="false" outlineLevel="0" collapsed="false">
      <c r="A199" s="113" t="s">
        <v>417</v>
      </c>
      <c r="B199" s="43" t="s">
        <v>418</v>
      </c>
      <c r="C199" s="157" t="s">
        <v>153</v>
      </c>
      <c r="D199" s="49" t="s">
        <v>419</v>
      </c>
      <c r="E199" s="158"/>
      <c r="F199" s="132" t="n">
        <f aca="false">SUM(L199:AP199)</f>
        <v>0</v>
      </c>
      <c r="G199" s="47"/>
      <c r="H199" s="132" t="n">
        <f aca="false">F199</f>
        <v>0</v>
      </c>
      <c r="I199" s="132"/>
      <c r="J199" s="48" t="n">
        <v>199</v>
      </c>
      <c r="K199" s="49"/>
      <c r="L199" s="140" t="n">
        <v>0</v>
      </c>
      <c r="M199" s="140" t="n">
        <v>0</v>
      </c>
      <c r="N199" s="140" t="n">
        <v>0</v>
      </c>
      <c r="O199" s="140" t="n">
        <v>0</v>
      </c>
      <c r="P199" s="140" t="n">
        <v>0</v>
      </c>
      <c r="Q199" s="140" t="n">
        <v>0</v>
      </c>
      <c r="R199" s="140" t="n">
        <v>0</v>
      </c>
      <c r="S199" s="140" t="n">
        <v>0</v>
      </c>
      <c r="T199" s="140" t="n">
        <v>0</v>
      </c>
      <c r="U199" s="140" t="n">
        <v>0</v>
      </c>
      <c r="V199" s="140" t="n">
        <v>0</v>
      </c>
      <c r="W199" s="140" t="n">
        <v>0</v>
      </c>
      <c r="X199" s="140" t="n">
        <v>0</v>
      </c>
      <c r="Y199" s="140" t="n">
        <v>0</v>
      </c>
      <c r="Z199" s="140" t="n">
        <v>0</v>
      </c>
      <c r="AA199" s="140" t="n">
        <v>0</v>
      </c>
      <c r="AB199" s="140" t="n">
        <v>0</v>
      </c>
      <c r="AC199" s="140" t="n">
        <v>0</v>
      </c>
      <c r="AD199" s="140" t="n">
        <v>0</v>
      </c>
      <c r="AE199" s="140" t="n">
        <v>0</v>
      </c>
      <c r="AF199" s="140" t="n">
        <v>0</v>
      </c>
      <c r="AG199" s="140" t="n">
        <v>0</v>
      </c>
      <c r="AH199" s="140" t="n">
        <v>0</v>
      </c>
      <c r="AI199" s="140" t="n">
        <v>0</v>
      </c>
      <c r="AJ199" s="140" t="n">
        <v>0</v>
      </c>
      <c r="AK199" s="140" t="n">
        <v>0</v>
      </c>
      <c r="AL199" s="140" t="n">
        <v>0</v>
      </c>
      <c r="AM199" s="140" t="n">
        <v>0</v>
      </c>
      <c r="AN199" s="140" t="n">
        <v>0</v>
      </c>
      <c r="AO199" s="140" t="n">
        <v>0</v>
      </c>
      <c r="AP199" s="140" t="n">
        <v>0</v>
      </c>
      <c r="AQ199" s="50"/>
      <c r="AR199" s="51"/>
      <c r="AS199" s="52"/>
      <c r="AT199" s="53"/>
      <c r="AU199" s="53"/>
      <c r="AV199" s="45"/>
      <c r="AW199" s="228"/>
      <c r="AX199" s="45"/>
      <c r="AY199" s="45"/>
      <c r="AZ199" s="45"/>
    </row>
    <row r="200" s="88" customFormat="true" ht="12.75" hidden="false" customHeight="false" outlineLevel="0" collapsed="false">
      <c r="A200" s="113" t="s">
        <v>420</v>
      </c>
      <c r="B200" s="43" t="s">
        <v>418</v>
      </c>
      <c r="C200" s="157" t="s">
        <v>153</v>
      </c>
      <c r="D200" s="49" t="s">
        <v>421</v>
      </c>
      <c r="E200" s="158"/>
      <c r="F200" s="132" t="n">
        <f aca="false">SUM(L200:AP200)</f>
        <v>0</v>
      </c>
      <c r="G200" s="47"/>
      <c r="H200" s="132"/>
      <c r="I200" s="132" t="n">
        <f aca="false">F200</f>
        <v>0</v>
      </c>
      <c r="J200" s="48" t="n">
        <v>200</v>
      </c>
      <c r="K200" s="49"/>
      <c r="L200" s="134" t="n">
        <v>0</v>
      </c>
      <c r="M200" s="134" t="n">
        <v>0</v>
      </c>
      <c r="N200" s="134" t="n">
        <v>0</v>
      </c>
      <c r="O200" s="134" t="n">
        <v>0</v>
      </c>
      <c r="P200" s="134" t="n">
        <v>0</v>
      </c>
      <c r="Q200" s="134" t="n">
        <v>0</v>
      </c>
      <c r="R200" s="134" t="n">
        <v>0</v>
      </c>
      <c r="S200" s="134" t="n">
        <v>0</v>
      </c>
      <c r="T200" s="134" t="n">
        <v>0</v>
      </c>
      <c r="U200" s="134" t="n">
        <v>0</v>
      </c>
      <c r="V200" s="134" t="n">
        <v>0</v>
      </c>
      <c r="W200" s="134" t="n">
        <v>0</v>
      </c>
      <c r="X200" s="134" t="n">
        <v>0</v>
      </c>
      <c r="Y200" s="134" t="n">
        <v>0</v>
      </c>
      <c r="Z200" s="134" t="n">
        <v>0</v>
      </c>
      <c r="AA200" s="134" t="n">
        <v>0</v>
      </c>
      <c r="AB200" s="134" t="n">
        <v>0</v>
      </c>
      <c r="AC200" s="134" t="n">
        <v>0</v>
      </c>
      <c r="AD200" s="134" t="n">
        <v>0</v>
      </c>
      <c r="AE200" s="134" t="n">
        <v>0</v>
      </c>
      <c r="AF200" s="134" t="n">
        <v>0</v>
      </c>
      <c r="AG200" s="134" t="n">
        <v>0</v>
      </c>
      <c r="AH200" s="134" t="n">
        <v>0</v>
      </c>
      <c r="AI200" s="134" t="n">
        <v>0</v>
      </c>
      <c r="AJ200" s="134" t="n">
        <v>0</v>
      </c>
      <c r="AK200" s="134" t="n">
        <v>0</v>
      </c>
      <c r="AL200" s="134" t="n">
        <v>0</v>
      </c>
      <c r="AM200" s="134" t="n">
        <v>0</v>
      </c>
      <c r="AN200" s="134" t="n">
        <v>0</v>
      </c>
      <c r="AO200" s="134" t="n">
        <v>0</v>
      </c>
      <c r="AP200" s="134" t="n">
        <v>0</v>
      </c>
      <c r="AQ200" s="50"/>
      <c r="AR200" s="51"/>
      <c r="AS200" s="52"/>
      <c r="AT200" s="53"/>
      <c r="AU200" s="53"/>
      <c r="AV200" s="45"/>
      <c r="AW200" s="228"/>
      <c r="AX200" s="45"/>
      <c r="AY200" s="45"/>
      <c r="AZ200" s="45"/>
    </row>
    <row r="201" s="194" customFormat="true" ht="13.5" hidden="false" customHeight="false" outlineLevel="0" collapsed="false">
      <c r="A201" s="229"/>
      <c r="B201" s="156"/>
      <c r="C201" s="157"/>
      <c r="F201" s="230" t="n">
        <f aca="false">SUM(F183:F200)</f>
        <v>0</v>
      </c>
      <c r="G201" s="47"/>
      <c r="H201" s="230" t="n">
        <f aca="false">SUM(H183:H200)</f>
        <v>0</v>
      </c>
      <c r="I201" s="230" t="n">
        <f aca="false">SUM(I183:I200)</f>
        <v>0</v>
      </c>
      <c r="J201" s="48" t="n">
        <v>201</v>
      </c>
      <c r="L201" s="230" t="n">
        <f aca="false">SUM(L183:L200)</f>
        <v>0</v>
      </c>
      <c r="M201" s="230" t="n">
        <f aca="false">SUM(M183:M200)</f>
        <v>0</v>
      </c>
      <c r="N201" s="230" t="n">
        <f aca="false">SUM(N183:N200)</f>
        <v>0</v>
      </c>
      <c r="O201" s="230" t="n">
        <f aca="false">SUM(O183:O200)</f>
        <v>0</v>
      </c>
      <c r="P201" s="230" t="n">
        <f aca="false">SUM(P183:P200)</f>
        <v>0</v>
      </c>
      <c r="Q201" s="230" t="n">
        <f aca="false">SUM(Q183:Q200)</f>
        <v>0</v>
      </c>
      <c r="R201" s="230" t="n">
        <f aca="false">SUM(R183:R200)</f>
        <v>0</v>
      </c>
      <c r="S201" s="230" t="n">
        <f aca="false">SUM(S183:S200)</f>
        <v>0</v>
      </c>
      <c r="T201" s="230" t="n">
        <f aca="false">SUM(T183:T200)</f>
        <v>0</v>
      </c>
      <c r="U201" s="230" t="n">
        <f aca="false">SUM(U183:U200)</f>
        <v>0</v>
      </c>
      <c r="V201" s="230" t="n">
        <f aca="false">SUM(V183:V200)</f>
        <v>0</v>
      </c>
      <c r="W201" s="230" t="n">
        <f aca="false">SUM(W183:W200)</f>
        <v>0</v>
      </c>
      <c r="X201" s="230" t="n">
        <f aca="false">SUM(X183:X200)</f>
        <v>0</v>
      </c>
      <c r="Y201" s="230" t="n">
        <f aca="false">SUM(Y183:Y200)</f>
        <v>0</v>
      </c>
      <c r="Z201" s="230" t="n">
        <f aca="false">SUM(Z183:Z200)</f>
        <v>0</v>
      </c>
      <c r="AA201" s="230" t="n">
        <f aca="false">SUM(AA183:AA200)</f>
        <v>0</v>
      </c>
      <c r="AB201" s="230" t="n">
        <f aca="false">SUM(AB183:AB200)</f>
        <v>0</v>
      </c>
      <c r="AC201" s="230" t="n">
        <f aca="false">SUM(AC183:AC200)</f>
        <v>0</v>
      </c>
      <c r="AD201" s="230" t="n">
        <f aca="false">SUM(AD183:AD200)</f>
        <v>0</v>
      </c>
      <c r="AE201" s="230" t="n">
        <f aca="false">SUM(AE183:AE200)</f>
        <v>0</v>
      </c>
      <c r="AF201" s="230" t="n">
        <f aca="false">SUM(AF183:AF200)</f>
        <v>0</v>
      </c>
      <c r="AG201" s="230" t="n">
        <f aca="false">SUM(AG183:AG200)</f>
        <v>0</v>
      </c>
      <c r="AH201" s="230" t="n">
        <f aca="false">SUM(AH183:AH200)</f>
        <v>0</v>
      </c>
      <c r="AI201" s="230" t="n">
        <f aca="false">SUM(AI183:AI200)</f>
        <v>0</v>
      </c>
      <c r="AJ201" s="230" t="n">
        <f aca="false">SUM(AJ183:AJ200)</f>
        <v>0</v>
      </c>
      <c r="AK201" s="230" t="n">
        <f aca="false">SUM(AK183:AK200)</f>
        <v>0</v>
      </c>
      <c r="AL201" s="230" t="n">
        <f aca="false">SUM(AL183:AL200)</f>
        <v>0</v>
      </c>
      <c r="AM201" s="230" t="n">
        <f aca="false">SUM(AM183:AM200)</f>
        <v>0</v>
      </c>
      <c r="AN201" s="230" t="n">
        <f aca="false">SUM(AN183:AN200)</f>
        <v>0</v>
      </c>
      <c r="AO201" s="230" t="n">
        <f aca="false">SUM(AO183:AO200)</f>
        <v>0</v>
      </c>
      <c r="AP201" s="230" t="n">
        <f aca="false">SUM(AP183:AP200)</f>
        <v>0</v>
      </c>
      <c r="AQ201" s="47"/>
      <c r="AR201" s="51"/>
      <c r="AS201" s="51"/>
      <c r="AT201" s="231"/>
      <c r="AU201" s="231"/>
    </row>
    <row r="202" s="49" customFormat="true" ht="12.75" hidden="false" customHeight="false" outlineLevel="0" collapsed="false">
      <c r="A202" s="229"/>
      <c r="B202" s="156"/>
      <c r="C202" s="157"/>
      <c r="E202" s="158"/>
      <c r="F202" s="47"/>
      <c r="G202" s="47"/>
      <c r="H202" s="47"/>
      <c r="I202" s="47"/>
      <c r="J202" s="48" t="n">
        <v>202</v>
      </c>
      <c r="L202" s="50"/>
      <c r="M202" s="50"/>
      <c r="N202" s="50"/>
      <c r="O202" s="50"/>
      <c r="P202" s="50"/>
      <c r="Q202" s="50"/>
      <c r="R202" s="50"/>
      <c r="S202" s="50"/>
      <c r="T202" s="50"/>
      <c r="U202" s="50"/>
      <c r="V202" s="50"/>
      <c r="W202" s="50"/>
      <c r="X202" s="50"/>
      <c r="Y202" s="50"/>
      <c r="Z202" s="50"/>
      <c r="AA202" s="50"/>
      <c r="AB202" s="50"/>
      <c r="AC202" s="50"/>
      <c r="AD202" s="50"/>
      <c r="AE202" s="50"/>
      <c r="AF202" s="50"/>
      <c r="AG202" s="50"/>
      <c r="AH202" s="50"/>
      <c r="AI202" s="50"/>
      <c r="AJ202" s="50"/>
      <c r="AK202" s="50"/>
      <c r="AL202" s="50"/>
      <c r="AM202" s="50"/>
      <c r="AN202" s="50"/>
      <c r="AO202" s="50"/>
      <c r="AP202" s="50"/>
      <c r="AQ202" s="50"/>
      <c r="AR202" s="51"/>
      <c r="AS202" s="51"/>
      <c r="AT202" s="53"/>
      <c r="AU202" s="53"/>
    </row>
    <row r="203" customFormat="false" ht="12.75" hidden="false" customHeight="false" outlineLevel="0" collapsed="false">
      <c r="A203" s="42" t="s">
        <v>422</v>
      </c>
      <c r="B203" s="232" t="s">
        <v>423</v>
      </c>
      <c r="C203" s="233"/>
      <c r="D203" s="234"/>
      <c r="E203" s="235"/>
      <c r="F203" s="236"/>
      <c r="J203" s="48" t="n">
        <v>203</v>
      </c>
    </row>
    <row r="204" customFormat="false" ht="12.75" hidden="false" customHeight="false" outlineLevel="0" collapsed="false">
      <c r="B204" s="232" t="s">
        <v>424</v>
      </c>
      <c r="C204" s="233"/>
      <c r="D204" s="234"/>
      <c r="E204" s="235"/>
      <c r="F204" s="236"/>
      <c r="J204" s="48" t="n">
        <v>204</v>
      </c>
    </row>
    <row r="205" customFormat="false" ht="12.75" hidden="false" customHeight="false" outlineLevel="0" collapsed="false">
      <c r="B205" s="232" t="s">
        <v>425</v>
      </c>
      <c r="C205" s="233"/>
      <c r="D205" s="234"/>
      <c r="E205" s="235"/>
      <c r="F205" s="236"/>
      <c r="J205" s="48" t="n">
        <v>205</v>
      </c>
    </row>
    <row r="206" customFormat="false" ht="12.75" hidden="false" customHeight="false" outlineLevel="0" collapsed="false">
      <c r="B206" s="237"/>
      <c r="J206" s="48" t="n">
        <v>206</v>
      </c>
    </row>
    <row r="207" s="49" customFormat="true" ht="12.75" hidden="false" customHeight="false" outlineLevel="0" collapsed="false">
      <c r="B207" s="238" t="s">
        <v>426</v>
      </c>
      <c r="C207" s="149"/>
      <c r="E207" s="158"/>
      <c r="F207" s="47"/>
      <c r="G207" s="47"/>
      <c r="H207" s="47"/>
      <c r="I207" s="47"/>
      <c r="J207" s="48" t="n">
        <v>207</v>
      </c>
      <c r="L207" s="50"/>
      <c r="M207" s="50"/>
      <c r="N207" s="50"/>
      <c r="O207" s="50"/>
      <c r="P207" s="50"/>
      <c r="Q207" s="50"/>
      <c r="R207" s="50"/>
      <c r="S207" s="50"/>
      <c r="T207" s="50"/>
      <c r="U207" s="50"/>
      <c r="V207" s="50"/>
      <c r="W207" s="50"/>
      <c r="X207" s="50"/>
      <c r="Y207" s="50"/>
      <c r="Z207" s="50"/>
      <c r="AA207" s="50"/>
      <c r="AB207" s="50"/>
      <c r="AC207" s="50"/>
      <c r="AD207" s="50"/>
      <c r="AE207" s="50"/>
      <c r="AF207" s="50"/>
      <c r="AG207" s="50"/>
      <c r="AH207" s="50"/>
      <c r="AI207" s="50"/>
      <c r="AJ207" s="50"/>
      <c r="AK207" s="50"/>
      <c r="AL207" s="50"/>
      <c r="AM207" s="50"/>
      <c r="AN207" s="50"/>
      <c r="AO207" s="50"/>
      <c r="AP207" s="50"/>
      <c r="AQ207" s="50"/>
      <c r="AR207" s="51"/>
      <c r="AS207" s="51"/>
      <c r="AT207" s="53"/>
      <c r="AU207" s="53"/>
    </row>
    <row r="208" s="49" customFormat="true" ht="12.75" hidden="false" customHeight="false" outlineLevel="0" collapsed="false">
      <c r="A208" s="113" t="s">
        <v>427</v>
      </c>
      <c r="B208" s="156" t="s">
        <v>428</v>
      </c>
      <c r="C208" s="157"/>
      <c r="D208" s="49" t="s">
        <v>429</v>
      </c>
      <c r="E208" s="158"/>
      <c r="F208" s="132" t="n">
        <f aca="false">SUM(L208:AP208)</f>
        <v>0</v>
      </c>
      <c r="G208" s="47"/>
      <c r="H208" s="47"/>
      <c r="I208" s="47"/>
      <c r="J208" s="48" t="n">
        <v>208</v>
      </c>
      <c r="L208" s="131" t="n">
        <v>0</v>
      </c>
      <c r="M208" s="131" t="n">
        <v>0</v>
      </c>
      <c r="N208" s="131" t="n">
        <v>0</v>
      </c>
      <c r="O208" s="131" t="n">
        <v>0</v>
      </c>
      <c r="P208" s="131" t="n">
        <v>0</v>
      </c>
      <c r="Q208" s="131" t="n">
        <v>0</v>
      </c>
      <c r="R208" s="131" t="n">
        <v>0</v>
      </c>
      <c r="S208" s="131" t="n">
        <v>0</v>
      </c>
      <c r="T208" s="131" t="n">
        <v>0</v>
      </c>
      <c r="U208" s="131" t="n">
        <v>0</v>
      </c>
      <c r="V208" s="131" t="n">
        <v>0</v>
      </c>
      <c r="W208" s="131" t="n">
        <v>0</v>
      </c>
      <c r="X208" s="131" t="n">
        <v>0</v>
      </c>
      <c r="Y208" s="131" t="n">
        <v>0</v>
      </c>
      <c r="Z208" s="131" t="n">
        <v>0</v>
      </c>
      <c r="AA208" s="131" t="n">
        <v>0</v>
      </c>
      <c r="AB208" s="131" t="n">
        <v>0</v>
      </c>
      <c r="AC208" s="131" t="n">
        <v>0</v>
      </c>
      <c r="AD208" s="131" t="n">
        <v>0</v>
      </c>
      <c r="AE208" s="131" t="n">
        <v>0</v>
      </c>
      <c r="AF208" s="131" t="n">
        <v>0</v>
      </c>
      <c r="AG208" s="131" t="n">
        <v>0</v>
      </c>
      <c r="AH208" s="131" t="n">
        <v>0</v>
      </c>
      <c r="AI208" s="131" t="n">
        <v>0</v>
      </c>
      <c r="AJ208" s="131" t="n">
        <v>0</v>
      </c>
      <c r="AK208" s="131" t="n">
        <v>0</v>
      </c>
      <c r="AL208" s="131" t="n">
        <v>0</v>
      </c>
      <c r="AM208" s="131" t="n">
        <v>0</v>
      </c>
      <c r="AN208" s="131" t="n">
        <v>0</v>
      </c>
      <c r="AO208" s="131" t="n">
        <v>0</v>
      </c>
      <c r="AP208" s="131" t="n">
        <f aca="false">ROUND(AP286+AP297+AP298,0)</f>
        <v>0</v>
      </c>
      <c r="AQ208" s="50"/>
      <c r="AR208" s="51"/>
      <c r="AS208" s="51"/>
      <c r="AT208" s="53"/>
      <c r="AU208" s="53"/>
    </row>
    <row r="209" s="49" customFormat="true" ht="12.75" hidden="false" customHeight="false" outlineLevel="0" collapsed="false">
      <c r="A209" s="170" t="s">
        <v>430</v>
      </c>
      <c r="B209" s="156" t="s">
        <v>130</v>
      </c>
      <c r="C209" s="157" t="s">
        <v>219</v>
      </c>
      <c r="D209" s="49" t="s">
        <v>431</v>
      </c>
      <c r="E209" s="158"/>
      <c r="F209" s="132" t="n">
        <f aca="false">SUM(L209:AP209)</f>
        <v>0</v>
      </c>
      <c r="G209" s="47"/>
      <c r="H209" s="132" t="n">
        <f aca="false">F209</f>
        <v>0</v>
      </c>
      <c r="I209" s="132"/>
      <c r="J209" s="48" t="n">
        <v>209</v>
      </c>
      <c r="L209" s="131" t="n">
        <v>0</v>
      </c>
      <c r="M209" s="131" t="n">
        <v>0</v>
      </c>
      <c r="N209" s="131" t="n">
        <v>0</v>
      </c>
      <c r="O209" s="131" t="n">
        <v>0</v>
      </c>
      <c r="P209" s="131" t="n">
        <v>0</v>
      </c>
      <c r="Q209" s="131" t="n">
        <v>0</v>
      </c>
      <c r="R209" s="131" t="n">
        <v>0</v>
      </c>
      <c r="S209" s="131" t="n">
        <v>0</v>
      </c>
      <c r="T209" s="131" t="n">
        <v>0</v>
      </c>
      <c r="U209" s="131" t="n">
        <v>0</v>
      </c>
      <c r="V209" s="131" t="n">
        <v>0</v>
      </c>
      <c r="W209" s="131" t="n">
        <v>0</v>
      </c>
      <c r="X209" s="131" t="n">
        <v>0</v>
      </c>
      <c r="Y209" s="131" t="n">
        <v>0</v>
      </c>
      <c r="Z209" s="131" t="n">
        <v>0</v>
      </c>
      <c r="AA209" s="131" t="n">
        <v>0</v>
      </c>
      <c r="AB209" s="131" t="n">
        <v>0</v>
      </c>
      <c r="AC209" s="131" t="n">
        <v>0</v>
      </c>
      <c r="AD209" s="131" t="n">
        <v>0</v>
      </c>
      <c r="AE209" s="131" t="n">
        <v>0</v>
      </c>
      <c r="AF209" s="131" t="n">
        <v>0</v>
      </c>
      <c r="AG209" s="131" t="n">
        <v>0</v>
      </c>
      <c r="AH209" s="131" t="n">
        <v>0</v>
      </c>
      <c r="AI209" s="131" t="n">
        <v>0</v>
      </c>
      <c r="AJ209" s="131" t="n">
        <v>0</v>
      </c>
      <c r="AK209" s="131" t="n">
        <v>0</v>
      </c>
      <c r="AL209" s="131" t="n">
        <v>0</v>
      </c>
      <c r="AM209" s="131" t="n">
        <v>0</v>
      </c>
      <c r="AN209" s="131" t="n">
        <v>0</v>
      </c>
      <c r="AO209" s="131" t="n">
        <v>0</v>
      </c>
      <c r="AP209" s="131" t="n">
        <v>0</v>
      </c>
      <c r="AQ209" s="50"/>
      <c r="AR209" s="51"/>
      <c r="AS209" s="51"/>
      <c r="AT209" s="53"/>
      <c r="AU209" s="53"/>
    </row>
    <row r="210" s="49" customFormat="true" ht="12.75" hidden="false" customHeight="false" outlineLevel="0" collapsed="false">
      <c r="A210" s="170" t="s">
        <v>432</v>
      </c>
      <c r="B210" s="156" t="s">
        <v>130</v>
      </c>
      <c r="C210" s="157" t="s">
        <v>219</v>
      </c>
      <c r="D210" s="49" t="s">
        <v>433</v>
      </c>
      <c r="E210" s="158"/>
      <c r="F210" s="132" t="n">
        <f aca="false">SUM(L210:AP210)</f>
        <v>0</v>
      </c>
      <c r="G210" s="47"/>
      <c r="H210" s="132"/>
      <c r="I210" s="132" t="n">
        <f aca="false">F210</f>
        <v>0</v>
      </c>
      <c r="J210" s="48" t="n">
        <v>210</v>
      </c>
      <c r="L210" s="131" t="n">
        <v>0</v>
      </c>
      <c r="M210" s="131" t="n">
        <v>0</v>
      </c>
      <c r="N210" s="131" t="n">
        <v>0</v>
      </c>
      <c r="O210" s="131" t="n">
        <v>0</v>
      </c>
      <c r="P210" s="131" t="n">
        <v>0</v>
      </c>
      <c r="Q210" s="131" t="n">
        <v>0</v>
      </c>
      <c r="R210" s="131" t="n">
        <v>0</v>
      </c>
      <c r="S210" s="131" t="n">
        <v>0</v>
      </c>
      <c r="T210" s="131" t="n">
        <v>0</v>
      </c>
      <c r="U210" s="131" t="n">
        <v>0</v>
      </c>
      <c r="V210" s="131" t="n">
        <v>0</v>
      </c>
      <c r="W210" s="131" t="n">
        <v>0</v>
      </c>
      <c r="X210" s="131" t="n">
        <v>0</v>
      </c>
      <c r="Y210" s="131" t="n">
        <v>0</v>
      </c>
      <c r="Z210" s="131" t="n">
        <v>0</v>
      </c>
      <c r="AA210" s="131" t="n">
        <v>0</v>
      </c>
      <c r="AB210" s="131" t="n">
        <v>0</v>
      </c>
      <c r="AC210" s="131" t="n">
        <v>0</v>
      </c>
      <c r="AD210" s="131" t="n">
        <v>0</v>
      </c>
      <c r="AE210" s="131" t="n">
        <v>0</v>
      </c>
      <c r="AF210" s="131" t="n">
        <v>0</v>
      </c>
      <c r="AG210" s="131" t="n">
        <v>0</v>
      </c>
      <c r="AH210" s="131" t="n">
        <v>0</v>
      </c>
      <c r="AI210" s="131" t="n">
        <v>0</v>
      </c>
      <c r="AJ210" s="131" t="n">
        <v>0</v>
      </c>
      <c r="AK210" s="131" t="n">
        <v>0</v>
      </c>
      <c r="AL210" s="131" t="n">
        <v>0</v>
      </c>
      <c r="AM210" s="131" t="n">
        <v>0</v>
      </c>
      <c r="AN210" s="131" t="n">
        <v>0</v>
      </c>
      <c r="AO210" s="131" t="n">
        <v>0</v>
      </c>
      <c r="AP210" s="131" t="n">
        <v>0</v>
      </c>
      <c r="AQ210" s="50"/>
      <c r="AR210" s="51"/>
      <c r="AS210" s="51"/>
      <c r="AT210" s="53"/>
      <c r="AU210" s="53"/>
    </row>
    <row r="211" s="49" customFormat="true" ht="12.75" hidden="false" customHeight="false" outlineLevel="0" collapsed="false">
      <c r="A211" s="170"/>
      <c r="B211" s="156"/>
      <c r="C211" s="157"/>
      <c r="E211" s="158"/>
      <c r="F211" s="47"/>
      <c r="G211" s="47"/>
      <c r="H211" s="47"/>
      <c r="I211" s="47"/>
      <c r="J211" s="48" t="n">
        <v>211</v>
      </c>
      <c r="L211" s="226"/>
      <c r="M211" s="226"/>
      <c r="N211" s="226"/>
      <c r="O211" s="226"/>
      <c r="P211" s="226"/>
      <c r="Q211" s="226"/>
      <c r="R211" s="226"/>
      <c r="S211" s="226"/>
      <c r="T211" s="226"/>
      <c r="U211" s="226"/>
      <c r="V211" s="226"/>
      <c r="W211" s="226"/>
      <c r="X211" s="226"/>
      <c r="Y211" s="226"/>
      <c r="Z211" s="226"/>
      <c r="AA211" s="226"/>
      <c r="AB211" s="226"/>
      <c r="AC211" s="226"/>
      <c r="AD211" s="226"/>
      <c r="AE211" s="226"/>
      <c r="AF211" s="226"/>
      <c r="AG211" s="226"/>
      <c r="AH211" s="226"/>
      <c r="AI211" s="226"/>
      <c r="AJ211" s="226"/>
      <c r="AK211" s="226"/>
      <c r="AL211" s="226"/>
      <c r="AM211" s="226"/>
      <c r="AN211" s="226"/>
      <c r="AO211" s="226"/>
      <c r="AP211" s="226"/>
      <c r="AQ211" s="50"/>
      <c r="AR211" s="51"/>
      <c r="AS211" s="51"/>
      <c r="AT211" s="53"/>
      <c r="AU211" s="53"/>
    </row>
    <row r="212" s="49" customFormat="true" ht="12.75" hidden="false" customHeight="false" outlineLevel="0" collapsed="false">
      <c r="A212" s="170"/>
      <c r="B212" s="156"/>
      <c r="C212" s="157"/>
      <c r="E212" s="158"/>
      <c r="F212" s="47"/>
      <c r="G212" s="47"/>
      <c r="H212" s="47"/>
      <c r="I212" s="47"/>
      <c r="J212" s="48" t="n">
        <v>212</v>
      </c>
      <c r="L212" s="226"/>
      <c r="M212" s="226"/>
      <c r="N212" s="226"/>
      <c r="O212" s="226"/>
      <c r="P212" s="226"/>
      <c r="Q212" s="226"/>
      <c r="R212" s="226"/>
      <c r="S212" s="226"/>
      <c r="T212" s="226"/>
      <c r="U212" s="226"/>
      <c r="V212" s="226"/>
      <c r="W212" s="226"/>
      <c r="X212" s="226"/>
      <c r="Y212" s="226"/>
      <c r="Z212" s="226"/>
      <c r="AA212" s="226"/>
      <c r="AB212" s="226"/>
      <c r="AC212" s="226"/>
      <c r="AD212" s="226"/>
      <c r="AE212" s="226"/>
      <c r="AF212" s="226"/>
      <c r="AG212" s="226"/>
      <c r="AH212" s="226"/>
      <c r="AI212" s="226"/>
      <c r="AJ212" s="226"/>
      <c r="AK212" s="226"/>
      <c r="AL212" s="226"/>
      <c r="AM212" s="226"/>
      <c r="AN212" s="226"/>
      <c r="AO212" s="226"/>
      <c r="AP212" s="226"/>
      <c r="AQ212" s="50"/>
      <c r="AR212" s="51"/>
      <c r="AS212" s="51"/>
      <c r="AT212" s="53"/>
      <c r="AU212" s="53"/>
    </row>
    <row r="213" s="249" customFormat="true" ht="14.25" hidden="false" customHeight="true" outlineLevel="0" collapsed="false">
      <c r="A213" s="239" t="s">
        <v>434</v>
      </c>
      <c r="B213" s="240" t="s">
        <v>435</v>
      </c>
      <c r="C213" s="241" t="n">
        <f aca="false">C67</f>
        <v>0</v>
      </c>
      <c r="D213" s="242" t="s">
        <v>436</v>
      </c>
      <c r="E213" s="243"/>
      <c r="F213" s="244" t="n">
        <f aca="false">SUM(L213:AP213)</f>
        <v>0</v>
      </c>
      <c r="G213" s="244"/>
      <c r="H213" s="244" t="n">
        <f aca="false">F213</f>
        <v>0</v>
      </c>
      <c r="I213" s="244"/>
      <c r="J213" s="48" t="n">
        <v>213</v>
      </c>
      <c r="K213" s="245"/>
      <c r="L213" s="246" t="n">
        <f aca="false">IF($C213="a",L67,ROUND(J2*L45,2))</f>
        <v>0</v>
      </c>
      <c r="M213" s="246" t="n">
        <f aca="false">IF($C213="a",M67,ROUND(K2*M45,2))</f>
        <v>0</v>
      </c>
      <c r="N213" s="246" t="n">
        <f aca="false">IF($C213="a",N67,ROUND(L2*N45,2))</f>
        <v>0</v>
      </c>
      <c r="O213" s="246" t="n">
        <f aca="false">IF($C213="a",O67,ROUND(M2*O45,2))</f>
        <v>0</v>
      </c>
      <c r="P213" s="246" t="n">
        <f aca="false">IF($C213="a",P67,ROUND(N2*P45,2))</f>
        <v>0</v>
      </c>
      <c r="Q213" s="246" t="n">
        <f aca="false">IF($C213="a",Q67,ROUND(O2*Q45,2))</f>
        <v>0</v>
      </c>
      <c r="R213" s="246" t="n">
        <f aca="false">IF($C213="a",R67,ROUND(P2*R45,2))</f>
        <v>0</v>
      </c>
      <c r="S213" s="246" t="n">
        <f aca="false">IF($C213="a",S67,ROUND(Q2*S45,2))</f>
        <v>0</v>
      </c>
      <c r="T213" s="246" t="n">
        <f aca="false">IF($C213="a",T67,ROUND(R2*T45,2))</f>
        <v>0</v>
      </c>
      <c r="U213" s="246" t="n">
        <f aca="false">IF($C213="a",U67,ROUND(S2*U45,2))</f>
        <v>0</v>
      </c>
      <c r="V213" s="246" t="n">
        <f aca="false">IF($C213="a",V67,ROUND(T2*V45,2))</f>
        <v>0</v>
      </c>
      <c r="W213" s="246" t="n">
        <f aca="false">IF($C213="a",W67,ROUND(U2*W45,2))</f>
        <v>0</v>
      </c>
      <c r="X213" s="246" t="n">
        <f aca="false">IF($C213="a",X67,ROUND(V2*X45,2))</f>
        <v>0</v>
      </c>
      <c r="Y213" s="246" t="n">
        <f aca="false">IF($C213="a",Y67,ROUND(W2*Y45,2))</f>
        <v>0</v>
      </c>
      <c r="Z213" s="246" t="n">
        <f aca="false">IF($C213="a",Z67,ROUND(X2*Z45,2))</f>
        <v>0</v>
      </c>
      <c r="AA213" s="246" t="n">
        <f aca="false">IF($C213="a",AA67,ROUND(Y2*AA45,2))</f>
        <v>0</v>
      </c>
      <c r="AB213" s="246" t="n">
        <f aca="false">IF($C213="a",AB67,ROUND(Z2*AB45,2))</f>
        <v>0</v>
      </c>
      <c r="AC213" s="246" t="n">
        <f aca="false">IF($C213="a",AC67,ROUND(AA2*AC45,2))</f>
        <v>0</v>
      </c>
      <c r="AD213" s="246" t="n">
        <f aca="false">IF($C213="a",AD67,ROUND(AB2*AD45,2))</f>
        <v>0</v>
      </c>
      <c r="AE213" s="246" t="n">
        <f aca="false">IF($C213="a",AE67,ROUND(AC2*AE45,2))</f>
        <v>0</v>
      </c>
      <c r="AF213" s="246" t="n">
        <f aca="false">IF($C213="a",AF67,ROUND(AD2*AF45,2))</f>
        <v>0</v>
      </c>
      <c r="AG213" s="246" t="n">
        <f aca="false">IF($C213="a",AG67,ROUND(AE2*AG45,2))</f>
        <v>0</v>
      </c>
      <c r="AH213" s="246" t="n">
        <f aca="false">IF($C213="a",AH67,ROUND(AF2*AH45,2))</f>
        <v>0</v>
      </c>
      <c r="AI213" s="246" t="n">
        <f aca="false">IF($C213="a",AI67,ROUND(AG2*AI45,2))</f>
        <v>0</v>
      </c>
      <c r="AJ213" s="246" t="n">
        <f aca="false">IF($C213="a",AJ67,ROUND(AH2*AJ45,2))</f>
        <v>0</v>
      </c>
      <c r="AK213" s="246" t="n">
        <f aca="false">IF($C213="a",AK67,ROUND(AI2*AK45,2))</f>
        <v>0</v>
      </c>
      <c r="AL213" s="246" t="n">
        <f aca="false">IF($C213="a",AL67,ROUND(AJ2*AL45,2))</f>
        <v>0</v>
      </c>
      <c r="AM213" s="246" t="n">
        <f aca="false">IF($C213="a",AM67,ROUND(AK2*AM45,2))</f>
        <v>0</v>
      </c>
      <c r="AN213" s="246" t="n">
        <f aca="false">IF($C213="a",AN67,ROUND(AL2*AN45,2))</f>
        <v>0</v>
      </c>
      <c r="AO213" s="246" t="n">
        <f aca="false">IF($C213="a",AO67,ROUND(AM2*AO45,2))</f>
        <v>0</v>
      </c>
      <c r="AP213" s="246" t="n">
        <f aca="false">IF($C213="a",AP67,ROUND(AN2*AP45,2))</f>
        <v>0</v>
      </c>
      <c r="AQ213" s="244"/>
      <c r="AR213" s="247"/>
      <c r="AS213" s="247"/>
      <c r="AT213" s="248"/>
      <c r="AU213" s="248"/>
    </row>
    <row r="214" s="249" customFormat="true" ht="14.25" hidden="false" customHeight="false" outlineLevel="0" collapsed="false">
      <c r="A214" s="239" t="s">
        <v>437</v>
      </c>
      <c r="B214" s="240"/>
      <c r="C214" s="241" t="n">
        <f aca="false">C68</f>
        <v>0</v>
      </c>
      <c r="D214" s="242" t="s">
        <v>438</v>
      </c>
      <c r="E214" s="243"/>
      <c r="F214" s="244" t="n">
        <f aca="false">SUM(L214:AP214)</f>
        <v>0</v>
      </c>
      <c r="G214" s="244"/>
      <c r="H214" s="244" t="n">
        <f aca="false">F214</f>
        <v>0</v>
      </c>
      <c r="I214" s="244"/>
      <c r="J214" s="48" t="n">
        <v>214</v>
      </c>
      <c r="L214" s="246" t="n">
        <f aca="false">IF($C214="a",L68,ROUND(J2*L49,2))</f>
        <v>0</v>
      </c>
      <c r="M214" s="246" t="n">
        <f aca="false">IF($C214="a",M68,ROUND(K2*M49,2))</f>
        <v>0</v>
      </c>
      <c r="N214" s="246" t="n">
        <f aca="false">IF($C214="a",N68,ROUND(L2*N49,2))</f>
        <v>0</v>
      </c>
      <c r="O214" s="246" t="n">
        <f aca="false">IF($C214="a",O68,ROUND(M2*O49,2))</f>
        <v>0</v>
      </c>
      <c r="P214" s="246" t="n">
        <f aca="false">IF($C214="a",P68,ROUND(N2*P49,2))</f>
        <v>0</v>
      </c>
      <c r="Q214" s="246" t="n">
        <f aca="false">IF($C214="a",Q68,ROUND(O2*Q49,2))</f>
        <v>0</v>
      </c>
      <c r="R214" s="246" t="n">
        <f aca="false">IF($C214="a",R68,ROUND(P2*R49,2))</f>
        <v>0</v>
      </c>
      <c r="S214" s="246" t="n">
        <f aca="false">IF($C214="a",S68,ROUND(Q2*S49,2))</f>
        <v>0</v>
      </c>
      <c r="T214" s="246" t="n">
        <f aca="false">IF($C214="a",T68,ROUND(R2*T49,2))</f>
        <v>0</v>
      </c>
      <c r="U214" s="246" t="n">
        <f aca="false">IF($C214="a",U68,ROUND(S2*U49,2))</f>
        <v>0</v>
      </c>
      <c r="V214" s="246" t="n">
        <f aca="false">IF($C214="a",V68,ROUND(T2*V49,2))</f>
        <v>0</v>
      </c>
      <c r="W214" s="246" t="n">
        <f aca="false">IF($C214="a",W68,ROUND(U2*W49,2))</f>
        <v>0</v>
      </c>
      <c r="X214" s="246" t="n">
        <f aca="false">IF($C214="a",X68,ROUND(V2*X49,2))</f>
        <v>0</v>
      </c>
      <c r="Y214" s="246" t="n">
        <f aca="false">IF($C214="a",Y68,ROUND(W2*Y49,2))</f>
        <v>0</v>
      </c>
      <c r="Z214" s="246" t="n">
        <f aca="false">IF($C214="a",Z68,ROUND(X2*Z49,2))</f>
        <v>0</v>
      </c>
      <c r="AA214" s="246" t="n">
        <f aca="false">IF($C214="a",AA68,ROUND(Y2*AA49,2))</f>
        <v>0</v>
      </c>
      <c r="AB214" s="246" t="n">
        <f aca="false">IF($C214="a",AB68,ROUND(Z2*AB49,2))</f>
        <v>0</v>
      </c>
      <c r="AC214" s="246" t="n">
        <f aca="false">IF($C214="a",AC68,ROUND(AA2*AC49,2))</f>
        <v>0</v>
      </c>
      <c r="AD214" s="246" t="n">
        <f aca="false">IF($C214="a",AD68,ROUND(AB2*AD49,2))</f>
        <v>0</v>
      </c>
      <c r="AE214" s="246" t="n">
        <f aca="false">IF($C214="a",AE68,ROUND(AC2*AE49,2))</f>
        <v>0</v>
      </c>
      <c r="AF214" s="246" t="n">
        <f aca="false">IF($C214="a",AF68,ROUND(AD2*AF49,2))</f>
        <v>0</v>
      </c>
      <c r="AG214" s="246" t="n">
        <f aca="false">IF($C214="a",AG68,ROUND(AE2*AG49,2))</f>
        <v>0</v>
      </c>
      <c r="AH214" s="246" t="n">
        <f aca="false">IF($C214="a",AH68,ROUND(AF2*AH49,2))</f>
        <v>0</v>
      </c>
      <c r="AI214" s="246" t="n">
        <f aca="false">IF($C214="a",AI68,ROUND(AG2*AI49,2))</f>
        <v>0</v>
      </c>
      <c r="AJ214" s="246" t="n">
        <f aca="false">IF($C214="a",AJ68,ROUND(AH2*AJ49,2))</f>
        <v>0</v>
      </c>
      <c r="AK214" s="246" t="n">
        <f aca="false">IF($C214="a",AK68,ROUND(AI2*AK49,2))</f>
        <v>0</v>
      </c>
      <c r="AL214" s="246" t="n">
        <f aca="false">IF($C214="a",AL68,ROUND(AJ2*AL49,2))</f>
        <v>0</v>
      </c>
      <c r="AM214" s="246" t="n">
        <f aca="false">IF($C214="a",AM68,ROUND(AK2*AM49,2))</f>
        <v>0</v>
      </c>
      <c r="AN214" s="246" t="n">
        <f aca="false">IF($C214="a",AN68,ROUND(AL2*AN49,2))</f>
        <v>0</v>
      </c>
      <c r="AO214" s="246" t="n">
        <f aca="false">IF($C214="a",AO68,ROUND(AM2*AO49,2))</f>
        <v>0</v>
      </c>
      <c r="AP214" s="246" t="n">
        <f aca="false">IF($C214="a",AP68,ROUND(AN2*AP49,2))</f>
        <v>0</v>
      </c>
      <c r="AQ214" s="244"/>
      <c r="AR214" s="247"/>
      <c r="AS214" s="247"/>
      <c r="AT214" s="250"/>
      <c r="AU214" s="250"/>
    </row>
    <row r="215" s="249" customFormat="true" ht="14.25" hidden="false" customHeight="false" outlineLevel="0" collapsed="false">
      <c r="A215" s="239" t="s">
        <v>439</v>
      </c>
      <c r="B215" s="240"/>
      <c r="C215" s="241" t="n">
        <f aca="false">C69</f>
        <v>0</v>
      </c>
      <c r="D215" s="242" t="s">
        <v>440</v>
      </c>
      <c r="E215" s="243"/>
      <c r="F215" s="244" t="n">
        <f aca="false">SUM(L215:AP215)</f>
        <v>0</v>
      </c>
      <c r="G215" s="244"/>
      <c r="H215" s="244" t="n">
        <f aca="false">F215</f>
        <v>0</v>
      </c>
      <c r="I215" s="244"/>
      <c r="J215" s="48" t="n">
        <v>215</v>
      </c>
      <c r="L215" s="246" t="n">
        <f aca="false">IF($C215="a",L69,ROUND(J2*L50,2))</f>
        <v>0</v>
      </c>
      <c r="M215" s="246" t="n">
        <f aca="false">IF($C215="a",M69,ROUND(K2*M50,2))</f>
        <v>0</v>
      </c>
      <c r="N215" s="246" t="n">
        <f aca="false">IF($C215="a",N69,ROUND(L2*N50,2))</f>
        <v>0</v>
      </c>
      <c r="O215" s="246" t="n">
        <f aca="false">IF($C215="a",O69,ROUND(M2*O50,2))</f>
        <v>0</v>
      </c>
      <c r="P215" s="246" t="n">
        <f aca="false">IF($C215="a",P69,ROUND(N2*P50,2))</f>
        <v>0</v>
      </c>
      <c r="Q215" s="246" t="n">
        <f aca="false">IF($C215="a",Q69,ROUND(O2*Q50,2))</f>
        <v>0</v>
      </c>
      <c r="R215" s="246" t="n">
        <f aca="false">IF($C215="a",R69,ROUND(P2*R50,2))</f>
        <v>0</v>
      </c>
      <c r="S215" s="246" t="n">
        <f aca="false">IF($C215="a",S69,ROUND(Q2*S50,2))</f>
        <v>0</v>
      </c>
      <c r="T215" s="246" t="n">
        <f aca="false">IF($C215="a",T69,ROUND(R2*T50,2))</f>
        <v>0</v>
      </c>
      <c r="U215" s="246" t="n">
        <f aca="false">IF($C215="a",U69,ROUND(S2*U50,2))</f>
        <v>0</v>
      </c>
      <c r="V215" s="246" t="n">
        <f aca="false">IF($C215="a",V69,ROUND(T2*V50,2))</f>
        <v>0</v>
      </c>
      <c r="W215" s="246" t="n">
        <f aca="false">IF($C215="a",W69,ROUND(U2*W50,2))</f>
        <v>0</v>
      </c>
      <c r="X215" s="246" t="n">
        <f aca="false">IF($C215="a",X69,ROUND(V2*X50,2))</f>
        <v>0</v>
      </c>
      <c r="Y215" s="246" t="n">
        <f aca="false">IF($C215="a",Y69,ROUND(W2*Y50,2))</f>
        <v>0</v>
      </c>
      <c r="Z215" s="246" t="n">
        <f aca="false">IF($C215="a",Z69,ROUND(X2*Z50,2))</f>
        <v>0</v>
      </c>
      <c r="AA215" s="246" t="n">
        <f aca="false">IF($C215="a",AA69,ROUND(Y2*AA50,2))</f>
        <v>0</v>
      </c>
      <c r="AB215" s="246" t="n">
        <f aca="false">IF($C215="a",AB69,ROUND(Z2*AB50,2))</f>
        <v>0</v>
      </c>
      <c r="AC215" s="246" t="n">
        <f aca="false">IF($C215="a",AC69,ROUND(AA2*AC50,2))</f>
        <v>0</v>
      </c>
      <c r="AD215" s="246" t="n">
        <f aca="false">IF($C215="a",AD69,ROUND(AB2*AD50,2))</f>
        <v>0</v>
      </c>
      <c r="AE215" s="246" t="n">
        <f aca="false">IF($C215="a",AE69,ROUND(AC2*AE50,2))</f>
        <v>0</v>
      </c>
      <c r="AF215" s="246" t="n">
        <f aca="false">IF($C215="a",AF69,ROUND(AD2*AF50,2))</f>
        <v>0</v>
      </c>
      <c r="AG215" s="246" t="n">
        <f aca="false">IF($C215="a",AG69,ROUND(AE2*AG50,2))</f>
        <v>0</v>
      </c>
      <c r="AH215" s="246" t="n">
        <f aca="false">IF($C215="a",AH69,ROUND(AF2*AH50,2))</f>
        <v>0</v>
      </c>
      <c r="AI215" s="246" t="n">
        <f aca="false">IF($C215="a",AI69,ROUND(AG2*AI50,2))</f>
        <v>0</v>
      </c>
      <c r="AJ215" s="246" t="n">
        <f aca="false">IF($C215="a",AJ69,ROUND(AH2*AJ50,2))</f>
        <v>0</v>
      </c>
      <c r="AK215" s="246" t="n">
        <f aca="false">IF($C215="a",AK69,ROUND(AI2*AK50,2))</f>
        <v>0</v>
      </c>
      <c r="AL215" s="246" t="n">
        <f aca="false">IF($C215="a",AL69,ROUND(AJ2*AL50,2))</f>
        <v>0</v>
      </c>
      <c r="AM215" s="246" t="n">
        <f aca="false">IF($C215="a",AM69,ROUND(AK2*AM50,2))</f>
        <v>0</v>
      </c>
      <c r="AN215" s="246" t="n">
        <f aca="false">IF($C215="a",AN69,ROUND(AL2*AN50,2))</f>
        <v>0</v>
      </c>
      <c r="AO215" s="246" t="n">
        <f aca="false">IF($C215="a",AO69,ROUND(AM2*AO50,2))</f>
        <v>0</v>
      </c>
      <c r="AP215" s="246" t="n">
        <f aca="false">IF($C215="a",AP69,ROUND(AN2*AP50,2))</f>
        <v>0</v>
      </c>
      <c r="AQ215" s="244"/>
      <c r="AR215" s="247"/>
      <c r="AS215" s="247"/>
      <c r="AT215" s="250"/>
      <c r="AU215" s="250"/>
    </row>
    <row r="216" s="249" customFormat="true" ht="14.25" hidden="false" customHeight="false" outlineLevel="0" collapsed="false">
      <c r="A216" s="239" t="s">
        <v>441</v>
      </c>
      <c r="B216" s="240"/>
      <c r="C216" s="241" t="n">
        <f aca="false">C70</f>
        <v>0</v>
      </c>
      <c r="D216" s="251" t="s">
        <v>442</v>
      </c>
      <c r="E216" s="243"/>
      <c r="F216" s="244" t="n">
        <f aca="false">SUM(L216:AP216)</f>
        <v>0</v>
      </c>
      <c r="G216" s="244"/>
      <c r="H216" s="244" t="n">
        <f aca="false">F216</f>
        <v>0</v>
      </c>
      <c r="I216" s="244"/>
      <c r="J216" s="48" t="n">
        <v>216</v>
      </c>
      <c r="K216" s="252"/>
      <c r="L216" s="246" t="n">
        <f aca="false">IF($C216="a",L70,ROUND(J2*L57,2))</f>
        <v>0</v>
      </c>
      <c r="M216" s="246" t="n">
        <f aca="false">IF($C216="a",M70,ROUND(K2*M57,2))</f>
        <v>0</v>
      </c>
      <c r="N216" s="246" t="n">
        <f aca="false">IF($C216="a",N70,ROUND(L2*N57,2))</f>
        <v>0</v>
      </c>
      <c r="O216" s="246" t="n">
        <f aca="false">IF($C216="a",O70,ROUND(M2*O57,2))</f>
        <v>0</v>
      </c>
      <c r="P216" s="246" t="n">
        <f aca="false">IF($C216="a",P70,ROUND(N2*P57,2))</f>
        <v>0</v>
      </c>
      <c r="Q216" s="246" t="n">
        <f aca="false">IF($C216="a",Q70,ROUND(O2*Q57,2))</f>
        <v>0</v>
      </c>
      <c r="R216" s="246" t="n">
        <f aca="false">IF($C216="a",R70,ROUND(P2*R57,2))</f>
        <v>0</v>
      </c>
      <c r="S216" s="246" t="n">
        <f aca="false">IF($C216="a",S70,ROUND(Q2*S57,2))</f>
        <v>0</v>
      </c>
      <c r="T216" s="246" t="n">
        <f aca="false">IF($C216="a",T70,ROUND(R2*T57,2))</f>
        <v>0</v>
      </c>
      <c r="U216" s="246" t="n">
        <f aca="false">IF($C216="a",U70,ROUND(S2*U57,2))</f>
        <v>0</v>
      </c>
      <c r="V216" s="246" t="n">
        <f aca="false">IF($C216="a",V70,ROUND(T2*V57,2))</f>
        <v>0</v>
      </c>
      <c r="W216" s="246" t="n">
        <f aca="false">IF($C216="a",W70,ROUND(U2*W57,2))</f>
        <v>0</v>
      </c>
      <c r="X216" s="246" t="n">
        <f aca="false">IF($C216="a",X70,ROUND(V2*X57,2))</f>
        <v>0</v>
      </c>
      <c r="Y216" s="246" t="n">
        <f aca="false">IF($C216="a",Y70,ROUND(W2*Y57,2))</f>
        <v>0</v>
      </c>
      <c r="Z216" s="246" t="n">
        <f aca="false">IF($C216="a",Z70,ROUND(X2*Z57,2))</f>
        <v>0</v>
      </c>
      <c r="AA216" s="246" t="n">
        <f aca="false">IF($C216="a",AA70,ROUND(Y2*AA57,2))</f>
        <v>0</v>
      </c>
      <c r="AB216" s="246" t="n">
        <f aca="false">IF($C216="a",AB70,ROUND(Z2*AB57,2))</f>
        <v>0</v>
      </c>
      <c r="AC216" s="246" t="n">
        <f aca="false">IF($C216="a",AC70,ROUND(AA2*AC57,2))</f>
        <v>0</v>
      </c>
      <c r="AD216" s="246" t="n">
        <f aca="false">IF($C216="a",AD70,ROUND(AB2*AD57,2))</f>
        <v>0</v>
      </c>
      <c r="AE216" s="246" t="n">
        <f aca="false">IF($C216="a",AE70,ROUND(AC2*AE57,2))</f>
        <v>0</v>
      </c>
      <c r="AF216" s="246" t="n">
        <f aca="false">IF($C216="a",AF70,ROUND(AD2*AF57,2))</f>
        <v>0</v>
      </c>
      <c r="AG216" s="246" t="n">
        <f aca="false">IF($C216="a",AG70,ROUND(AE2*AG57,2))</f>
        <v>0</v>
      </c>
      <c r="AH216" s="246" t="n">
        <f aca="false">IF($C216="a",AH70,ROUND(AF2*AH57,2))</f>
        <v>0</v>
      </c>
      <c r="AI216" s="246" t="n">
        <f aca="false">IF($C216="a",AI70,ROUND(AG2*AI57,2))</f>
        <v>0</v>
      </c>
      <c r="AJ216" s="246" t="n">
        <f aca="false">IF($C216="a",AJ70,ROUND(AH2*AJ57,2))</f>
        <v>0</v>
      </c>
      <c r="AK216" s="246" t="n">
        <f aca="false">IF($C216="a",AK70,ROUND(AI2*AK57,2))</f>
        <v>0</v>
      </c>
      <c r="AL216" s="246" t="n">
        <f aca="false">IF($C216="a",AL70,ROUND(AJ2*AL57,2))</f>
        <v>0</v>
      </c>
      <c r="AM216" s="246" t="n">
        <f aca="false">IF($C216="a",AM70,ROUND(AK2*AM57,2))</f>
        <v>0</v>
      </c>
      <c r="AN216" s="246" t="n">
        <f aca="false">IF($C216="a",AN70,ROUND(AL2*AN57,2))</f>
        <v>0</v>
      </c>
      <c r="AO216" s="246" t="n">
        <f aca="false">IF($C216="a",AO70,ROUND(AM2*AO57,2))</f>
        <v>0</v>
      </c>
      <c r="AP216" s="246" t="n">
        <f aca="false">IF($C216="a",AP70,ROUND(AN2*AP57,2))</f>
        <v>0</v>
      </c>
      <c r="AQ216" s="253"/>
      <c r="AR216" s="247"/>
      <c r="AS216" s="247"/>
      <c r="AT216" s="248"/>
      <c r="AU216" s="248"/>
    </row>
    <row r="217" s="249" customFormat="true" ht="14.25" hidden="false" customHeight="false" outlineLevel="0" collapsed="false">
      <c r="A217" s="239" t="s">
        <v>443</v>
      </c>
      <c r="B217" s="240"/>
      <c r="C217" s="241" t="str">
        <f aca="false">C71</f>
        <v/>
      </c>
      <c r="D217" s="242" t="s">
        <v>444</v>
      </c>
      <c r="E217" s="243"/>
      <c r="F217" s="244" t="n">
        <f aca="false">SUM(L217:AP217)</f>
        <v>0</v>
      </c>
      <c r="G217" s="244"/>
      <c r="H217" s="244"/>
      <c r="I217" s="244" t="n">
        <f aca="false">F217</f>
        <v>0</v>
      </c>
      <c r="J217" s="48" t="n">
        <v>217</v>
      </c>
      <c r="K217" s="245"/>
      <c r="L217" s="246" t="n">
        <f aca="false">L45-L213</f>
        <v>0</v>
      </c>
      <c r="M217" s="246" t="n">
        <f aca="false">M45-M213</f>
        <v>0</v>
      </c>
      <c r="N217" s="246" t="n">
        <f aca="false">N45-N213</f>
        <v>0</v>
      </c>
      <c r="O217" s="246" t="n">
        <f aca="false">O45-O213</f>
        <v>0</v>
      </c>
      <c r="P217" s="246" t="n">
        <f aca="false">P45-P213</f>
        <v>0</v>
      </c>
      <c r="Q217" s="246" t="n">
        <f aca="false">Q45-Q213</f>
        <v>0</v>
      </c>
      <c r="R217" s="246" t="n">
        <f aca="false">R45-R213</f>
        <v>0</v>
      </c>
      <c r="S217" s="246" t="n">
        <f aca="false">S45-S213</f>
        <v>0</v>
      </c>
      <c r="T217" s="246" t="n">
        <f aca="false">T45-T213</f>
        <v>0</v>
      </c>
      <c r="U217" s="246" t="n">
        <f aca="false">U45-U213</f>
        <v>0</v>
      </c>
      <c r="V217" s="246" t="n">
        <f aca="false">V45-V213</f>
        <v>0</v>
      </c>
      <c r="W217" s="246" t="n">
        <f aca="false">W45-W213</f>
        <v>0</v>
      </c>
      <c r="X217" s="246" t="n">
        <f aca="false">X45-X213</f>
        <v>0</v>
      </c>
      <c r="Y217" s="246" t="n">
        <f aca="false">Y45-Y213</f>
        <v>0</v>
      </c>
      <c r="Z217" s="246" t="n">
        <f aca="false">Z45-Z213</f>
        <v>0</v>
      </c>
      <c r="AA217" s="246" t="n">
        <f aca="false">AA45-AA213</f>
        <v>0</v>
      </c>
      <c r="AB217" s="246" t="n">
        <f aca="false">AB45-AB213</f>
        <v>0</v>
      </c>
      <c r="AC217" s="246" t="n">
        <f aca="false">AC45-AC213</f>
        <v>0</v>
      </c>
      <c r="AD217" s="246" t="n">
        <f aca="false">AD45-AD213</f>
        <v>0</v>
      </c>
      <c r="AE217" s="246" t="n">
        <f aca="false">AE45-AE213</f>
        <v>0</v>
      </c>
      <c r="AF217" s="246" t="n">
        <f aca="false">AF45-AF213</f>
        <v>0</v>
      </c>
      <c r="AG217" s="246" t="n">
        <f aca="false">AG45-AG213</f>
        <v>0</v>
      </c>
      <c r="AH217" s="246" t="n">
        <f aca="false">AH45-AH213</f>
        <v>0</v>
      </c>
      <c r="AI217" s="246" t="n">
        <f aca="false">AI45-AI213</f>
        <v>0</v>
      </c>
      <c r="AJ217" s="246" t="n">
        <f aca="false">AJ45-AJ213</f>
        <v>0</v>
      </c>
      <c r="AK217" s="246" t="n">
        <f aca="false">AK45-AK213</f>
        <v>0</v>
      </c>
      <c r="AL217" s="246" t="n">
        <f aca="false">AL45-AL213</f>
        <v>0</v>
      </c>
      <c r="AM217" s="246" t="n">
        <f aca="false">AM45-AM213</f>
        <v>0</v>
      </c>
      <c r="AN217" s="246" t="n">
        <f aca="false">AN45-AN213</f>
        <v>0</v>
      </c>
      <c r="AO217" s="246" t="n">
        <f aca="false">AO45-AO213</f>
        <v>0</v>
      </c>
      <c r="AP217" s="246" t="n">
        <f aca="false">AP45-AP213</f>
        <v>0</v>
      </c>
      <c r="AQ217" s="244"/>
      <c r="AR217" s="247"/>
      <c r="AS217" s="247"/>
      <c r="AT217" s="248"/>
      <c r="AU217" s="248"/>
    </row>
    <row r="218" s="249" customFormat="true" ht="14.25" hidden="false" customHeight="false" outlineLevel="0" collapsed="false">
      <c r="A218" s="239" t="s">
        <v>445</v>
      </c>
      <c r="B218" s="240"/>
      <c r="C218" s="241" t="str">
        <f aca="false">C72</f>
        <v/>
      </c>
      <c r="D218" s="242" t="s">
        <v>446</v>
      </c>
      <c r="E218" s="243"/>
      <c r="F218" s="244" t="n">
        <f aca="false">SUM(L218:AP218)</f>
        <v>0</v>
      </c>
      <c r="G218" s="244"/>
      <c r="H218" s="244"/>
      <c r="I218" s="244" t="n">
        <f aca="false">F218</f>
        <v>0</v>
      </c>
      <c r="J218" s="48" t="n">
        <v>218</v>
      </c>
      <c r="L218" s="246" t="n">
        <f aca="false">L49-L214</f>
        <v>0</v>
      </c>
      <c r="M218" s="246" t="n">
        <f aca="false">M49-M214</f>
        <v>0</v>
      </c>
      <c r="N218" s="246" t="n">
        <f aca="false">N49-N214</f>
        <v>0</v>
      </c>
      <c r="O218" s="246" t="n">
        <f aca="false">O49-O214</f>
        <v>0</v>
      </c>
      <c r="P218" s="246" t="n">
        <f aca="false">P49-P214</f>
        <v>0</v>
      </c>
      <c r="Q218" s="246" t="n">
        <f aca="false">Q49-Q214</f>
        <v>0</v>
      </c>
      <c r="R218" s="246" t="n">
        <f aca="false">R49-R214</f>
        <v>0</v>
      </c>
      <c r="S218" s="246" t="n">
        <f aca="false">S49-S214</f>
        <v>0</v>
      </c>
      <c r="T218" s="246" t="n">
        <f aca="false">T49-T214</f>
        <v>0</v>
      </c>
      <c r="U218" s="246" t="n">
        <f aca="false">U49-U214</f>
        <v>0</v>
      </c>
      <c r="V218" s="246" t="n">
        <f aca="false">V49-V214</f>
        <v>0</v>
      </c>
      <c r="W218" s="246" t="n">
        <f aca="false">W49-W214</f>
        <v>0</v>
      </c>
      <c r="X218" s="246" t="n">
        <f aca="false">X49-X214</f>
        <v>0</v>
      </c>
      <c r="Y218" s="246" t="n">
        <f aca="false">Y49-Y214</f>
        <v>0</v>
      </c>
      <c r="Z218" s="246" t="n">
        <f aca="false">Z49-Z214</f>
        <v>0</v>
      </c>
      <c r="AA218" s="246" t="n">
        <f aca="false">AA49-AA214</f>
        <v>0</v>
      </c>
      <c r="AB218" s="246" t="n">
        <f aca="false">AB49-AB214</f>
        <v>0</v>
      </c>
      <c r="AC218" s="246" t="n">
        <f aca="false">AC49-AC214</f>
        <v>0</v>
      </c>
      <c r="AD218" s="246" t="n">
        <f aca="false">AD49-AD214</f>
        <v>0</v>
      </c>
      <c r="AE218" s="246" t="n">
        <f aca="false">AE49-AE214</f>
        <v>0</v>
      </c>
      <c r="AF218" s="246" t="n">
        <f aca="false">AF49-AF214</f>
        <v>0</v>
      </c>
      <c r="AG218" s="246" t="n">
        <f aca="false">AG49-AG214</f>
        <v>0</v>
      </c>
      <c r="AH218" s="246" t="n">
        <f aca="false">AH49-AH214</f>
        <v>0</v>
      </c>
      <c r="AI218" s="246" t="n">
        <f aca="false">AI49-AI214</f>
        <v>0</v>
      </c>
      <c r="AJ218" s="246" t="n">
        <f aca="false">AJ49-AJ214</f>
        <v>0</v>
      </c>
      <c r="AK218" s="246" t="n">
        <f aca="false">AK49-AK214</f>
        <v>0</v>
      </c>
      <c r="AL218" s="246" t="n">
        <f aca="false">AL49-AL214</f>
        <v>0</v>
      </c>
      <c r="AM218" s="246" t="n">
        <f aca="false">AM49-AM214</f>
        <v>0</v>
      </c>
      <c r="AN218" s="246" t="n">
        <f aca="false">AN49-AN214</f>
        <v>0</v>
      </c>
      <c r="AO218" s="246" t="n">
        <f aca="false">AO49-AO214</f>
        <v>0</v>
      </c>
      <c r="AP218" s="246" t="n">
        <f aca="false">AP49-AP214</f>
        <v>0</v>
      </c>
      <c r="AQ218" s="244"/>
      <c r="AR218" s="247"/>
      <c r="AS218" s="247"/>
      <c r="AT218" s="250"/>
      <c r="AU218" s="250"/>
    </row>
    <row r="219" s="249" customFormat="true" ht="14.25" hidden="false" customHeight="false" outlineLevel="0" collapsed="false">
      <c r="A219" s="239" t="s">
        <v>447</v>
      </c>
      <c r="B219" s="240"/>
      <c r="C219" s="241" t="str">
        <f aca="false">C73</f>
        <v/>
      </c>
      <c r="D219" s="242" t="s">
        <v>448</v>
      </c>
      <c r="E219" s="243"/>
      <c r="F219" s="244" t="n">
        <f aca="false">SUM(L219:AP219)</f>
        <v>0</v>
      </c>
      <c r="G219" s="244"/>
      <c r="H219" s="244"/>
      <c r="I219" s="244" t="n">
        <f aca="false">F219</f>
        <v>0</v>
      </c>
      <c r="J219" s="48" t="n">
        <v>219</v>
      </c>
      <c r="L219" s="246" t="n">
        <f aca="false">L50-L215</f>
        <v>0</v>
      </c>
      <c r="M219" s="246" t="n">
        <f aca="false">M50-M215</f>
        <v>0</v>
      </c>
      <c r="N219" s="246" t="n">
        <f aca="false">N50-N215</f>
        <v>0</v>
      </c>
      <c r="O219" s="246" t="n">
        <f aca="false">O50-O215</f>
        <v>0</v>
      </c>
      <c r="P219" s="246" t="n">
        <f aca="false">P50-P215</f>
        <v>0</v>
      </c>
      <c r="Q219" s="246" t="n">
        <f aca="false">Q50-Q215</f>
        <v>0</v>
      </c>
      <c r="R219" s="246" t="n">
        <f aca="false">R50-R215</f>
        <v>0</v>
      </c>
      <c r="S219" s="246" t="n">
        <f aca="false">S50-S215</f>
        <v>0</v>
      </c>
      <c r="T219" s="246" t="n">
        <f aca="false">T50-T215</f>
        <v>0</v>
      </c>
      <c r="U219" s="246" t="n">
        <f aca="false">U50-U215</f>
        <v>0</v>
      </c>
      <c r="V219" s="246" t="n">
        <f aca="false">V50-V215</f>
        <v>0</v>
      </c>
      <c r="W219" s="246" t="n">
        <f aca="false">W50-W215</f>
        <v>0</v>
      </c>
      <c r="X219" s="246" t="n">
        <f aca="false">X50-X215</f>
        <v>0</v>
      </c>
      <c r="Y219" s="246" t="n">
        <f aca="false">Y50-Y215</f>
        <v>0</v>
      </c>
      <c r="Z219" s="246" t="n">
        <f aca="false">Z50-Z215</f>
        <v>0</v>
      </c>
      <c r="AA219" s="246" t="n">
        <f aca="false">AA50-AA215</f>
        <v>0</v>
      </c>
      <c r="AB219" s="246" t="n">
        <f aca="false">AB50-AB215</f>
        <v>0</v>
      </c>
      <c r="AC219" s="246" t="n">
        <f aca="false">AC50-AC215</f>
        <v>0</v>
      </c>
      <c r="AD219" s="246" t="n">
        <f aca="false">AD50-AD215</f>
        <v>0</v>
      </c>
      <c r="AE219" s="246" t="n">
        <f aca="false">AE50-AE215</f>
        <v>0</v>
      </c>
      <c r="AF219" s="246" t="n">
        <f aca="false">AF50-AF215</f>
        <v>0</v>
      </c>
      <c r="AG219" s="246" t="n">
        <f aca="false">AG50-AG215</f>
        <v>0</v>
      </c>
      <c r="AH219" s="246" t="n">
        <f aca="false">AH50-AH215</f>
        <v>0</v>
      </c>
      <c r="AI219" s="246" t="n">
        <f aca="false">AI50-AI215</f>
        <v>0</v>
      </c>
      <c r="AJ219" s="246" t="n">
        <f aca="false">AJ50-AJ215</f>
        <v>0</v>
      </c>
      <c r="AK219" s="246" t="n">
        <f aca="false">AK50-AK215</f>
        <v>0</v>
      </c>
      <c r="AL219" s="246" t="n">
        <f aca="false">AL50-AL215</f>
        <v>0</v>
      </c>
      <c r="AM219" s="246" t="n">
        <f aca="false">AM50-AM215</f>
        <v>0</v>
      </c>
      <c r="AN219" s="246" t="n">
        <f aca="false">AN50-AN215</f>
        <v>0</v>
      </c>
      <c r="AO219" s="246" t="n">
        <f aca="false">AO50-AO215</f>
        <v>0</v>
      </c>
      <c r="AP219" s="246" t="n">
        <f aca="false">AP50-AP215</f>
        <v>0</v>
      </c>
      <c r="AQ219" s="244"/>
      <c r="AR219" s="247"/>
      <c r="AS219" s="247"/>
      <c r="AT219" s="250"/>
      <c r="AU219" s="250"/>
    </row>
    <row r="220" s="249" customFormat="true" ht="14.25" hidden="false" customHeight="false" outlineLevel="0" collapsed="false">
      <c r="A220" s="239" t="s">
        <v>449</v>
      </c>
      <c r="B220" s="240"/>
      <c r="C220" s="241" t="str">
        <f aca="false">C74</f>
        <v/>
      </c>
      <c r="D220" s="251" t="s">
        <v>450</v>
      </c>
      <c r="E220" s="243"/>
      <c r="F220" s="244" t="n">
        <f aca="false">SUM(L220:AP220)</f>
        <v>0</v>
      </c>
      <c r="G220" s="244"/>
      <c r="H220" s="244"/>
      <c r="I220" s="244" t="n">
        <f aca="false">F220</f>
        <v>0</v>
      </c>
      <c r="J220" s="48" t="n">
        <v>220</v>
      </c>
      <c r="K220" s="252"/>
      <c r="L220" s="254" t="n">
        <f aca="false">L57-L216</f>
        <v>0</v>
      </c>
      <c r="M220" s="254" t="n">
        <f aca="false">M57-M216</f>
        <v>0</v>
      </c>
      <c r="N220" s="254" t="n">
        <f aca="false">N57-N216</f>
        <v>0</v>
      </c>
      <c r="O220" s="254" t="n">
        <f aca="false">O57-O216</f>
        <v>0</v>
      </c>
      <c r="P220" s="254" t="n">
        <f aca="false">P57-P216</f>
        <v>0</v>
      </c>
      <c r="Q220" s="254" t="n">
        <f aca="false">Q57-Q216</f>
        <v>0</v>
      </c>
      <c r="R220" s="254" t="n">
        <f aca="false">R57-R216</f>
        <v>0</v>
      </c>
      <c r="S220" s="254" t="n">
        <f aca="false">S57-S216</f>
        <v>0</v>
      </c>
      <c r="T220" s="254" t="n">
        <f aca="false">T57-T216</f>
        <v>0</v>
      </c>
      <c r="U220" s="254" t="n">
        <f aca="false">U57-U216</f>
        <v>0</v>
      </c>
      <c r="V220" s="254" t="n">
        <f aca="false">V57-V216</f>
        <v>0</v>
      </c>
      <c r="W220" s="254" t="n">
        <f aca="false">W57-W216</f>
        <v>0</v>
      </c>
      <c r="X220" s="254" t="n">
        <f aca="false">X57-X216</f>
        <v>0</v>
      </c>
      <c r="Y220" s="254" t="n">
        <f aca="false">Y57-Y216</f>
        <v>0</v>
      </c>
      <c r="Z220" s="254" t="n">
        <f aca="false">Z57-Z216</f>
        <v>0</v>
      </c>
      <c r="AA220" s="254" t="n">
        <f aca="false">AA57-AA216</f>
        <v>0</v>
      </c>
      <c r="AB220" s="254" t="n">
        <f aca="false">AB57-AB216</f>
        <v>0</v>
      </c>
      <c r="AC220" s="254" t="n">
        <f aca="false">AC57-AC216</f>
        <v>0</v>
      </c>
      <c r="AD220" s="254" t="n">
        <f aca="false">AD57-AD216</f>
        <v>0</v>
      </c>
      <c r="AE220" s="254" t="n">
        <f aca="false">AE57-AE216</f>
        <v>0</v>
      </c>
      <c r="AF220" s="254" t="n">
        <f aca="false">AF57-AF216</f>
        <v>0</v>
      </c>
      <c r="AG220" s="254" t="n">
        <f aca="false">AG57-AG216</f>
        <v>0</v>
      </c>
      <c r="AH220" s="254" t="n">
        <f aca="false">AH57-AH216</f>
        <v>0</v>
      </c>
      <c r="AI220" s="254" t="n">
        <f aca="false">AI57-AI216</f>
        <v>0</v>
      </c>
      <c r="AJ220" s="254" t="n">
        <f aca="false">AJ57-AJ216</f>
        <v>0</v>
      </c>
      <c r="AK220" s="254" t="n">
        <f aca="false">AK57-AK216</f>
        <v>0</v>
      </c>
      <c r="AL220" s="254" t="n">
        <f aca="false">AL57-AL216</f>
        <v>0</v>
      </c>
      <c r="AM220" s="254" t="n">
        <f aca="false">AM57-AM216</f>
        <v>0</v>
      </c>
      <c r="AN220" s="254" t="n">
        <f aca="false">AN57-AN216</f>
        <v>0</v>
      </c>
      <c r="AO220" s="254" t="n">
        <f aca="false">AO57-AO216</f>
        <v>0</v>
      </c>
      <c r="AP220" s="254" t="n">
        <f aca="false">AP57-AP216</f>
        <v>0</v>
      </c>
      <c r="AQ220" s="253"/>
      <c r="AR220" s="247"/>
      <c r="AS220" s="247"/>
      <c r="AT220" s="248"/>
      <c r="AU220" s="248"/>
    </row>
    <row r="221" s="49" customFormat="true" ht="12.75" hidden="false" customHeight="false" outlineLevel="0" collapsed="false">
      <c r="A221" s="255"/>
      <c r="B221" s="156"/>
      <c r="C221" s="157"/>
      <c r="E221" s="158"/>
      <c r="F221" s="47"/>
      <c r="G221" s="47"/>
      <c r="H221" s="47"/>
      <c r="I221" s="47"/>
      <c r="J221" s="48"/>
      <c r="L221" s="50"/>
      <c r="M221" s="50"/>
      <c r="N221" s="50"/>
      <c r="O221" s="50"/>
      <c r="P221" s="50"/>
      <c r="Q221" s="50"/>
      <c r="R221" s="50"/>
      <c r="S221" s="50"/>
      <c r="T221" s="50"/>
      <c r="U221" s="50"/>
      <c r="V221" s="50"/>
      <c r="W221" s="50"/>
      <c r="X221" s="50"/>
      <c r="Y221" s="50"/>
      <c r="Z221" s="50"/>
      <c r="AA221" s="50"/>
      <c r="AB221" s="50"/>
      <c r="AC221" s="50"/>
      <c r="AD221" s="50"/>
      <c r="AE221" s="50"/>
      <c r="AF221" s="50"/>
      <c r="AG221" s="50"/>
      <c r="AH221" s="50"/>
      <c r="AI221" s="50"/>
      <c r="AJ221" s="50"/>
      <c r="AK221" s="50"/>
      <c r="AL221" s="50"/>
      <c r="AM221" s="50"/>
      <c r="AN221" s="50"/>
      <c r="AO221" s="50"/>
      <c r="AP221" s="50"/>
      <c r="AQ221" s="50"/>
      <c r="AR221" s="51"/>
      <c r="AS221" s="51"/>
      <c r="AT221" s="53"/>
      <c r="AU221" s="53"/>
    </row>
    <row r="222" s="49" customFormat="true" ht="12.75" hidden="false" customHeight="false" outlineLevel="0" collapsed="false">
      <c r="A222" s="255"/>
      <c r="B222" s="156"/>
      <c r="C222" s="157"/>
      <c r="E222" s="158"/>
      <c r="F222" s="47"/>
      <c r="G222" s="47"/>
      <c r="H222" s="47"/>
      <c r="I222" s="47"/>
      <c r="J222" s="48"/>
      <c r="L222" s="50"/>
      <c r="M222" s="50"/>
      <c r="N222" s="50"/>
      <c r="O222" s="50"/>
      <c r="P222" s="50"/>
      <c r="Q222" s="50"/>
      <c r="R222" s="50"/>
      <c r="S222" s="50"/>
      <c r="T222" s="50"/>
      <c r="U222" s="50"/>
      <c r="V222" s="50"/>
      <c r="W222" s="50"/>
      <c r="X222" s="50"/>
      <c r="Y222" s="50"/>
      <c r="Z222" s="50"/>
      <c r="AA222" s="50"/>
      <c r="AB222" s="50"/>
      <c r="AC222" s="50"/>
      <c r="AD222" s="50"/>
      <c r="AE222" s="50"/>
      <c r="AF222" s="50"/>
      <c r="AG222" s="50"/>
      <c r="AH222" s="50"/>
      <c r="AI222" s="50"/>
      <c r="AJ222" s="50"/>
      <c r="AK222" s="50"/>
      <c r="AL222" s="50"/>
      <c r="AM222" s="50"/>
      <c r="AN222" s="50"/>
      <c r="AO222" s="50"/>
      <c r="AP222" s="50"/>
      <c r="AQ222" s="50"/>
      <c r="AR222" s="51"/>
      <c r="AS222" s="51"/>
      <c r="AT222" s="53"/>
      <c r="AU222" s="53"/>
    </row>
    <row r="223" s="49" customFormat="true" ht="12.75" hidden="false" customHeight="false" outlineLevel="0" collapsed="false">
      <c r="A223" s="255"/>
      <c r="B223" s="156"/>
      <c r="C223" s="157"/>
      <c r="E223" s="158"/>
      <c r="F223" s="47"/>
      <c r="G223" s="47"/>
      <c r="H223" s="47"/>
      <c r="I223" s="47"/>
      <c r="J223" s="48"/>
      <c r="L223" s="50"/>
      <c r="M223" s="50"/>
      <c r="N223" s="50"/>
      <c r="O223" s="50"/>
      <c r="P223" s="50"/>
      <c r="Q223" s="50"/>
      <c r="R223" s="50"/>
      <c r="S223" s="50"/>
      <c r="T223" s="50"/>
      <c r="U223" s="50"/>
      <c r="V223" s="50"/>
      <c r="W223" s="50"/>
      <c r="X223" s="50"/>
      <c r="Y223" s="50"/>
      <c r="Z223" s="50"/>
      <c r="AA223" s="50"/>
      <c r="AB223" s="50"/>
      <c r="AC223" s="50"/>
      <c r="AD223" s="50"/>
      <c r="AE223" s="50"/>
      <c r="AF223" s="50"/>
      <c r="AG223" s="50"/>
      <c r="AH223" s="50"/>
      <c r="AI223" s="50"/>
      <c r="AJ223" s="50"/>
      <c r="AK223" s="50"/>
      <c r="AL223" s="50"/>
      <c r="AM223" s="50"/>
      <c r="AN223" s="50"/>
      <c r="AO223" s="50"/>
      <c r="AP223" s="50"/>
      <c r="AQ223" s="50"/>
      <c r="AR223" s="51"/>
      <c r="AS223" s="51"/>
      <c r="AT223" s="53"/>
      <c r="AU223" s="53"/>
    </row>
    <row r="224" s="49" customFormat="true" ht="12.75" hidden="false" customHeight="false" outlineLevel="0" collapsed="false">
      <c r="A224" s="255"/>
      <c r="B224" s="156"/>
      <c r="C224" s="157"/>
      <c r="E224" s="158"/>
      <c r="F224" s="47"/>
      <c r="G224" s="47"/>
      <c r="H224" s="47"/>
      <c r="I224" s="47"/>
      <c r="J224" s="48"/>
      <c r="L224" s="50"/>
      <c r="M224" s="50"/>
      <c r="N224" s="50"/>
      <c r="O224" s="50"/>
      <c r="P224" s="50"/>
      <c r="Q224" s="50"/>
      <c r="R224" s="50"/>
      <c r="S224" s="50"/>
      <c r="T224" s="50"/>
      <c r="U224" s="50"/>
      <c r="V224" s="50"/>
      <c r="W224" s="50"/>
      <c r="X224" s="50"/>
      <c r="Y224" s="50"/>
      <c r="Z224" s="50"/>
      <c r="AA224" s="50"/>
      <c r="AB224" s="50"/>
      <c r="AC224" s="50"/>
      <c r="AD224" s="50"/>
      <c r="AE224" s="50"/>
      <c r="AF224" s="50"/>
      <c r="AG224" s="50"/>
      <c r="AH224" s="50"/>
      <c r="AI224" s="50"/>
      <c r="AJ224" s="50"/>
      <c r="AK224" s="50"/>
      <c r="AL224" s="50"/>
      <c r="AM224" s="50"/>
      <c r="AN224" s="50"/>
      <c r="AO224" s="50"/>
      <c r="AP224" s="50"/>
      <c r="AQ224" s="50"/>
      <c r="AR224" s="51"/>
      <c r="AS224" s="51"/>
      <c r="AT224" s="53"/>
      <c r="AU224" s="53"/>
    </row>
    <row r="225" s="49" customFormat="true" ht="12.75" hidden="false" customHeight="false" outlineLevel="0" collapsed="false">
      <c r="A225" s="255"/>
      <c r="B225" s="156"/>
      <c r="C225" s="157"/>
      <c r="E225" s="158"/>
      <c r="F225" s="47"/>
      <c r="G225" s="47"/>
      <c r="H225" s="47"/>
      <c r="I225" s="47"/>
      <c r="J225" s="48"/>
      <c r="L225" s="50"/>
      <c r="M225" s="50"/>
      <c r="N225" s="50"/>
      <c r="O225" s="50"/>
      <c r="P225" s="50"/>
      <c r="Q225" s="50"/>
      <c r="R225" s="50"/>
      <c r="S225" s="50"/>
      <c r="T225" s="50"/>
      <c r="U225" s="50"/>
      <c r="V225" s="50"/>
      <c r="W225" s="50"/>
      <c r="X225" s="50"/>
      <c r="Y225" s="50"/>
      <c r="Z225" s="50"/>
      <c r="AA225" s="50"/>
      <c r="AB225" s="50"/>
      <c r="AC225" s="50"/>
      <c r="AD225" s="50"/>
      <c r="AE225" s="50"/>
      <c r="AF225" s="50"/>
      <c r="AG225" s="50"/>
      <c r="AH225" s="50"/>
      <c r="AI225" s="50"/>
      <c r="AJ225" s="50"/>
      <c r="AK225" s="50"/>
      <c r="AL225" s="50"/>
      <c r="AM225" s="50"/>
      <c r="AN225" s="50"/>
      <c r="AO225" s="50"/>
      <c r="AP225" s="50"/>
      <c r="AQ225" s="50"/>
      <c r="AR225" s="51"/>
      <c r="AS225" s="51"/>
      <c r="AT225" s="53"/>
      <c r="AU225" s="53"/>
    </row>
    <row r="226" s="49" customFormat="true" ht="12.75" hidden="false" customHeight="false" outlineLevel="0" collapsed="false">
      <c r="A226" s="255"/>
      <c r="B226" s="156"/>
      <c r="C226" s="157"/>
      <c r="E226" s="158"/>
      <c r="F226" s="47"/>
      <c r="G226" s="47"/>
      <c r="H226" s="47"/>
      <c r="I226" s="47"/>
      <c r="J226" s="48"/>
      <c r="L226" s="50"/>
      <c r="M226" s="50"/>
      <c r="N226" s="50"/>
      <c r="O226" s="50"/>
      <c r="P226" s="50"/>
      <c r="Q226" s="50"/>
      <c r="R226" s="50"/>
      <c r="S226" s="50"/>
      <c r="T226" s="50"/>
      <c r="U226" s="50"/>
      <c r="V226" s="50"/>
      <c r="W226" s="50"/>
      <c r="X226" s="50"/>
      <c r="Y226" s="50"/>
      <c r="Z226" s="50"/>
      <c r="AA226" s="50"/>
      <c r="AB226" s="50"/>
      <c r="AC226" s="50"/>
      <c r="AD226" s="50"/>
      <c r="AE226" s="50"/>
      <c r="AF226" s="50"/>
      <c r="AG226" s="50"/>
      <c r="AH226" s="50"/>
      <c r="AI226" s="50"/>
      <c r="AJ226" s="50"/>
      <c r="AK226" s="50"/>
      <c r="AL226" s="50"/>
      <c r="AM226" s="50"/>
      <c r="AN226" s="50"/>
      <c r="AO226" s="50"/>
      <c r="AP226" s="50"/>
      <c r="AQ226" s="50"/>
      <c r="AR226" s="51"/>
      <c r="AS226" s="51"/>
      <c r="AT226" s="53"/>
      <c r="AU226" s="53"/>
    </row>
    <row r="227" s="49" customFormat="true" ht="12.75" hidden="false" customHeight="false" outlineLevel="0" collapsed="false">
      <c r="A227" s="255"/>
      <c r="B227" s="156"/>
      <c r="C227" s="157"/>
      <c r="E227" s="158"/>
      <c r="F227" s="47"/>
      <c r="G227" s="47"/>
      <c r="H227" s="47"/>
      <c r="I227" s="47"/>
      <c r="J227" s="48"/>
      <c r="L227" s="50"/>
      <c r="M227" s="50"/>
      <c r="N227" s="50"/>
      <c r="O227" s="50"/>
      <c r="P227" s="50"/>
      <c r="Q227" s="50"/>
      <c r="R227" s="50"/>
      <c r="S227" s="50"/>
      <c r="T227" s="50"/>
      <c r="U227" s="50"/>
      <c r="V227" s="50"/>
      <c r="W227" s="50"/>
      <c r="X227" s="50"/>
      <c r="Y227" s="50"/>
      <c r="Z227" s="50"/>
      <c r="AA227" s="50"/>
      <c r="AB227" s="50"/>
      <c r="AC227" s="50"/>
      <c r="AD227" s="50"/>
      <c r="AE227" s="50"/>
      <c r="AF227" s="50"/>
      <c r="AG227" s="50"/>
      <c r="AH227" s="50"/>
      <c r="AI227" s="50"/>
      <c r="AJ227" s="50"/>
      <c r="AK227" s="50"/>
      <c r="AL227" s="50"/>
      <c r="AM227" s="50"/>
      <c r="AN227" s="50"/>
      <c r="AO227" s="50"/>
      <c r="AP227" s="50"/>
      <c r="AQ227" s="50"/>
      <c r="AR227" s="51"/>
      <c r="AS227" s="51"/>
      <c r="AT227" s="53"/>
      <c r="AU227" s="53"/>
    </row>
    <row r="228" s="49" customFormat="true" ht="12.75" hidden="false" customHeight="false" outlineLevel="0" collapsed="false">
      <c r="A228" s="255"/>
      <c r="B228" s="156"/>
      <c r="C228" s="157"/>
      <c r="E228" s="158"/>
      <c r="F228" s="47"/>
      <c r="G228" s="47"/>
      <c r="H228" s="47"/>
      <c r="I228" s="47"/>
      <c r="J228" s="48"/>
      <c r="L228" s="50"/>
      <c r="M228" s="50"/>
      <c r="N228" s="50"/>
      <c r="O228" s="50"/>
      <c r="P228" s="50"/>
      <c r="Q228" s="50"/>
      <c r="R228" s="50"/>
      <c r="S228" s="50"/>
      <c r="T228" s="50"/>
      <c r="U228" s="50"/>
      <c r="V228" s="50"/>
      <c r="W228" s="50"/>
      <c r="X228" s="50"/>
      <c r="Y228" s="50"/>
      <c r="Z228" s="50"/>
      <c r="AA228" s="50"/>
      <c r="AB228" s="50"/>
      <c r="AC228" s="50"/>
      <c r="AD228" s="50"/>
      <c r="AE228" s="50"/>
      <c r="AF228" s="50"/>
      <c r="AG228" s="50"/>
      <c r="AH228" s="50"/>
      <c r="AI228" s="50"/>
      <c r="AJ228" s="50"/>
      <c r="AK228" s="50"/>
      <c r="AL228" s="50"/>
      <c r="AM228" s="50"/>
      <c r="AN228" s="50"/>
      <c r="AO228" s="50"/>
      <c r="AP228" s="50"/>
      <c r="AQ228" s="50"/>
      <c r="AR228" s="51"/>
      <c r="AS228" s="51"/>
      <c r="AT228" s="53"/>
      <c r="AU228" s="53"/>
    </row>
    <row r="229" s="49" customFormat="true" ht="12.75" hidden="false" customHeight="false" outlineLevel="0" collapsed="false">
      <c r="A229" s="255"/>
      <c r="B229" s="156"/>
      <c r="C229" s="157"/>
      <c r="E229" s="158"/>
      <c r="F229" s="47"/>
      <c r="G229" s="47"/>
      <c r="H229" s="47"/>
      <c r="I229" s="47"/>
      <c r="J229" s="48"/>
      <c r="L229" s="50"/>
      <c r="M229" s="50"/>
      <c r="N229" s="50"/>
      <c r="O229" s="50"/>
      <c r="P229" s="50"/>
      <c r="Q229" s="50"/>
      <c r="R229" s="50"/>
      <c r="S229" s="50"/>
      <c r="T229" s="50"/>
      <c r="U229" s="50"/>
      <c r="V229" s="50"/>
      <c r="W229" s="50"/>
      <c r="X229" s="50"/>
      <c r="Y229" s="50"/>
      <c r="Z229" s="50"/>
      <c r="AA229" s="50"/>
      <c r="AB229" s="50"/>
      <c r="AC229" s="50"/>
      <c r="AD229" s="50"/>
      <c r="AE229" s="50"/>
      <c r="AF229" s="50"/>
      <c r="AG229" s="50"/>
      <c r="AH229" s="50"/>
      <c r="AI229" s="50"/>
      <c r="AJ229" s="50"/>
      <c r="AK229" s="50"/>
      <c r="AL229" s="50"/>
      <c r="AM229" s="50"/>
      <c r="AN229" s="50"/>
      <c r="AO229" s="50"/>
      <c r="AP229" s="50"/>
      <c r="AQ229" s="50"/>
      <c r="AR229" s="51"/>
      <c r="AS229" s="51"/>
      <c r="AT229" s="53"/>
      <c r="AU229" s="53"/>
    </row>
    <row r="230" s="259" customFormat="true" ht="12.75" hidden="false" customHeight="false" outlineLevel="0" collapsed="false">
      <c r="A230" s="256"/>
      <c r="B230" s="257"/>
      <c r="C230" s="258"/>
      <c r="E230" s="260"/>
      <c r="F230" s="261"/>
      <c r="G230" s="261"/>
      <c r="H230" s="262"/>
      <c r="I230" s="261"/>
      <c r="J230" s="263" t="n">
        <v>230</v>
      </c>
      <c r="K230" s="49"/>
      <c r="L230" s="264"/>
      <c r="M230" s="264"/>
      <c r="N230" s="264"/>
      <c r="O230" s="264"/>
      <c r="P230" s="264"/>
      <c r="Q230" s="264"/>
      <c r="R230" s="264"/>
      <c r="S230" s="264"/>
      <c r="T230" s="264"/>
      <c r="U230" s="264"/>
      <c r="V230" s="264"/>
      <c r="W230" s="264"/>
      <c r="X230" s="264"/>
      <c r="Y230" s="264"/>
      <c r="Z230" s="264"/>
      <c r="AA230" s="264"/>
      <c r="AB230" s="264"/>
      <c r="AC230" s="264"/>
      <c r="AD230" s="264"/>
      <c r="AE230" s="264"/>
      <c r="AF230" s="264"/>
      <c r="AG230" s="264"/>
      <c r="AH230" s="264"/>
      <c r="AI230" s="264"/>
      <c r="AJ230" s="264"/>
      <c r="AK230" s="264"/>
      <c r="AL230" s="264"/>
      <c r="AM230" s="264"/>
      <c r="AN230" s="264"/>
      <c r="AO230" s="264"/>
      <c r="AP230" s="264"/>
      <c r="AQ230" s="264"/>
      <c r="AR230" s="265"/>
      <c r="AS230" s="265"/>
      <c r="AT230" s="266"/>
      <c r="AU230" s="266"/>
    </row>
    <row r="231" customFormat="false" ht="12.75" hidden="false" customHeight="false" outlineLevel="0" collapsed="false">
      <c r="C231" s="157"/>
      <c r="D231" s="49"/>
      <c r="E231" s="158"/>
      <c r="H231" s="267" t="str">
        <f aca="false">H6</f>
        <v>March</v>
      </c>
      <c r="I231" s="268" t="n">
        <f aca="false">I6</f>
        <v>2006</v>
      </c>
      <c r="L231" s="87" t="str">
        <f aca="false">L5</f>
        <v>Cycle 1</v>
      </c>
      <c r="M231" s="87" t="str">
        <f aca="false">M5</f>
        <v>Cycle 2</v>
      </c>
      <c r="N231" s="87" t="str">
        <f aca="false">N5</f>
        <v>Cycle 3</v>
      </c>
      <c r="O231" s="87" t="str">
        <f aca="false">O5</f>
        <v>Cycle 4</v>
      </c>
      <c r="P231" s="87" t="str">
        <f aca="false">P5</f>
        <v>Cycle 5</v>
      </c>
      <c r="Q231" s="87" t="str">
        <f aca="false">Q5</f>
        <v>Cycle 6</v>
      </c>
      <c r="R231" s="87" t="str">
        <f aca="false">R5</f>
        <v>Cycle 7</v>
      </c>
      <c r="S231" s="87" t="str">
        <f aca="false">S5</f>
        <v>Cycle 8</v>
      </c>
      <c r="T231" s="87" t="str">
        <f aca="false">T5</f>
        <v>Cycle 9</v>
      </c>
      <c r="U231" s="87" t="str">
        <f aca="false">U5</f>
        <v>Cycle 10</v>
      </c>
      <c r="V231" s="87" t="str">
        <f aca="false">V5</f>
        <v>Cycle 11</v>
      </c>
      <c r="W231" s="87" t="str">
        <f aca="false">W5</f>
        <v>Cycle 12</v>
      </c>
      <c r="X231" s="87" t="str">
        <f aca="false">X5</f>
        <v>Cycle 13</v>
      </c>
      <c r="Y231" s="87" t="str">
        <f aca="false">Y5</f>
        <v>Cycle 14</v>
      </c>
      <c r="Z231" s="87" t="str">
        <f aca="false">Z5</f>
        <v>Cycle 15</v>
      </c>
      <c r="AA231" s="87" t="str">
        <f aca="false">AA5</f>
        <v>Cycle 16</v>
      </c>
      <c r="AB231" s="87" t="str">
        <f aca="false">AB5</f>
        <v>Cycle 17</v>
      </c>
      <c r="AC231" s="87" t="str">
        <f aca="false">AC5</f>
        <v>Cycle 18</v>
      </c>
      <c r="AD231" s="87" t="str">
        <f aca="false">AD5</f>
        <v>Cycle 19</v>
      </c>
      <c r="AE231" s="87" t="str">
        <f aca="false">AE5</f>
        <v>Cycle 20</v>
      </c>
      <c r="AF231" s="87" t="str">
        <f aca="false">AF5</f>
        <v>Cycle 21</v>
      </c>
      <c r="AG231" s="87" t="str">
        <f aca="false">AG5</f>
        <v>Cycle 22</v>
      </c>
      <c r="AH231" s="87" t="str">
        <f aca="false">AH5</f>
        <v>Cycle 23</v>
      </c>
      <c r="AI231" s="87" t="str">
        <f aca="false">AI5</f>
        <v>Cycle 24</v>
      </c>
      <c r="AJ231" s="87" t="str">
        <f aca="false">AJ5</f>
        <v>Cycle 25</v>
      </c>
      <c r="AK231" s="87" t="str">
        <f aca="false">AK5</f>
        <v>Cycle 26</v>
      </c>
      <c r="AL231" s="87" t="str">
        <f aca="false">AL5</f>
        <v>Cycle 27</v>
      </c>
      <c r="AM231" s="87" t="str">
        <f aca="false">AM5</f>
        <v>Cycle 28</v>
      </c>
      <c r="AN231" s="87" t="str">
        <f aca="false">AN5</f>
        <v>Cycle 29</v>
      </c>
      <c r="AO231" s="87" t="str">
        <f aca="false">AO5</f>
        <v>Cycle 30</v>
      </c>
      <c r="AP231" s="87" t="str">
        <f aca="false">AP5</f>
        <v>Cycle 31</v>
      </c>
    </row>
    <row r="232" s="101" customFormat="true" ht="13.5" hidden="false" customHeight="false" outlineLevel="0" collapsed="false">
      <c r="A232" s="89"/>
      <c r="B232" s="90" t="s">
        <v>64</v>
      </c>
      <c r="C232" s="269"/>
      <c r="D232" s="270"/>
      <c r="E232" s="271" t="s">
        <v>65</v>
      </c>
      <c r="F232" s="272" t="s">
        <v>66</v>
      </c>
      <c r="G232" s="273"/>
      <c r="H232" s="272" t="s">
        <v>67</v>
      </c>
      <c r="I232" s="272" t="s">
        <v>68</v>
      </c>
      <c r="J232" s="272" t="s">
        <v>451</v>
      </c>
      <c r="K232" s="95"/>
      <c r="L232" s="96" t="n">
        <f aca="false">L7</f>
        <v>38777</v>
      </c>
      <c r="M232" s="96" t="n">
        <f aca="false">M7</f>
        <v>38779</v>
      </c>
      <c r="N232" s="96" t="n">
        <f aca="false">N7</f>
        <v>38782</v>
      </c>
      <c r="O232" s="96" t="n">
        <f aca="false">O7</f>
        <v>38784</v>
      </c>
      <c r="P232" s="96" t="n">
        <f aca="false">P7</f>
        <v>38786</v>
      </c>
      <c r="Q232" s="96" t="n">
        <f aca="false">Q7</f>
        <v>38789</v>
      </c>
      <c r="R232" s="96" t="n">
        <f aca="false">R7</f>
        <v>38791</v>
      </c>
      <c r="S232" s="96" t="n">
        <f aca="false">S7</f>
        <v>38793</v>
      </c>
      <c r="T232" s="96" t="n">
        <f aca="false">T7</f>
        <v>38796</v>
      </c>
      <c r="U232" s="96" t="n">
        <f aca="false">U7</f>
        <v>38798</v>
      </c>
      <c r="V232" s="96" t="n">
        <f aca="false">V7</f>
        <v>38800</v>
      </c>
      <c r="W232" s="96" t="n">
        <f aca="false">W7</f>
        <v>38803</v>
      </c>
      <c r="X232" s="96" t="n">
        <f aca="false">X7</f>
        <v>38805</v>
      </c>
      <c r="Y232" s="96" t="n">
        <f aca="false">Y7</f>
        <v>38807</v>
      </c>
      <c r="Z232" s="96" t="str">
        <f aca="false">Z7</f>
        <v/>
      </c>
      <c r="AA232" s="96" t="str">
        <f aca="false">AA7</f>
        <v/>
      </c>
      <c r="AB232" s="96" t="str">
        <f aca="false">AB7</f>
        <v/>
      </c>
      <c r="AC232" s="96" t="str">
        <f aca="false">AC7</f>
        <v/>
      </c>
      <c r="AD232" s="96" t="str">
        <f aca="false">AD7</f>
        <v/>
      </c>
      <c r="AE232" s="96" t="str">
        <f aca="false">AE7</f>
        <v/>
      </c>
      <c r="AF232" s="96" t="str">
        <f aca="false">AF7</f>
        <v/>
      </c>
      <c r="AG232" s="96" t="str">
        <f aca="false">AG7</f>
        <v/>
      </c>
      <c r="AH232" s="96" t="str">
        <f aca="false">AH7</f>
        <v/>
      </c>
      <c r="AI232" s="96" t="str">
        <f aca="false">AI7</f>
        <v/>
      </c>
      <c r="AJ232" s="96" t="str">
        <f aca="false">AJ7</f>
        <v/>
      </c>
      <c r="AK232" s="96" t="str">
        <f aca="false">AK7</f>
        <v/>
      </c>
      <c r="AL232" s="96" t="str">
        <f aca="false">AL7</f>
        <v/>
      </c>
      <c r="AM232" s="96" t="str">
        <f aca="false">AM7</f>
        <v/>
      </c>
      <c r="AN232" s="96" t="str">
        <f aca="false">AN7</f>
        <v/>
      </c>
      <c r="AO232" s="96" t="str">
        <f aca="false">AO7</f>
        <v/>
      </c>
      <c r="AP232" s="96" t="str">
        <f aca="false">AP7</f>
        <v/>
      </c>
      <c r="AQ232" s="97"/>
      <c r="AR232" s="274" t="s">
        <v>452</v>
      </c>
      <c r="AS232" s="275"/>
      <c r="AT232" s="276" t="s">
        <v>453</v>
      </c>
      <c r="AU232" s="276" t="s">
        <v>454</v>
      </c>
    </row>
    <row r="233" s="289" customFormat="true" ht="12.75" hidden="false" customHeight="false" outlineLevel="0" collapsed="false">
      <c r="A233" s="277"/>
      <c r="B233" s="278"/>
      <c r="C233" s="279"/>
      <c r="D233" s="280"/>
      <c r="E233" s="281"/>
      <c r="F233" s="218"/>
      <c r="G233" s="218"/>
      <c r="H233" s="218"/>
      <c r="I233" s="218"/>
      <c r="J233" s="282"/>
      <c r="K233" s="283"/>
      <c r="L233" s="284"/>
      <c r="M233" s="284"/>
      <c r="N233" s="284"/>
      <c r="O233" s="284"/>
      <c r="P233" s="284"/>
      <c r="Q233" s="284"/>
      <c r="R233" s="284"/>
      <c r="S233" s="284"/>
      <c r="T233" s="284"/>
      <c r="U233" s="284"/>
      <c r="V233" s="284"/>
      <c r="W233" s="284"/>
      <c r="X233" s="284"/>
      <c r="Y233" s="284"/>
      <c r="Z233" s="284"/>
      <c r="AA233" s="284"/>
      <c r="AB233" s="284"/>
      <c r="AC233" s="284"/>
      <c r="AD233" s="284"/>
      <c r="AE233" s="284"/>
      <c r="AF233" s="284"/>
      <c r="AG233" s="284"/>
      <c r="AH233" s="284"/>
      <c r="AI233" s="284"/>
      <c r="AJ233" s="284"/>
      <c r="AK233" s="284"/>
      <c r="AL233" s="284"/>
      <c r="AM233" s="284"/>
      <c r="AN233" s="284"/>
      <c r="AO233" s="284"/>
      <c r="AP233" s="284"/>
      <c r="AQ233" s="285"/>
      <c r="AR233" s="286"/>
      <c r="AS233" s="287"/>
      <c r="AT233" s="288"/>
      <c r="AU233" s="288"/>
    </row>
    <row r="234" customFormat="false" ht="12.75" hidden="false" customHeight="false" outlineLevel="0" collapsed="false">
      <c r="A234" s="237" t="s">
        <v>455</v>
      </c>
      <c r="B234" s="290"/>
      <c r="C234" s="157"/>
      <c r="D234" s="49"/>
      <c r="E234" s="49"/>
      <c r="J234" s="282"/>
      <c r="AR234" s="142"/>
      <c r="AS234" s="143"/>
    </row>
    <row r="235" customFormat="false" ht="12.75" hidden="false" customHeight="false" outlineLevel="0" collapsed="false">
      <c r="B235" s="290"/>
      <c r="C235" s="157"/>
      <c r="D235" s="49"/>
      <c r="E235" s="49"/>
      <c r="J235" s="282"/>
      <c r="AR235" s="142"/>
      <c r="AS235" s="143"/>
    </row>
    <row r="236" customFormat="false" ht="12.75" hidden="false" customHeight="false" outlineLevel="0" collapsed="false">
      <c r="A236" s="42" t="s">
        <v>456</v>
      </c>
      <c r="B236" s="291" t="s">
        <v>237</v>
      </c>
      <c r="C236" s="292"/>
      <c r="D236" s="49" t="s">
        <v>457</v>
      </c>
      <c r="E236" s="49"/>
      <c r="F236" s="293" t="n">
        <f aca="false">SUM(L236:AP236)</f>
        <v>0</v>
      </c>
      <c r="H236" s="132"/>
      <c r="I236" s="132"/>
      <c r="J236" s="282"/>
      <c r="L236" s="50" t="n">
        <f aca="false">L98</f>
        <v>0</v>
      </c>
      <c r="M236" s="50" t="n">
        <f aca="false">M98</f>
        <v>0</v>
      </c>
      <c r="N236" s="50" t="n">
        <f aca="false">N98</f>
        <v>0</v>
      </c>
      <c r="O236" s="50" t="n">
        <f aca="false">O98</f>
        <v>0</v>
      </c>
      <c r="P236" s="50" t="n">
        <f aca="false">P98</f>
        <v>0</v>
      </c>
      <c r="Q236" s="50" t="n">
        <f aca="false">Q98</f>
        <v>0</v>
      </c>
      <c r="R236" s="50" t="n">
        <f aca="false">R98</f>
        <v>0</v>
      </c>
      <c r="S236" s="50" t="n">
        <f aca="false">S98</f>
        <v>0</v>
      </c>
      <c r="T236" s="50" t="n">
        <f aca="false">T98</f>
        <v>0</v>
      </c>
      <c r="U236" s="50" t="n">
        <f aca="false">U98</f>
        <v>0</v>
      </c>
      <c r="V236" s="50" t="n">
        <f aca="false">V98</f>
        <v>0</v>
      </c>
      <c r="W236" s="50" t="n">
        <f aca="false">W98</f>
        <v>0</v>
      </c>
      <c r="X236" s="50" t="n">
        <f aca="false">X98</f>
        <v>0</v>
      </c>
      <c r="Y236" s="50" t="n">
        <f aca="false">Y98</f>
        <v>0</v>
      </c>
      <c r="Z236" s="50" t="n">
        <f aca="false">Z98</f>
        <v>0</v>
      </c>
      <c r="AA236" s="50" t="n">
        <f aca="false">AA98</f>
        <v>0</v>
      </c>
      <c r="AB236" s="50" t="n">
        <f aca="false">AB98</f>
        <v>0</v>
      </c>
      <c r="AC236" s="50" t="n">
        <f aca="false">AC98</f>
        <v>0</v>
      </c>
      <c r="AD236" s="50" t="n">
        <f aca="false">AD98</f>
        <v>0</v>
      </c>
      <c r="AE236" s="50" t="n">
        <f aca="false">AE98</f>
        <v>0</v>
      </c>
      <c r="AF236" s="50" t="n">
        <f aca="false">AF98</f>
        <v>0</v>
      </c>
      <c r="AG236" s="50" t="n">
        <f aca="false">AG98</f>
        <v>0</v>
      </c>
      <c r="AH236" s="50" t="n">
        <f aca="false">AH98</f>
        <v>0</v>
      </c>
      <c r="AI236" s="50" t="n">
        <f aca="false">AI98</f>
        <v>0</v>
      </c>
      <c r="AJ236" s="50" t="n">
        <f aca="false">AJ98</f>
        <v>0</v>
      </c>
      <c r="AK236" s="50" t="n">
        <f aca="false">AK98</f>
        <v>0</v>
      </c>
      <c r="AL236" s="50" t="n">
        <f aca="false">AL98</f>
        <v>0</v>
      </c>
      <c r="AM236" s="50" t="n">
        <f aca="false">AM98</f>
        <v>0</v>
      </c>
      <c r="AN236" s="50" t="n">
        <f aca="false">AN98</f>
        <v>0</v>
      </c>
      <c r="AO236" s="50" t="n">
        <f aca="false">AO98</f>
        <v>0</v>
      </c>
      <c r="AP236" s="50" t="n">
        <f aca="false">AP98</f>
        <v>0</v>
      </c>
      <c r="AR236" s="291" t="s">
        <v>239</v>
      </c>
      <c r="AS236" s="143"/>
      <c r="AT236" s="53" t="e">
        <f aca="false">+H236/F236</f>
        <v>#DIV/0!</v>
      </c>
      <c r="AU236" s="53" t="e">
        <f aca="false">+I236/F236</f>
        <v>#DIV/0!</v>
      </c>
    </row>
    <row r="237" customFormat="false" ht="12.75" hidden="false" customHeight="false" outlineLevel="0" collapsed="false">
      <c r="A237" s="42" t="s">
        <v>458</v>
      </c>
      <c r="B237" s="291" t="s">
        <v>237</v>
      </c>
      <c r="C237" s="292"/>
      <c r="D237" s="49" t="s">
        <v>459</v>
      </c>
      <c r="E237" s="49"/>
      <c r="F237" s="294" t="n">
        <f aca="false">SUM(L237:AP237)</f>
        <v>0</v>
      </c>
      <c r="H237" s="125"/>
      <c r="I237" s="125"/>
      <c r="J237" s="282"/>
      <c r="L237" s="209" t="n">
        <f aca="false">L97</f>
        <v>0</v>
      </c>
      <c r="M237" s="209" t="n">
        <f aca="false">M97</f>
        <v>0</v>
      </c>
      <c r="N237" s="209" t="n">
        <f aca="false">N97</f>
        <v>0</v>
      </c>
      <c r="O237" s="209" t="n">
        <f aca="false">O97</f>
        <v>0</v>
      </c>
      <c r="P237" s="209" t="n">
        <f aca="false">P97</f>
        <v>0</v>
      </c>
      <c r="Q237" s="209" t="n">
        <f aca="false">Q97</f>
        <v>0</v>
      </c>
      <c r="R237" s="209" t="n">
        <f aca="false">R97</f>
        <v>0</v>
      </c>
      <c r="S237" s="209" t="n">
        <f aca="false">S97</f>
        <v>0</v>
      </c>
      <c r="T237" s="209" t="n">
        <f aca="false">T97</f>
        <v>0</v>
      </c>
      <c r="U237" s="209" t="n">
        <f aca="false">U97</f>
        <v>0</v>
      </c>
      <c r="V237" s="209" t="n">
        <f aca="false">V97</f>
        <v>0</v>
      </c>
      <c r="W237" s="209" t="n">
        <f aca="false">W97</f>
        <v>0</v>
      </c>
      <c r="X237" s="209" t="n">
        <f aca="false">X97</f>
        <v>0</v>
      </c>
      <c r="Y237" s="209" t="n">
        <f aca="false">Y97</f>
        <v>0</v>
      </c>
      <c r="Z237" s="209" t="n">
        <f aca="false">Z97</f>
        <v>0</v>
      </c>
      <c r="AA237" s="209" t="n">
        <f aca="false">AA97</f>
        <v>0</v>
      </c>
      <c r="AB237" s="209" t="n">
        <f aca="false">AB97</f>
        <v>0</v>
      </c>
      <c r="AC237" s="209" t="n">
        <f aca="false">AC97</f>
        <v>0</v>
      </c>
      <c r="AD237" s="209" t="n">
        <f aca="false">AD97</f>
        <v>0</v>
      </c>
      <c r="AE237" s="209" t="n">
        <f aca="false">AE97</f>
        <v>0</v>
      </c>
      <c r="AF237" s="209" t="n">
        <f aca="false">AF97</f>
        <v>0</v>
      </c>
      <c r="AG237" s="209" t="n">
        <f aca="false">AG97</f>
        <v>0</v>
      </c>
      <c r="AH237" s="209" t="n">
        <f aca="false">AH97</f>
        <v>0</v>
      </c>
      <c r="AI237" s="209" t="n">
        <f aca="false">AI97</f>
        <v>0</v>
      </c>
      <c r="AJ237" s="209" t="n">
        <f aca="false">AJ97</f>
        <v>0</v>
      </c>
      <c r="AK237" s="209" t="n">
        <f aca="false">AK97</f>
        <v>0</v>
      </c>
      <c r="AL237" s="209" t="n">
        <f aca="false">AL97</f>
        <v>0</v>
      </c>
      <c r="AM237" s="209" t="n">
        <f aca="false">AM97</f>
        <v>0</v>
      </c>
      <c r="AN237" s="209" t="n">
        <f aca="false">AN97</f>
        <v>0</v>
      </c>
      <c r="AO237" s="209" t="n">
        <f aca="false">AO97</f>
        <v>0</v>
      </c>
      <c r="AP237" s="209" t="n">
        <f aca="false">AP97</f>
        <v>0</v>
      </c>
      <c r="AR237" s="43" t="s">
        <v>236</v>
      </c>
      <c r="AS237" s="143"/>
      <c r="AT237" s="53" t="e">
        <f aca="false">+H237/F237</f>
        <v>#DIV/0!</v>
      </c>
      <c r="AU237" s="53" t="e">
        <f aca="false">+I237/F237</f>
        <v>#DIV/0!</v>
      </c>
    </row>
    <row r="238" customFormat="false" ht="12.75" hidden="false" customHeight="false" outlineLevel="0" collapsed="false">
      <c r="A238" s="42" t="s">
        <v>460</v>
      </c>
      <c r="B238" s="295" t="s">
        <v>461</v>
      </c>
      <c r="C238" s="292"/>
      <c r="D238" s="49"/>
      <c r="E238" s="49" t="s">
        <v>462</v>
      </c>
      <c r="F238" s="293" t="n">
        <f aca="false">SUM(L238:AP238)</f>
        <v>0</v>
      </c>
      <c r="H238" s="293" t="n">
        <f aca="false">H283-H109-H115</f>
        <v>0</v>
      </c>
      <c r="I238" s="293" t="n">
        <f aca="false">I283-I110-I116</f>
        <v>0</v>
      </c>
      <c r="J238" s="282" t="n">
        <f aca="false">ROUND(F238-I238-H238,2)</f>
        <v>0</v>
      </c>
      <c r="L238" s="293" t="n">
        <f aca="false">SUM(L236:L237)</f>
        <v>0</v>
      </c>
      <c r="M238" s="293" t="n">
        <f aca="false">SUM(M236:M237)</f>
        <v>0</v>
      </c>
      <c r="N238" s="293" t="n">
        <f aca="false">SUM(N236:N237)</f>
        <v>0</v>
      </c>
      <c r="O238" s="293" t="n">
        <f aca="false">SUM(O236:O237)</f>
        <v>0</v>
      </c>
      <c r="P238" s="293" t="n">
        <f aca="false">SUM(P236:P237)</f>
        <v>0</v>
      </c>
      <c r="Q238" s="293" t="n">
        <f aca="false">SUM(Q236:Q237)</f>
        <v>0</v>
      </c>
      <c r="R238" s="293" t="n">
        <f aca="false">SUM(R236:R237)</f>
        <v>0</v>
      </c>
      <c r="S238" s="293" t="n">
        <f aca="false">SUM(S236:S237)</f>
        <v>0</v>
      </c>
      <c r="T238" s="293" t="n">
        <f aca="false">SUM(T236:T237)</f>
        <v>0</v>
      </c>
      <c r="U238" s="293" t="n">
        <f aca="false">SUM(U236:U237)</f>
        <v>0</v>
      </c>
      <c r="V238" s="293" t="n">
        <f aca="false">SUM(V236:V237)</f>
        <v>0</v>
      </c>
      <c r="W238" s="293" t="n">
        <f aca="false">SUM(W236:W237)</f>
        <v>0</v>
      </c>
      <c r="X238" s="293" t="n">
        <f aca="false">SUM(X236:X237)</f>
        <v>0</v>
      </c>
      <c r="Y238" s="293" t="n">
        <f aca="false">SUM(Y236:Y237)</f>
        <v>0</v>
      </c>
      <c r="Z238" s="293" t="n">
        <f aca="false">SUM(Z236:Z237)</f>
        <v>0</v>
      </c>
      <c r="AA238" s="293" t="n">
        <f aca="false">SUM(AA236:AA237)</f>
        <v>0</v>
      </c>
      <c r="AB238" s="293" t="n">
        <f aca="false">SUM(AB236:AB237)</f>
        <v>0</v>
      </c>
      <c r="AC238" s="293" t="n">
        <f aca="false">SUM(AC236:AC237)</f>
        <v>0</v>
      </c>
      <c r="AD238" s="293" t="n">
        <f aca="false">SUM(AD236:AD237)</f>
        <v>0</v>
      </c>
      <c r="AE238" s="293" t="n">
        <f aca="false">SUM(AE236:AE237)</f>
        <v>0</v>
      </c>
      <c r="AF238" s="293" t="n">
        <f aca="false">SUM(AF236:AF237)</f>
        <v>0</v>
      </c>
      <c r="AG238" s="293" t="n">
        <f aca="false">SUM(AG236:AG237)</f>
        <v>0</v>
      </c>
      <c r="AH238" s="293" t="n">
        <f aca="false">SUM(AH236:AH237)</f>
        <v>0</v>
      </c>
      <c r="AI238" s="293" t="n">
        <f aca="false">SUM(AI236:AI237)</f>
        <v>0</v>
      </c>
      <c r="AJ238" s="293" t="n">
        <f aca="false">SUM(AJ236:AJ237)</f>
        <v>0</v>
      </c>
      <c r="AK238" s="293" t="n">
        <f aca="false">SUM(AK236:AK237)</f>
        <v>0</v>
      </c>
      <c r="AL238" s="293" t="n">
        <f aca="false">SUM(AL236:AL237)</f>
        <v>0</v>
      </c>
      <c r="AM238" s="293" t="n">
        <f aca="false">SUM(AM236:AM237)</f>
        <v>0</v>
      </c>
      <c r="AN238" s="293" t="n">
        <f aca="false">SUM(AN236:AN237)</f>
        <v>0</v>
      </c>
      <c r="AO238" s="293" t="n">
        <f aca="false">SUM(AO236:AO237)</f>
        <v>0</v>
      </c>
      <c r="AP238" s="293" t="n">
        <f aca="false">SUM(AP236:AP237)</f>
        <v>0</v>
      </c>
      <c r="AR238" s="295" t="s">
        <v>461</v>
      </c>
      <c r="AS238" s="143"/>
    </row>
    <row r="239" customFormat="false" ht="12.75" hidden="false" customHeight="false" outlineLevel="0" collapsed="false">
      <c r="A239" s="255" t="s">
        <v>463</v>
      </c>
      <c r="B239" s="296" t="s">
        <v>464</v>
      </c>
      <c r="C239" s="297"/>
      <c r="D239" s="49" t="s">
        <v>465</v>
      </c>
      <c r="E239" s="49"/>
      <c r="F239" s="293" t="n">
        <f aca="false">SUM(L239:AP239)</f>
        <v>0</v>
      </c>
      <c r="H239" s="125"/>
      <c r="I239" s="294" t="n">
        <f aca="false">I101</f>
        <v>0</v>
      </c>
      <c r="J239" s="282" t="n">
        <f aca="false">ROUND(F239-I239-H239,2)</f>
        <v>0</v>
      </c>
      <c r="L239" s="50" t="n">
        <f aca="false">L101+L102</f>
        <v>0</v>
      </c>
      <c r="M239" s="50" t="n">
        <f aca="false">M101+M102</f>
        <v>0</v>
      </c>
      <c r="N239" s="50" t="n">
        <f aca="false">N101+N102</f>
        <v>0</v>
      </c>
      <c r="O239" s="50" t="n">
        <f aca="false">O101+O102</f>
        <v>0</v>
      </c>
      <c r="P239" s="50" t="n">
        <f aca="false">P101+P102</f>
        <v>0</v>
      </c>
      <c r="Q239" s="50" t="n">
        <f aca="false">Q101+Q102</f>
        <v>0</v>
      </c>
      <c r="R239" s="50" t="n">
        <f aca="false">R101+R102</f>
        <v>0</v>
      </c>
      <c r="S239" s="50" t="n">
        <f aca="false">S101+S102</f>
        <v>0</v>
      </c>
      <c r="T239" s="50" t="n">
        <f aca="false">T101+T102</f>
        <v>0</v>
      </c>
      <c r="U239" s="50" t="n">
        <f aca="false">U101+U102</f>
        <v>0</v>
      </c>
      <c r="V239" s="50" t="n">
        <f aca="false">V101+V102</f>
        <v>0</v>
      </c>
      <c r="W239" s="50" t="n">
        <f aca="false">W101+W102</f>
        <v>0</v>
      </c>
      <c r="X239" s="50" t="n">
        <f aca="false">X101+X102</f>
        <v>0</v>
      </c>
      <c r="Y239" s="50" t="n">
        <f aca="false">Y101+Y102</f>
        <v>0</v>
      </c>
      <c r="Z239" s="50" t="n">
        <f aca="false">Z101+Z102</f>
        <v>0</v>
      </c>
      <c r="AA239" s="50" t="n">
        <f aca="false">AA101+AA102</f>
        <v>0</v>
      </c>
      <c r="AB239" s="50" t="n">
        <f aca="false">AB101+AB102</f>
        <v>0</v>
      </c>
      <c r="AC239" s="50" t="n">
        <f aca="false">AC101+AC102</f>
        <v>0</v>
      </c>
      <c r="AD239" s="50" t="n">
        <f aca="false">AD101+AD102</f>
        <v>0</v>
      </c>
      <c r="AE239" s="50" t="n">
        <f aca="false">AE101+AE102</f>
        <v>0</v>
      </c>
      <c r="AF239" s="50" t="n">
        <f aca="false">AF101+AF102</f>
        <v>0</v>
      </c>
      <c r="AG239" s="50" t="n">
        <f aca="false">AG101+AG102</f>
        <v>0</v>
      </c>
      <c r="AH239" s="50" t="n">
        <f aca="false">AH101+AH102</f>
        <v>0</v>
      </c>
      <c r="AI239" s="50" t="n">
        <f aca="false">AI101+AI102</f>
        <v>0</v>
      </c>
      <c r="AJ239" s="50" t="n">
        <f aca="false">AJ101+AJ102</f>
        <v>0</v>
      </c>
      <c r="AK239" s="50" t="n">
        <f aca="false">AK101+AK102</f>
        <v>0</v>
      </c>
      <c r="AL239" s="50" t="n">
        <f aca="false">AL101+AL102</f>
        <v>0</v>
      </c>
      <c r="AM239" s="50" t="n">
        <f aca="false">AM101+AM102</f>
        <v>0</v>
      </c>
      <c r="AN239" s="50" t="n">
        <f aca="false">AN101+AN102</f>
        <v>0</v>
      </c>
      <c r="AO239" s="50" t="n">
        <f aca="false">AO101+AO102</f>
        <v>0</v>
      </c>
      <c r="AP239" s="50" t="n">
        <f aca="false">AP101+AP102</f>
        <v>0</v>
      </c>
      <c r="AR239" s="43" t="s">
        <v>243</v>
      </c>
      <c r="AS239" s="143"/>
    </row>
    <row r="240" customFormat="false" ht="12.75" hidden="false" customHeight="false" outlineLevel="0" collapsed="false">
      <c r="A240" s="42" t="s">
        <v>466</v>
      </c>
      <c r="B240" s="295" t="s">
        <v>467</v>
      </c>
      <c r="C240" s="292"/>
      <c r="D240" s="49" t="s">
        <v>468</v>
      </c>
      <c r="E240" s="49"/>
      <c r="F240" s="293" t="n">
        <f aca="false">SUM(L240:AP240)</f>
        <v>0</v>
      </c>
      <c r="H240" s="293" t="n">
        <f aca="false">H238</f>
        <v>0</v>
      </c>
      <c r="I240" s="293" t="n">
        <f aca="false">I239+I238</f>
        <v>0</v>
      </c>
      <c r="J240" s="282" t="n">
        <f aca="false">ROUND(F240-I240-H240,2)</f>
        <v>0</v>
      </c>
      <c r="L240" s="298" t="n">
        <f aca="false">L239+L238</f>
        <v>0</v>
      </c>
      <c r="M240" s="298" t="n">
        <f aca="false">M239+M238</f>
        <v>0</v>
      </c>
      <c r="N240" s="298" t="n">
        <f aca="false">N239+N238</f>
        <v>0</v>
      </c>
      <c r="O240" s="298" t="n">
        <f aca="false">O239+O238</f>
        <v>0</v>
      </c>
      <c r="P240" s="298" t="n">
        <f aca="false">P239+P238</f>
        <v>0</v>
      </c>
      <c r="Q240" s="298" t="n">
        <f aca="false">Q239+Q238</f>
        <v>0</v>
      </c>
      <c r="R240" s="298" t="n">
        <f aca="false">R239+R238</f>
        <v>0</v>
      </c>
      <c r="S240" s="298" t="n">
        <f aca="false">S239+S238</f>
        <v>0</v>
      </c>
      <c r="T240" s="298" t="n">
        <f aca="false">T239+T238</f>
        <v>0</v>
      </c>
      <c r="U240" s="298" t="n">
        <f aca="false">U239+U238</f>
        <v>0</v>
      </c>
      <c r="V240" s="298" t="n">
        <f aca="false">V239+V238</f>
        <v>0</v>
      </c>
      <c r="W240" s="298" t="n">
        <f aca="false">W239+W238</f>
        <v>0</v>
      </c>
      <c r="X240" s="298" t="n">
        <f aca="false">X239+X238</f>
        <v>0</v>
      </c>
      <c r="Y240" s="298" t="n">
        <f aca="false">Y239+Y238</f>
        <v>0</v>
      </c>
      <c r="Z240" s="298" t="n">
        <f aca="false">Z239+Z238</f>
        <v>0</v>
      </c>
      <c r="AA240" s="298" t="n">
        <f aca="false">AA239+AA238</f>
        <v>0</v>
      </c>
      <c r="AB240" s="298" t="n">
        <f aca="false">AB239+AB238</f>
        <v>0</v>
      </c>
      <c r="AC240" s="298" t="n">
        <f aca="false">AC239+AC238</f>
        <v>0</v>
      </c>
      <c r="AD240" s="298" t="n">
        <f aca="false">AD239+AD238</f>
        <v>0</v>
      </c>
      <c r="AE240" s="298" t="n">
        <f aca="false">AE239+AE238</f>
        <v>0</v>
      </c>
      <c r="AF240" s="298" t="n">
        <f aca="false">AF239+AF238</f>
        <v>0</v>
      </c>
      <c r="AG240" s="298" t="n">
        <f aca="false">AG239+AG238</f>
        <v>0</v>
      </c>
      <c r="AH240" s="298" t="n">
        <f aca="false">AH239+AH238</f>
        <v>0</v>
      </c>
      <c r="AI240" s="298" t="n">
        <f aca="false">AI239+AI238</f>
        <v>0</v>
      </c>
      <c r="AJ240" s="298" t="n">
        <f aca="false">AJ239+AJ238</f>
        <v>0</v>
      </c>
      <c r="AK240" s="298" t="n">
        <f aca="false">AK239+AK238</f>
        <v>0</v>
      </c>
      <c r="AL240" s="298" t="n">
        <f aca="false">AL239+AL238</f>
        <v>0</v>
      </c>
      <c r="AM240" s="298" t="n">
        <f aca="false">AM239+AM238</f>
        <v>0</v>
      </c>
      <c r="AN240" s="298" t="n">
        <f aca="false">AN239+AN238</f>
        <v>0</v>
      </c>
      <c r="AO240" s="298" t="n">
        <f aca="false">AO239+AO238</f>
        <v>0</v>
      </c>
      <c r="AP240" s="298" t="n">
        <f aca="false">AP239+AP238</f>
        <v>0</v>
      </c>
      <c r="AR240" s="295" t="s">
        <v>467</v>
      </c>
      <c r="AS240" s="143"/>
    </row>
    <row r="241" customFormat="false" ht="12.75" hidden="false" customHeight="false" outlineLevel="0" collapsed="false">
      <c r="A241" s="42" t="s">
        <v>469</v>
      </c>
      <c r="B241" s="43" t="s">
        <v>470</v>
      </c>
      <c r="C241" s="292"/>
      <c r="D241" s="49" t="s">
        <v>471</v>
      </c>
      <c r="E241" s="49"/>
      <c r="F241" s="293" t="n">
        <f aca="false">SUM(L241:AP241)</f>
        <v>0</v>
      </c>
      <c r="H241" s="293" t="n">
        <f aca="false">H107+H109+H113+H115</f>
        <v>0</v>
      </c>
      <c r="I241" s="293" t="n">
        <f aca="false">I108+I110+I114+I116</f>
        <v>0</v>
      </c>
      <c r="J241" s="282" t="n">
        <f aca="false">ROUND(F241-I241-H241,2)</f>
        <v>0</v>
      </c>
      <c r="L241" s="50" t="n">
        <f aca="false">L105+L106+L111+L112</f>
        <v>0</v>
      </c>
      <c r="M241" s="50" t="n">
        <f aca="false">M105+M106+M111+M112</f>
        <v>0</v>
      </c>
      <c r="N241" s="50" t="n">
        <f aca="false">N105+N106+N111+N112</f>
        <v>0</v>
      </c>
      <c r="O241" s="50" t="n">
        <f aca="false">O105+O106+O111+O112</f>
        <v>0</v>
      </c>
      <c r="P241" s="50" t="n">
        <f aca="false">P105+P106+P111+P112</f>
        <v>0</v>
      </c>
      <c r="Q241" s="50" t="n">
        <f aca="false">Q105+Q106+Q111+Q112</f>
        <v>0</v>
      </c>
      <c r="R241" s="50" t="n">
        <f aca="false">R105+R106+R111+R112</f>
        <v>0</v>
      </c>
      <c r="S241" s="50" t="n">
        <f aca="false">S105+S106+S111+S112</f>
        <v>0</v>
      </c>
      <c r="T241" s="50" t="n">
        <f aca="false">T105+T106+T111+T112</f>
        <v>0</v>
      </c>
      <c r="U241" s="50" t="n">
        <f aca="false">U105+U106+U111+U112</f>
        <v>0</v>
      </c>
      <c r="V241" s="50" t="n">
        <f aca="false">V105+V106+V111+V112</f>
        <v>0</v>
      </c>
      <c r="W241" s="50" t="n">
        <f aca="false">W105+W106+W111+W112</f>
        <v>0</v>
      </c>
      <c r="X241" s="50" t="n">
        <f aca="false">X105+X106+X111+X112</f>
        <v>0</v>
      </c>
      <c r="Y241" s="50" t="n">
        <f aca="false">Y105+Y106+Y111+Y112</f>
        <v>0</v>
      </c>
      <c r="Z241" s="50" t="n">
        <f aca="false">Z105+Z106+Z111+Z112</f>
        <v>0</v>
      </c>
      <c r="AA241" s="50" t="n">
        <f aca="false">AA105+AA106+AA111+AA112</f>
        <v>0</v>
      </c>
      <c r="AB241" s="50" t="n">
        <f aca="false">AB105+AB106+AB111+AB112</f>
        <v>0</v>
      </c>
      <c r="AC241" s="50" t="n">
        <f aca="false">AC105+AC106+AC111+AC112</f>
        <v>0</v>
      </c>
      <c r="AD241" s="50" t="n">
        <f aca="false">AD105+AD106+AD111+AD112</f>
        <v>0</v>
      </c>
      <c r="AE241" s="50" t="n">
        <f aca="false">AE105+AE106+AE111+AE112</f>
        <v>0</v>
      </c>
      <c r="AF241" s="50" t="n">
        <f aca="false">AF105+AF106+AF111+AF112</f>
        <v>0</v>
      </c>
      <c r="AG241" s="50" t="n">
        <f aca="false">AG105+AG106+AG111+AG112</f>
        <v>0</v>
      </c>
      <c r="AH241" s="50" t="n">
        <f aca="false">AH105+AH106+AH111+AH112</f>
        <v>0</v>
      </c>
      <c r="AI241" s="50" t="n">
        <f aca="false">AI105+AI106+AI111+AI112</f>
        <v>0</v>
      </c>
      <c r="AJ241" s="50" t="n">
        <f aca="false">AJ105+AJ106+AJ111+AJ112</f>
        <v>0</v>
      </c>
      <c r="AK241" s="50" t="n">
        <f aca="false">AK105+AK106+AK111+AK112</f>
        <v>0</v>
      </c>
      <c r="AL241" s="50" t="n">
        <f aca="false">AL105+AL106+AL111+AL112</f>
        <v>0</v>
      </c>
      <c r="AM241" s="50" t="n">
        <f aca="false">AM105+AM106+AM111+AM112</f>
        <v>0</v>
      </c>
      <c r="AN241" s="50" t="n">
        <f aca="false">AN105+AN106+AN111+AN112</f>
        <v>0</v>
      </c>
      <c r="AO241" s="50" t="n">
        <f aca="false">AO105+AO106+AO111+AO112</f>
        <v>0</v>
      </c>
      <c r="AP241" s="50" t="n">
        <f aca="false">AP105+AP106+AP111+AP112</f>
        <v>0</v>
      </c>
      <c r="AR241" s="43" t="s">
        <v>472</v>
      </c>
      <c r="AS241" s="143"/>
    </row>
    <row r="242" customFormat="false" ht="13.5" hidden="false" customHeight="false" outlineLevel="0" collapsed="false">
      <c r="A242" s="42" t="s">
        <v>473</v>
      </c>
      <c r="B242" s="295" t="s">
        <v>474</v>
      </c>
      <c r="C242" s="157"/>
      <c r="D242" s="194" t="s">
        <v>475</v>
      </c>
      <c r="E242" s="45"/>
      <c r="F242" s="227" t="n">
        <f aca="false">SUM(L242:AP242)</f>
        <v>0</v>
      </c>
      <c r="H242" s="227" t="n">
        <f aca="false">H240+H241</f>
        <v>0</v>
      </c>
      <c r="I242" s="227" t="n">
        <f aca="false">I240+I241</f>
        <v>0</v>
      </c>
      <c r="J242" s="282" t="n">
        <f aca="false">ROUND(F242-I242-H242,2)</f>
        <v>0</v>
      </c>
      <c r="L242" s="227" t="n">
        <f aca="false">L240+L241</f>
        <v>0</v>
      </c>
      <c r="M242" s="227" t="n">
        <f aca="false">M240+M241</f>
        <v>0</v>
      </c>
      <c r="N242" s="227" t="n">
        <f aca="false">N240+N241</f>
        <v>0</v>
      </c>
      <c r="O242" s="227" t="n">
        <f aca="false">O240+O241</f>
        <v>0</v>
      </c>
      <c r="P242" s="227" t="n">
        <f aca="false">P240+P241</f>
        <v>0</v>
      </c>
      <c r="Q242" s="227" t="n">
        <f aca="false">Q240+Q241</f>
        <v>0</v>
      </c>
      <c r="R242" s="227" t="n">
        <f aca="false">R240+R241</f>
        <v>0</v>
      </c>
      <c r="S242" s="227" t="n">
        <f aca="false">S240+S241</f>
        <v>0</v>
      </c>
      <c r="T242" s="227" t="n">
        <f aca="false">T240+T241</f>
        <v>0</v>
      </c>
      <c r="U242" s="227" t="n">
        <f aca="false">U240+U241</f>
        <v>0</v>
      </c>
      <c r="V242" s="227" t="n">
        <f aca="false">V240+V241</f>
        <v>0</v>
      </c>
      <c r="W242" s="227" t="n">
        <f aca="false">W240+W241</f>
        <v>0</v>
      </c>
      <c r="X242" s="227" t="n">
        <f aca="false">X240+X241</f>
        <v>0</v>
      </c>
      <c r="Y242" s="227" t="n">
        <f aca="false">Y240+Y241</f>
        <v>0</v>
      </c>
      <c r="Z242" s="227" t="n">
        <f aca="false">Z240+Z241</f>
        <v>0</v>
      </c>
      <c r="AA242" s="227" t="n">
        <f aca="false">AA240+AA241</f>
        <v>0</v>
      </c>
      <c r="AB242" s="227" t="n">
        <f aca="false">AB240+AB241</f>
        <v>0</v>
      </c>
      <c r="AC242" s="227" t="n">
        <f aca="false">AC240+AC241</f>
        <v>0</v>
      </c>
      <c r="AD242" s="227" t="n">
        <f aca="false">AD240+AD241</f>
        <v>0</v>
      </c>
      <c r="AE242" s="227" t="n">
        <f aca="false">AE240+AE241</f>
        <v>0</v>
      </c>
      <c r="AF242" s="227" t="n">
        <f aca="false">AF240+AF241</f>
        <v>0</v>
      </c>
      <c r="AG242" s="227" t="n">
        <f aca="false">AG240+AG241</f>
        <v>0</v>
      </c>
      <c r="AH242" s="227" t="n">
        <f aca="false">AH240+AH241</f>
        <v>0</v>
      </c>
      <c r="AI242" s="227" t="n">
        <f aca="false">AI240+AI241</f>
        <v>0</v>
      </c>
      <c r="AJ242" s="227" t="n">
        <f aca="false">AJ240+AJ241</f>
        <v>0</v>
      </c>
      <c r="AK242" s="227" t="n">
        <f aca="false">AK240+AK241</f>
        <v>0</v>
      </c>
      <c r="AL242" s="227" t="n">
        <f aca="false">AL240+AL241</f>
        <v>0</v>
      </c>
      <c r="AM242" s="227" t="n">
        <f aca="false">AM240+AM241</f>
        <v>0</v>
      </c>
      <c r="AN242" s="227" t="n">
        <f aca="false">AN240+AN241</f>
        <v>0</v>
      </c>
      <c r="AO242" s="227" t="n">
        <f aca="false">AO240+AO241</f>
        <v>0</v>
      </c>
      <c r="AP242" s="227" t="n">
        <f aca="false">AP240+AP241</f>
        <v>0</v>
      </c>
      <c r="AQ242" s="47"/>
      <c r="AR242" s="295" t="s">
        <v>474</v>
      </c>
      <c r="AS242" s="299"/>
      <c r="AT242" s="53" t="e">
        <f aca="false">+H242/F242</f>
        <v>#DIV/0!</v>
      </c>
      <c r="AU242" s="53" t="e">
        <f aca="false">+I242/F242</f>
        <v>#DIV/0!</v>
      </c>
    </row>
    <row r="243" customFormat="false" ht="12.75" hidden="false" customHeight="false" outlineLevel="0" collapsed="false">
      <c r="B243" s="300"/>
      <c r="C243" s="157"/>
      <c r="D243" s="49"/>
      <c r="E243" s="49"/>
      <c r="J243" s="282"/>
      <c r="AQ243" s="106"/>
      <c r="AR243" s="300"/>
      <c r="AS243" s="119"/>
    </row>
    <row r="244" customFormat="false" ht="12.75" hidden="false" customHeight="false" outlineLevel="0" collapsed="false">
      <c r="B244" s="300"/>
      <c r="C244" s="157"/>
      <c r="D244" s="49"/>
      <c r="E244" s="49"/>
      <c r="J244" s="282"/>
      <c r="AQ244" s="106"/>
      <c r="AR244" s="300"/>
      <c r="AS244" s="119"/>
    </row>
    <row r="245" customFormat="false" ht="12.75" hidden="false" customHeight="false" outlineLevel="0" collapsed="false">
      <c r="B245" s="300"/>
      <c r="C245" s="157"/>
      <c r="D245" s="49"/>
      <c r="E245" s="49"/>
      <c r="J245" s="282"/>
      <c r="AQ245" s="106"/>
      <c r="AR245" s="300"/>
      <c r="AS245" s="119"/>
    </row>
    <row r="246" customFormat="false" ht="25.5" hidden="false" customHeight="false" outlineLevel="0" collapsed="false">
      <c r="A246" s="42" t="s">
        <v>476</v>
      </c>
      <c r="B246" s="217" t="s">
        <v>105</v>
      </c>
      <c r="C246" s="200" t="s">
        <v>477</v>
      </c>
      <c r="D246" s="49"/>
      <c r="E246" s="49"/>
      <c r="F246" s="293" t="n">
        <f aca="false">SUM(L246:AP246)</f>
        <v>0</v>
      </c>
      <c r="G246" s="301"/>
      <c r="H246" s="293" t="n">
        <f aca="false">H34+H35-H29-H30-H31-H32</f>
        <v>0</v>
      </c>
      <c r="I246" s="293" t="n">
        <f aca="false">I38</f>
        <v>0</v>
      </c>
      <c r="J246" s="282" t="n">
        <f aca="false">ROUND(F246-I246-H246,2)</f>
        <v>0</v>
      </c>
      <c r="L246" s="50" t="n">
        <f aca="false">L34+L35-L29-L30-L31+L38-L32</f>
        <v>0</v>
      </c>
      <c r="M246" s="50" t="n">
        <f aca="false">M34+M35-M29-M30-M31+M38-M32</f>
        <v>0</v>
      </c>
      <c r="N246" s="50" t="n">
        <f aca="false">N34+N35-N29-N30-N31+N38-N32</f>
        <v>0</v>
      </c>
      <c r="O246" s="50" t="n">
        <f aca="false">O34+O35-O29-O30-O31+O38-O32</f>
        <v>0</v>
      </c>
      <c r="P246" s="50" t="n">
        <f aca="false">P34+P35-P29-P30-P31+P38-P32</f>
        <v>0</v>
      </c>
      <c r="Q246" s="50" t="n">
        <f aca="false">Q34+Q35-Q29-Q30-Q31+Q38-Q32</f>
        <v>0</v>
      </c>
      <c r="R246" s="50" t="n">
        <f aca="false">R34+R35-R29-R30-R31+R38-R32</f>
        <v>0</v>
      </c>
      <c r="S246" s="50" t="n">
        <f aca="false">S34+S35-S29-S30-S31+S38-S32</f>
        <v>0</v>
      </c>
      <c r="T246" s="50" t="n">
        <f aca="false">T34+T35-T29-T30-T31+T38-T32</f>
        <v>0</v>
      </c>
      <c r="U246" s="50" t="n">
        <f aca="false">U34+U35-U29-U30-U31+U38-U32</f>
        <v>0</v>
      </c>
      <c r="V246" s="50" t="n">
        <f aca="false">V34+V35-V29-V30-V31+V38-V32</f>
        <v>0</v>
      </c>
      <c r="W246" s="50" t="n">
        <f aca="false">W34+W35-W29-W30-W31+W38-W32</f>
        <v>0</v>
      </c>
      <c r="X246" s="50" t="n">
        <f aca="false">X34+X35-X29-X30-X31+X38-X32</f>
        <v>0</v>
      </c>
      <c r="Y246" s="50" t="n">
        <f aca="false">Y34+Y35-Y29-Y30-Y31+Y38-Y32</f>
        <v>0</v>
      </c>
      <c r="Z246" s="50" t="n">
        <f aca="false">Z34+Z35-Z29-Z30-Z31+Z38-Z32</f>
        <v>0</v>
      </c>
      <c r="AA246" s="50" t="n">
        <f aca="false">AA34+AA35-AA29-AA30-AA31+AA38-AA32</f>
        <v>0</v>
      </c>
      <c r="AB246" s="50" t="n">
        <f aca="false">AB34+AB35-AB29-AB30-AB31+AB38-AB32</f>
        <v>0</v>
      </c>
      <c r="AC246" s="50" t="n">
        <f aca="false">AC34+AC35-AC29-AC30-AC31+AC38-AC32</f>
        <v>0</v>
      </c>
      <c r="AD246" s="50" t="n">
        <f aca="false">AD34+AD35-AD29-AD30-AD31+AD38-AD32</f>
        <v>0</v>
      </c>
      <c r="AE246" s="50" t="n">
        <f aca="false">AE34+AE35-AE29-AE30-AE31+AE38-AE32</f>
        <v>0</v>
      </c>
      <c r="AF246" s="50" t="n">
        <f aca="false">AF34+AF35-AF29-AF30-AF31+AF38-AF32</f>
        <v>0</v>
      </c>
      <c r="AG246" s="50" t="n">
        <f aca="false">AG34+AG35-AG29-AG30-AG31+AG38-AG32</f>
        <v>0</v>
      </c>
      <c r="AH246" s="50" t="n">
        <f aca="false">AH34+AH35-AH29-AH30-AH31+AH38-AH32</f>
        <v>0</v>
      </c>
      <c r="AI246" s="50" t="n">
        <f aca="false">AI34+AI35-AI29-AI30-AI31+AI38-AI32</f>
        <v>0</v>
      </c>
      <c r="AJ246" s="50" t="n">
        <f aca="false">AJ34+AJ35-AJ29-AJ30-AJ31+AJ38-AJ32</f>
        <v>0</v>
      </c>
      <c r="AK246" s="50" t="n">
        <f aca="false">AK34+AK35-AK29-AK30-AK31+AK38-AK32</f>
        <v>0</v>
      </c>
      <c r="AL246" s="50" t="n">
        <f aca="false">AL34+AL35-AL29-AL30-AL31+AL38-AL32</f>
        <v>0</v>
      </c>
      <c r="AM246" s="50" t="n">
        <f aca="false">AM34+AM35-AM29-AM30-AM31+AM38-AM32</f>
        <v>0</v>
      </c>
      <c r="AN246" s="50" t="n">
        <f aca="false">AN34+AN35-AN29-AN30-AN31+AN38-AN32</f>
        <v>0</v>
      </c>
      <c r="AO246" s="50" t="n">
        <f aca="false">AO34+AO35-AO29-AO30-AO31+AO38-AO32</f>
        <v>0</v>
      </c>
      <c r="AP246" s="50" t="n">
        <f aca="false">AP34+AP35-AP29-AP30-AP31+AP38-AP32</f>
        <v>0</v>
      </c>
      <c r="AQ246" s="47"/>
      <c r="AR246" s="217" t="s">
        <v>478</v>
      </c>
      <c r="AS246" s="302"/>
      <c r="AT246" s="53" t="e">
        <f aca="false">+H246/E246</f>
        <v>#DIV/0!</v>
      </c>
      <c r="AU246" s="53" t="e">
        <f aca="false">+I246/F246</f>
        <v>#DIV/0!</v>
      </c>
    </row>
    <row r="247" customFormat="false" ht="12.75" hidden="false" customHeight="false" outlineLevel="0" collapsed="false">
      <c r="A247" s="42" t="s">
        <v>479</v>
      </c>
      <c r="B247" s="217" t="s">
        <v>105</v>
      </c>
      <c r="C247" s="157"/>
      <c r="D247" s="49" t="s">
        <v>480</v>
      </c>
      <c r="E247" s="49"/>
      <c r="F247" s="293" t="n">
        <f aca="false">SUM(L247:AP247)</f>
        <v>0</v>
      </c>
      <c r="G247" s="301"/>
      <c r="H247" s="293" t="n">
        <f aca="false">H29</f>
        <v>0</v>
      </c>
      <c r="I247" s="132"/>
      <c r="J247" s="282" t="n">
        <f aca="false">ROUND(F247-I247-H247,2)</f>
        <v>0</v>
      </c>
      <c r="L247" s="50" t="n">
        <f aca="false">+L29</f>
        <v>0</v>
      </c>
      <c r="M247" s="50" t="n">
        <f aca="false">+M29</f>
        <v>0</v>
      </c>
      <c r="N247" s="50" t="n">
        <f aca="false">+N29</f>
        <v>0</v>
      </c>
      <c r="O247" s="50" t="n">
        <f aca="false">+O29</f>
        <v>0</v>
      </c>
      <c r="P247" s="50" t="n">
        <f aca="false">+P29</f>
        <v>0</v>
      </c>
      <c r="Q247" s="50" t="n">
        <f aca="false">+Q29</f>
        <v>0</v>
      </c>
      <c r="R247" s="50" t="n">
        <f aca="false">+R29</f>
        <v>0</v>
      </c>
      <c r="S247" s="50" t="n">
        <f aca="false">+S29</f>
        <v>0</v>
      </c>
      <c r="T247" s="50" t="n">
        <f aca="false">+T29</f>
        <v>0</v>
      </c>
      <c r="U247" s="50" t="n">
        <f aca="false">+U29</f>
        <v>0</v>
      </c>
      <c r="V247" s="50" t="n">
        <f aca="false">+V29</f>
        <v>0</v>
      </c>
      <c r="W247" s="50" t="n">
        <f aca="false">+W29</f>
        <v>0</v>
      </c>
      <c r="X247" s="50" t="n">
        <f aca="false">+X29</f>
        <v>0</v>
      </c>
      <c r="Y247" s="50" t="n">
        <f aca="false">+Y29</f>
        <v>0</v>
      </c>
      <c r="Z247" s="50" t="n">
        <f aca="false">+Z29</f>
        <v>0</v>
      </c>
      <c r="AA247" s="50" t="n">
        <f aca="false">+AA29</f>
        <v>0</v>
      </c>
      <c r="AB247" s="50" t="n">
        <f aca="false">+AB29</f>
        <v>0</v>
      </c>
      <c r="AC247" s="50" t="n">
        <f aca="false">+AC29</f>
        <v>0</v>
      </c>
      <c r="AD247" s="50" t="n">
        <f aca="false">+AD29</f>
        <v>0</v>
      </c>
      <c r="AE247" s="50" t="n">
        <f aca="false">+AE29</f>
        <v>0</v>
      </c>
      <c r="AF247" s="50" t="n">
        <f aca="false">+AF29</f>
        <v>0</v>
      </c>
      <c r="AG247" s="50" t="n">
        <f aca="false">+AG29</f>
        <v>0</v>
      </c>
      <c r="AH247" s="50" t="n">
        <f aca="false">+AH29</f>
        <v>0</v>
      </c>
      <c r="AI247" s="50" t="n">
        <f aca="false">+AI29</f>
        <v>0</v>
      </c>
      <c r="AJ247" s="50" t="n">
        <f aca="false">+AJ29</f>
        <v>0</v>
      </c>
      <c r="AK247" s="50" t="n">
        <f aca="false">+AK29</f>
        <v>0</v>
      </c>
      <c r="AL247" s="50" t="n">
        <f aca="false">+AL29</f>
        <v>0</v>
      </c>
      <c r="AM247" s="50" t="n">
        <f aca="false">+AM29</f>
        <v>0</v>
      </c>
      <c r="AN247" s="50" t="n">
        <f aca="false">+AN29</f>
        <v>0</v>
      </c>
      <c r="AO247" s="50" t="n">
        <f aca="false">+AO29</f>
        <v>0</v>
      </c>
      <c r="AP247" s="50" t="n">
        <f aca="false">+AP29</f>
        <v>0</v>
      </c>
      <c r="AQ247" s="47"/>
      <c r="AR247" s="217" t="s">
        <v>104</v>
      </c>
      <c r="AS247" s="302"/>
      <c r="AT247" s="53" t="e">
        <f aca="false">+H247/F247</f>
        <v>#DIV/0!</v>
      </c>
      <c r="AU247" s="53" t="e">
        <f aca="false">+I247/F247</f>
        <v>#DIV/0!</v>
      </c>
    </row>
    <row r="248" customFormat="false" ht="12.75" hidden="false" customHeight="false" outlineLevel="0" collapsed="false">
      <c r="A248" s="42" t="s">
        <v>481</v>
      </c>
      <c r="B248" s="217" t="s">
        <v>105</v>
      </c>
      <c r="C248" s="157"/>
      <c r="D248" s="49" t="s">
        <v>482</v>
      </c>
      <c r="E248" s="49"/>
      <c r="F248" s="294" t="n">
        <f aca="false">SUM(L248:AP248)</f>
        <v>0</v>
      </c>
      <c r="G248" s="301"/>
      <c r="H248" s="294" t="n">
        <f aca="false">H30+H31+H32</f>
        <v>0</v>
      </c>
      <c r="I248" s="125"/>
      <c r="J248" s="282" t="n">
        <f aca="false">ROUND(F248-I248-H248,2)</f>
        <v>0</v>
      </c>
      <c r="L248" s="209" t="n">
        <f aca="false">+L30+L31+L32</f>
        <v>0</v>
      </c>
      <c r="M248" s="209" t="n">
        <f aca="false">+M30+M31+M32</f>
        <v>0</v>
      </c>
      <c r="N248" s="209" t="n">
        <f aca="false">+N30+N31+N32</f>
        <v>0</v>
      </c>
      <c r="O248" s="209" t="n">
        <f aca="false">+O30+O31+O32</f>
        <v>0</v>
      </c>
      <c r="P248" s="209" t="n">
        <f aca="false">+P30+P31+P32</f>
        <v>0</v>
      </c>
      <c r="Q248" s="209" t="n">
        <f aca="false">+Q30+Q31+Q32</f>
        <v>0</v>
      </c>
      <c r="R248" s="209" t="n">
        <f aca="false">+R30+R31+R32</f>
        <v>0</v>
      </c>
      <c r="S248" s="209" t="n">
        <f aca="false">+S30+S31+S32</f>
        <v>0</v>
      </c>
      <c r="T248" s="209" t="n">
        <f aca="false">+T30+T31+T32</f>
        <v>0</v>
      </c>
      <c r="U248" s="209" t="n">
        <f aca="false">+U30+U31+U32</f>
        <v>0</v>
      </c>
      <c r="V248" s="209" t="n">
        <f aca="false">+V30+V31+V32</f>
        <v>0</v>
      </c>
      <c r="W248" s="209" t="n">
        <f aca="false">+W30+W31+W32</f>
        <v>0</v>
      </c>
      <c r="X248" s="209" t="n">
        <f aca="false">+X30+X31+X32</f>
        <v>0</v>
      </c>
      <c r="Y248" s="209" t="n">
        <f aca="false">+Y30+Y31+Y32</f>
        <v>0</v>
      </c>
      <c r="Z248" s="209" t="n">
        <f aca="false">+Z30+Z31+Z32</f>
        <v>0</v>
      </c>
      <c r="AA248" s="209" t="n">
        <f aca="false">+AA30+AA31+AA32</f>
        <v>0</v>
      </c>
      <c r="AB248" s="209" t="n">
        <f aca="false">+AB30+AB31+AB32</f>
        <v>0</v>
      </c>
      <c r="AC248" s="209" t="n">
        <f aca="false">+AC30+AC31+AC32</f>
        <v>0</v>
      </c>
      <c r="AD248" s="209" t="n">
        <f aca="false">+AD30+AD31+AD32</f>
        <v>0</v>
      </c>
      <c r="AE248" s="209" t="n">
        <f aca="false">+AE30+AE31+AE32</f>
        <v>0</v>
      </c>
      <c r="AF248" s="209" t="n">
        <f aca="false">+AF30+AF31+AF32</f>
        <v>0</v>
      </c>
      <c r="AG248" s="209" t="n">
        <f aca="false">+AG30+AG31+AG32</f>
        <v>0</v>
      </c>
      <c r="AH248" s="209" t="n">
        <f aca="false">+AH30+AH31+AH32</f>
        <v>0</v>
      </c>
      <c r="AI248" s="209" t="n">
        <f aca="false">+AI30+AI31+AI32</f>
        <v>0</v>
      </c>
      <c r="AJ248" s="209" t="n">
        <f aca="false">+AJ30+AJ31+AJ32</f>
        <v>0</v>
      </c>
      <c r="AK248" s="209" t="n">
        <f aca="false">+AK30+AK31+AK32</f>
        <v>0</v>
      </c>
      <c r="AL248" s="209" t="n">
        <f aca="false">+AL30+AL31+AL32</f>
        <v>0</v>
      </c>
      <c r="AM248" s="209" t="n">
        <f aca="false">+AM30+AM31+AM32</f>
        <v>0</v>
      </c>
      <c r="AN248" s="209" t="n">
        <f aca="false">+AN30+AN31+AN32</f>
        <v>0</v>
      </c>
      <c r="AO248" s="209" t="n">
        <f aca="false">+AO30+AO31+AO32</f>
        <v>0</v>
      </c>
      <c r="AP248" s="209" t="n">
        <f aca="false">+AP30+AP31+AP32</f>
        <v>0</v>
      </c>
      <c r="AQ248" s="47"/>
      <c r="AR248" s="217" t="s">
        <v>483</v>
      </c>
      <c r="AS248" s="302"/>
      <c r="AT248" s="53" t="e">
        <f aca="false">+H248/F248</f>
        <v>#DIV/0!</v>
      </c>
      <c r="AU248" s="53" t="e">
        <f aca="false">+I248/F248</f>
        <v>#DIV/0!</v>
      </c>
    </row>
    <row r="249" customFormat="false" ht="12.75" hidden="false" customHeight="false" outlineLevel="0" collapsed="false">
      <c r="A249" s="42" t="s">
        <v>484</v>
      </c>
      <c r="B249" s="303" t="s">
        <v>485</v>
      </c>
      <c r="C249" s="157"/>
      <c r="D249" s="49" t="s">
        <v>486</v>
      </c>
      <c r="E249" s="49"/>
      <c r="F249" s="293" t="n">
        <f aca="false">SUM(L249:AP249)</f>
        <v>0</v>
      </c>
      <c r="G249" s="301"/>
      <c r="H249" s="293" t="n">
        <f aca="false">SUM(H246:H248)</f>
        <v>0</v>
      </c>
      <c r="I249" s="293" t="n">
        <f aca="false">SUM(I246:I248)</f>
        <v>0</v>
      </c>
      <c r="J249" s="282" t="n">
        <f aca="false">ROUND(F249-I249-H249,2)</f>
        <v>0</v>
      </c>
      <c r="L249" s="293" t="n">
        <f aca="false">SUM(L246:L248)</f>
        <v>0</v>
      </c>
      <c r="M249" s="293" t="n">
        <f aca="false">SUM(M246:M248)</f>
        <v>0</v>
      </c>
      <c r="N249" s="293" t="n">
        <f aca="false">SUM(N246:N248)</f>
        <v>0</v>
      </c>
      <c r="O249" s="293" t="n">
        <f aca="false">SUM(O246:O248)</f>
        <v>0</v>
      </c>
      <c r="P249" s="293" t="n">
        <f aca="false">SUM(P246:P248)</f>
        <v>0</v>
      </c>
      <c r="Q249" s="293" t="n">
        <f aca="false">SUM(Q246:Q248)</f>
        <v>0</v>
      </c>
      <c r="R249" s="293" t="n">
        <f aca="false">SUM(R246:R248)</f>
        <v>0</v>
      </c>
      <c r="S249" s="293" t="n">
        <f aca="false">SUM(S246:S248)</f>
        <v>0</v>
      </c>
      <c r="T249" s="293" t="n">
        <f aca="false">SUM(T246:T248)</f>
        <v>0</v>
      </c>
      <c r="U249" s="293" t="n">
        <f aca="false">SUM(U246:U248)</f>
        <v>0</v>
      </c>
      <c r="V249" s="293" t="n">
        <f aca="false">SUM(V246:V248)</f>
        <v>0</v>
      </c>
      <c r="W249" s="293" t="n">
        <f aca="false">SUM(W246:W248)</f>
        <v>0</v>
      </c>
      <c r="X249" s="293" t="n">
        <f aca="false">SUM(X246:X248)</f>
        <v>0</v>
      </c>
      <c r="Y249" s="293" t="n">
        <f aca="false">SUM(Y246:Y248)</f>
        <v>0</v>
      </c>
      <c r="Z249" s="293" t="n">
        <f aca="false">SUM(Z246:Z248)</f>
        <v>0</v>
      </c>
      <c r="AA249" s="293" t="n">
        <f aca="false">SUM(AA246:AA248)</f>
        <v>0</v>
      </c>
      <c r="AB249" s="293" t="n">
        <f aca="false">SUM(AB246:AB248)</f>
        <v>0</v>
      </c>
      <c r="AC249" s="293" t="n">
        <f aca="false">SUM(AC246:AC248)</f>
        <v>0</v>
      </c>
      <c r="AD249" s="293" t="n">
        <f aca="false">SUM(AD246:AD248)</f>
        <v>0</v>
      </c>
      <c r="AE249" s="293" t="n">
        <f aca="false">SUM(AE246:AE248)</f>
        <v>0</v>
      </c>
      <c r="AF249" s="293" t="n">
        <f aca="false">SUM(AF246:AF248)</f>
        <v>0</v>
      </c>
      <c r="AG249" s="293" t="n">
        <f aca="false">SUM(AG246:AG248)</f>
        <v>0</v>
      </c>
      <c r="AH249" s="293" t="n">
        <f aca="false">SUM(AH246:AH248)</f>
        <v>0</v>
      </c>
      <c r="AI249" s="293" t="n">
        <f aca="false">SUM(AI246:AI248)</f>
        <v>0</v>
      </c>
      <c r="AJ249" s="293" t="n">
        <f aca="false">SUM(AJ246:AJ248)</f>
        <v>0</v>
      </c>
      <c r="AK249" s="293" t="n">
        <f aca="false">SUM(AK246:AK248)</f>
        <v>0</v>
      </c>
      <c r="AL249" s="293" t="n">
        <f aca="false">SUM(AL246:AL248)</f>
        <v>0</v>
      </c>
      <c r="AM249" s="293" t="n">
        <f aca="false">SUM(AM246:AM248)</f>
        <v>0</v>
      </c>
      <c r="AN249" s="293" t="n">
        <f aca="false">SUM(AN246:AN248)</f>
        <v>0</v>
      </c>
      <c r="AO249" s="293" t="n">
        <f aca="false">SUM(AO246:AO248)</f>
        <v>0</v>
      </c>
      <c r="AP249" s="293" t="n">
        <f aca="false">SUM(AP246:AP248)</f>
        <v>0</v>
      </c>
      <c r="AQ249" s="47"/>
      <c r="AR249" s="303" t="s">
        <v>485</v>
      </c>
      <c r="AS249" s="304"/>
      <c r="AT249" s="53" t="e">
        <f aca="false">+H249/F249</f>
        <v>#DIV/0!</v>
      </c>
      <c r="AU249" s="53" t="e">
        <f aca="false">+I249/F249</f>
        <v>#DIV/0!</v>
      </c>
    </row>
    <row r="250" customFormat="false" ht="12.75" hidden="false" customHeight="false" outlineLevel="0" collapsed="false">
      <c r="A250" s="42" t="s">
        <v>487</v>
      </c>
      <c r="B250" s="217" t="s">
        <v>105</v>
      </c>
      <c r="C250" s="157" t="s">
        <v>153</v>
      </c>
      <c r="D250" s="49" t="s">
        <v>488</v>
      </c>
      <c r="E250" s="49"/>
      <c r="F250" s="294" t="n">
        <f aca="false">SUM(L250:AP250)</f>
        <v>0</v>
      </c>
      <c r="G250" s="301"/>
      <c r="H250" s="294" t="n">
        <f aca="false">-H34</f>
        <v>-0</v>
      </c>
      <c r="I250" s="125"/>
      <c r="J250" s="282" t="n">
        <f aca="false">ROUND(F250-I250-H250,2)</f>
        <v>0</v>
      </c>
      <c r="L250" s="305" t="n">
        <f aca="false">-L34</f>
        <v>-0</v>
      </c>
      <c r="M250" s="305" t="n">
        <f aca="false">-M34</f>
        <v>-0</v>
      </c>
      <c r="N250" s="305" t="n">
        <f aca="false">-N34</f>
        <v>-0</v>
      </c>
      <c r="O250" s="305" t="n">
        <f aca="false">-O34</f>
        <v>-0</v>
      </c>
      <c r="P250" s="305" t="n">
        <f aca="false">-P34</f>
        <v>-0</v>
      </c>
      <c r="Q250" s="305" t="n">
        <f aca="false">-Q34</f>
        <v>-0</v>
      </c>
      <c r="R250" s="305" t="n">
        <f aca="false">-R34</f>
        <v>-0</v>
      </c>
      <c r="S250" s="305" t="n">
        <f aca="false">-S34</f>
        <v>-0</v>
      </c>
      <c r="T250" s="305" t="n">
        <f aca="false">-T34</f>
        <v>-0</v>
      </c>
      <c r="U250" s="305" t="n">
        <f aca="false">-U34</f>
        <v>-0</v>
      </c>
      <c r="V250" s="305" t="n">
        <f aca="false">-V34</f>
        <v>-0</v>
      </c>
      <c r="W250" s="305" t="n">
        <f aca="false">-W34</f>
        <v>-0</v>
      </c>
      <c r="X250" s="305" t="n">
        <f aca="false">-X34</f>
        <v>-0</v>
      </c>
      <c r="Y250" s="305" t="n">
        <f aca="false">-Y34</f>
        <v>-0</v>
      </c>
      <c r="Z250" s="305" t="n">
        <f aca="false">-Z34</f>
        <v>-0</v>
      </c>
      <c r="AA250" s="305" t="n">
        <f aca="false">-AA34</f>
        <v>-0</v>
      </c>
      <c r="AB250" s="305" t="n">
        <f aca="false">-AB34</f>
        <v>-0</v>
      </c>
      <c r="AC250" s="305" t="n">
        <f aca="false">-AC34</f>
        <v>-0</v>
      </c>
      <c r="AD250" s="305" t="n">
        <f aca="false">-AD34</f>
        <v>-0</v>
      </c>
      <c r="AE250" s="305" t="n">
        <f aca="false">-AE34</f>
        <v>-0</v>
      </c>
      <c r="AF250" s="305" t="n">
        <f aca="false">-AF34</f>
        <v>-0</v>
      </c>
      <c r="AG250" s="305" t="n">
        <f aca="false">-AG34</f>
        <v>-0</v>
      </c>
      <c r="AH250" s="305" t="n">
        <f aca="false">-AH34</f>
        <v>-0</v>
      </c>
      <c r="AI250" s="305" t="n">
        <f aca="false">-AI34</f>
        <v>-0</v>
      </c>
      <c r="AJ250" s="305" t="n">
        <f aca="false">-AJ34</f>
        <v>-0</v>
      </c>
      <c r="AK250" s="305" t="n">
        <f aca="false">-AK34</f>
        <v>-0</v>
      </c>
      <c r="AL250" s="305" t="n">
        <f aca="false">-AL34</f>
        <v>-0</v>
      </c>
      <c r="AM250" s="305" t="n">
        <f aca="false">-AM34</f>
        <v>-0</v>
      </c>
      <c r="AN250" s="305" t="n">
        <f aca="false">-AN34</f>
        <v>-0</v>
      </c>
      <c r="AO250" s="305" t="n">
        <f aca="false">-AO34</f>
        <v>-0</v>
      </c>
      <c r="AP250" s="305" t="n">
        <f aca="false">-AP34</f>
        <v>-0</v>
      </c>
      <c r="AQ250" s="47"/>
      <c r="AR250" s="217" t="s">
        <v>489</v>
      </c>
      <c r="AS250" s="302"/>
      <c r="AT250" s="53" t="e">
        <f aca="false">+H250/F250</f>
        <v>#DIV/0!</v>
      </c>
      <c r="AU250" s="53" t="e">
        <f aca="false">+I250/F250</f>
        <v>#DIV/0!</v>
      </c>
    </row>
    <row r="251" customFormat="false" ht="12.75" hidden="false" customHeight="false" outlineLevel="0" collapsed="false">
      <c r="A251" s="42" t="s">
        <v>490</v>
      </c>
      <c r="B251" s="303" t="s">
        <v>491</v>
      </c>
      <c r="C251" s="157"/>
      <c r="D251" s="49" t="s">
        <v>492</v>
      </c>
      <c r="E251" s="49"/>
      <c r="F251" s="293" t="n">
        <f aca="false">SUM(L251:AP251)</f>
        <v>0</v>
      </c>
      <c r="G251" s="301"/>
      <c r="H251" s="293" t="n">
        <f aca="false">+H249+H250</f>
        <v>0</v>
      </c>
      <c r="I251" s="293" t="n">
        <f aca="false">+I249+I250</f>
        <v>0</v>
      </c>
      <c r="J251" s="282" t="n">
        <f aca="false">ROUND(F251-I251-H251,2)</f>
        <v>0</v>
      </c>
      <c r="L251" s="298" t="n">
        <f aca="false">+L249+L250</f>
        <v>0</v>
      </c>
      <c r="M251" s="298" t="n">
        <f aca="false">+M249+M250</f>
        <v>0</v>
      </c>
      <c r="N251" s="298" t="n">
        <f aca="false">+N249+N250</f>
        <v>0</v>
      </c>
      <c r="O251" s="298" t="n">
        <f aca="false">+O249+O250</f>
        <v>0</v>
      </c>
      <c r="P251" s="298" t="n">
        <f aca="false">+P249+P250</f>
        <v>0</v>
      </c>
      <c r="Q251" s="298" t="n">
        <f aca="false">+Q249+Q250</f>
        <v>0</v>
      </c>
      <c r="R251" s="298" t="n">
        <f aca="false">+R249+R250</f>
        <v>0</v>
      </c>
      <c r="S251" s="298" t="n">
        <f aca="false">+S249+S250</f>
        <v>0</v>
      </c>
      <c r="T251" s="298" t="n">
        <f aca="false">+T249+T250</f>
        <v>0</v>
      </c>
      <c r="U251" s="298" t="n">
        <f aca="false">+U249+U250</f>
        <v>0</v>
      </c>
      <c r="V251" s="298" t="n">
        <f aca="false">+V249+V250</f>
        <v>0</v>
      </c>
      <c r="W251" s="298" t="n">
        <f aca="false">+W249+W250</f>
        <v>0</v>
      </c>
      <c r="X251" s="298" t="n">
        <f aca="false">+X249+X250</f>
        <v>0</v>
      </c>
      <c r="Y251" s="298" t="n">
        <f aca="false">+Y249+Y250</f>
        <v>0</v>
      </c>
      <c r="Z251" s="298" t="n">
        <f aca="false">+Z249+Z250</f>
        <v>0</v>
      </c>
      <c r="AA251" s="298" t="n">
        <f aca="false">+AA249+AA250</f>
        <v>0</v>
      </c>
      <c r="AB251" s="298" t="n">
        <f aca="false">+AB249+AB250</f>
        <v>0</v>
      </c>
      <c r="AC251" s="298" t="n">
        <f aca="false">+AC249+AC250</f>
        <v>0</v>
      </c>
      <c r="AD251" s="298" t="n">
        <f aca="false">+AD249+AD250</f>
        <v>0</v>
      </c>
      <c r="AE251" s="298" t="n">
        <f aca="false">+AE249+AE250</f>
        <v>0</v>
      </c>
      <c r="AF251" s="298" t="n">
        <f aca="false">+AF249+AF250</f>
        <v>0</v>
      </c>
      <c r="AG251" s="298" t="n">
        <f aca="false">+AG249+AG250</f>
        <v>0</v>
      </c>
      <c r="AH251" s="298" t="n">
        <f aca="false">+AH249+AH250</f>
        <v>0</v>
      </c>
      <c r="AI251" s="298" t="n">
        <f aca="false">+AI249+AI250</f>
        <v>0</v>
      </c>
      <c r="AJ251" s="298" t="n">
        <f aca="false">+AJ249+AJ250</f>
        <v>0</v>
      </c>
      <c r="AK251" s="298" t="n">
        <f aca="false">+AK249+AK250</f>
        <v>0</v>
      </c>
      <c r="AL251" s="298" t="n">
        <f aca="false">+AL249+AL250</f>
        <v>0</v>
      </c>
      <c r="AM251" s="298" t="n">
        <f aca="false">+AM249+AM250</f>
        <v>0</v>
      </c>
      <c r="AN251" s="298" t="n">
        <f aca="false">+AN249+AN250</f>
        <v>0</v>
      </c>
      <c r="AO251" s="298" t="n">
        <f aca="false">+AO249+AO250</f>
        <v>0</v>
      </c>
      <c r="AP251" s="298" t="n">
        <f aca="false">+AP249+AP250</f>
        <v>0</v>
      </c>
      <c r="AQ251" s="47"/>
      <c r="AR251" s="303" t="s">
        <v>491</v>
      </c>
      <c r="AS251" s="304"/>
      <c r="AT251" s="53" t="e">
        <f aca="false">+H251/F251</f>
        <v>#DIV/0!</v>
      </c>
      <c r="AU251" s="53" t="e">
        <f aca="false">+I251/F251</f>
        <v>#DIV/0!</v>
      </c>
    </row>
    <row r="252" s="106" customFormat="true" ht="12.75" hidden="false" customHeight="false" outlineLevel="0" collapsed="false">
      <c r="B252" s="300"/>
      <c r="C252" s="105"/>
      <c r="F252" s="47"/>
      <c r="G252" s="47"/>
      <c r="H252" s="47"/>
      <c r="I252" s="47"/>
      <c r="J252" s="282"/>
      <c r="L252" s="47"/>
      <c r="M252" s="47"/>
      <c r="N252" s="47"/>
      <c r="O252" s="47"/>
      <c r="P252" s="47"/>
      <c r="Q252" s="47"/>
      <c r="R252" s="47"/>
      <c r="S252" s="47"/>
      <c r="T252" s="47"/>
      <c r="U252" s="47"/>
      <c r="V252" s="47"/>
      <c r="W252" s="47"/>
      <c r="X252" s="47"/>
      <c r="Y252" s="47"/>
      <c r="Z252" s="47"/>
      <c r="AA252" s="47"/>
      <c r="AB252" s="47"/>
      <c r="AC252" s="47"/>
      <c r="AD252" s="47"/>
      <c r="AE252" s="47"/>
      <c r="AF252" s="47"/>
      <c r="AG252" s="47"/>
      <c r="AH252" s="47"/>
      <c r="AI252" s="47"/>
      <c r="AJ252" s="47"/>
      <c r="AK252" s="47"/>
      <c r="AL252" s="47"/>
      <c r="AM252" s="47"/>
      <c r="AN252" s="47"/>
      <c r="AO252" s="47"/>
      <c r="AP252" s="47"/>
      <c r="AQ252" s="47"/>
      <c r="AR252" s="300"/>
      <c r="AS252" s="119"/>
      <c r="AT252" s="53"/>
      <c r="AU252" s="53"/>
    </row>
    <row r="253" customFormat="false" ht="12.75" hidden="false" customHeight="false" outlineLevel="0" collapsed="false">
      <c r="B253" s="137"/>
      <c r="C253" s="306" t="s">
        <v>493</v>
      </c>
      <c r="D253" s="139"/>
      <c r="J253" s="282"/>
      <c r="L253" s="47"/>
      <c r="M253" s="47"/>
      <c r="N253" s="47"/>
      <c r="O253" s="47"/>
      <c r="P253" s="47"/>
      <c r="Q253" s="47"/>
      <c r="R253" s="47"/>
      <c r="S253" s="47"/>
      <c r="T253" s="47"/>
      <c r="U253" s="47"/>
      <c r="V253" s="47"/>
      <c r="W253" s="47"/>
      <c r="X253" s="47"/>
      <c r="Y253" s="47"/>
      <c r="Z253" s="47"/>
      <c r="AA253" s="47"/>
      <c r="AB253" s="47"/>
      <c r="AC253" s="47"/>
      <c r="AD253" s="47"/>
      <c r="AE253" s="47"/>
      <c r="AF253" s="47"/>
      <c r="AG253" s="47"/>
      <c r="AH253" s="47"/>
      <c r="AI253" s="47"/>
      <c r="AJ253" s="47"/>
      <c r="AK253" s="47"/>
      <c r="AL253" s="47"/>
      <c r="AM253" s="47"/>
      <c r="AN253" s="47"/>
      <c r="AO253" s="47"/>
      <c r="AP253" s="47"/>
      <c r="AQ253" s="47"/>
      <c r="AR253" s="137"/>
      <c r="AS253" s="160"/>
    </row>
    <row r="254" customFormat="false" ht="12.75" hidden="false" customHeight="false" outlineLevel="0" collapsed="false">
      <c r="A254" s="42" t="s">
        <v>494</v>
      </c>
      <c r="B254" s="137" t="s">
        <v>296</v>
      </c>
      <c r="C254" s="138"/>
      <c r="D254" s="139" t="s">
        <v>495</v>
      </c>
      <c r="F254" s="293" t="n">
        <f aca="false">SUM(L254:AP254)</f>
        <v>0</v>
      </c>
      <c r="H254" s="293" t="n">
        <f aca="false">+H135</f>
        <v>0</v>
      </c>
      <c r="I254" s="293" t="n">
        <f aca="false">+I140</f>
        <v>0</v>
      </c>
      <c r="J254" s="282" t="n">
        <f aca="false">ROUND(F254-I254-H254,2)</f>
        <v>0</v>
      </c>
      <c r="L254" s="50" t="n">
        <f aca="false">+L135+L140</f>
        <v>0</v>
      </c>
      <c r="M254" s="50" t="n">
        <f aca="false">+M135+M140</f>
        <v>0</v>
      </c>
      <c r="N254" s="50" t="n">
        <f aca="false">+N135+N140</f>
        <v>0</v>
      </c>
      <c r="O254" s="50" t="n">
        <f aca="false">+O135+O140</f>
        <v>0</v>
      </c>
      <c r="P254" s="50" t="n">
        <f aca="false">+P135+P140</f>
        <v>0</v>
      </c>
      <c r="Q254" s="50" t="n">
        <f aca="false">+Q135+Q140</f>
        <v>0</v>
      </c>
      <c r="R254" s="50" t="n">
        <f aca="false">+R135+R140</f>
        <v>0</v>
      </c>
      <c r="S254" s="50" t="n">
        <f aca="false">+S135+S140</f>
        <v>0</v>
      </c>
      <c r="T254" s="50" t="n">
        <f aca="false">+T135+T140</f>
        <v>0</v>
      </c>
      <c r="U254" s="50" t="n">
        <f aca="false">+U135+U140</f>
        <v>0</v>
      </c>
      <c r="V254" s="50" t="n">
        <f aca="false">+V135+V140</f>
        <v>0</v>
      </c>
      <c r="W254" s="50" t="n">
        <f aca="false">+W135+W140</f>
        <v>0</v>
      </c>
      <c r="X254" s="50" t="n">
        <f aca="false">+X135+X140</f>
        <v>0</v>
      </c>
      <c r="Y254" s="50" t="n">
        <f aca="false">+Y135+Y140</f>
        <v>0</v>
      </c>
      <c r="Z254" s="50" t="n">
        <f aca="false">+Z135+Z140</f>
        <v>0</v>
      </c>
      <c r="AA254" s="50" t="n">
        <f aca="false">+AA135+AA140</f>
        <v>0</v>
      </c>
      <c r="AB254" s="50" t="n">
        <f aca="false">+AB135+AB140</f>
        <v>0</v>
      </c>
      <c r="AC254" s="50" t="n">
        <f aca="false">+AC135+AC140</f>
        <v>0</v>
      </c>
      <c r="AD254" s="50" t="n">
        <f aca="false">+AD135+AD140</f>
        <v>0</v>
      </c>
      <c r="AE254" s="50" t="n">
        <f aca="false">+AE135+AE140</f>
        <v>0</v>
      </c>
      <c r="AF254" s="50" t="n">
        <f aca="false">+AF135+AF140</f>
        <v>0</v>
      </c>
      <c r="AG254" s="50" t="n">
        <f aca="false">+AG135+AG140</f>
        <v>0</v>
      </c>
      <c r="AH254" s="50" t="n">
        <f aca="false">+AH135+AH140</f>
        <v>0</v>
      </c>
      <c r="AI254" s="50" t="n">
        <f aca="false">+AI135+AI140</f>
        <v>0</v>
      </c>
      <c r="AJ254" s="50" t="n">
        <f aca="false">+AJ135+AJ140</f>
        <v>0</v>
      </c>
      <c r="AK254" s="50" t="n">
        <f aca="false">+AK135+AK140</f>
        <v>0</v>
      </c>
      <c r="AL254" s="50" t="n">
        <f aca="false">+AL135+AL140</f>
        <v>0</v>
      </c>
      <c r="AM254" s="50" t="n">
        <f aca="false">+AM135+AM140</f>
        <v>0</v>
      </c>
      <c r="AN254" s="50" t="n">
        <f aca="false">+AN135+AN140</f>
        <v>0</v>
      </c>
      <c r="AO254" s="50" t="n">
        <f aca="false">+AO135+AO140</f>
        <v>0</v>
      </c>
      <c r="AP254" s="50" t="n">
        <f aca="false">+AP135+AP140</f>
        <v>0</v>
      </c>
      <c r="AQ254" s="47"/>
      <c r="AR254" s="137" t="s">
        <v>496</v>
      </c>
      <c r="AS254" s="307"/>
      <c r="AT254" s="53" t="e">
        <f aca="false">+H254/F254</f>
        <v>#DIV/0!</v>
      </c>
      <c r="AU254" s="53" t="e">
        <f aca="false">+I254/F254</f>
        <v>#DIV/0!</v>
      </c>
    </row>
    <row r="255" customFormat="false" ht="12.75" hidden="false" customHeight="false" outlineLevel="0" collapsed="false">
      <c r="A255" s="42" t="s">
        <v>497</v>
      </c>
      <c r="B255" s="137" t="s">
        <v>296</v>
      </c>
      <c r="C255" s="138"/>
      <c r="D255" s="139" t="s">
        <v>498</v>
      </c>
      <c r="F255" s="293" t="n">
        <f aca="false">SUM(L255:AP255)</f>
        <v>0</v>
      </c>
      <c r="H255" s="293" t="n">
        <f aca="false">+H136</f>
        <v>0</v>
      </c>
      <c r="I255" s="293" t="n">
        <f aca="false">+I141</f>
        <v>0</v>
      </c>
      <c r="J255" s="282" t="n">
        <f aca="false">ROUND(F255-I255-H255,2)</f>
        <v>0</v>
      </c>
      <c r="L255" s="50" t="n">
        <f aca="false">+L136+L141</f>
        <v>0</v>
      </c>
      <c r="M255" s="50" t="n">
        <f aca="false">+M136+M141</f>
        <v>0</v>
      </c>
      <c r="N255" s="50" t="n">
        <f aca="false">+N136+N141</f>
        <v>0</v>
      </c>
      <c r="O255" s="50" t="n">
        <f aca="false">+O136+O141</f>
        <v>0</v>
      </c>
      <c r="P255" s="50" t="n">
        <f aca="false">+P136+P141</f>
        <v>0</v>
      </c>
      <c r="Q255" s="50" t="n">
        <f aca="false">+Q136+Q141</f>
        <v>0</v>
      </c>
      <c r="R255" s="50" t="n">
        <f aca="false">+R136+R141</f>
        <v>0</v>
      </c>
      <c r="S255" s="50" t="n">
        <f aca="false">+S136+S141</f>
        <v>0</v>
      </c>
      <c r="T255" s="50" t="n">
        <f aca="false">+T136+T141</f>
        <v>0</v>
      </c>
      <c r="U255" s="50" t="n">
        <f aca="false">+U136+U141</f>
        <v>0</v>
      </c>
      <c r="V255" s="50" t="n">
        <f aca="false">+V136+V141</f>
        <v>0</v>
      </c>
      <c r="W255" s="50" t="n">
        <f aca="false">+W136+W141</f>
        <v>0</v>
      </c>
      <c r="X255" s="50" t="n">
        <f aca="false">+X136+X141</f>
        <v>0</v>
      </c>
      <c r="Y255" s="50" t="n">
        <f aca="false">+Y136+Y141</f>
        <v>0</v>
      </c>
      <c r="Z255" s="50" t="n">
        <f aca="false">+Z136+Z141</f>
        <v>0</v>
      </c>
      <c r="AA255" s="50" t="n">
        <f aca="false">+AA136+AA141</f>
        <v>0</v>
      </c>
      <c r="AB255" s="50" t="n">
        <f aca="false">+AB136+AB141</f>
        <v>0</v>
      </c>
      <c r="AC255" s="50" t="n">
        <f aca="false">+AC136+AC141</f>
        <v>0</v>
      </c>
      <c r="AD255" s="50" t="n">
        <f aca="false">+AD136+AD141</f>
        <v>0</v>
      </c>
      <c r="AE255" s="50" t="n">
        <f aca="false">+AE136+AE141</f>
        <v>0</v>
      </c>
      <c r="AF255" s="50" t="n">
        <f aca="false">+AF136+AF141</f>
        <v>0</v>
      </c>
      <c r="AG255" s="50" t="n">
        <f aca="false">+AG136+AG141</f>
        <v>0</v>
      </c>
      <c r="AH255" s="50" t="n">
        <f aca="false">+AH136+AH141</f>
        <v>0</v>
      </c>
      <c r="AI255" s="50" t="n">
        <f aca="false">+AI136+AI141</f>
        <v>0</v>
      </c>
      <c r="AJ255" s="50" t="n">
        <f aca="false">+AJ136+AJ141</f>
        <v>0</v>
      </c>
      <c r="AK255" s="50" t="n">
        <f aca="false">+AK136+AK141</f>
        <v>0</v>
      </c>
      <c r="AL255" s="50" t="n">
        <f aca="false">+AL136+AL141</f>
        <v>0</v>
      </c>
      <c r="AM255" s="50" t="n">
        <f aca="false">+AM136+AM141</f>
        <v>0</v>
      </c>
      <c r="AN255" s="50" t="n">
        <f aca="false">+AN136+AN141</f>
        <v>0</v>
      </c>
      <c r="AO255" s="50" t="n">
        <f aca="false">+AO136+AO141</f>
        <v>0</v>
      </c>
      <c r="AP255" s="50" t="n">
        <f aca="false">+AP136+AP141</f>
        <v>0</v>
      </c>
      <c r="AQ255" s="47"/>
      <c r="AR255" s="137" t="s">
        <v>499</v>
      </c>
      <c r="AS255" s="307"/>
      <c r="AT255" s="53" t="e">
        <f aca="false">+H255/F255</f>
        <v>#DIV/0!</v>
      </c>
      <c r="AU255" s="53" t="e">
        <f aca="false">+I255/F255</f>
        <v>#DIV/0!</v>
      </c>
    </row>
    <row r="256" customFormat="false" ht="12.75" hidden="false" customHeight="false" outlineLevel="0" collapsed="false">
      <c r="A256" s="42" t="s">
        <v>500</v>
      </c>
      <c r="B256" s="137" t="s">
        <v>470</v>
      </c>
      <c r="C256" s="138"/>
      <c r="D256" s="139" t="s">
        <v>501</v>
      </c>
      <c r="F256" s="293" t="n">
        <f aca="false">SUM(L256:AP256)</f>
        <v>0</v>
      </c>
      <c r="H256" s="293" t="n">
        <f aca="false">H109+H115</f>
        <v>0</v>
      </c>
      <c r="I256" s="293" t="n">
        <f aca="false">I110+I116</f>
        <v>0</v>
      </c>
      <c r="J256" s="282" t="n">
        <f aca="false">ROUND(F256-I256-H256,2)</f>
        <v>0</v>
      </c>
      <c r="L256" s="50" t="n">
        <f aca="false">L109+L110+L115+L116</f>
        <v>0</v>
      </c>
      <c r="M256" s="50" t="n">
        <f aca="false">M109+M110+M115+M116</f>
        <v>0</v>
      </c>
      <c r="N256" s="50" t="n">
        <f aca="false">N109+N110+N115+N116</f>
        <v>0</v>
      </c>
      <c r="O256" s="50" t="n">
        <f aca="false">O109+O110+O115+O116</f>
        <v>0</v>
      </c>
      <c r="P256" s="50" t="n">
        <f aca="false">P109+P110+P115+P116</f>
        <v>0</v>
      </c>
      <c r="Q256" s="50" t="n">
        <f aca="false">Q109+Q110+Q115+Q116</f>
        <v>0</v>
      </c>
      <c r="R256" s="50" t="n">
        <f aca="false">R109+R110+R115+R116</f>
        <v>0</v>
      </c>
      <c r="S256" s="50" t="n">
        <f aca="false">S109+S110+S115+S116</f>
        <v>0</v>
      </c>
      <c r="T256" s="50" t="n">
        <f aca="false">T109+T110+T115+T116</f>
        <v>0</v>
      </c>
      <c r="U256" s="50" t="n">
        <f aca="false">U109+U110+U115+U116</f>
        <v>0</v>
      </c>
      <c r="V256" s="50" t="n">
        <f aca="false">V109+V110+V115+V116</f>
        <v>0</v>
      </c>
      <c r="W256" s="50" t="n">
        <f aca="false">W109+W110+W115+W116</f>
        <v>0</v>
      </c>
      <c r="X256" s="50" t="n">
        <f aca="false">X109+X110+X115+X116</f>
        <v>0</v>
      </c>
      <c r="Y256" s="50" t="n">
        <f aca="false">Y109+Y110+Y115+Y116</f>
        <v>0</v>
      </c>
      <c r="Z256" s="50" t="n">
        <f aca="false">Z109+Z110+Z115+Z116</f>
        <v>0</v>
      </c>
      <c r="AA256" s="50" t="n">
        <f aca="false">AA109+AA110+AA115+AA116</f>
        <v>0</v>
      </c>
      <c r="AB256" s="50" t="n">
        <f aca="false">AB109+AB110+AB115+AB116</f>
        <v>0</v>
      </c>
      <c r="AC256" s="50" t="n">
        <f aca="false">AC109+AC110+AC115+AC116</f>
        <v>0</v>
      </c>
      <c r="AD256" s="50" t="n">
        <f aca="false">AD109+AD110+AD115+AD116</f>
        <v>0</v>
      </c>
      <c r="AE256" s="50" t="n">
        <f aca="false">AE109+AE110+AE115+AE116</f>
        <v>0</v>
      </c>
      <c r="AF256" s="50" t="n">
        <f aca="false">AF109+AF110+AF115+AF116</f>
        <v>0</v>
      </c>
      <c r="AG256" s="50" t="n">
        <f aca="false">AG109+AG110+AG115+AG116</f>
        <v>0</v>
      </c>
      <c r="AH256" s="50" t="n">
        <f aca="false">AH109+AH110+AH115+AH116</f>
        <v>0</v>
      </c>
      <c r="AI256" s="50" t="n">
        <f aca="false">AI109+AI110+AI115+AI116</f>
        <v>0</v>
      </c>
      <c r="AJ256" s="50" t="n">
        <f aca="false">AJ109+AJ110+AJ115+AJ116</f>
        <v>0</v>
      </c>
      <c r="AK256" s="50" t="n">
        <f aca="false">AK109+AK110+AK115+AK116</f>
        <v>0</v>
      </c>
      <c r="AL256" s="50" t="n">
        <f aca="false">AL109+AL110+AL115+AL116</f>
        <v>0</v>
      </c>
      <c r="AM256" s="50" t="n">
        <f aca="false">AM109+AM110+AM115+AM116</f>
        <v>0</v>
      </c>
      <c r="AN256" s="50" t="n">
        <f aca="false">AN109+AN110+AN115+AN116</f>
        <v>0</v>
      </c>
      <c r="AO256" s="50" t="n">
        <f aca="false">AO109+AO110+AO115+AO116</f>
        <v>0</v>
      </c>
      <c r="AP256" s="50" t="n">
        <f aca="false">AP109+AP110+AP115+AP116</f>
        <v>0</v>
      </c>
      <c r="AQ256" s="47"/>
      <c r="AR256" s="137" t="s">
        <v>502</v>
      </c>
      <c r="AS256" s="307"/>
    </row>
    <row r="257" customFormat="false" ht="12.75" hidden="false" customHeight="false" outlineLevel="0" collapsed="false">
      <c r="A257" s="42" t="s">
        <v>503</v>
      </c>
      <c r="B257" s="308" t="s">
        <v>504</v>
      </c>
      <c r="C257" s="138"/>
      <c r="D257" s="139" t="s">
        <v>505</v>
      </c>
      <c r="F257" s="294" t="n">
        <f aca="false">SUM(L257:AP257)</f>
        <v>0</v>
      </c>
      <c r="H257" s="294" t="n">
        <f aca="false">ROUND(H258-H256-H255-H254,2)</f>
        <v>0</v>
      </c>
      <c r="I257" s="309" t="n">
        <f aca="false">ROUND(I258-I256-I255-I254,2)</f>
        <v>0</v>
      </c>
      <c r="J257" s="282" t="n">
        <f aca="false">ROUND(F257-I257-H257,2)</f>
        <v>0</v>
      </c>
      <c r="L257" s="209" t="n">
        <f aca="false">ROUND(L258-L256-L255-L254,2)</f>
        <v>0</v>
      </c>
      <c r="M257" s="209" t="n">
        <f aca="false">ROUND(M258-M256-M255-M254,2)</f>
        <v>0</v>
      </c>
      <c r="N257" s="209" t="n">
        <f aca="false">ROUND(N258-N256-N255-N254,2)</f>
        <v>0</v>
      </c>
      <c r="O257" s="209" t="n">
        <f aca="false">ROUND(O258-O256-O255-O254,2)</f>
        <v>0</v>
      </c>
      <c r="P257" s="209" t="n">
        <f aca="false">ROUND(P258-P256-P255-P254,2)</f>
        <v>0</v>
      </c>
      <c r="Q257" s="209" t="n">
        <f aca="false">ROUND(Q258-Q256-Q255-Q254,2)</f>
        <v>0</v>
      </c>
      <c r="R257" s="209" t="n">
        <f aca="false">ROUND(R258-R256-R255-R254,2)</f>
        <v>0</v>
      </c>
      <c r="S257" s="209" t="n">
        <f aca="false">ROUND(S258-S256-S255-S254,2)</f>
        <v>0</v>
      </c>
      <c r="T257" s="209" t="n">
        <f aca="false">ROUND(T258-T256-T255-T254,2)</f>
        <v>0</v>
      </c>
      <c r="U257" s="209" t="n">
        <f aca="false">ROUND(U258-U256-U255-U254,2)</f>
        <v>0</v>
      </c>
      <c r="V257" s="209" t="n">
        <f aca="false">ROUND(V258-V256-V255-V254,2)</f>
        <v>0</v>
      </c>
      <c r="W257" s="209" t="n">
        <f aca="false">ROUND(W258-W256-W255-W254,2)</f>
        <v>0</v>
      </c>
      <c r="X257" s="209" t="n">
        <f aca="false">ROUND(X258-X256-X255-X254,2)</f>
        <v>0</v>
      </c>
      <c r="Y257" s="209" t="n">
        <f aca="false">ROUND(Y258-Y256-Y255-Y254,2)</f>
        <v>0</v>
      </c>
      <c r="Z257" s="209" t="n">
        <f aca="false">ROUND(Z258-Z256-Z255-Z254,2)</f>
        <v>0</v>
      </c>
      <c r="AA257" s="209" t="n">
        <f aca="false">ROUND(AA258-AA256-AA255-AA254,2)</f>
        <v>0</v>
      </c>
      <c r="AB257" s="209" t="n">
        <f aca="false">ROUND(AB258-AB256-AB255-AB254,2)</f>
        <v>0</v>
      </c>
      <c r="AC257" s="209" t="n">
        <f aca="false">ROUND(AC258-AC256-AC255-AC254,2)</f>
        <v>0</v>
      </c>
      <c r="AD257" s="209" t="n">
        <f aca="false">ROUND(AD258-AD256-AD255-AD254,2)</f>
        <v>0</v>
      </c>
      <c r="AE257" s="209" t="n">
        <f aca="false">ROUND(AE258-AE256-AE255-AE254,2)</f>
        <v>0</v>
      </c>
      <c r="AF257" s="209" t="n">
        <f aca="false">ROUND(AF258-AF256-AF255-AF254,2)</f>
        <v>0</v>
      </c>
      <c r="AG257" s="209" t="n">
        <f aca="false">ROUND(AG258-AG256-AG255-AG254,2)</f>
        <v>0</v>
      </c>
      <c r="AH257" s="209" t="n">
        <f aca="false">ROUND(AH258-AH256-AH255-AH254,2)</f>
        <v>0</v>
      </c>
      <c r="AI257" s="209" t="n">
        <f aca="false">ROUND(AI258-AI256-AI255-AI254,2)</f>
        <v>0</v>
      </c>
      <c r="AJ257" s="209" t="n">
        <f aca="false">ROUND(AJ258-AJ256-AJ255-AJ254,2)</f>
        <v>0</v>
      </c>
      <c r="AK257" s="209" t="n">
        <f aca="false">ROUND(AK258-AK256-AK255-AK254,2)</f>
        <v>0</v>
      </c>
      <c r="AL257" s="209" t="n">
        <f aca="false">ROUND(AL258-AL256-AL255-AL254,2)</f>
        <v>0</v>
      </c>
      <c r="AM257" s="209" t="n">
        <f aca="false">ROUND(AM258-AM256-AM255-AM254,2)</f>
        <v>0</v>
      </c>
      <c r="AN257" s="209" t="n">
        <f aca="false">ROUND(AN258-AN256-AN255-AN254,2)</f>
        <v>0</v>
      </c>
      <c r="AO257" s="209" t="n">
        <f aca="false">ROUND(AO258-AO256-AO255-AO254,2)</f>
        <v>0</v>
      </c>
      <c r="AP257" s="209" t="n">
        <f aca="false">ROUND(AP258-AP256-AP255-AP254,2)</f>
        <v>0</v>
      </c>
      <c r="AQ257" s="47"/>
      <c r="AR257" s="308" t="s">
        <v>504</v>
      </c>
      <c r="AS257" s="307"/>
    </row>
    <row r="258" customFormat="false" ht="25.5" hidden="false" customHeight="false" outlineLevel="0" collapsed="false">
      <c r="A258" s="42" t="s">
        <v>506</v>
      </c>
      <c r="B258" s="137" t="s">
        <v>507</v>
      </c>
      <c r="C258" s="138"/>
      <c r="E258" s="46" t="s">
        <v>508</v>
      </c>
      <c r="F258" s="293" t="n">
        <f aca="false">SUM(L258:AP258)</f>
        <v>0</v>
      </c>
      <c r="H258" s="293" t="n">
        <f aca="false">+H482</f>
        <v>0</v>
      </c>
      <c r="I258" s="293" t="n">
        <f aca="false">I482</f>
        <v>0</v>
      </c>
      <c r="J258" s="282" t="n">
        <f aca="false">ROUND(F258-I258-H258,2)</f>
        <v>0</v>
      </c>
      <c r="L258" s="293" t="n">
        <f aca="false">+L51+L109+L110+L115+L116</f>
        <v>0</v>
      </c>
      <c r="M258" s="293" t="n">
        <f aca="false">+M51+M109+M110+M115+M116</f>
        <v>0</v>
      </c>
      <c r="N258" s="293" t="n">
        <f aca="false">+N51+N109+N110+N115+N116</f>
        <v>0</v>
      </c>
      <c r="O258" s="293" t="n">
        <f aca="false">+O51+O109+O110+O115+O116</f>
        <v>0</v>
      </c>
      <c r="P258" s="293" t="n">
        <f aca="false">+P51+P109+P110+P115+P116</f>
        <v>0</v>
      </c>
      <c r="Q258" s="293" t="n">
        <f aca="false">+Q51+Q109+Q110+Q115+Q116</f>
        <v>0</v>
      </c>
      <c r="R258" s="293" t="n">
        <f aca="false">+R51+R109+R110+R115+R116</f>
        <v>0</v>
      </c>
      <c r="S258" s="293" t="n">
        <f aca="false">+S51+S109+S110+S115+S116</f>
        <v>0</v>
      </c>
      <c r="T258" s="293" t="n">
        <f aca="false">+T51+T109+T110+T115+T116</f>
        <v>0</v>
      </c>
      <c r="U258" s="293" t="n">
        <f aca="false">+U51+U109+U110+U115+U116</f>
        <v>0</v>
      </c>
      <c r="V258" s="293" t="n">
        <f aca="false">+V51+V109+V110+V115+V116</f>
        <v>0</v>
      </c>
      <c r="W258" s="293" t="n">
        <f aca="false">+W51+W109+W110+W115+W116</f>
        <v>0</v>
      </c>
      <c r="X258" s="293" t="n">
        <f aca="false">+X51+X109+X110+X115+X116</f>
        <v>0</v>
      </c>
      <c r="Y258" s="293" t="n">
        <f aca="false">+Y51+Y109+Y110+Y115+Y116</f>
        <v>0</v>
      </c>
      <c r="Z258" s="293" t="n">
        <f aca="false">+Z51+Z109+Z110+Z115+Z116</f>
        <v>0</v>
      </c>
      <c r="AA258" s="293" t="n">
        <f aca="false">+AA51+AA109+AA110+AA115+AA116</f>
        <v>0</v>
      </c>
      <c r="AB258" s="293" t="n">
        <f aca="false">+AB51+AB109+AB110+AB115+AB116</f>
        <v>0</v>
      </c>
      <c r="AC258" s="293" t="n">
        <f aca="false">+AC51+AC109+AC110+AC115+AC116</f>
        <v>0</v>
      </c>
      <c r="AD258" s="293" t="n">
        <f aca="false">+AD51+AD109+AD110+AD115+AD116</f>
        <v>0</v>
      </c>
      <c r="AE258" s="293" t="n">
        <f aca="false">+AE51+AE109+AE110+AE115+AE116</f>
        <v>0</v>
      </c>
      <c r="AF258" s="293" t="n">
        <f aca="false">+AF51+AF109+AF110+AF115+AF116</f>
        <v>0</v>
      </c>
      <c r="AG258" s="293" t="n">
        <f aca="false">+AG51+AG109+AG110+AG115+AG116</f>
        <v>0</v>
      </c>
      <c r="AH258" s="293" t="n">
        <f aca="false">+AH51+AH109+AH110+AH115+AH116</f>
        <v>0</v>
      </c>
      <c r="AI258" s="293" t="n">
        <f aca="false">+AI51+AI109+AI110+AI115+AI116</f>
        <v>0</v>
      </c>
      <c r="AJ258" s="293" t="n">
        <f aca="false">+AJ51+AJ109+AJ110+AJ115+AJ116</f>
        <v>0</v>
      </c>
      <c r="AK258" s="293" t="n">
        <f aca="false">+AK51+AK109+AK110+AK115+AK116</f>
        <v>0</v>
      </c>
      <c r="AL258" s="293" t="n">
        <f aca="false">+AL51+AL109+AL110+AL115+AL116</f>
        <v>0</v>
      </c>
      <c r="AM258" s="293" t="n">
        <f aca="false">+AM51+AM109+AM110+AM115+AM116</f>
        <v>0</v>
      </c>
      <c r="AN258" s="293" t="n">
        <f aca="false">+AN51+AN109+AN110+AN115+AN116</f>
        <v>0</v>
      </c>
      <c r="AO258" s="293" t="n">
        <f aca="false">+AO51+AO109+AO110+AO115+AO116</f>
        <v>0</v>
      </c>
      <c r="AP258" s="293" t="n">
        <f aca="false">+AP51+AP109+AP110+AP115+AP116</f>
        <v>0</v>
      </c>
      <c r="AQ258" s="47"/>
      <c r="AR258" s="137" t="s">
        <v>509</v>
      </c>
      <c r="AS258" s="160"/>
      <c r="AT258" s="53" t="e">
        <f aca="false">+H258/F258</f>
        <v>#DIV/0!</v>
      </c>
      <c r="AU258" s="53" t="e">
        <f aca="false">+I258/F258</f>
        <v>#DIV/0!</v>
      </c>
    </row>
    <row r="259" customFormat="false" ht="12.75" hidden="false" customHeight="false" outlineLevel="0" collapsed="false">
      <c r="B259" s="137"/>
      <c r="C259" s="138"/>
      <c r="D259" s="139"/>
      <c r="J259" s="282"/>
      <c r="K259" s="165"/>
      <c r="AQ259" s="165"/>
      <c r="AR259" s="137"/>
      <c r="AS259" s="160"/>
    </row>
    <row r="260" customFormat="false" ht="12.75" hidden="false" customHeight="false" outlineLevel="0" collapsed="false">
      <c r="A260" s="42" t="s">
        <v>510</v>
      </c>
      <c r="B260" s="308" t="s">
        <v>511</v>
      </c>
      <c r="C260" s="138"/>
      <c r="E260" s="310" t="s">
        <v>512</v>
      </c>
      <c r="F260" s="311" t="n">
        <f aca="false">SUM(L260:AP260)</f>
        <v>0</v>
      </c>
      <c r="H260" s="311" t="n">
        <f aca="false">+H251+H258</f>
        <v>0</v>
      </c>
      <c r="I260" s="311" t="n">
        <f aca="false">+I251+I258</f>
        <v>0</v>
      </c>
      <c r="J260" s="282" t="n">
        <f aca="false">ROUND(F260-I260-H260,2)</f>
        <v>0</v>
      </c>
      <c r="K260" s="165"/>
      <c r="L260" s="311" t="n">
        <f aca="false">+L251+L258</f>
        <v>0</v>
      </c>
      <c r="M260" s="311" t="n">
        <f aca="false">+M251+M258</f>
        <v>0</v>
      </c>
      <c r="N260" s="311" t="n">
        <f aca="false">+N251+N258</f>
        <v>0</v>
      </c>
      <c r="O260" s="311" t="n">
        <f aca="false">+O251+O258</f>
        <v>0</v>
      </c>
      <c r="P260" s="311" t="n">
        <f aca="false">+P251+P258</f>
        <v>0</v>
      </c>
      <c r="Q260" s="311" t="n">
        <f aca="false">+Q251+Q258</f>
        <v>0</v>
      </c>
      <c r="R260" s="311" t="n">
        <f aca="false">+R251+R258</f>
        <v>0</v>
      </c>
      <c r="S260" s="311" t="n">
        <f aca="false">+S251+S258</f>
        <v>0</v>
      </c>
      <c r="T260" s="311" t="n">
        <f aca="false">+T251+T258</f>
        <v>0</v>
      </c>
      <c r="U260" s="311" t="n">
        <f aca="false">+U251+U258</f>
        <v>0</v>
      </c>
      <c r="V260" s="311" t="n">
        <f aca="false">+V251+V258</f>
        <v>0</v>
      </c>
      <c r="W260" s="311" t="n">
        <f aca="false">+W251+W258</f>
        <v>0</v>
      </c>
      <c r="X260" s="311" t="n">
        <f aca="false">+X251+X258</f>
        <v>0</v>
      </c>
      <c r="Y260" s="311" t="n">
        <f aca="false">+Y251+Y258</f>
        <v>0</v>
      </c>
      <c r="Z260" s="311" t="n">
        <f aca="false">+Z251+Z258</f>
        <v>0</v>
      </c>
      <c r="AA260" s="311" t="n">
        <f aca="false">+AA251+AA258</f>
        <v>0</v>
      </c>
      <c r="AB260" s="311" t="n">
        <f aca="false">+AB251+AB258</f>
        <v>0</v>
      </c>
      <c r="AC260" s="311" t="n">
        <f aca="false">+AC251+AC258</f>
        <v>0</v>
      </c>
      <c r="AD260" s="311" t="n">
        <f aca="false">+AD251+AD258</f>
        <v>0</v>
      </c>
      <c r="AE260" s="311" t="n">
        <f aca="false">+AE251+AE258</f>
        <v>0</v>
      </c>
      <c r="AF260" s="311" t="n">
        <f aca="false">+AF251+AF258</f>
        <v>0</v>
      </c>
      <c r="AG260" s="311" t="n">
        <f aca="false">+AG251+AG258</f>
        <v>0</v>
      </c>
      <c r="AH260" s="311" t="n">
        <f aca="false">+AH251+AH258</f>
        <v>0</v>
      </c>
      <c r="AI260" s="311" t="n">
        <f aca="false">+AI251+AI258</f>
        <v>0</v>
      </c>
      <c r="AJ260" s="311" t="n">
        <f aca="false">+AJ251+AJ258</f>
        <v>0</v>
      </c>
      <c r="AK260" s="311" t="n">
        <f aca="false">+AK251+AK258</f>
        <v>0</v>
      </c>
      <c r="AL260" s="311" t="n">
        <f aca="false">+AL251+AL258</f>
        <v>0</v>
      </c>
      <c r="AM260" s="311" t="n">
        <f aca="false">+AM251+AM258</f>
        <v>0</v>
      </c>
      <c r="AN260" s="311" t="n">
        <f aca="false">+AN251+AN258</f>
        <v>0</v>
      </c>
      <c r="AO260" s="311" t="n">
        <f aca="false">+AO251+AO258</f>
        <v>0</v>
      </c>
      <c r="AP260" s="311" t="n">
        <f aca="false">+AP251+AP258</f>
        <v>0</v>
      </c>
      <c r="AQ260" s="312"/>
      <c r="AR260" s="308" t="s">
        <v>511</v>
      </c>
      <c r="AS260" s="313"/>
      <c r="AT260" s="53" t="e">
        <f aca="false">+H260/F260</f>
        <v>#DIV/0!</v>
      </c>
      <c r="AU260" s="53" t="e">
        <f aca="false">+I260/F260</f>
        <v>#DIV/0!</v>
      </c>
    </row>
    <row r="261" customFormat="false" ht="12.75" hidden="false" customHeight="false" outlineLevel="0" collapsed="false">
      <c r="B261" s="137"/>
      <c r="C261" s="138"/>
      <c r="D261" s="139"/>
      <c r="J261" s="282"/>
      <c r="K261" s="165"/>
      <c r="AQ261" s="165"/>
      <c r="AR261" s="137"/>
      <c r="AS261" s="160"/>
    </row>
    <row r="262" customFormat="false" ht="12.75" hidden="false" customHeight="false" outlineLevel="0" collapsed="false">
      <c r="B262" s="137"/>
      <c r="C262" s="138"/>
      <c r="D262" s="139"/>
      <c r="J262" s="282"/>
      <c r="K262" s="165"/>
      <c r="AQ262" s="165"/>
      <c r="AR262" s="137"/>
      <c r="AS262" s="160"/>
    </row>
    <row r="263" customFormat="false" ht="12.75" hidden="false" customHeight="false" outlineLevel="0" collapsed="false">
      <c r="A263" s="42" t="s">
        <v>513</v>
      </c>
      <c r="B263" s="314" t="s">
        <v>125</v>
      </c>
      <c r="C263" s="138"/>
      <c r="D263" s="45" t="s">
        <v>126</v>
      </c>
      <c r="F263" s="293" t="n">
        <f aca="false">SUM(L263:AP263)</f>
        <v>0</v>
      </c>
      <c r="H263" s="293" t="n">
        <f aca="false">F263</f>
        <v>0</v>
      </c>
      <c r="I263" s="132"/>
      <c r="J263" s="282" t="n">
        <f aca="false">ROUND(F263-I263-H263,2)</f>
        <v>0</v>
      </c>
      <c r="L263" s="50" t="n">
        <f aca="false">+L40</f>
        <v>0</v>
      </c>
      <c r="M263" s="50" t="n">
        <f aca="false">+M40</f>
        <v>0</v>
      </c>
      <c r="N263" s="50" t="n">
        <f aca="false">+N40</f>
        <v>0</v>
      </c>
      <c r="O263" s="50" t="n">
        <f aca="false">+O40</f>
        <v>0</v>
      </c>
      <c r="P263" s="50" t="n">
        <f aca="false">+P40</f>
        <v>0</v>
      </c>
      <c r="Q263" s="50" t="n">
        <f aca="false">+Q40</f>
        <v>0</v>
      </c>
      <c r="R263" s="50" t="n">
        <f aca="false">+R40</f>
        <v>0</v>
      </c>
      <c r="S263" s="50" t="n">
        <f aca="false">+S40</f>
        <v>0</v>
      </c>
      <c r="T263" s="50" t="n">
        <f aca="false">+T40</f>
        <v>0</v>
      </c>
      <c r="U263" s="50" t="n">
        <f aca="false">+U40</f>
        <v>0</v>
      </c>
      <c r="V263" s="50" t="n">
        <f aca="false">+V40</f>
        <v>0</v>
      </c>
      <c r="W263" s="50" t="n">
        <f aca="false">+W40</f>
        <v>0</v>
      </c>
      <c r="X263" s="50" t="n">
        <f aca="false">+X40</f>
        <v>0</v>
      </c>
      <c r="Y263" s="50" t="n">
        <f aca="false">+Y40</f>
        <v>0</v>
      </c>
      <c r="Z263" s="50" t="n">
        <f aca="false">+Z40</f>
        <v>0</v>
      </c>
      <c r="AA263" s="50" t="n">
        <f aca="false">+AA40</f>
        <v>0</v>
      </c>
      <c r="AB263" s="50" t="n">
        <f aca="false">+AB40</f>
        <v>0</v>
      </c>
      <c r="AC263" s="50" t="n">
        <f aca="false">+AC40</f>
        <v>0</v>
      </c>
      <c r="AD263" s="50" t="n">
        <f aca="false">+AD40</f>
        <v>0</v>
      </c>
      <c r="AE263" s="50" t="n">
        <f aca="false">+AE40</f>
        <v>0</v>
      </c>
      <c r="AF263" s="50" t="n">
        <f aca="false">+AF40</f>
        <v>0</v>
      </c>
      <c r="AG263" s="50" t="n">
        <f aca="false">+AG40</f>
        <v>0</v>
      </c>
      <c r="AH263" s="50" t="n">
        <f aca="false">+AH40</f>
        <v>0</v>
      </c>
      <c r="AI263" s="50" t="n">
        <f aca="false">+AI40</f>
        <v>0</v>
      </c>
      <c r="AJ263" s="50" t="n">
        <f aca="false">+AJ40</f>
        <v>0</v>
      </c>
      <c r="AK263" s="50" t="n">
        <f aca="false">+AK40</f>
        <v>0</v>
      </c>
      <c r="AL263" s="50" t="n">
        <f aca="false">+AL40</f>
        <v>0</v>
      </c>
      <c r="AM263" s="50" t="n">
        <f aca="false">+AM40</f>
        <v>0</v>
      </c>
      <c r="AN263" s="50" t="n">
        <f aca="false">+AN40</f>
        <v>0</v>
      </c>
      <c r="AO263" s="50" t="n">
        <f aca="false">+AO40</f>
        <v>0</v>
      </c>
      <c r="AP263" s="50" t="n">
        <f aca="false">+AP40</f>
        <v>0</v>
      </c>
      <c r="AR263" s="314" t="s">
        <v>124</v>
      </c>
      <c r="AS263" s="160"/>
      <c r="AT263" s="53" t="e">
        <f aca="false">+H263/F263</f>
        <v>#DIV/0!</v>
      </c>
      <c r="AU263" s="53" t="e">
        <f aca="false">+I263/F263</f>
        <v>#DIV/0!</v>
      </c>
      <c r="AV263" s="50"/>
    </row>
    <row r="264" customFormat="false" ht="12.75" hidden="false" customHeight="false" outlineLevel="0" collapsed="false">
      <c r="A264" s="42" t="s">
        <v>514</v>
      </c>
      <c r="B264" s="314" t="s">
        <v>125</v>
      </c>
      <c r="C264" s="138"/>
      <c r="D264" s="139" t="s">
        <v>154</v>
      </c>
      <c r="F264" s="293" t="n">
        <f aca="false">SUM(L264:AP264)</f>
        <v>0</v>
      </c>
      <c r="H264" s="293" t="n">
        <f aca="false">F264</f>
        <v>0</v>
      </c>
      <c r="I264" s="132"/>
      <c r="J264" s="282" t="n">
        <f aca="false">ROUND(F264-I264-H264,2)</f>
        <v>0</v>
      </c>
      <c r="K264" s="165"/>
      <c r="L264" s="50" t="n">
        <f aca="false">+L53</f>
        <v>0</v>
      </c>
      <c r="M264" s="50" t="n">
        <f aca="false">+M53</f>
        <v>0</v>
      </c>
      <c r="N264" s="50" t="n">
        <f aca="false">+N53</f>
        <v>0</v>
      </c>
      <c r="O264" s="50" t="n">
        <f aca="false">+O53</f>
        <v>0</v>
      </c>
      <c r="P264" s="50" t="n">
        <f aca="false">+P53</f>
        <v>0</v>
      </c>
      <c r="Q264" s="50" t="n">
        <f aca="false">+Q53</f>
        <v>0</v>
      </c>
      <c r="R264" s="50" t="n">
        <f aca="false">+R53</f>
        <v>0</v>
      </c>
      <c r="S264" s="50" t="n">
        <f aca="false">+S53</f>
        <v>0</v>
      </c>
      <c r="T264" s="50" t="n">
        <f aca="false">+T53</f>
        <v>0</v>
      </c>
      <c r="U264" s="50" t="n">
        <f aca="false">+U53</f>
        <v>0</v>
      </c>
      <c r="V264" s="50" t="n">
        <f aca="false">+V53</f>
        <v>0</v>
      </c>
      <c r="W264" s="50" t="n">
        <f aca="false">+W53</f>
        <v>0</v>
      </c>
      <c r="X264" s="50" t="n">
        <f aca="false">+X53</f>
        <v>0</v>
      </c>
      <c r="Y264" s="50" t="n">
        <f aca="false">+Y53</f>
        <v>0</v>
      </c>
      <c r="Z264" s="50" t="n">
        <f aca="false">+Z53</f>
        <v>0</v>
      </c>
      <c r="AA264" s="50" t="n">
        <f aca="false">+AA53</f>
        <v>0</v>
      </c>
      <c r="AB264" s="50" t="n">
        <f aca="false">+AB53</f>
        <v>0</v>
      </c>
      <c r="AC264" s="50" t="n">
        <f aca="false">+AC53</f>
        <v>0</v>
      </c>
      <c r="AD264" s="50" t="n">
        <f aca="false">+AD53</f>
        <v>0</v>
      </c>
      <c r="AE264" s="50" t="n">
        <f aca="false">+AE53</f>
        <v>0</v>
      </c>
      <c r="AF264" s="50" t="n">
        <f aca="false">+AF53</f>
        <v>0</v>
      </c>
      <c r="AG264" s="50" t="n">
        <f aca="false">+AG53</f>
        <v>0</v>
      </c>
      <c r="AH264" s="50" t="n">
        <f aca="false">+AH53</f>
        <v>0</v>
      </c>
      <c r="AI264" s="50" t="n">
        <f aca="false">+AI53</f>
        <v>0</v>
      </c>
      <c r="AJ264" s="50" t="n">
        <f aca="false">+AJ53</f>
        <v>0</v>
      </c>
      <c r="AK264" s="50" t="n">
        <f aca="false">+AK53</f>
        <v>0</v>
      </c>
      <c r="AL264" s="50" t="n">
        <f aca="false">+AL53</f>
        <v>0</v>
      </c>
      <c r="AM264" s="50" t="n">
        <f aca="false">+AM53</f>
        <v>0</v>
      </c>
      <c r="AN264" s="50" t="n">
        <f aca="false">+AN53</f>
        <v>0</v>
      </c>
      <c r="AO264" s="50" t="n">
        <f aca="false">+AO53</f>
        <v>0</v>
      </c>
      <c r="AP264" s="50" t="n">
        <f aca="false">+AP53</f>
        <v>0</v>
      </c>
      <c r="AQ264" s="165"/>
      <c r="AR264" s="137" t="s">
        <v>152</v>
      </c>
      <c r="AS264" s="160"/>
      <c r="AT264" s="53" t="e">
        <f aca="false">+H264/F264</f>
        <v>#DIV/0!</v>
      </c>
      <c r="AU264" s="53" t="e">
        <f aca="false">+I264/F264</f>
        <v>#DIV/0!</v>
      </c>
    </row>
    <row r="265" customFormat="false" ht="25.5" hidden="false" customHeight="false" outlineLevel="0" collapsed="false">
      <c r="A265" s="42" t="s">
        <v>515</v>
      </c>
      <c r="B265" s="314" t="s">
        <v>516</v>
      </c>
      <c r="C265" s="138"/>
      <c r="D265" s="45" t="s">
        <v>517</v>
      </c>
      <c r="F265" s="293" t="n">
        <f aca="false">SUM(L265:AP265)</f>
        <v>0</v>
      </c>
      <c r="H265" s="293" t="n">
        <f aca="false">H41</f>
        <v>0</v>
      </c>
      <c r="I265" s="293" t="n">
        <f aca="false">I42</f>
        <v>0</v>
      </c>
      <c r="J265" s="282" t="n">
        <f aca="false">ROUND(F265-I265-H265,2)</f>
        <v>0</v>
      </c>
      <c r="L265" s="50" t="n">
        <f aca="false">+L41+L42</f>
        <v>0</v>
      </c>
      <c r="M265" s="50" t="n">
        <f aca="false">+M41+M42</f>
        <v>0</v>
      </c>
      <c r="N265" s="50" t="n">
        <f aca="false">+N41+N42</f>
        <v>0</v>
      </c>
      <c r="O265" s="50" t="n">
        <f aca="false">+O41+O42</f>
        <v>0</v>
      </c>
      <c r="P265" s="50" t="n">
        <f aca="false">+P41+P42</f>
        <v>0</v>
      </c>
      <c r="Q265" s="50" t="n">
        <f aca="false">+Q41+Q42</f>
        <v>0</v>
      </c>
      <c r="R265" s="50" t="n">
        <f aca="false">+R41+R42</f>
        <v>0</v>
      </c>
      <c r="S265" s="50" t="n">
        <f aca="false">+S41+S42</f>
        <v>0</v>
      </c>
      <c r="T265" s="50" t="n">
        <f aca="false">+T41+T42</f>
        <v>0</v>
      </c>
      <c r="U265" s="50" t="n">
        <f aca="false">+U41+U42</f>
        <v>0</v>
      </c>
      <c r="V265" s="50" t="n">
        <f aca="false">+V41+V42</f>
        <v>0</v>
      </c>
      <c r="W265" s="50" t="n">
        <f aca="false">+W41+W42</f>
        <v>0</v>
      </c>
      <c r="X265" s="50" t="n">
        <f aca="false">+X41+X42</f>
        <v>0</v>
      </c>
      <c r="Y265" s="50" t="n">
        <f aca="false">+Y41+Y42</f>
        <v>0</v>
      </c>
      <c r="Z265" s="50" t="n">
        <f aca="false">+Z41+Z42</f>
        <v>0</v>
      </c>
      <c r="AA265" s="50" t="n">
        <f aca="false">+AA41+AA42</f>
        <v>0</v>
      </c>
      <c r="AB265" s="50" t="n">
        <f aca="false">+AB41+AB42</f>
        <v>0</v>
      </c>
      <c r="AC265" s="50" t="n">
        <f aca="false">+AC41+AC42</f>
        <v>0</v>
      </c>
      <c r="AD265" s="50" t="n">
        <f aca="false">+AD41+AD42</f>
        <v>0</v>
      </c>
      <c r="AE265" s="50" t="n">
        <f aca="false">+AE41+AE42</f>
        <v>0</v>
      </c>
      <c r="AF265" s="50" t="n">
        <f aca="false">+AF41+AF42</f>
        <v>0</v>
      </c>
      <c r="AG265" s="50" t="n">
        <f aca="false">+AG41+AG42</f>
        <v>0</v>
      </c>
      <c r="AH265" s="50" t="n">
        <f aca="false">+AH41+AH42</f>
        <v>0</v>
      </c>
      <c r="AI265" s="50" t="n">
        <f aca="false">+AI41+AI42</f>
        <v>0</v>
      </c>
      <c r="AJ265" s="50" t="n">
        <f aca="false">+AJ41+AJ42</f>
        <v>0</v>
      </c>
      <c r="AK265" s="50" t="n">
        <f aca="false">+AK41+AK42</f>
        <v>0</v>
      </c>
      <c r="AL265" s="50" t="n">
        <f aca="false">+AL41+AL42</f>
        <v>0</v>
      </c>
      <c r="AM265" s="50" t="n">
        <f aca="false">+AM41+AM42</f>
        <v>0</v>
      </c>
      <c r="AN265" s="50" t="n">
        <f aca="false">+AN41+AN42</f>
        <v>0</v>
      </c>
      <c r="AO265" s="50" t="n">
        <f aca="false">+AO41+AO42</f>
        <v>0</v>
      </c>
      <c r="AP265" s="50" t="n">
        <f aca="false">+AP41+AP42</f>
        <v>0</v>
      </c>
      <c r="AR265" s="137" t="s">
        <v>518</v>
      </c>
      <c r="AS265" s="160"/>
      <c r="AT265" s="53" t="e">
        <f aca="false">+H265/F265</f>
        <v>#DIV/0!</v>
      </c>
      <c r="AU265" s="53" t="e">
        <f aca="false">+I265/F265</f>
        <v>#DIV/0!</v>
      </c>
      <c r="AV265" s="50"/>
    </row>
    <row r="266" customFormat="false" ht="12.75" hidden="false" customHeight="false" outlineLevel="0" collapsed="false">
      <c r="A266" s="42" t="s">
        <v>519</v>
      </c>
      <c r="B266" s="314" t="s">
        <v>125</v>
      </c>
      <c r="C266" s="138"/>
      <c r="D266" s="139" t="s">
        <v>156</v>
      </c>
      <c r="F266" s="293" t="n">
        <f aca="false">SUM(L266:AP266)</f>
        <v>0</v>
      </c>
      <c r="H266" s="293" t="n">
        <f aca="false">F266</f>
        <v>0</v>
      </c>
      <c r="I266" s="132"/>
      <c r="J266" s="282" t="n">
        <f aca="false">ROUND(F266-I266-H266,2)</f>
        <v>0</v>
      </c>
      <c r="K266" s="165"/>
      <c r="L266" s="50" t="n">
        <f aca="false">+L54</f>
        <v>0</v>
      </c>
      <c r="M266" s="50" t="n">
        <f aca="false">+M54</f>
        <v>0</v>
      </c>
      <c r="N266" s="50" t="n">
        <f aca="false">+N54</f>
        <v>0</v>
      </c>
      <c r="O266" s="50" t="n">
        <f aca="false">+O54</f>
        <v>0</v>
      </c>
      <c r="P266" s="50" t="n">
        <f aca="false">+P54</f>
        <v>0</v>
      </c>
      <c r="Q266" s="50" t="n">
        <f aca="false">+Q54</f>
        <v>0</v>
      </c>
      <c r="R266" s="50" t="n">
        <f aca="false">+R54</f>
        <v>0</v>
      </c>
      <c r="S266" s="50" t="n">
        <f aca="false">+S54</f>
        <v>0</v>
      </c>
      <c r="T266" s="50" t="n">
        <f aca="false">+T54</f>
        <v>0</v>
      </c>
      <c r="U266" s="50" t="n">
        <f aca="false">+U54</f>
        <v>0</v>
      </c>
      <c r="V266" s="50" t="n">
        <f aca="false">+V54</f>
        <v>0</v>
      </c>
      <c r="W266" s="50" t="n">
        <f aca="false">+W54</f>
        <v>0</v>
      </c>
      <c r="X266" s="50" t="n">
        <f aca="false">+X54</f>
        <v>0</v>
      </c>
      <c r="Y266" s="50" t="n">
        <f aca="false">+Y54</f>
        <v>0</v>
      </c>
      <c r="Z266" s="50" t="n">
        <f aca="false">+Z54</f>
        <v>0</v>
      </c>
      <c r="AA266" s="50" t="n">
        <f aca="false">+AA54</f>
        <v>0</v>
      </c>
      <c r="AB266" s="50" t="n">
        <f aca="false">+AB54</f>
        <v>0</v>
      </c>
      <c r="AC266" s="50" t="n">
        <f aca="false">+AC54</f>
        <v>0</v>
      </c>
      <c r="AD266" s="50" t="n">
        <f aca="false">+AD54</f>
        <v>0</v>
      </c>
      <c r="AE266" s="50" t="n">
        <f aca="false">+AE54</f>
        <v>0</v>
      </c>
      <c r="AF266" s="50" t="n">
        <f aca="false">+AF54</f>
        <v>0</v>
      </c>
      <c r="AG266" s="50" t="n">
        <f aca="false">+AG54</f>
        <v>0</v>
      </c>
      <c r="AH266" s="50" t="n">
        <f aca="false">+AH54</f>
        <v>0</v>
      </c>
      <c r="AI266" s="50" t="n">
        <f aca="false">+AI54</f>
        <v>0</v>
      </c>
      <c r="AJ266" s="50" t="n">
        <f aca="false">+AJ54</f>
        <v>0</v>
      </c>
      <c r="AK266" s="50" t="n">
        <f aca="false">+AK54</f>
        <v>0</v>
      </c>
      <c r="AL266" s="50" t="n">
        <f aca="false">+AL54</f>
        <v>0</v>
      </c>
      <c r="AM266" s="50" t="n">
        <f aca="false">+AM54</f>
        <v>0</v>
      </c>
      <c r="AN266" s="50" t="n">
        <f aca="false">+AN54</f>
        <v>0</v>
      </c>
      <c r="AO266" s="50" t="n">
        <f aca="false">+AO54</f>
        <v>0</v>
      </c>
      <c r="AP266" s="50" t="n">
        <f aca="false">+AP54</f>
        <v>0</v>
      </c>
      <c r="AQ266" s="165"/>
      <c r="AR266" s="137" t="s">
        <v>155</v>
      </c>
      <c r="AS266" s="160"/>
      <c r="AT266" s="53" t="e">
        <f aca="false">+H266/F266</f>
        <v>#DIV/0!</v>
      </c>
      <c r="AU266" s="53" t="e">
        <f aca="false">+I266/F266</f>
        <v>#DIV/0!</v>
      </c>
    </row>
    <row r="267" customFormat="false" ht="12.75" hidden="false" customHeight="false" outlineLevel="0" collapsed="false">
      <c r="A267" s="42" t="s">
        <v>520</v>
      </c>
      <c r="B267" s="314" t="s">
        <v>125</v>
      </c>
      <c r="C267" s="138"/>
      <c r="D267" s="45" t="s">
        <v>137</v>
      </c>
      <c r="F267" s="293" t="n">
        <f aca="false">SUM(L267:AP267)</f>
        <v>0</v>
      </c>
      <c r="H267" s="315" t="n">
        <f aca="false">H45</f>
        <v>0</v>
      </c>
      <c r="I267" s="315" t="n">
        <f aca="false">I45</f>
        <v>0</v>
      </c>
      <c r="J267" s="282" t="n">
        <f aca="false">ROUND(F267-I267-H267,2)</f>
        <v>0</v>
      </c>
      <c r="K267" s="163"/>
      <c r="L267" s="50" t="n">
        <f aca="false">+L45</f>
        <v>0</v>
      </c>
      <c r="M267" s="50" t="n">
        <f aca="false">+M45</f>
        <v>0</v>
      </c>
      <c r="N267" s="50" t="n">
        <f aca="false">+N45</f>
        <v>0</v>
      </c>
      <c r="O267" s="50" t="n">
        <f aca="false">+O45</f>
        <v>0</v>
      </c>
      <c r="P267" s="50" t="n">
        <f aca="false">+P45</f>
        <v>0</v>
      </c>
      <c r="Q267" s="50" t="n">
        <f aca="false">+Q45</f>
        <v>0</v>
      </c>
      <c r="R267" s="50" t="n">
        <f aca="false">+R45</f>
        <v>0</v>
      </c>
      <c r="S267" s="50" t="n">
        <f aca="false">+S45</f>
        <v>0</v>
      </c>
      <c r="T267" s="50" t="n">
        <f aca="false">+T45</f>
        <v>0</v>
      </c>
      <c r="U267" s="50" t="n">
        <f aca="false">+U45</f>
        <v>0</v>
      </c>
      <c r="V267" s="50" t="n">
        <f aca="false">+V45</f>
        <v>0</v>
      </c>
      <c r="W267" s="50" t="n">
        <f aca="false">+W45</f>
        <v>0</v>
      </c>
      <c r="X267" s="50" t="n">
        <f aca="false">+X45</f>
        <v>0</v>
      </c>
      <c r="Y267" s="50" t="n">
        <f aca="false">+Y45</f>
        <v>0</v>
      </c>
      <c r="Z267" s="50" t="n">
        <f aca="false">+Z45</f>
        <v>0</v>
      </c>
      <c r="AA267" s="50" t="n">
        <f aca="false">+AA45</f>
        <v>0</v>
      </c>
      <c r="AB267" s="50" t="n">
        <f aca="false">+AB45</f>
        <v>0</v>
      </c>
      <c r="AC267" s="50" t="n">
        <f aca="false">+AC45</f>
        <v>0</v>
      </c>
      <c r="AD267" s="50" t="n">
        <f aca="false">+AD45</f>
        <v>0</v>
      </c>
      <c r="AE267" s="50" t="n">
        <f aca="false">+AE45</f>
        <v>0</v>
      </c>
      <c r="AF267" s="50" t="n">
        <f aca="false">+AF45</f>
        <v>0</v>
      </c>
      <c r="AG267" s="50" t="n">
        <f aca="false">+AG45</f>
        <v>0</v>
      </c>
      <c r="AH267" s="50" t="n">
        <f aca="false">+AH45</f>
        <v>0</v>
      </c>
      <c r="AI267" s="50" t="n">
        <f aca="false">+AI45</f>
        <v>0</v>
      </c>
      <c r="AJ267" s="50" t="n">
        <f aca="false">+AJ45</f>
        <v>0</v>
      </c>
      <c r="AK267" s="50" t="n">
        <f aca="false">+AK45</f>
        <v>0</v>
      </c>
      <c r="AL267" s="50" t="n">
        <f aca="false">+AL45</f>
        <v>0</v>
      </c>
      <c r="AM267" s="50" t="n">
        <f aca="false">+AM45</f>
        <v>0</v>
      </c>
      <c r="AN267" s="50" t="n">
        <f aca="false">+AN45</f>
        <v>0</v>
      </c>
      <c r="AO267" s="50" t="n">
        <f aca="false">+AO45</f>
        <v>0</v>
      </c>
      <c r="AP267" s="50" t="n">
        <f aca="false">+AP45</f>
        <v>0</v>
      </c>
      <c r="AR267" s="137" t="s">
        <v>136</v>
      </c>
      <c r="AS267" s="160"/>
      <c r="AT267" s="53" t="e">
        <f aca="false">+H267/F267</f>
        <v>#DIV/0!</v>
      </c>
      <c r="AU267" s="53" t="e">
        <f aca="false">+I267/F267</f>
        <v>#DIV/0!</v>
      </c>
    </row>
    <row r="268" customFormat="false" ht="12.75" hidden="false" customHeight="false" outlineLevel="0" collapsed="false">
      <c r="A268" s="42" t="s">
        <v>521</v>
      </c>
      <c r="B268" s="314" t="s">
        <v>125</v>
      </c>
      <c r="C268" s="138"/>
      <c r="D268" s="139" t="s">
        <v>162</v>
      </c>
      <c r="F268" s="293" t="n">
        <f aca="false">SUM(L268:AP268)</f>
        <v>0</v>
      </c>
      <c r="H268" s="315" t="n">
        <f aca="false">H57</f>
        <v>0</v>
      </c>
      <c r="I268" s="315" t="n">
        <f aca="false">I57</f>
        <v>0</v>
      </c>
      <c r="J268" s="282" t="n">
        <f aca="false">ROUND(F268-I268-H268,2)</f>
        <v>0</v>
      </c>
      <c r="K268" s="165"/>
      <c r="L268" s="50" t="n">
        <f aca="false">+L57</f>
        <v>0</v>
      </c>
      <c r="M268" s="50" t="n">
        <f aca="false">+M57</f>
        <v>0</v>
      </c>
      <c r="N268" s="50" t="n">
        <f aca="false">+N57</f>
        <v>0</v>
      </c>
      <c r="O268" s="50" t="n">
        <f aca="false">+O57</f>
        <v>0</v>
      </c>
      <c r="P268" s="50" t="n">
        <f aca="false">+P57</f>
        <v>0</v>
      </c>
      <c r="Q268" s="50" t="n">
        <f aca="false">+Q57</f>
        <v>0</v>
      </c>
      <c r="R268" s="50" t="n">
        <f aca="false">+R57</f>
        <v>0</v>
      </c>
      <c r="S268" s="50" t="n">
        <f aca="false">+S57</f>
        <v>0</v>
      </c>
      <c r="T268" s="50" t="n">
        <f aca="false">+T57</f>
        <v>0</v>
      </c>
      <c r="U268" s="50" t="n">
        <f aca="false">+U57</f>
        <v>0</v>
      </c>
      <c r="V268" s="50" t="n">
        <f aca="false">+V57</f>
        <v>0</v>
      </c>
      <c r="W268" s="50" t="n">
        <f aca="false">+W57</f>
        <v>0</v>
      </c>
      <c r="X268" s="50" t="n">
        <f aca="false">+X57</f>
        <v>0</v>
      </c>
      <c r="Y268" s="50" t="n">
        <f aca="false">+Y57</f>
        <v>0</v>
      </c>
      <c r="Z268" s="50" t="n">
        <f aca="false">+Z57</f>
        <v>0</v>
      </c>
      <c r="AA268" s="50" t="n">
        <f aca="false">+AA57</f>
        <v>0</v>
      </c>
      <c r="AB268" s="50" t="n">
        <f aca="false">+AB57</f>
        <v>0</v>
      </c>
      <c r="AC268" s="50" t="n">
        <f aca="false">+AC57</f>
        <v>0</v>
      </c>
      <c r="AD268" s="50" t="n">
        <f aca="false">+AD57</f>
        <v>0</v>
      </c>
      <c r="AE268" s="50" t="n">
        <f aca="false">+AE57</f>
        <v>0</v>
      </c>
      <c r="AF268" s="50" t="n">
        <f aca="false">+AF57</f>
        <v>0</v>
      </c>
      <c r="AG268" s="50" t="n">
        <f aca="false">+AG57</f>
        <v>0</v>
      </c>
      <c r="AH268" s="50" t="n">
        <f aca="false">+AH57</f>
        <v>0</v>
      </c>
      <c r="AI268" s="50" t="n">
        <f aca="false">+AI57</f>
        <v>0</v>
      </c>
      <c r="AJ268" s="50" t="n">
        <f aca="false">+AJ57</f>
        <v>0</v>
      </c>
      <c r="AK268" s="50" t="n">
        <f aca="false">+AK57</f>
        <v>0</v>
      </c>
      <c r="AL268" s="50" t="n">
        <f aca="false">+AL57</f>
        <v>0</v>
      </c>
      <c r="AM268" s="50" t="n">
        <f aca="false">+AM57</f>
        <v>0</v>
      </c>
      <c r="AN268" s="50" t="n">
        <f aca="false">+AN57</f>
        <v>0</v>
      </c>
      <c r="AO268" s="50" t="n">
        <f aca="false">+AO57</f>
        <v>0</v>
      </c>
      <c r="AP268" s="50" t="n">
        <f aca="false">+AP57</f>
        <v>0</v>
      </c>
      <c r="AQ268" s="165"/>
      <c r="AR268" s="137" t="s">
        <v>161</v>
      </c>
      <c r="AS268" s="160"/>
      <c r="AT268" s="53" t="e">
        <f aca="false">+H268/F268</f>
        <v>#DIV/0!</v>
      </c>
      <c r="AU268" s="53" t="e">
        <f aca="false">+I268/F268</f>
        <v>#DIV/0!</v>
      </c>
    </row>
    <row r="269" customFormat="false" ht="12.75" hidden="false" customHeight="false" outlineLevel="0" collapsed="false">
      <c r="A269" s="42" t="s">
        <v>522</v>
      </c>
      <c r="B269" s="314" t="s">
        <v>125</v>
      </c>
      <c r="C269" s="138"/>
      <c r="D269" s="45" t="s">
        <v>143</v>
      </c>
      <c r="F269" s="293" t="n">
        <f aca="false">SUM(L269:AP269)</f>
        <v>0</v>
      </c>
      <c r="H269" s="293" t="n">
        <f aca="false">H84</f>
        <v>0</v>
      </c>
      <c r="I269" s="293" t="n">
        <f aca="false">+I90</f>
        <v>0</v>
      </c>
      <c r="J269" s="282" t="n">
        <f aca="false">ROUND(F269-I269-H269,2)</f>
        <v>0</v>
      </c>
      <c r="K269" s="163"/>
      <c r="L269" s="50" t="n">
        <f aca="false">+L48</f>
        <v>0</v>
      </c>
      <c r="M269" s="50" t="n">
        <f aca="false">+M48</f>
        <v>0</v>
      </c>
      <c r="N269" s="50" t="n">
        <f aca="false">+N48</f>
        <v>0</v>
      </c>
      <c r="O269" s="50" t="n">
        <f aca="false">+O48</f>
        <v>0</v>
      </c>
      <c r="P269" s="50" t="n">
        <f aca="false">+P48</f>
        <v>0</v>
      </c>
      <c r="Q269" s="50" t="n">
        <f aca="false">+Q48</f>
        <v>0</v>
      </c>
      <c r="R269" s="50" t="n">
        <f aca="false">+R48</f>
        <v>0</v>
      </c>
      <c r="S269" s="50" t="n">
        <f aca="false">+S48</f>
        <v>0</v>
      </c>
      <c r="T269" s="50" t="n">
        <f aca="false">+T48</f>
        <v>0</v>
      </c>
      <c r="U269" s="50" t="n">
        <f aca="false">+U48</f>
        <v>0</v>
      </c>
      <c r="V269" s="50" t="n">
        <f aca="false">+V48</f>
        <v>0</v>
      </c>
      <c r="W269" s="50" t="n">
        <f aca="false">+W48</f>
        <v>0</v>
      </c>
      <c r="X269" s="50" t="n">
        <f aca="false">+X48</f>
        <v>0</v>
      </c>
      <c r="Y269" s="50" t="n">
        <f aca="false">+Y48</f>
        <v>0</v>
      </c>
      <c r="Z269" s="50" t="n">
        <f aca="false">+Z48</f>
        <v>0</v>
      </c>
      <c r="AA269" s="50" t="n">
        <f aca="false">+AA48</f>
        <v>0</v>
      </c>
      <c r="AB269" s="50" t="n">
        <f aca="false">+AB48</f>
        <v>0</v>
      </c>
      <c r="AC269" s="50" t="n">
        <f aca="false">+AC48</f>
        <v>0</v>
      </c>
      <c r="AD269" s="50" t="n">
        <f aca="false">+AD48</f>
        <v>0</v>
      </c>
      <c r="AE269" s="50" t="n">
        <f aca="false">+AE48</f>
        <v>0</v>
      </c>
      <c r="AF269" s="50" t="n">
        <f aca="false">+AF48</f>
        <v>0</v>
      </c>
      <c r="AG269" s="50" t="n">
        <f aca="false">+AG48</f>
        <v>0</v>
      </c>
      <c r="AH269" s="50" t="n">
        <f aca="false">+AH48</f>
        <v>0</v>
      </c>
      <c r="AI269" s="50" t="n">
        <f aca="false">+AI48</f>
        <v>0</v>
      </c>
      <c r="AJ269" s="50" t="n">
        <f aca="false">+AJ48</f>
        <v>0</v>
      </c>
      <c r="AK269" s="50" t="n">
        <f aca="false">+AK48</f>
        <v>0</v>
      </c>
      <c r="AL269" s="50" t="n">
        <f aca="false">+AL48</f>
        <v>0</v>
      </c>
      <c r="AM269" s="50" t="n">
        <f aca="false">+AM48</f>
        <v>0</v>
      </c>
      <c r="AN269" s="50" t="n">
        <f aca="false">+AN48</f>
        <v>0</v>
      </c>
      <c r="AO269" s="50" t="n">
        <f aca="false">+AO48</f>
        <v>0</v>
      </c>
      <c r="AP269" s="50" t="n">
        <f aca="false">+AP48</f>
        <v>0</v>
      </c>
      <c r="AR269" s="137" t="s">
        <v>142</v>
      </c>
      <c r="AS269" s="160"/>
      <c r="AT269" s="53" t="e">
        <f aca="false">+H269/F269</f>
        <v>#DIV/0!</v>
      </c>
      <c r="AU269" s="53" t="e">
        <f aca="false">+I269/F269</f>
        <v>#DIV/0!</v>
      </c>
    </row>
    <row r="270" customFormat="false" ht="12.75" hidden="false" customHeight="false" outlineLevel="0" collapsed="false">
      <c r="A270" s="42" t="s">
        <v>523</v>
      </c>
      <c r="B270" s="314" t="s">
        <v>125</v>
      </c>
      <c r="C270" s="138"/>
      <c r="D270" s="139" t="s">
        <v>168</v>
      </c>
      <c r="F270" s="293" t="n">
        <f aca="false">SUM(L270:AP270)</f>
        <v>0</v>
      </c>
      <c r="H270" s="293" t="n">
        <f aca="false">+H82</f>
        <v>0</v>
      </c>
      <c r="I270" s="293" t="n">
        <f aca="false">+I88</f>
        <v>0</v>
      </c>
      <c r="J270" s="282" t="n">
        <f aca="false">ROUND(F270-I270-H270,2)</f>
        <v>0</v>
      </c>
      <c r="K270" s="165"/>
      <c r="L270" s="50" t="n">
        <f aca="false">+L60</f>
        <v>0</v>
      </c>
      <c r="M270" s="50" t="n">
        <f aca="false">+M60</f>
        <v>0</v>
      </c>
      <c r="N270" s="50" t="n">
        <f aca="false">+N60</f>
        <v>0</v>
      </c>
      <c r="O270" s="50" t="n">
        <f aca="false">+O60</f>
        <v>0</v>
      </c>
      <c r="P270" s="50" t="n">
        <f aca="false">+P60</f>
        <v>0</v>
      </c>
      <c r="Q270" s="50" t="n">
        <f aca="false">+Q60</f>
        <v>0</v>
      </c>
      <c r="R270" s="50" t="n">
        <f aca="false">+R60</f>
        <v>0</v>
      </c>
      <c r="S270" s="50" t="n">
        <f aca="false">+S60</f>
        <v>0</v>
      </c>
      <c r="T270" s="50" t="n">
        <f aca="false">+T60</f>
        <v>0</v>
      </c>
      <c r="U270" s="50" t="n">
        <f aca="false">+U60</f>
        <v>0</v>
      </c>
      <c r="V270" s="50" t="n">
        <f aca="false">+V60</f>
        <v>0</v>
      </c>
      <c r="W270" s="50" t="n">
        <f aca="false">+W60</f>
        <v>0</v>
      </c>
      <c r="X270" s="50" t="n">
        <f aca="false">+X60</f>
        <v>0</v>
      </c>
      <c r="Y270" s="50" t="n">
        <f aca="false">+Y60</f>
        <v>0</v>
      </c>
      <c r="Z270" s="50" t="n">
        <f aca="false">+Z60</f>
        <v>0</v>
      </c>
      <c r="AA270" s="50" t="n">
        <f aca="false">+AA60</f>
        <v>0</v>
      </c>
      <c r="AB270" s="50" t="n">
        <f aca="false">+AB60</f>
        <v>0</v>
      </c>
      <c r="AC270" s="50" t="n">
        <f aca="false">+AC60</f>
        <v>0</v>
      </c>
      <c r="AD270" s="50" t="n">
        <f aca="false">+AD60</f>
        <v>0</v>
      </c>
      <c r="AE270" s="50" t="n">
        <f aca="false">+AE60</f>
        <v>0</v>
      </c>
      <c r="AF270" s="50" t="n">
        <f aca="false">+AF60</f>
        <v>0</v>
      </c>
      <c r="AG270" s="50" t="n">
        <f aca="false">+AG60</f>
        <v>0</v>
      </c>
      <c r="AH270" s="50" t="n">
        <f aca="false">+AH60</f>
        <v>0</v>
      </c>
      <c r="AI270" s="50" t="n">
        <f aca="false">+AI60</f>
        <v>0</v>
      </c>
      <c r="AJ270" s="50" t="n">
        <f aca="false">+AJ60</f>
        <v>0</v>
      </c>
      <c r="AK270" s="50" t="n">
        <f aca="false">+AK60</f>
        <v>0</v>
      </c>
      <c r="AL270" s="50" t="n">
        <f aca="false">+AL60</f>
        <v>0</v>
      </c>
      <c r="AM270" s="50" t="n">
        <f aca="false">+AM60</f>
        <v>0</v>
      </c>
      <c r="AN270" s="50" t="n">
        <f aca="false">+AN60</f>
        <v>0</v>
      </c>
      <c r="AO270" s="50" t="n">
        <f aca="false">+AO60</f>
        <v>0</v>
      </c>
      <c r="AP270" s="50" t="n">
        <f aca="false">+AP60</f>
        <v>0</v>
      </c>
      <c r="AQ270" s="165"/>
      <c r="AR270" s="137" t="s">
        <v>167</v>
      </c>
      <c r="AS270" s="160"/>
      <c r="AT270" s="53" t="e">
        <f aca="false">+H270/F270</f>
        <v>#DIV/0!</v>
      </c>
      <c r="AU270" s="53" t="e">
        <f aca="false">+I270/F270</f>
        <v>#DIV/0!</v>
      </c>
    </row>
    <row r="271" customFormat="false" ht="12.75" hidden="false" customHeight="false" outlineLevel="0" collapsed="false">
      <c r="A271" s="42" t="s">
        <v>524</v>
      </c>
      <c r="B271" s="314" t="s">
        <v>125</v>
      </c>
      <c r="C271" s="138"/>
      <c r="D271" s="45" t="s">
        <v>139</v>
      </c>
      <c r="F271" s="293" t="n">
        <f aca="false">SUM(L271:AP271)</f>
        <v>0</v>
      </c>
      <c r="H271" s="293" t="n">
        <f aca="false">F271</f>
        <v>0</v>
      </c>
      <c r="I271" s="132"/>
      <c r="J271" s="282" t="n">
        <f aca="false">ROUND(F271-I271-H271,2)</f>
        <v>0</v>
      </c>
      <c r="L271" s="50" t="n">
        <f aca="false">+L46</f>
        <v>0</v>
      </c>
      <c r="M271" s="50" t="n">
        <f aca="false">+M46</f>
        <v>0</v>
      </c>
      <c r="N271" s="50" t="n">
        <f aca="false">+N46</f>
        <v>0</v>
      </c>
      <c r="O271" s="50" t="n">
        <f aca="false">+O46</f>
        <v>0</v>
      </c>
      <c r="P271" s="50" t="n">
        <f aca="false">+P46</f>
        <v>0</v>
      </c>
      <c r="Q271" s="50" t="n">
        <f aca="false">+Q46</f>
        <v>0</v>
      </c>
      <c r="R271" s="50" t="n">
        <f aca="false">+R46</f>
        <v>0</v>
      </c>
      <c r="S271" s="50" t="n">
        <f aca="false">+S46</f>
        <v>0</v>
      </c>
      <c r="T271" s="50" t="n">
        <f aca="false">+T46</f>
        <v>0</v>
      </c>
      <c r="U271" s="50" t="n">
        <f aca="false">+U46</f>
        <v>0</v>
      </c>
      <c r="V271" s="50" t="n">
        <f aca="false">+V46</f>
        <v>0</v>
      </c>
      <c r="W271" s="50" t="n">
        <f aca="false">+W46</f>
        <v>0</v>
      </c>
      <c r="X271" s="50" t="n">
        <f aca="false">+X46</f>
        <v>0</v>
      </c>
      <c r="Y271" s="50" t="n">
        <f aca="false">+Y46</f>
        <v>0</v>
      </c>
      <c r="Z271" s="50" t="n">
        <f aca="false">+Z46</f>
        <v>0</v>
      </c>
      <c r="AA271" s="50" t="n">
        <f aca="false">+AA46</f>
        <v>0</v>
      </c>
      <c r="AB271" s="50" t="n">
        <f aca="false">+AB46</f>
        <v>0</v>
      </c>
      <c r="AC271" s="50" t="n">
        <f aca="false">+AC46</f>
        <v>0</v>
      </c>
      <c r="AD271" s="50" t="n">
        <f aca="false">+AD46</f>
        <v>0</v>
      </c>
      <c r="AE271" s="50" t="n">
        <f aca="false">+AE46</f>
        <v>0</v>
      </c>
      <c r="AF271" s="50" t="n">
        <f aca="false">+AF46</f>
        <v>0</v>
      </c>
      <c r="AG271" s="50" t="n">
        <f aca="false">+AG46</f>
        <v>0</v>
      </c>
      <c r="AH271" s="50" t="n">
        <f aca="false">+AH46</f>
        <v>0</v>
      </c>
      <c r="AI271" s="50" t="n">
        <f aca="false">+AI46</f>
        <v>0</v>
      </c>
      <c r="AJ271" s="50" t="n">
        <f aca="false">+AJ46</f>
        <v>0</v>
      </c>
      <c r="AK271" s="50" t="n">
        <f aca="false">+AK46</f>
        <v>0</v>
      </c>
      <c r="AL271" s="50" t="n">
        <f aca="false">+AL46</f>
        <v>0</v>
      </c>
      <c r="AM271" s="50" t="n">
        <f aca="false">+AM46</f>
        <v>0</v>
      </c>
      <c r="AN271" s="50" t="n">
        <f aca="false">+AN46</f>
        <v>0</v>
      </c>
      <c r="AO271" s="50" t="n">
        <f aca="false">+AO46</f>
        <v>0</v>
      </c>
      <c r="AP271" s="50" t="n">
        <f aca="false">+AP46</f>
        <v>0</v>
      </c>
      <c r="AR271" s="137" t="s">
        <v>138</v>
      </c>
      <c r="AS271" s="160"/>
      <c r="AT271" s="53" t="e">
        <f aca="false">+H271/F271</f>
        <v>#DIV/0!</v>
      </c>
      <c r="AU271" s="53" t="e">
        <f aca="false">+I271/F271</f>
        <v>#DIV/0!</v>
      </c>
    </row>
    <row r="272" customFormat="false" ht="12.75" hidden="false" customHeight="false" outlineLevel="0" collapsed="false">
      <c r="A272" s="42" t="s">
        <v>525</v>
      </c>
      <c r="B272" s="314" t="s">
        <v>125</v>
      </c>
      <c r="C272" s="138"/>
      <c r="D272" s="139" t="s">
        <v>164</v>
      </c>
      <c r="F272" s="293" t="n">
        <f aca="false">SUM(L272:AP272)</f>
        <v>0</v>
      </c>
      <c r="H272" s="293" t="n">
        <f aca="false">F272</f>
        <v>0</v>
      </c>
      <c r="I272" s="132"/>
      <c r="J272" s="282" t="n">
        <f aca="false">ROUND(F272-I272-H272,2)</f>
        <v>0</v>
      </c>
      <c r="K272" s="165"/>
      <c r="L272" s="50" t="n">
        <f aca="false">+L58</f>
        <v>0</v>
      </c>
      <c r="M272" s="50" t="n">
        <f aca="false">+M58</f>
        <v>0</v>
      </c>
      <c r="N272" s="50" t="n">
        <f aca="false">+N58</f>
        <v>0</v>
      </c>
      <c r="O272" s="50" t="n">
        <f aca="false">+O58</f>
        <v>0</v>
      </c>
      <c r="P272" s="50" t="n">
        <f aca="false">+P58</f>
        <v>0</v>
      </c>
      <c r="Q272" s="50" t="n">
        <f aca="false">+Q58</f>
        <v>0</v>
      </c>
      <c r="R272" s="50" t="n">
        <f aca="false">+R58</f>
        <v>0</v>
      </c>
      <c r="S272" s="50" t="n">
        <f aca="false">+S58</f>
        <v>0</v>
      </c>
      <c r="T272" s="50" t="n">
        <f aca="false">+T58</f>
        <v>0</v>
      </c>
      <c r="U272" s="50" t="n">
        <f aca="false">+U58</f>
        <v>0</v>
      </c>
      <c r="V272" s="50" t="n">
        <f aca="false">+V58</f>
        <v>0</v>
      </c>
      <c r="W272" s="50" t="n">
        <f aca="false">+W58</f>
        <v>0</v>
      </c>
      <c r="X272" s="50" t="n">
        <f aca="false">+X58</f>
        <v>0</v>
      </c>
      <c r="Y272" s="50" t="n">
        <f aca="false">+Y58</f>
        <v>0</v>
      </c>
      <c r="Z272" s="50" t="n">
        <f aca="false">+Z58</f>
        <v>0</v>
      </c>
      <c r="AA272" s="50" t="n">
        <f aca="false">+AA58</f>
        <v>0</v>
      </c>
      <c r="AB272" s="50" t="n">
        <f aca="false">+AB58</f>
        <v>0</v>
      </c>
      <c r="AC272" s="50" t="n">
        <f aca="false">+AC58</f>
        <v>0</v>
      </c>
      <c r="AD272" s="50" t="n">
        <f aca="false">+AD58</f>
        <v>0</v>
      </c>
      <c r="AE272" s="50" t="n">
        <f aca="false">+AE58</f>
        <v>0</v>
      </c>
      <c r="AF272" s="50" t="n">
        <f aca="false">+AF58</f>
        <v>0</v>
      </c>
      <c r="AG272" s="50" t="n">
        <f aca="false">+AG58</f>
        <v>0</v>
      </c>
      <c r="AH272" s="50" t="n">
        <f aca="false">+AH58</f>
        <v>0</v>
      </c>
      <c r="AI272" s="50" t="n">
        <f aca="false">+AI58</f>
        <v>0</v>
      </c>
      <c r="AJ272" s="50" t="n">
        <f aca="false">+AJ58</f>
        <v>0</v>
      </c>
      <c r="AK272" s="50" t="n">
        <f aca="false">+AK58</f>
        <v>0</v>
      </c>
      <c r="AL272" s="50" t="n">
        <f aca="false">+AL58</f>
        <v>0</v>
      </c>
      <c r="AM272" s="50" t="n">
        <f aca="false">+AM58</f>
        <v>0</v>
      </c>
      <c r="AN272" s="50" t="n">
        <f aca="false">+AN58</f>
        <v>0</v>
      </c>
      <c r="AO272" s="50" t="n">
        <f aca="false">+AO58</f>
        <v>0</v>
      </c>
      <c r="AP272" s="50" t="n">
        <f aca="false">+AP58</f>
        <v>0</v>
      </c>
      <c r="AQ272" s="165"/>
      <c r="AR272" s="137" t="s">
        <v>163</v>
      </c>
      <c r="AS272" s="160"/>
      <c r="AT272" s="53" t="e">
        <f aca="false">+H272/F272</f>
        <v>#DIV/0!</v>
      </c>
      <c r="AU272" s="53" t="e">
        <f aca="false">+I272/F272</f>
        <v>#DIV/0!</v>
      </c>
    </row>
    <row r="273" customFormat="false" ht="12.75" hidden="false" customHeight="false" outlineLevel="0" collapsed="false">
      <c r="A273" s="42" t="s">
        <v>526</v>
      </c>
      <c r="B273" s="314" t="s">
        <v>125</v>
      </c>
      <c r="C273" s="138"/>
      <c r="D273" s="139" t="s">
        <v>141</v>
      </c>
      <c r="F273" s="293" t="n">
        <f aca="false">SUM(L273:AP273)</f>
        <v>0</v>
      </c>
      <c r="H273" s="132"/>
      <c r="I273" s="293" t="n">
        <f aca="false">F273</f>
        <v>0</v>
      </c>
      <c r="J273" s="282" t="n">
        <f aca="false">ROUND(F273-I273-H273,2)</f>
        <v>0</v>
      </c>
      <c r="K273" s="165"/>
      <c r="L273" s="50" t="n">
        <f aca="false">+L47</f>
        <v>0</v>
      </c>
      <c r="M273" s="50" t="n">
        <f aca="false">+M47</f>
        <v>0</v>
      </c>
      <c r="N273" s="50" t="n">
        <f aca="false">+N47</f>
        <v>0</v>
      </c>
      <c r="O273" s="50" t="n">
        <f aca="false">+O47</f>
        <v>0</v>
      </c>
      <c r="P273" s="50" t="n">
        <f aca="false">+P47</f>
        <v>0</v>
      </c>
      <c r="Q273" s="50" t="n">
        <f aca="false">+Q47</f>
        <v>0</v>
      </c>
      <c r="R273" s="50" t="n">
        <f aca="false">+R47</f>
        <v>0</v>
      </c>
      <c r="S273" s="50" t="n">
        <f aca="false">+S47</f>
        <v>0</v>
      </c>
      <c r="T273" s="50" t="n">
        <f aca="false">+T47</f>
        <v>0</v>
      </c>
      <c r="U273" s="50" t="n">
        <f aca="false">+U47</f>
        <v>0</v>
      </c>
      <c r="V273" s="50" t="n">
        <f aca="false">+V47</f>
        <v>0</v>
      </c>
      <c r="W273" s="50" t="n">
        <f aca="false">+W47</f>
        <v>0</v>
      </c>
      <c r="X273" s="50" t="n">
        <f aca="false">+X47</f>
        <v>0</v>
      </c>
      <c r="Y273" s="50" t="n">
        <f aca="false">+Y47</f>
        <v>0</v>
      </c>
      <c r="Z273" s="50" t="n">
        <f aca="false">+Z47</f>
        <v>0</v>
      </c>
      <c r="AA273" s="50" t="n">
        <f aca="false">+AA47</f>
        <v>0</v>
      </c>
      <c r="AB273" s="50" t="n">
        <f aca="false">+AB47</f>
        <v>0</v>
      </c>
      <c r="AC273" s="50" t="n">
        <f aca="false">+AC47</f>
        <v>0</v>
      </c>
      <c r="AD273" s="50" t="n">
        <f aca="false">+AD47</f>
        <v>0</v>
      </c>
      <c r="AE273" s="50" t="n">
        <f aca="false">+AE47</f>
        <v>0</v>
      </c>
      <c r="AF273" s="50" t="n">
        <f aca="false">+AF47</f>
        <v>0</v>
      </c>
      <c r="AG273" s="50" t="n">
        <f aca="false">+AG47</f>
        <v>0</v>
      </c>
      <c r="AH273" s="50" t="n">
        <f aca="false">+AH47</f>
        <v>0</v>
      </c>
      <c r="AI273" s="50" t="n">
        <f aca="false">+AI47</f>
        <v>0</v>
      </c>
      <c r="AJ273" s="50" t="n">
        <f aca="false">+AJ47</f>
        <v>0</v>
      </c>
      <c r="AK273" s="50" t="n">
        <f aca="false">+AK47</f>
        <v>0</v>
      </c>
      <c r="AL273" s="50" t="n">
        <f aca="false">+AL47</f>
        <v>0</v>
      </c>
      <c r="AM273" s="50" t="n">
        <f aca="false">+AM47</f>
        <v>0</v>
      </c>
      <c r="AN273" s="50" t="n">
        <f aca="false">+AN47</f>
        <v>0</v>
      </c>
      <c r="AO273" s="50" t="n">
        <f aca="false">+AO47</f>
        <v>0</v>
      </c>
      <c r="AP273" s="50" t="n">
        <f aca="false">+AP47</f>
        <v>0</v>
      </c>
      <c r="AQ273" s="165"/>
      <c r="AR273" s="137" t="s">
        <v>140</v>
      </c>
      <c r="AS273" s="160"/>
      <c r="AT273" s="53" t="e">
        <f aca="false">+H273/F273</f>
        <v>#DIV/0!</v>
      </c>
      <c r="AU273" s="53" t="e">
        <f aca="false">+I273/F273</f>
        <v>#DIV/0!</v>
      </c>
    </row>
    <row r="274" customFormat="false" ht="12.75" hidden="false" customHeight="false" outlineLevel="0" collapsed="false">
      <c r="A274" s="42" t="s">
        <v>527</v>
      </c>
      <c r="B274" s="314" t="s">
        <v>125</v>
      </c>
      <c r="C274" s="138"/>
      <c r="D274" s="139" t="s">
        <v>166</v>
      </c>
      <c r="F274" s="293" t="n">
        <f aca="false">SUM(L274:AP274)</f>
        <v>0</v>
      </c>
      <c r="H274" s="132"/>
      <c r="I274" s="293" t="n">
        <f aca="false">F274</f>
        <v>0</v>
      </c>
      <c r="J274" s="282" t="n">
        <f aca="false">ROUND(F274-I274-H274,2)</f>
        <v>0</v>
      </c>
      <c r="K274" s="165"/>
      <c r="L274" s="50" t="n">
        <f aca="false">+L59</f>
        <v>0</v>
      </c>
      <c r="M274" s="50" t="n">
        <f aca="false">+M59</f>
        <v>0</v>
      </c>
      <c r="N274" s="50" t="n">
        <f aca="false">+N59</f>
        <v>0</v>
      </c>
      <c r="O274" s="50" t="n">
        <f aca="false">+O59</f>
        <v>0</v>
      </c>
      <c r="P274" s="50" t="n">
        <f aca="false">+P59</f>
        <v>0</v>
      </c>
      <c r="Q274" s="50" t="n">
        <f aca="false">+Q59</f>
        <v>0</v>
      </c>
      <c r="R274" s="50" t="n">
        <f aca="false">+R59</f>
        <v>0</v>
      </c>
      <c r="S274" s="50" t="n">
        <f aca="false">+S59</f>
        <v>0</v>
      </c>
      <c r="T274" s="50" t="n">
        <f aca="false">+T59</f>
        <v>0</v>
      </c>
      <c r="U274" s="50" t="n">
        <f aca="false">+U59</f>
        <v>0</v>
      </c>
      <c r="V274" s="50" t="n">
        <f aca="false">+V59</f>
        <v>0</v>
      </c>
      <c r="W274" s="50" t="n">
        <f aca="false">+W59</f>
        <v>0</v>
      </c>
      <c r="X274" s="50" t="n">
        <f aca="false">+X59</f>
        <v>0</v>
      </c>
      <c r="Y274" s="50" t="n">
        <f aca="false">+Y59</f>
        <v>0</v>
      </c>
      <c r="Z274" s="50" t="n">
        <f aca="false">+Z59</f>
        <v>0</v>
      </c>
      <c r="AA274" s="50" t="n">
        <f aca="false">+AA59</f>
        <v>0</v>
      </c>
      <c r="AB274" s="50" t="n">
        <f aca="false">+AB59</f>
        <v>0</v>
      </c>
      <c r="AC274" s="50" t="n">
        <f aca="false">+AC59</f>
        <v>0</v>
      </c>
      <c r="AD274" s="50" t="n">
        <f aca="false">+AD59</f>
        <v>0</v>
      </c>
      <c r="AE274" s="50" t="n">
        <f aca="false">+AE59</f>
        <v>0</v>
      </c>
      <c r="AF274" s="50" t="n">
        <f aca="false">+AF59</f>
        <v>0</v>
      </c>
      <c r="AG274" s="50" t="n">
        <f aca="false">+AG59</f>
        <v>0</v>
      </c>
      <c r="AH274" s="50" t="n">
        <f aca="false">+AH59</f>
        <v>0</v>
      </c>
      <c r="AI274" s="50" t="n">
        <f aca="false">+AI59</f>
        <v>0</v>
      </c>
      <c r="AJ274" s="50" t="n">
        <f aca="false">+AJ59</f>
        <v>0</v>
      </c>
      <c r="AK274" s="50" t="n">
        <f aca="false">+AK59</f>
        <v>0</v>
      </c>
      <c r="AL274" s="50" t="n">
        <f aca="false">+AL59</f>
        <v>0</v>
      </c>
      <c r="AM274" s="50" t="n">
        <f aca="false">+AM59</f>
        <v>0</v>
      </c>
      <c r="AN274" s="50" t="n">
        <f aca="false">+AN59</f>
        <v>0</v>
      </c>
      <c r="AO274" s="50" t="n">
        <f aca="false">+AO59</f>
        <v>0</v>
      </c>
      <c r="AP274" s="50" t="n">
        <f aca="false">+AP59</f>
        <v>0</v>
      </c>
      <c r="AQ274" s="165"/>
      <c r="AR274" s="137" t="s">
        <v>165</v>
      </c>
      <c r="AS274" s="160"/>
      <c r="AT274" s="53" t="e">
        <f aca="false">+H274/F274</f>
        <v>#DIV/0!</v>
      </c>
      <c r="AU274" s="53" t="e">
        <f aca="false">+I274/F274</f>
        <v>#DIV/0!</v>
      </c>
    </row>
    <row r="275" customFormat="false" ht="12.75" hidden="false" customHeight="false" outlineLevel="0" collapsed="false">
      <c r="A275" s="255" t="s">
        <v>528</v>
      </c>
      <c r="B275" s="316" t="s">
        <v>125</v>
      </c>
      <c r="C275" s="105"/>
      <c r="D275" s="106" t="s">
        <v>135</v>
      </c>
      <c r="E275" s="158"/>
      <c r="F275" s="293" t="n">
        <f aca="false">SUM(L275:AP275)</f>
        <v>0</v>
      </c>
      <c r="H275" s="293" t="n">
        <f aca="false">H120</f>
        <v>0</v>
      </c>
      <c r="I275" s="293" t="n">
        <f aca="false">I121</f>
        <v>0</v>
      </c>
      <c r="J275" s="282" t="n">
        <f aca="false">ROUND(F275-I275-H275,2)</f>
        <v>0</v>
      </c>
      <c r="K275" s="165"/>
      <c r="L275" s="50" t="n">
        <f aca="false">L44</f>
        <v>0</v>
      </c>
      <c r="M275" s="50" t="n">
        <f aca="false">M44</f>
        <v>0</v>
      </c>
      <c r="N275" s="50" t="n">
        <f aca="false">N44</f>
        <v>0</v>
      </c>
      <c r="O275" s="50" t="n">
        <f aca="false">O44</f>
        <v>0</v>
      </c>
      <c r="P275" s="50" t="n">
        <f aca="false">P44</f>
        <v>0</v>
      </c>
      <c r="Q275" s="50" t="n">
        <f aca="false">Q44</f>
        <v>0</v>
      </c>
      <c r="R275" s="50" t="n">
        <f aca="false">R44</f>
        <v>0</v>
      </c>
      <c r="S275" s="50" t="n">
        <f aca="false">S44</f>
        <v>0</v>
      </c>
      <c r="T275" s="50" t="n">
        <f aca="false">T44</f>
        <v>0</v>
      </c>
      <c r="U275" s="50" t="n">
        <f aca="false">U44</f>
        <v>0</v>
      </c>
      <c r="V275" s="50" t="n">
        <f aca="false">V44</f>
        <v>0</v>
      </c>
      <c r="W275" s="50" t="n">
        <f aca="false">W44</f>
        <v>0</v>
      </c>
      <c r="X275" s="50" t="n">
        <f aca="false">X44</f>
        <v>0</v>
      </c>
      <c r="Y275" s="50" t="n">
        <f aca="false">Y44</f>
        <v>0</v>
      </c>
      <c r="Z275" s="50" t="n">
        <f aca="false">Z44</f>
        <v>0</v>
      </c>
      <c r="AA275" s="50" t="n">
        <f aca="false">AA44</f>
        <v>0</v>
      </c>
      <c r="AB275" s="50" t="n">
        <f aca="false">AB44</f>
        <v>0</v>
      </c>
      <c r="AC275" s="50" t="n">
        <f aca="false">AC44</f>
        <v>0</v>
      </c>
      <c r="AD275" s="50" t="n">
        <f aca="false">AD44</f>
        <v>0</v>
      </c>
      <c r="AE275" s="50" t="n">
        <f aca="false">AE44</f>
        <v>0</v>
      </c>
      <c r="AF275" s="50" t="n">
        <f aca="false">AF44</f>
        <v>0</v>
      </c>
      <c r="AG275" s="50" t="n">
        <f aca="false">AG44</f>
        <v>0</v>
      </c>
      <c r="AH275" s="50" t="n">
        <f aca="false">AH44</f>
        <v>0</v>
      </c>
      <c r="AI275" s="50" t="n">
        <f aca="false">AI44</f>
        <v>0</v>
      </c>
      <c r="AJ275" s="50" t="n">
        <f aca="false">AJ44</f>
        <v>0</v>
      </c>
      <c r="AK275" s="50" t="n">
        <f aca="false">AK44</f>
        <v>0</v>
      </c>
      <c r="AL275" s="50" t="n">
        <f aca="false">AL44</f>
        <v>0</v>
      </c>
      <c r="AM275" s="50" t="n">
        <f aca="false">AM44</f>
        <v>0</v>
      </c>
      <c r="AN275" s="50" t="n">
        <f aca="false">AN44</f>
        <v>0</v>
      </c>
      <c r="AO275" s="50" t="n">
        <f aca="false">AO44</f>
        <v>0</v>
      </c>
      <c r="AP275" s="50" t="n">
        <f aca="false">AP44</f>
        <v>0</v>
      </c>
      <c r="AQ275" s="165"/>
      <c r="AR275" s="137" t="s">
        <v>529</v>
      </c>
      <c r="AS275" s="160"/>
      <c r="AT275" s="53" t="e">
        <f aca="false">+H275/F275</f>
        <v>#DIV/0!</v>
      </c>
      <c r="AU275" s="53" t="e">
        <f aca="false">+I275/F275</f>
        <v>#DIV/0!</v>
      </c>
    </row>
    <row r="276" customFormat="false" ht="12.75" hidden="false" customHeight="false" outlineLevel="0" collapsed="false">
      <c r="A276" s="255" t="s">
        <v>530</v>
      </c>
      <c r="B276" s="316" t="s">
        <v>125</v>
      </c>
      <c r="C276" s="105"/>
      <c r="D276" s="106" t="s">
        <v>160</v>
      </c>
      <c r="E276" s="158"/>
      <c r="F276" s="293" t="n">
        <f aca="false">SUM(L276:AP276)</f>
        <v>0</v>
      </c>
      <c r="H276" s="293" t="n">
        <f aca="false">+H76</f>
        <v>0</v>
      </c>
      <c r="I276" s="293" t="n">
        <f aca="false">+I78</f>
        <v>0</v>
      </c>
      <c r="J276" s="282" t="n">
        <f aca="false">ROUND(F276-I276-H276,2)</f>
        <v>0</v>
      </c>
      <c r="K276" s="165"/>
      <c r="L276" s="50" t="n">
        <f aca="false">L56</f>
        <v>0</v>
      </c>
      <c r="M276" s="50" t="n">
        <f aca="false">M56</f>
        <v>0</v>
      </c>
      <c r="N276" s="50" t="n">
        <f aca="false">N56</f>
        <v>0</v>
      </c>
      <c r="O276" s="50" t="n">
        <f aca="false">O56</f>
        <v>0</v>
      </c>
      <c r="P276" s="50" t="n">
        <f aca="false">P56</f>
        <v>0</v>
      </c>
      <c r="Q276" s="50" t="n">
        <f aca="false">Q56</f>
        <v>0</v>
      </c>
      <c r="R276" s="50" t="n">
        <f aca="false">R56</f>
        <v>0</v>
      </c>
      <c r="S276" s="50" t="n">
        <f aca="false">S56</f>
        <v>0</v>
      </c>
      <c r="T276" s="50" t="n">
        <f aca="false">T56</f>
        <v>0</v>
      </c>
      <c r="U276" s="50" t="n">
        <f aca="false">U56</f>
        <v>0</v>
      </c>
      <c r="V276" s="50" t="n">
        <f aca="false">V56</f>
        <v>0</v>
      </c>
      <c r="W276" s="50" t="n">
        <f aca="false">W56</f>
        <v>0</v>
      </c>
      <c r="X276" s="50" t="n">
        <f aca="false">X56</f>
        <v>0</v>
      </c>
      <c r="Y276" s="50" t="n">
        <f aca="false">Y56</f>
        <v>0</v>
      </c>
      <c r="Z276" s="50" t="n">
        <f aca="false">Z56</f>
        <v>0</v>
      </c>
      <c r="AA276" s="50" t="n">
        <f aca="false">AA56</f>
        <v>0</v>
      </c>
      <c r="AB276" s="50" t="n">
        <f aca="false">AB56</f>
        <v>0</v>
      </c>
      <c r="AC276" s="50" t="n">
        <f aca="false">AC56</f>
        <v>0</v>
      </c>
      <c r="AD276" s="50" t="n">
        <f aca="false">AD56</f>
        <v>0</v>
      </c>
      <c r="AE276" s="50" t="n">
        <f aca="false">AE56</f>
        <v>0</v>
      </c>
      <c r="AF276" s="50" t="n">
        <f aca="false">AF56</f>
        <v>0</v>
      </c>
      <c r="AG276" s="50" t="n">
        <f aca="false">AG56</f>
        <v>0</v>
      </c>
      <c r="AH276" s="50" t="n">
        <f aca="false">AH56</f>
        <v>0</v>
      </c>
      <c r="AI276" s="50" t="n">
        <f aca="false">AI56</f>
        <v>0</v>
      </c>
      <c r="AJ276" s="50" t="n">
        <f aca="false">AJ56</f>
        <v>0</v>
      </c>
      <c r="AK276" s="50" t="n">
        <f aca="false">AK56</f>
        <v>0</v>
      </c>
      <c r="AL276" s="50" t="n">
        <f aca="false">AL56</f>
        <v>0</v>
      </c>
      <c r="AM276" s="50" t="n">
        <f aca="false">AM56</f>
        <v>0</v>
      </c>
      <c r="AN276" s="50" t="n">
        <f aca="false">AN56</f>
        <v>0</v>
      </c>
      <c r="AO276" s="50" t="n">
        <f aca="false">AO56</f>
        <v>0</v>
      </c>
      <c r="AP276" s="50" t="n">
        <f aca="false">AP56</f>
        <v>0</v>
      </c>
      <c r="AQ276" s="165"/>
      <c r="AR276" s="137" t="s">
        <v>531</v>
      </c>
      <c r="AS276" s="160"/>
      <c r="AT276" s="53" t="e">
        <f aca="false">+H276/F276</f>
        <v>#DIV/0!</v>
      </c>
      <c r="AU276" s="53" t="e">
        <f aca="false">+I276/F276</f>
        <v>#DIV/0!</v>
      </c>
    </row>
    <row r="277" customFormat="false" ht="12.75" hidden="false" customHeight="false" outlineLevel="0" collapsed="false">
      <c r="A277" s="255" t="s">
        <v>532</v>
      </c>
      <c r="B277" s="316" t="s">
        <v>125</v>
      </c>
      <c r="C277" s="105"/>
      <c r="D277" s="106" t="s">
        <v>172</v>
      </c>
      <c r="E277" s="158"/>
      <c r="F277" s="293" t="n">
        <f aca="false">SUM(L277:AP277)</f>
        <v>0</v>
      </c>
      <c r="G277" s="218"/>
      <c r="H277" s="293" t="n">
        <f aca="false">H77</f>
        <v>0</v>
      </c>
      <c r="I277" s="293" t="n">
        <f aca="false">I79</f>
        <v>0</v>
      </c>
      <c r="J277" s="282" t="n">
        <f aca="false">ROUND(F277-I277-H277,2)</f>
        <v>0</v>
      </c>
      <c r="K277" s="165"/>
      <c r="L277" s="50" t="n">
        <f aca="false">L62</f>
        <v>0</v>
      </c>
      <c r="M277" s="50" t="n">
        <f aca="false">M62</f>
        <v>0</v>
      </c>
      <c r="N277" s="50" t="n">
        <f aca="false">N62</f>
        <v>0</v>
      </c>
      <c r="O277" s="50" t="n">
        <f aca="false">O62</f>
        <v>0</v>
      </c>
      <c r="P277" s="50" t="n">
        <f aca="false">P62</f>
        <v>0</v>
      </c>
      <c r="Q277" s="50" t="n">
        <f aca="false">Q62</f>
        <v>0</v>
      </c>
      <c r="R277" s="50" t="n">
        <f aca="false">R62</f>
        <v>0</v>
      </c>
      <c r="S277" s="50" t="n">
        <f aca="false">S62</f>
        <v>0</v>
      </c>
      <c r="T277" s="50" t="n">
        <f aca="false">T62</f>
        <v>0</v>
      </c>
      <c r="U277" s="50" t="n">
        <f aca="false">U62</f>
        <v>0</v>
      </c>
      <c r="V277" s="50" t="n">
        <f aca="false">V62</f>
        <v>0</v>
      </c>
      <c r="W277" s="50" t="n">
        <f aca="false">W62</f>
        <v>0</v>
      </c>
      <c r="X277" s="50" t="n">
        <f aca="false">X62</f>
        <v>0</v>
      </c>
      <c r="Y277" s="50" t="n">
        <f aca="false">Y62</f>
        <v>0</v>
      </c>
      <c r="Z277" s="50" t="n">
        <f aca="false">Z62</f>
        <v>0</v>
      </c>
      <c r="AA277" s="50" t="n">
        <f aca="false">AA62</f>
        <v>0</v>
      </c>
      <c r="AB277" s="50" t="n">
        <f aca="false">AB62</f>
        <v>0</v>
      </c>
      <c r="AC277" s="50" t="n">
        <f aca="false">AC62</f>
        <v>0</v>
      </c>
      <c r="AD277" s="50" t="n">
        <f aca="false">AD62</f>
        <v>0</v>
      </c>
      <c r="AE277" s="50" t="n">
        <f aca="false">AE62</f>
        <v>0</v>
      </c>
      <c r="AF277" s="50" t="n">
        <f aca="false">AF62</f>
        <v>0</v>
      </c>
      <c r="AG277" s="50" t="n">
        <f aca="false">AG62</f>
        <v>0</v>
      </c>
      <c r="AH277" s="50" t="n">
        <f aca="false">AH62</f>
        <v>0</v>
      </c>
      <c r="AI277" s="50" t="n">
        <f aca="false">AI62</f>
        <v>0</v>
      </c>
      <c r="AJ277" s="50" t="n">
        <f aca="false">AJ62</f>
        <v>0</v>
      </c>
      <c r="AK277" s="50" t="n">
        <f aca="false">AK62</f>
        <v>0</v>
      </c>
      <c r="AL277" s="50" t="n">
        <f aca="false">AL62</f>
        <v>0</v>
      </c>
      <c r="AM277" s="50" t="n">
        <f aca="false">AM62</f>
        <v>0</v>
      </c>
      <c r="AN277" s="50" t="n">
        <f aca="false">AN62</f>
        <v>0</v>
      </c>
      <c r="AO277" s="50" t="n">
        <f aca="false">AO62</f>
        <v>0</v>
      </c>
      <c r="AP277" s="50" t="n">
        <f aca="false">AP62</f>
        <v>0</v>
      </c>
      <c r="AQ277" s="165"/>
      <c r="AR277" s="137" t="s">
        <v>171</v>
      </c>
      <c r="AS277" s="160"/>
      <c r="AT277" s="53" t="e">
        <f aca="false">+H277/F277</f>
        <v>#DIV/0!</v>
      </c>
      <c r="AU277" s="53" t="e">
        <f aca="false">+I277/F277</f>
        <v>#DIV/0!</v>
      </c>
    </row>
    <row r="278" customFormat="false" ht="12.75" hidden="false" customHeight="false" outlineLevel="0" collapsed="false">
      <c r="A278" s="255" t="s">
        <v>533</v>
      </c>
      <c r="B278" s="316" t="s">
        <v>125</v>
      </c>
      <c r="C278" s="105"/>
      <c r="D278" s="49" t="s">
        <v>145</v>
      </c>
      <c r="E278" s="158"/>
      <c r="F278" s="293" t="n">
        <f aca="false">SUM(L278:AP278)</f>
        <v>0</v>
      </c>
      <c r="G278" s="218"/>
      <c r="H278" s="293" t="n">
        <f aca="false">H49</f>
        <v>0</v>
      </c>
      <c r="I278" s="293" t="n">
        <f aca="false">I49</f>
        <v>0</v>
      </c>
      <c r="J278" s="282" t="n">
        <f aca="false">ROUND(F278-I278-H278,2)</f>
        <v>0</v>
      </c>
      <c r="L278" s="50" t="n">
        <f aca="false">+L49</f>
        <v>0</v>
      </c>
      <c r="M278" s="50" t="n">
        <f aca="false">+M49</f>
        <v>0</v>
      </c>
      <c r="N278" s="50" t="n">
        <f aca="false">+N49</f>
        <v>0</v>
      </c>
      <c r="O278" s="50" t="n">
        <f aca="false">+O49</f>
        <v>0</v>
      </c>
      <c r="P278" s="50" t="n">
        <f aca="false">+P49</f>
        <v>0</v>
      </c>
      <c r="Q278" s="50" t="n">
        <f aca="false">+Q49</f>
        <v>0</v>
      </c>
      <c r="R278" s="50" t="n">
        <f aca="false">+R49</f>
        <v>0</v>
      </c>
      <c r="S278" s="50" t="n">
        <f aca="false">+S49</f>
        <v>0</v>
      </c>
      <c r="T278" s="50" t="n">
        <f aca="false">+T49</f>
        <v>0</v>
      </c>
      <c r="U278" s="50" t="n">
        <f aca="false">+U49</f>
        <v>0</v>
      </c>
      <c r="V278" s="50" t="n">
        <f aca="false">+V49</f>
        <v>0</v>
      </c>
      <c r="W278" s="50" t="n">
        <f aca="false">+W49</f>
        <v>0</v>
      </c>
      <c r="X278" s="50" t="n">
        <f aca="false">+X49</f>
        <v>0</v>
      </c>
      <c r="Y278" s="50" t="n">
        <f aca="false">+Y49</f>
        <v>0</v>
      </c>
      <c r="Z278" s="50" t="n">
        <f aca="false">+Z49</f>
        <v>0</v>
      </c>
      <c r="AA278" s="50" t="n">
        <f aca="false">+AA49</f>
        <v>0</v>
      </c>
      <c r="AB278" s="50" t="n">
        <f aca="false">+AB49</f>
        <v>0</v>
      </c>
      <c r="AC278" s="50" t="n">
        <f aca="false">+AC49</f>
        <v>0</v>
      </c>
      <c r="AD278" s="50" t="n">
        <f aca="false">+AD49</f>
        <v>0</v>
      </c>
      <c r="AE278" s="50" t="n">
        <f aca="false">+AE49</f>
        <v>0</v>
      </c>
      <c r="AF278" s="50" t="n">
        <f aca="false">+AF49</f>
        <v>0</v>
      </c>
      <c r="AG278" s="50" t="n">
        <f aca="false">+AG49</f>
        <v>0</v>
      </c>
      <c r="AH278" s="50" t="n">
        <f aca="false">+AH49</f>
        <v>0</v>
      </c>
      <c r="AI278" s="50" t="n">
        <f aca="false">+AI49</f>
        <v>0</v>
      </c>
      <c r="AJ278" s="50" t="n">
        <f aca="false">+AJ49</f>
        <v>0</v>
      </c>
      <c r="AK278" s="50" t="n">
        <f aca="false">+AK49</f>
        <v>0</v>
      </c>
      <c r="AL278" s="50" t="n">
        <f aca="false">+AL49</f>
        <v>0</v>
      </c>
      <c r="AM278" s="50" t="n">
        <f aca="false">+AM49</f>
        <v>0</v>
      </c>
      <c r="AN278" s="50" t="n">
        <f aca="false">+AN49</f>
        <v>0</v>
      </c>
      <c r="AO278" s="50" t="n">
        <f aca="false">+AO49</f>
        <v>0</v>
      </c>
      <c r="AP278" s="50" t="n">
        <f aca="false">+AP49</f>
        <v>0</v>
      </c>
      <c r="AR278" s="137" t="s">
        <v>144</v>
      </c>
      <c r="AS278" s="160"/>
      <c r="AT278" s="53" t="e">
        <f aca="false">+H278/F278</f>
        <v>#DIV/0!</v>
      </c>
      <c r="AU278" s="53" t="e">
        <f aca="false">+I278/F278</f>
        <v>#DIV/0!</v>
      </c>
    </row>
    <row r="279" customFormat="false" ht="12.75" hidden="false" customHeight="false" outlineLevel="0" collapsed="false">
      <c r="A279" s="255" t="s">
        <v>534</v>
      </c>
      <c r="B279" s="316" t="s">
        <v>125</v>
      </c>
      <c r="C279" s="105"/>
      <c r="D279" s="49" t="s">
        <v>147</v>
      </c>
      <c r="E279" s="158"/>
      <c r="F279" s="293" t="n">
        <f aca="false">SUM(L279:AP279)</f>
        <v>0</v>
      </c>
      <c r="G279" s="218"/>
      <c r="H279" s="293" t="n">
        <f aca="false">H50</f>
        <v>0</v>
      </c>
      <c r="I279" s="293" t="n">
        <f aca="false">I50</f>
        <v>0</v>
      </c>
      <c r="J279" s="282" t="n">
        <f aca="false">ROUND(F279-I279-H279,2)</f>
        <v>0</v>
      </c>
      <c r="L279" s="50" t="n">
        <f aca="false">+L50</f>
        <v>0</v>
      </c>
      <c r="M279" s="50" t="n">
        <f aca="false">+M50</f>
        <v>0</v>
      </c>
      <c r="N279" s="50" t="n">
        <f aca="false">+N50</f>
        <v>0</v>
      </c>
      <c r="O279" s="50" t="n">
        <f aca="false">+O50</f>
        <v>0</v>
      </c>
      <c r="P279" s="50" t="n">
        <f aca="false">+P50</f>
        <v>0</v>
      </c>
      <c r="Q279" s="50" t="n">
        <f aca="false">+Q50</f>
        <v>0</v>
      </c>
      <c r="R279" s="50" t="n">
        <f aca="false">+R50</f>
        <v>0</v>
      </c>
      <c r="S279" s="50" t="n">
        <f aca="false">+S50</f>
        <v>0</v>
      </c>
      <c r="T279" s="50" t="n">
        <f aca="false">+T50</f>
        <v>0</v>
      </c>
      <c r="U279" s="50" t="n">
        <f aca="false">+U50</f>
        <v>0</v>
      </c>
      <c r="V279" s="50" t="n">
        <f aca="false">+V50</f>
        <v>0</v>
      </c>
      <c r="W279" s="50" t="n">
        <f aca="false">+W50</f>
        <v>0</v>
      </c>
      <c r="X279" s="50" t="n">
        <f aca="false">+X50</f>
        <v>0</v>
      </c>
      <c r="Y279" s="50" t="n">
        <f aca="false">+Y50</f>
        <v>0</v>
      </c>
      <c r="Z279" s="50" t="n">
        <f aca="false">+Z50</f>
        <v>0</v>
      </c>
      <c r="AA279" s="50" t="n">
        <f aca="false">+AA50</f>
        <v>0</v>
      </c>
      <c r="AB279" s="50" t="n">
        <f aca="false">+AB50</f>
        <v>0</v>
      </c>
      <c r="AC279" s="50" t="n">
        <f aca="false">+AC50</f>
        <v>0</v>
      </c>
      <c r="AD279" s="50" t="n">
        <f aca="false">+AD50</f>
        <v>0</v>
      </c>
      <c r="AE279" s="50" t="n">
        <f aca="false">+AE50</f>
        <v>0</v>
      </c>
      <c r="AF279" s="50" t="n">
        <f aca="false">+AF50</f>
        <v>0</v>
      </c>
      <c r="AG279" s="50" t="n">
        <f aca="false">+AG50</f>
        <v>0</v>
      </c>
      <c r="AH279" s="50" t="n">
        <f aca="false">+AH50</f>
        <v>0</v>
      </c>
      <c r="AI279" s="50" t="n">
        <f aca="false">+AI50</f>
        <v>0</v>
      </c>
      <c r="AJ279" s="50" t="n">
        <f aca="false">+AJ50</f>
        <v>0</v>
      </c>
      <c r="AK279" s="50" t="n">
        <f aca="false">+AK50</f>
        <v>0</v>
      </c>
      <c r="AL279" s="50" t="n">
        <f aca="false">+AL50</f>
        <v>0</v>
      </c>
      <c r="AM279" s="50" t="n">
        <f aca="false">+AM50</f>
        <v>0</v>
      </c>
      <c r="AN279" s="50" t="n">
        <f aca="false">+AN50</f>
        <v>0</v>
      </c>
      <c r="AO279" s="50" t="n">
        <f aca="false">+AO50</f>
        <v>0</v>
      </c>
      <c r="AP279" s="50" t="n">
        <f aca="false">+AP50</f>
        <v>0</v>
      </c>
      <c r="AR279" s="137" t="s">
        <v>146</v>
      </c>
      <c r="AS279" s="160"/>
      <c r="AT279" s="53" t="e">
        <f aca="false">+H279/F279</f>
        <v>#DIV/0!</v>
      </c>
      <c r="AU279" s="53" t="e">
        <f aca="false">+I279/F279</f>
        <v>#DIV/0!</v>
      </c>
    </row>
    <row r="280" customFormat="false" ht="12.75" hidden="false" customHeight="false" outlineLevel="0" collapsed="false">
      <c r="A280" s="255" t="s">
        <v>535</v>
      </c>
      <c r="B280" s="316" t="s">
        <v>125</v>
      </c>
      <c r="C280" s="105"/>
      <c r="D280" s="49" t="s">
        <v>151</v>
      </c>
      <c r="E280" s="158"/>
      <c r="F280" s="294" t="n">
        <f aca="false">SUM(L280:AP280)</f>
        <v>0</v>
      </c>
      <c r="G280" s="218"/>
      <c r="H280" s="125"/>
      <c r="I280" s="294" t="n">
        <f aca="false">I52</f>
        <v>0</v>
      </c>
      <c r="J280" s="282" t="n">
        <f aca="false">ROUND(F280-I280-H280,2)</f>
        <v>0</v>
      </c>
      <c r="L280" s="209" t="n">
        <f aca="false">+L52</f>
        <v>0</v>
      </c>
      <c r="M280" s="209" t="n">
        <f aca="false">+M52</f>
        <v>0</v>
      </c>
      <c r="N280" s="209" t="n">
        <f aca="false">+N52</f>
        <v>0</v>
      </c>
      <c r="O280" s="209" t="n">
        <f aca="false">+O52</f>
        <v>0</v>
      </c>
      <c r="P280" s="209" t="n">
        <f aca="false">+P52</f>
        <v>0</v>
      </c>
      <c r="Q280" s="209" t="n">
        <f aca="false">+Q52</f>
        <v>0</v>
      </c>
      <c r="R280" s="209" t="n">
        <f aca="false">+R52</f>
        <v>0</v>
      </c>
      <c r="S280" s="209" t="n">
        <f aca="false">+S52</f>
        <v>0</v>
      </c>
      <c r="T280" s="209" t="n">
        <f aca="false">+T52</f>
        <v>0</v>
      </c>
      <c r="U280" s="209" t="n">
        <f aca="false">+U52</f>
        <v>0</v>
      </c>
      <c r="V280" s="209" t="n">
        <f aca="false">+V52</f>
        <v>0</v>
      </c>
      <c r="W280" s="209" t="n">
        <f aca="false">+W52</f>
        <v>0</v>
      </c>
      <c r="X280" s="209" t="n">
        <f aca="false">+X52</f>
        <v>0</v>
      </c>
      <c r="Y280" s="209" t="n">
        <f aca="false">+Y52</f>
        <v>0</v>
      </c>
      <c r="Z280" s="209" t="n">
        <f aca="false">+Z52</f>
        <v>0</v>
      </c>
      <c r="AA280" s="209" t="n">
        <f aca="false">+AA52</f>
        <v>0</v>
      </c>
      <c r="AB280" s="209" t="n">
        <f aca="false">+AB52</f>
        <v>0</v>
      </c>
      <c r="AC280" s="209" t="n">
        <f aca="false">+AC52</f>
        <v>0</v>
      </c>
      <c r="AD280" s="209" t="n">
        <f aca="false">+AD52</f>
        <v>0</v>
      </c>
      <c r="AE280" s="209" t="n">
        <f aca="false">+AE52</f>
        <v>0</v>
      </c>
      <c r="AF280" s="209" t="n">
        <f aca="false">+AF52</f>
        <v>0</v>
      </c>
      <c r="AG280" s="209" t="n">
        <f aca="false">+AG52</f>
        <v>0</v>
      </c>
      <c r="AH280" s="209" t="n">
        <f aca="false">+AH52</f>
        <v>0</v>
      </c>
      <c r="AI280" s="209" t="n">
        <f aca="false">+AI52</f>
        <v>0</v>
      </c>
      <c r="AJ280" s="209" t="n">
        <f aca="false">+AJ52</f>
        <v>0</v>
      </c>
      <c r="AK280" s="209" t="n">
        <f aca="false">+AK52</f>
        <v>0</v>
      </c>
      <c r="AL280" s="209" t="n">
        <f aca="false">+AL52</f>
        <v>0</v>
      </c>
      <c r="AM280" s="209" t="n">
        <f aca="false">+AM52</f>
        <v>0</v>
      </c>
      <c r="AN280" s="209" t="n">
        <f aca="false">+AN52</f>
        <v>0</v>
      </c>
      <c r="AO280" s="209" t="n">
        <f aca="false">+AO52</f>
        <v>0</v>
      </c>
      <c r="AP280" s="209" t="n">
        <f aca="false">+AP52</f>
        <v>0</v>
      </c>
      <c r="AR280" s="137" t="s">
        <v>150</v>
      </c>
      <c r="AS280" s="160"/>
      <c r="AT280" s="53" t="e">
        <f aca="false">+H280/F280</f>
        <v>#DIV/0!</v>
      </c>
      <c r="AU280" s="53" t="e">
        <f aca="false">+I280/F280</f>
        <v>#DIV/0!</v>
      </c>
    </row>
    <row r="281" customFormat="false" ht="12.75" hidden="false" customHeight="false" outlineLevel="0" collapsed="false">
      <c r="A281" s="255" t="s">
        <v>536</v>
      </c>
      <c r="B281" s="317" t="s">
        <v>537</v>
      </c>
      <c r="C281" s="157"/>
      <c r="D281" s="49"/>
      <c r="E281" s="158" t="s">
        <v>538</v>
      </c>
      <c r="F281" s="311" t="n">
        <f aca="false">SUM(F263:F280)</f>
        <v>0</v>
      </c>
      <c r="H281" s="311" t="n">
        <f aca="false">SUM(H263:H280)</f>
        <v>0</v>
      </c>
      <c r="I281" s="311" t="n">
        <f aca="false">SUM(I263:I280)</f>
        <v>0</v>
      </c>
      <c r="J281" s="282" t="n">
        <f aca="false">ROUND(F281-I281-H281,2)</f>
        <v>0</v>
      </c>
      <c r="K281" s="163"/>
      <c r="L281" s="311" t="n">
        <f aca="false">SUM(L263:L280)</f>
        <v>0</v>
      </c>
      <c r="M281" s="311" t="n">
        <f aca="false">SUM(M263:M280)</f>
        <v>0</v>
      </c>
      <c r="N281" s="311" t="n">
        <f aca="false">SUM(N263:N280)</f>
        <v>0</v>
      </c>
      <c r="O281" s="311" t="n">
        <f aca="false">SUM(O263:O280)</f>
        <v>0</v>
      </c>
      <c r="P281" s="311" t="n">
        <f aca="false">SUM(P263:P280)</f>
        <v>0</v>
      </c>
      <c r="Q281" s="311" t="n">
        <f aca="false">SUM(Q263:Q280)</f>
        <v>0</v>
      </c>
      <c r="R281" s="311" t="n">
        <f aca="false">SUM(R263:R280)</f>
        <v>0</v>
      </c>
      <c r="S281" s="311" t="n">
        <f aca="false">SUM(S263:S280)</f>
        <v>0</v>
      </c>
      <c r="T281" s="311" t="n">
        <f aca="false">SUM(T263:T280)</f>
        <v>0</v>
      </c>
      <c r="U281" s="311" t="n">
        <f aca="false">SUM(U263:U280)</f>
        <v>0</v>
      </c>
      <c r="V281" s="311" t="n">
        <f aca="false">SUM(V263:V280)</f>
        <v>0</v>
      </c>
      <c r="W281" s="311" t="n">
        <f aca="false">SUM(W263:W280)</f>
        <v>0</v>
      </c>
      <c r="X281" s="311" t="n">
        <f aca="false">SUM(X263:X280)</f>
        <v>0</v>
      </c>
      <c r="Y281" s="311" t="n">
        <f aca="false">SUM(Y263:Y280)</f>
        <v>0</v>
      </c>
      <c r="Z281" s="311" t="n">
        <f aca="false">SUM(Z263:Z280)</f>
        <v>0</v>
      </c>
      <c r="AA281" s="311" t="n">
        <f aca="false">SUM(AA263:AA280)</f>
        <v>0</v>
      </c>
      <c r="AB281" s="311" t="n">
        <f aca="false">SUM(AB263:AB280)</f>
        <v>0</v>
      </c>
      <c r="AC281" s="311" t="n">
        <f aca="false">SUM(AC263:AC280)</f>
        <v>0</v>
      </c>
      <c r="AD281" s="311" t="n">
        <f aca="false">SUM(AD263:AD280)</f>
        <v>0</v>
      </c>
      <c r="AE281" s="311" t="n">
        <f aca="false">SUM(AE263:AE280)</f>
        <v>0</v>
      </c>
      <c r="AF281" s="311" t="n">
        <f aca="false">SUM(AF263:AF280)</f>
        <v>0</v>
      </c>
      <c r="AG281" s="311" t="n">
        <f aca="false">SUM(AG263:AG280)</f>
        <v>0</v>
      </c>
      <c r="AH281" s="311" t="n">
        <f aca="false">SUM(AH263:AH280)</f>
        <v>0</v>
      </c>
      <c r="AI281" s="311" t="n">
        <f aca="false">SUM(AI263:AI280)</f>
        <v>0</v>
      </c>
      <c r="AJ281" s="311" t="n">
        <f aca="false">SUM(AJ263:AJ280)</f>
        <v>0</v>
      </c>
      <c r="AK281" s="311" t="n">
        <f aca="false">SUM(AK263:AK280)</f>
        <v>0</v>
      </c>
      <c r="AL281" s="311" t="n">
        <f aca="false">SUM(AL263:AL280)</f>
        <v>0</v>
      </c>
      <c r="AM281" s="311" t="n">
        <f aca="false">SUM(AM263:AM280)</f>
        <v>0</v>
      </c>
      <c r="AN281" s="311" t="n">
        <f aca="false">SUM(AN263:AN280)</f>
        <v>0</v>
      </c>
      <c r="AO281" s="311" t="n">
        <f aca="false">SUM(AO263:AO280)</f>
        <v>0</v>
      </c>
      <c r="AP281" s="311" t="n">
        <f aca="false">SUM(AP263:AP280)</f>
        <v>0</v>
      </c>
      <c r="AQ281" s="47"/>
      <c r="AR281" s="308" t="s">
        <v>537</v>
      </c>
      <c r="AS281" s="313"/>
      <c r="AT281" s="53" t="e">
        <f aca="false">+H281/F281</f>
        <v>#DIV/0!</v>
      </c>
      <c r="AU281" s="53" t="e">
        <f aca="false">+I281/F281</f>
        <v>#DIV/0!</v>
      </c>
    </row>
    <row r="282" s="49" customFormat="true" ht="12.75" hidden="false" customHeight="false" outlineLevel="0" collapsed="false">
      <c r="B282" s="317"/>
      <c r="C282" s="157"/>
      <c r="E282" s="158"/>
      <c r="F282" s="47"/>
      <c r="G282" s="47"/>
      <c r="H282" s="47"/>
      <c r="I282" s="47"/>
      <c r="J282" s="282"/>
      <c r="K282" s="163"/>
      <c r="L282" s="47"/>
      <c r="M282" s="47"/>
      <c r="N282" s="47"/>
      <c r="O282" s="47"/>
      <c r="P282" s="47"/>
      <c r="Q282" s="47"/>
      <c r="R282" s="47"/>
      <c r="S282" s="47"/>
      <c r="T282" s="47"/>
      <c r="U282" s="47"/>
      <c r="V282" s="47"/>
      <c r="W282" s="47"/>
      <c r="X282" s="47"/>
      <c r="Y282" s="47"/>
      <c r="Z282" s="47"/>
      <c r="AA282" s="47"/>
      <c r="AB282" s="47"/>
      <c r="AC282" s="47"/>
      <c r="AD282" s="47"/>
      <c r="AE282" s="47"/>
      <c r="AF282" s="47"/>
      <c r="AG282" s="47"/>
      <c r="AH282" s="47"/>
      <c r="AI282" s="47"/>
      <c r="AJ282" s="47"/>
      <c r="AK282" s="47"/>
      <c r="AL282" s="47"/>
      <c r="AM282" s="47"/>
      <c r="AN282" s="47"/>
      <c r="AO282" s="47"/>
      <c r="AP282" s="47"/>
      <c r="AQ282" s="47"/>
      <c r="AR282" s="317"/>
      <c r="AS282" s="203"/>
      <c r="AT282" s="53"/>
      <c r="AU282" s="53"/>
    </row>
    <row r="283" s="49" customFormat="true" ht="12.75" hidden="false" customHeight="false" outlineLevel="0" collapsed="false">
      <c r="A283" s="255" t="s">
        <v>539</v>
      </c>
      <c r="B283" s="317" t="s">
        <v>540</v>
      </c>
      <c r="C283" s="157"/>
      <c r="D283" s="158" t="s">
        <v>541</v>
      </c>
      <c r="F283" s="293" t="n">
        <f aca="false">F260+F281</f>
        <v>0</v>
      </c>
      <c r="G283" s="47"/>
      <c r="H283" s="293" t="n">
        <f aca="false">H260+H281</f>
        <v>0</v>
      </c>
      <c r="I283" s="293" t="n">
        <f aca="false">I260+I281</f>
        <v>0</v>
      </c>
      <c r="J283" s="282" t="n">
        <f aca="false">ROUND(F283-I283-H283,2)</f>
        <v>0</v>
      </c>
      <c r="K283" s="163"/>
      <c r="L283" s="293" t="n">
        <f aca="false">L260+L281</f>
        <v>0</v>
      </c>
      <c r="M283" s="293" t="n">
        <f aca="false">M260+M281</f>
        <v>0</v>
      </c>
      <c r="N283" s="293" t="n">
        <f aca="false">N260+N281</f>
        <v>0</v>
      </c>
      <c r="O283" s="293" t="n">
        <f aca="false">O260+O281</f>
        <v>0</v>
      </c>
      <c r="P283" s="293" t="n">
        <f aca="false">P260+P281</f>
        <v>0</v>
      </c>
      <c r="Q283" s="293" t="n">
        <f aca="false">Q260+Q281</f>
        <v>0</v>
      </c>
      <c r="R283" s="293" t="n">
        <f aca="false">R260+R281</f>
        <v>0</v>
      </c>
      <c r="S283" s="293" t="n">
        <f aca="false">S260+S281</f>
        <v>0</v>
      </c>
      <c r="T283" s="293" t="n">
        <f aca="false">T260+T281</f>
        <v>0</v>
      </c>
      <c r="U283" s="293" t="n">
        <f aca="false">U260+U281</f>
        <v>0</v>
      </c>
      <c r="V283" s="293" t="n">
        <f aca="false">V260+V281</f>
        <v>0</v>
      </c>
      <c r="W283" s="293" t="n">
        <f aca="false">W260+W281</f>
        <v>0</v>
      </c>
      <c r="X283" s="293" t="n">
        <f aca="false">X260+X281</f>
        <v>0</v>
      </c>
      <c r="Y283" s="293" t="n">
        <f aca="false">Y260+Y281</f>
        <v>0</v>
      </c>
      <c r="Z283" s="293" t="n">
        <f aca="false">Z260+Z281</f>
        <v>0</v>
      </c>
      <c r="AA283" s="293" t="n">
        <f aca="false">AA260+AA281</f>
        <v>0</v>
      </c>
      <c r="AB283" s="293" t="n">
        <f aca="false">AB260+AB281</f>
        <v>0</v>
      </c>
      <c r="AC283" s="293" t="n">
        <f aca="false">AC260+AC281</f>
        <v>0</v>
      </c>
      <c r="AD283" s="293" t="n">
        <f aca="false">AD260+AD281</f>
        <v>0</v>
      </c>
      <c r="AE283" s="293" t="n">
        <f aca="false">AE260+AE281</f>
        <v>0</v>
      </c>
      <c r="AF283" s="293" t="n">
        <f aca="false">AF260+AF281</f>
        <v>0</v>
      </c>
      <c r="AG283" s="293" t="n">
        <f aca="false">AG260+AG281</f>
        <v>0</v>
      </c>
      <c r="AH283" s="293" t="n">
        <f aca="false">AH260+AH281</f>
        <v>0</v>
      </c>
      <c r="AI283" s="293" t="n">
        <f aca="false">AI260+AI281</f>
        <v>0</v>
      </c>
      <c r="AJ283" s="293" t="n">
        <f aca="false">AJ260+AJ281</f>
        <v>0</v>
      </c>
      <c r="AK283" s="293" t="n">
        <f aca="false">AK260+AK281</f>
        <v>0</v>
      </c>
      <c r="AL283" s="293" t="n">
        <f aca="false">AL260+AL281</f>
        <v>0</v>
      </c>
      <c r="AM283" s="293" t="n">
        <f aca="false">AM260+AM281</f>
        <v>0</v>
      </c>
      <c r="AN283" s="293" t="n">
        <f aca="false">AN260+AN281</f>
        <v>0</v>
      </c>
      <c r="AO283" s="293" t="n">
        <f aca="false">AO260+AO281</f>
        <v>0</v>
      </c>
      <c r="AP283" s="293" t="n">
        <f aca="false">AP260+AP281</f>
        <v>0</v>
      </c>
      <c r="AQ283" s="47"/>
      <c r="AR283" s="317" t="s">
        <v>540</v>
      </c>
      <c r="AS283" s="203"/>
      <c r="AT283" s="53"/>
      <c r="AU283" s="53"/>
    </row>
    <row r="284" customFormat="false" ht="12.75" hidden="false" customHeight="false" outlineLevel="0" collapsed="false">
      <c r="A284" s="255" t="s">
        <v>542</v>
      </c>
      <c r="B284" s="156" t="s">
        <v>464</v>
      </c>
      <c r="C284" s="157"/>
      <c r="D284" s="49" t="s">
        <v>543</v>
      </c>
      <c r="E284" s="158"/>
      <c r="F284" s="293" t="n">
        <f aca="false">SUM(L284:AP284)</f>
        <v>0</v>
      </c>
      <c r="H284" s="132"/>
      <c r="I284" s="293" t="n">
        <f aca="false">F284</f>
        <v>0</v>
      </c>
      <c r="J284" s="282" t="n">
        <f aca="false">ROUND(F284-I284-H284,2)</f>
        <v>0</v>
      </c>
      <c r="K284" s="165"/>
      <c r="L284" s="293" t="n">
        <f aca="false">L101+L102</f>
        <v>0</v>
      </c>
      <c r="M284" s="293" t="n">
        <f aca="false">M101+M102</f>
        <v>0</v>
      </c>
      <c r="N284" s="293" t="n">
        <f aca="false">N101+N102</f>
        <v>0</v>
      </c>
      <c r="O284" s="293" t="n">
        <f aca="false">O101+O102</f>
        <v>0</v>
      </c>
      <c r="P284" s="293" t="n">
        <f aca="false">P101+P102</f>
        <v>0</v>
      </c>
      <c r="Q284" s="293" t="n">
        <f aca="false">Q101+Q102</f>
        <v>0</v>
      </c>
      <c r="R284" s="293" t="n">
        <f aca="false">R101+R102</f>
        <v>0</v>
      </c>
      <c r="S284" s="293" t="n">
        <f aca="false">S101+S102</f>
        <v>0</v>
      </c>
      <c r="T284" s="293" t="n">
        <f aca="false">T101+T102</f>
        <v>0</v>
      </c>
      <c r="U284" s="293" t="n">
        <f aca="false">U101+U102</f>
        <v>0</v>
      </c>
      <c r="V284" s="293" t="n">
        <f aca="false">V101+V102</f>
        <v>0</v>
      </c>
      <c r="W284" s="293" t="n">
        <f aca="false">W101+W102</f>
        <v>0</v>
      </c>
      <c r="X284" s="293" t="n">
        <f aca="false">X101+X102</f>
        <v>0</v>
      </c>
      <c r="Y284" s="293" t="n">
        <f aca="false">Y101+Y102</f>
        <v>0</v>
      </c>
      <c r="Z284" s="293" t="n">
        <f aca="false">Z101+Z102</f>
        <v>0</v>
      </c>
      <c r="AA284" s="293" t="n">
        <f aca="false">AA101+AA102</f>
        <v>0</v>
      </c>
      <c r="AB284" s="293" t="n">
        <f aca="false">AB101+AB102</f>
        <v>0</v>
      </c>
      <c r="AC284" s="293" t="n">
        <f aca="false">AC101+AC102</f>
        <v>0</v>
      </c>
      <c r="AD284" s="293" t="n">
        <f aca="false">AD101+AD102</f>
        <v>0</v>
      </c>
      <c r="AE284" s="293" t="n">
        <f aca="false">AE101+AE102</f>
        <v>0</v>
      </c>
      <c r="AF284" s="293" t="n">
        <f aca="false">AF101+AF102</f>
        <v>0</v>
      </c>
      <c r="AG284" s="293" t="n">
        <f aca="false">AG101+AG102</f>
        <v>0</v>
      </c>
      <c r="AH284" s="293" t="n">
        <f aca="false">AH101+AH102</f>
        <v>0</v>
      </c>
      <c r="AI284" s="293" t="n">
        <f aca="false">AI101+AI102</f>
        <v>0</v>
      </c>
      <c r="AJ284" s="293" t="n">
        <f aca="false">AJ101+AJ102</f>
        <v>0</v>
      </c>
      <c r="AK284" s="293" t="n">
        <f aca="false">AK101+AK102</f>
        <v>0</v>
      </c>
      <c r="AL284" s="293" t="n">
        <f aca="false">AL101+AL102</f>
        <v>0</v>
      </c>
      <c r="AM284" s="293" t="n">
        <f aca="false">AM101+AM102</f>
        <v>0</v>
      </c>
      <c r="AN284" s="293" t="n">
        <f aca="false">AN101+AN102</f>
        <v>0</v>
      </c>
      <c r="AO284" s="293" t="n">
        <f aca="false">AO101+AO102</f>
        <v>0</v>
      </c>
      <c r="AP284" s="293" t="n">
        <f aca="false">AP101+AP102</f>
        <v>0</v>
      </c>
      <c r="AQ284" s="47"/>
      <c r="AR284" s="43" t="s">
        <v>243</v>
      </c>
      <c r="AS284" s="313"/>
    </row>
    <row r="285" customFormat="false" ht="12.75" hidden="false" customHeight="false" outlineLevel="0" collapsed="false">
      <c r="A285" s="255" t="s">
        <v>544</v>
      </c>
      <c r="B285" s="156" t="s">
        <v>470</v>
      </c>
      <c r="C285" s="157"/>
      <c r="D285" s="49" t="s">
        <v>545</v>
      </c>
      <c r="E285" s="158"/>
      <c r="F285" s="293" t="n">
        <f aca="false">SUM(L285:AP285)</f>
        <v>0</v>
      </c>
      <c r="H285" s="293" t="n">
        <f aca="false">+H107+H113</f>
        <v>0</v>
      </c>
      <c r="I285" s="293" t="n">
        <f aca="false">+I108+I114</f>
        <v>0</v>
      </c>
      <c r="J285" s="282" t="n">
        <f aca="false">ROUND(F285-I285-H285,2)</f>
        <v>0</v>
      </c>
      <c r="K285" s="165"/>
      <c r="L285" s="293" t="n">
        <f aca="false">L107+L108+L113+L114</f>
        <v>0</v>
      </c>
      <c r="M285" s="293" t="n">
        <f aca="false">M107+M108+M113+M114</f>
        <v>0</v>
      </c>
      <c r="N285" s="293" t="n">
        <f aca="false">N107+N108+N113+N114</f>
        <v>0</v>
      </c>
      <c r="O285" s="293" t="n">
        <f aca="false">O107+O108+O113+O114</f>
        <v>0</v>
      </c>
      <c r="P285" s="293" t="n">
        <f aca="false">P107+P108+P113+P114</f>
        <v>0</v>
      </c>
      <c r="Q285" s="293" t="n">
        <f aca="false">Q107+Q108+Q113+Q114</f>
        <v>0</v>
      </c>
      <c r="R285" s="293" t="n">
        <f aca="false">R107+R108+R113+R114</f>
        <v>0</v>
      </c>
      <c r="S285" s="293" t="n">
        <f aca="false">S107+S108+S113+S114</f>
        <v>0</v>
      </c>
      <c r="T285" s="293" t="n">
        <f aca="false">T107+T108+T113+T114</f>
        <v>0</v>
      </c>
      <c r="U285" s="293" t="n">
        <f aca="false">U107+U108+U113+U114</f>
        <v>0</v>
      </c>
      <c r="V285" s="293" t="n">
        <f aca="false">V107+V108+V113+V114</f>
        <v>0</v>
      </c>
      <c r="W285" s="293" t="n">
        <f aca="false">W107+W108+W113+W114</f>
        <v>0</v>
      </c>
      <c r="X285" s="293" t="n">
        <f aca="false">X107+X108+X113+X114</f>
        <v>0</v>
      </c>
      <c r="Y285" s="293" t="n">
        <f aca="false">Y107+Y108+Y113+Y114</f>
        <v>0</v>
      </c>
      <c r="Z285" s="293" t="n">
        <f aca="false">Z107+Z108+Z113+Z114</f>
        <v>0</v>
      </c>
      <c r="AA285" s="293" t="n">
        <f aca="false">AA107+AA108+AA113+AA114</f>
        <v>0</v>
      </c>
      <c r="AB285" s="293" t="n">
        <f aca="false">AB107+AB108+AB113+AB114</f>
        <v>0</v>
      </c>
      <c r="AC285" s="293" t="n">
        <f aca="false">AC107+AC108+AC113+AC114</f>
        <v>0</v>
      </c>
      <c r="AD285" s="293" t="n">
        <f aca="false">AD107+AD108+AD113+AD114</f>
        <v>0</v>
      </c>
      <c r="AE285" s="293" t="n">
        <f aca="false">AE107+AE108+AE113+AE114</f>
        <v>0</v>
      </c>
      <c r="AF285" s="293" t="n">
        <f aca="false">AF107+AF108+AF113+AF114</f>
        <v>0</v>
      </c>
      <c r="AG285" s="293" t="n">
        <f aca="false">AG107+AG108+AG113+AG114</f>
        <v>0</v>
      </c>
      <c r="AH285" s="293" t="n">
        <f aca="false">AH107+AH108+AH113+AH114</f>
        <v>0</v>
      </c>
      <c r="AI285" s="293" t="n">
        <f aca="false">AI107+AI108+AI113+AI114</f>
        <v>0</v>
      </c>
      <c r="AJ285" s="293" t="n">
        <f aca="false">AJ107+AJ108+AJ113+AJ114</f>
        <v>0</v>
      </c>
      <c r="AK285" s="293" t="n">
        <f aca="false">AK107+AK108+AK113+AK114</f>
        <v>0</v>
      </c>
      <c r="AL285" s="293" t="n">
        <f aca="false">AL107+AL108+AL113+AL114</f>
        <v>0</v>
      </c>
      <c r="AM285" s="293" t="n">
        <f aca="false">AM107+AM108+AM113+AM114</f>
        <v>0</v>
      </c>
      <c r="AN285" s="293" t="n">
        <f aca="false">AN107+AN108+AN113+AN114</f>
        <v>0</v>
      </c>
      <c r="AO285" s="293" t="n">
        <f aca="false">AO107+AO108+AO113+AO114</f>
        <v>0</v>
      </c>
      <c r="AP285" s="293" t="n">
        <f aca="false">AP107+AP108+AP113+AP114</f>
        <v>0</v>
      </c>
      <c r="AQ285" s="47"/>
      <c r="AR285" s="43" t="s">
        <v>546</v>
      </c>
      <c r="AS285" s="313"/>
    </row>
    <row r="286" customFormat="false" ht="12.75" hidden="false" customHeight="false" outlineLevel="0" collapsed="false">
      <c r="A286" s="42" t="s">
        <v>547</v>
      </c>
      <c r="B286" s="308" t="s">
        <v>548</v>
      </c>
      <c r="D286" s="310" t="s">
        <v>549</v>
      </c>
      <c r="F286" s="311" t="n">
        <f aca="false">SUM(L286:AP286)</f>
        <v>0</v>
      </c>
      <c r="H286" s="311" t="n">
        <f aca="false">SUM(H283:H285)</f>
        <v>0</v>
      </c>
      <c r="I286" s="311" t="n">
        <f aca="false">SUM(I283:I285)</f>
        <v>0</v>
      </c>
      <c r="J286" s="282" t="n">
        <f aca="false">ROUND(F286-I286-H286,2)</f>
        <v>0</v>
      </c>
      <c r="L286" s="311" t="n">
        <f aca="false">SUM(L283:L285)</f>
        <v>0</v>
      </c>
      <c r="M286" s="311" t="n">
        <f aca="false">SUM(M283:M285)</f>
        <v>0</v>
      </c>
      <c r="N286" s="311" t="n">
        <f aca="false">SUM(N283:N285)</f>
        <v>0</v>
      </c>
      <c r="O286" s="311" t="n">
        <f aca="false">SUM(O283:O285)</f>
        <v>0</v>
      </c>
      <c r="P286" s="311" t="n">
        <f aca="false">SUM(P283:P285)</f>
        <v>0</v>
      </c>
      <c r="Q286" s="311" t="n">
        <f aca="false">SUM(Q283:Q285)</f>
        <v>0</v>
      </c>
      <c r="R286" s="311" t="n">
        <f aca="false">SUM(R283:R285)</f>
        <v>0</v>
      </c>
      <c r="S286" s="311" t="n">
        <f aca="false">SUM(S283:S285)</f>
        <v>0</v>
      </c>
      <c r="T286" s="311" t="n">
        <f aca="false">SUM(T283:T285)</f>
        <v>0</v>
      </c>
      <c r="U286" s="311" t="n">
        <f aca="false">SUM(U283:U285)</f>
        <v>0</v>
      </c>
      <c r="V286" s="311" t="n">
        <f aca="false">SUM(V283:V285)</f>
        <v>0</v>
      </c>
      <c r="W286" s="311" t="n">
        <f aca="false">SUM(W283:W285)</f>
        <v>0</v>
      </c>
      <c r="X286" s="311" t="n">
        <f aca="false">SUM(X283:X285)</f>
        <v>0</v>
      </c>
      <c r="Y286" s="311" t="n">
        <f aca="false">SUM(Y283:Y285)</f>
        <v>0</v>
      </c>
      <c r="Z286" s="311" t="n">
        <f aca="false">SUM(Z283:Z285)</f>
        <v>0</v>
      </c>
      <c r="AA286" s="311" t="n">
        <f aca="false">SUM(AA283:AA285)</f>
        <v>0</v>
      </c>
      <c r="AB286" s="311" t="n">
        <f aca="false">SUM(AB283:AB285)</f>
        <v>0</v>
      </c>
      <c r="AC286" s="311" t="n">
        <f aca="false">SUM(AC283:AC285)</f>
        <v>0</v>
      </c>
      <c r="AD286" s="311" t="n">
        <f aca="false">SUM(AD283:AD285)</f>
        <v>0</v>
      </c>
      <c r="AE286" s="311" t="n">
        <f aca="false">SUM(AE283:AE285)</f>
        <v>0</v>
      </c>
      <c r="AF286" s="311" t="n">
        <f aca="false">SUM(AF283:AF285)</f>
        <v>0</v>
      </c>
      <c r="AG286" s="311" t="n">
        <f aca="false">SUM(AG283:AG285)</f>
        <v>0</v>
      </c>
      <c r="AH286" s="311" t="n">
        <f aca="false">SUM(AH283:AH285)</f>
        <v>0</v>
      </c>
      <c r="AI286" s="311" t="n">
        <f aca="false">SUM(AI283:AI285)</f>
        <v>0</v>
      </c>
      <c r="AJ286" s="311" t="n">
        <f aca="false">SUM(AJ283:AJ285)</f>
        <v>0</v>
      </c>
      <c r="AK286" s="311" t="n">
        <f aca="false">SUM(AK283:AK285)</f>
        <v>0</v>
      </c>
      <c r="AL286" s="311" t="n">
        <f aca="false">SUM(AL283:AL285)</f>
        <v>0</v>
      </c>
      <c r="AM286" s="311" t="n">
        <f aca="false">SUM(AM283:AM285)</f>
        <v>0</v>
      </c>
      <c r="AN286" s="311" t="n">
        <f aca="false">SUM(AN283:AN285)</f>
        <v>0</v>
      </c>
      <c r="AO286" s="311" t="n">
        <f aca="false">SUM(AO283:AO285)</f>
        <v>0</v>
      </c>
      <c r="AP286" s="311" t="n">
        <f aca="false">SUM(AP283:AP285)</f>
        <v>0</v>
      </c>
      <c r="AQ286" s="47"/>
      <c r="AR286" s="308" t="s">
        <v>548</v>
      </c>
      <c r="AS286" s="313"/>
      <c r="AT286" s="53" t="e">
        <f aca="false">+H286/F286</f>
        <v>#DIV/0!</v>
      </c>
      <c r="AU286" s="53" t="e">
        <f aca="false">+I286/F286</f>
        <v>#DIV/0!</v>
      </c>
    </row>
    <row r="287" s="49" customFormat="true" ht="12.75" hidden="false" customHeight="false" outlineLevel="0" collapsed="false">
      <c r="B287" s="104"/>
      <c r="C287" s="157"/>
      <c r="D287" s="106"/>
      <c r="E287" s="176"/>
      <c r="F287" s="47"/>
      <c r="G287" s="47"/>
      <c r="H287" s="47"/>
      <c r="I287" s="47"/>
      <c r="J287" s="282"/>
      <c r="L287" s="47"/>
      <c r="M287" s="47"/>
      <c r="N287" s="47"/>
      <c r="O287" s="47"/>
      <c r="P287" s="47"/>
      <c r="Q287" s="47"/>
      <c r="R287" s="47"/>
      <c r="S287" s="47"/>
      <c r="T287" s="47"/>
      <c r="U287" s="47"/>
      <c r="V287" s="47"/>
      <c r="W287" s="47"/>
      <c r="X287" s="47"/>
      <c r="Y287" s="47"/>
      <c r="Z287" s="47"/>
      <c r="AA287" s="47"/>
      <c r="AB287" s="47"/>
      <c r="AC287" s="47"/>
      <c r="AD287" s="47"/>
      <c r="AE287" s="47"/>
      <c r="AF287" s="47"/>
      <c r="AG287" s="47"/>
      <c r="AH287" s="47"/>
      <c r="AI287" s="47"/>
      <c r="AJ287" s="47"/>
      <c r="AK287" s="47"/>
      <c r="AL287" s="47"/>
      <c r="AM287" s="47"/>
      <c r="AN287" s="47"/>
      <c r="AO287" s="47"/>
      <c r="AP287" s="47"/>
      <c r="AQ287" s="47"/>
      <c r="AR287" s="104"/>
      <c r="AS287" s="203"/>
      <c r="AT287" s="53"/>
      <c r="AU287" s="53"/>
    </row>
    <row r="288" s="106" customFormat="true" ht="12.75" hidden="false" customHeight="false" outlineLevel="0" collapsed="false">
      <c r="A288" s="42" t="s">
        <v>550</v>
      </c>
      <c r="B288" s="318" t="s">
        <v>551</v>
      </c>
      <c r="C288" s="319"/>
      <c r="D288" s="320"/>
      <c r="E288" s="321"/>
      <c r="F288" s="191" t="n">
        <f aca="false">+F242-F286</f>
        <v>0</v>
      </c>
      <c r="G288" s="47"/>
      <c r="H288" s="191" t="n">
        <f aca="false">+H242-H286</f>
        <v>0</v>
      </c>
      <c r="I288" s="191" t="n">
        <f aca="false">+I242-I286</f>
        <v>0</v>
      </c>
      <c r="J288" s="282" t="n">
        <f aca="false">ROUND(F288-I288-H288,2)</f>
        <v>0</v>
      </c>
      <c r="L288" s="191" t="n">
        <f aca="false">+L242-L286</f>
        <v>0</v>
      </c>
      <c r="M288" s="191" t="n">
        <f aca="false">+M242-M286</f>
        <v>0</v>
      </c>
      <c r="N288" s="191" t="n">
        <f aca="false">+N242-N286</f>
        <v>0</v>
      </c>
      <c r="O288" s="191" t="n">
        <f aca="false">+O242-O286</f>
        <v>0</v>
      </c>
      <c r="P288" s="191" t="n">
        <f aca="false">+P242-P286</f>
        <v>0</v>
      </c>
      <c r="Q288" s="191" t="n">
        <f aca="false">+Q242-Q286</f>
        <v>0</v>
      </c>
      <c r="R288" s="191" t="n">
        <f aca="false">+R242-R286</f>
        <v>0</v>
      </c>
      <c r="S288" s="191" t="n">
        <f aca="false">+S242-S286</f>
        <v>0</v>
      </c>
      <c r="T288" s="191" t="n">
        <f aca="false">+T242-T286</f>
        <v>0</v>
      </c>
      <c r="U288" s="191" t="n">
        <f aca="false">+U242-U286</f>
        <v>0</v>
      </c>
      <c r="V288" s="191" t="n">
        <f aca="false">+V242-V286</f>
        <v>0</v>
      </c>
      <c r="W288" s="191" t="n">
        <f aca="false">+W242-W286</f>
        <v>0</v>
      </c>
      <c r="X288" s="191" t="n">
        <f aca="false">+X242-X286</f>
        <v>0</v>
      </c>
      <c r="Y288" s="191" t="n">
        <f aca="false">+Y242-Y286</f>
        <v>0</v>
      </c>
      <c r="Z288" s="191" t="n">
        <f aca="false">+Z242-Z286</f>
        <v>0</v>
      </c>
      <c r="AA288" s="191" t="n">
        <f aca="false">+AA242-AA286</f>
        <v>0</v>
      </c>
      <c r="AB288" s="191" t="n">
        <f aca="false">+AB242-AB286</f>
        <v>0</v>
      </c>
      <c r="AC288" s="191" t="n">
        <f aca="false">+AC242-AC286</f>
        <v>0</v>
      </c>
      <c r="AD288" s="191" t="n">
        <f aca="false">+AD242-AD286</f>
        <v>0</v>
      </c>
      <c r="AE288" s="191" t="n">
        <f aca="false">+AE242-AE286</f>
        <v>0</v>
      </c>
      <c r="AF288" s="191" t="n">
        <f aca="false">+AF242-AF286</f>
        <v>0</v>
      </c>
      <c r="AG288" s="191" t="n">
        <f aca="false">+AG242-AG286</f>
        <v>0</v>
      </c>
      <c r="AH288" s="191" t="n">
        <f aca="false">+AH242-AH286</f>
        <v>0</v>
      </c>
      <c r="AI288" s="191" t="n">
        <f aca="false">+AI242-AI286</f>
        <v>0</v>
      </c>
      <c r="AJ288" s="191" t="n">
        <f aca="false">+AJ242-AJ286</f>
        <v>0</v>
      </c>
      <c r="AK288" s="191" t="n">
        <f aca="false">+AK242-AK286</f>
        <v>0</v>
      </c>
      <c r="AL288" s="191" t="n">
        <f aca="false">+AL242-AL286</f>
        <v>0</v>
      </c>
      <c r="AM288" s="191" t="n">
        <f aca="false">+AM242-AM286</f>
        <v>0</v>
      </c>
      <c r="AN288" s="191" t="n">
        <f aca="false">+AN242-AN286</f>
        <v>0</v>
      </c>
      <c r="AO288" s="191" t="n">
        <f aca="false">+AO242-AO286</f>
        <v>0</v>
      </c>
      <c r="AP288" s="191" t="n">
        <f aca="false">+AP242-AP286</f>
        <v>0</v>
      </c>
      <c r="AQ288" s="47"/>
      <c r="AR288" s="318" t="s">
        <v>551</v>
      </c>
      <c r="AS288" s="203"/>
      <c r="AT288" s="53"/>
      <c r="AU288" s="53"/>
    </row>
    <row r="289" s="106" customFormat="true" ht="12.75" hidden="false" customHeight="false" outlineLevel="0" collapsed="false">
      <c r="A289" s="255"/>
      <c r="B289" s="322"/>
      <c r="C289" s="193"/>
      <c r="E289" s="176"/>
      <c r="F289" s="47"/>
      <c r="G289" s="47"/>
      <c r="H289" s="47"/>
      <c r="I289" s="47"/>
      <c r="J289" s="282"/>
      <c r="L289" s="47"/>
      <c r="M289" s="47"/>
      <c r="N289" s="47"/>
      <c r="O289" s="47"/>
      <c r="P289" s="47"/>
      <c r="Q289" s="47"/>
      <c r="R289" s="47"/>
      <c r="S289" s="47"/>
      <c r="T289" s="47"/>
      <c r="U289" s="47"/>
      <c r="V289" s="47"/>
      <c r="W289" s="47"/>
      <c r="X289" s="47"/>
      <c r="Y289" s="47"/>
      <c r="Z289" s="47"/>
      <c r="AA289" s="47"/>
      <c r="AB289" s="47"/>
      <c r="AC289" s="47"/>
      <c r="AD289" s="47"/>
      <c r="AE289" s="47"/>
      <c r="AF289" s="47"/>
      <c r="AG289" s="47"/>
      <c r="AH289" s="47"/>
      <c r="AI289" s="47"/>
      <c r="AJ289" s="47"/>
      <c r="AK289" s="47"/>
      <c r="AL289" s="47"/>
      <c r="AM289" s="47"/>
      <c r="AN289" s="47"/>
      <c r="AO289" s="47"/>
      <c r="AP289" s="47"/>
      <c r="AQ289" s="47"/>
      <c r="AR289" s="322"/>
      <c r="AS289" s="203"/>
      <c r="AT289" s="53"/>
      <c r="AU289" s="53"/>
    </row>
    <row r="290" s="49" customFormat="true" ht="12.75" hidden="false" customHeight="false" outlineLevel="0" collapsed="false">
      <c r="A290" s="323"/>
      <c r="B290" s="104"/>
      <c r="C290" s="157"/>
      <c r="D290" s="106"/>
      <c r="E290" s="176"/>
      <c r="F290" s="47"/>
      <c r="G290" s="47"/>
      <c r="H290" s="47"/>
      <c r="I290" s="47"/>
      <c r="J290" s="282"/>
      <c r="L290" s="47"/>
      <c r="M290" s="47"/>
      <c r="N290" s="47"/>
      <c r="O290" s="47"/>
      <c r="P290" s="47"/>
      <c r="Q290" s="47"/>
      <c r="R290" s="47"/>
      <c r="S290" s="47"/>
      <c r="T290" s="47"/>
      <c r="U290" s="47"/>
      <c r="V290" s="47"/>
      <c r="W290" s="47"/>
      <c r="X290" s="47"/>
      <c r="Y290" s="47"/>
      <c r="Z290" s="47"/>
      <c r="AA290" s="47"/>
      <c r="AB290" s="47"/>
      <c r="AC290" s="47"/>
      <c r="AD290" s="47"/>
      <c r="AE290" s="47"/>
      <c r="AF290" s="47"/>
      <c r="AG290" s="47"/>
      <c r="AH290" s="47"/>
      <c r="AI290" s="47"/>
      <c r="AJ290" s="47"/>
      <c r="AK290" s="47"/>
      <c r="AL290" s="47"/>
      <c r="AM290" s="47"/>
      <c r="AN290" s="47"/>
      <c r="AO290" s="47"/>
      <c r="AP290" s="47"/>
      <c r="AQ290" s="47"/>
      <c r="AR290" s="104"/>
      <c r="AS290" s="203"/>
      <c r="AT290" s="53"/>
      <c r="AU290" s="53"/>
    </row>
    <row r="291" customFormat="false" ht="12.75" hidden="false" customHeight="false" outlineLevel="0" collapsed="false">
      <c r="A291" s="237" t="s">
        <v>552</v>
      </c>
      <c r="B291" s="290"/>
      <c r="C291" s="138"/>
      <c r="D291" s="139"/>
      <c r="F291" s="50"/>
      <c r="H291" s="50"/>
      <c r="I291" s="50"/>
      <c r="J291" s="282"/>
      <c r="AR291" s="290"/>
      <c r="AS291" s="160"/>
    </row>
    <row r="292" customFormat="false" ht="12.75" hidden="false" customHeight="false" outlineLevel="0" collapsed="false">
      <c r="B292" s="290"/>
      <c r="C292" s="138"/>
      <c r="D292" s="139"/>
      <c r="F292" s="207"/>
      <c r="H292" s="207"/>
      <c r="I292" s="207"/>
      <c r="J292" s="282"/>
      <c r="AR292" s="290"/>
      <c r="AS292" s="160"/>
    </row>
    <row r="293" customFormat="false" ht="12.75" hidden="false" customHeight="false" outlineLevel="0" collapsed="false">
      <c r="A293" s="42" t="s">
        <v>553</v>
      </c>
      <c r="B293" s="308" t="s">
        <v>547</v>
      </c>
      <c r="D293" s="310" t="s">
        <v>549</v>
      </c>
      <c r="E293" s="310"/>
      <c r="F293" s="311" t="n">
        <f aca="false">SUM(L293:AP293)</f>
        <v>0</v>
      </c>
      <c r="H293" s="311" t="n">
        <f aca="false">+H286</f>
        <v>0</v>
      </c>
      <c r="I293" s="311" t="n">
        <f aca="false">+I286</f>
        <v>0</v>
      </c>
      <c r="J293" s="282" t="n">
        <f aca="false">ROUND(F293-I293-H293,2)</f>
        <v>0</v>
      </c>
      <c r="L293" s="311" t="n">
        <f aca="false">+L286</f>
        <v>0</v>
      </c>
      <c r="M293" s="311" t="n">
        <f aca="false">+M286</f>
        <v>0</v>
      </c>
      <c r="N293" s="311" t="n">
        <f aca="false">+N286</f>
        <v>0</v>
      </c>
      <c r="O293" s="311" t="n">
        <f aca="false">+O286</f>
        <v>0</v>
      </c>
      <c r="P293" s="311" t="n">
        <f aca="false">+P286</f>
        <v>0</v>
      </c>
      <c r="Q293" s="311" t="n">
        <f aca="false">+Q286</f>
        <v>0</v>
      </c>
      <c r="R293" s="311" t="n">
        <f aca="false">+R286</f>
        <v>0</v>
      </c>
      <c r="S293" s="311" t="n">
        <f aca="false">+S286</f>
        <v>0</v>
      </c>
      <c r="T293" s="311" t="n">
        <f aca="false">+T286</f>
        <v>0</v>
      </c>
      <c r="U293" s="311" t="n">
        <f aca="false">+U286</f>
        <v>0</v>
      </c>
      <c r="V293" s="311" t="n">
        <f aca="false">+V286</f>
        <v>0</v>
      </c>
      <c r="W293" s="311" t="n">
        <f aca="false">+W286</f>
        <v>0</v>
      </c>
      <c r="X293" s="311" t="n">
        <f aca="false">+X286</f>
        <v>0</v>
      </c>
      <c r="Y293" s="311" t="n">
        <f aca="false">+Y286</f>
        <v>0</v>
      </c>
      <c r="Z293" s="311" t="n">
        <f aca="false">+Z286</f>
        <v>0</v>
      </c>
      <c r="AA293" s="311" t="n">
        <f aca="false">+AA286</f>
        <v>0</v>
      </c>
      <c r="AB293" s="311" t="n">
        <f aca="false">+AB286</f>
        <v>0</v>
      </c>
      <c r="AC293" s="311" t="n">
        <f aca="false">+AC286</f>
        <v>0</v>
      </c>
      <c r="AD293" s="311" t="n">
        <f aca="false">+AD286</f>
        <v>0</v>
      </c>
      <c r="AE293" s="311" t="n">
        <f aca="false">+AE286</f>
        <v>0</v>
      </c>
      <c r="AF293" s="311" t="n">
        <f aca="false">+AF286</f>
        <v>0</v>
      </c>
      <c r="AG293" s="311" t="n">
        <f aca="false">+AG286</f>
        <v>0</v>
      </c>
      <c r="AH293" s="311" t="n">
        <f aca="false">+AH286</f>
        <v>0</v>
      </c>
      <c r="AI293" s="311" t="n">
        <f aca="false">+AI286</f>
        <v>0</v>
      </c>
      <c r="AJ293" s="311" t="n">
        <f aca="false">+AJ286</f>
        <v>0</v>
      </c>
      <c r="AK293" s="311" t="n">
        <f aca="false">+AK286</f>
        <v>0</v>
      </c>
      <c r="AL293" s="311" t="n">
        <f aca="false">+AL286</f>
        <v>0</v>
      </c>
      <c r="AM293" s="311" t="n">
        <f aca="false">+AM286</f>
        <v>0</v>
      </c>
      <c r="AN293" s="311" t="n">
        <f aca="false">+AN286</f>
        <v>0</v>
      </c>
      <c r="AO293" s="311" t="n">
        <f aca="false">+AO286</f>
        <v>0</v>
      </c>
      <c r="AP293" s="311" t="n">
        <f aca="false">+AP286</f>
        <v>0</v>
      </c>
      <c r="AQ293" s="47"/>
      <c r="AR293" s="308" t="s">
        <v>547</v>
      </c>
      <c r="AS293" s="313"/>
      <c r="AT293" s="53" t="e">
        <f aca="false">+AT286</f>
        <v>#DIV/0!</v>
      </c>
      <c r="AU293" s="53" t="e">
        <f aca="false">+AU286</f>
        <v>#DIV/0!</v>
      </c>
    </row>
    <row r="294" customFormat="false" ht="12.75" hidden="false" customHeight="false" outlineLevel="0" collapsed="false">
      <c r="B294" s="137"/>
      <c r="C294" s="138"/>
      <c r="D294" s="139"/>
      <c r="J294" s="282"/>
      <c r="AR294" s="137"/>
      <c r="AS294" s="160"/>
    </row>
    <row r="295" customFormat="false" ht="12.75" hidden="false" customHeight="false" outlineLevel="0" collapsed="false">
      <c r="B295" s="46" t="s">
        <v>554</v>
      </c>
      <c r="C295" s="138"/>
      <c r="D295" s="139"/>
      <c r="J295" s="282"/>
      <c r="AR295" s="46" t="s">
        <v>554</v>
      </c>
      <c r="AS295" s="160"/>
    </row>
    <row r="296" customFormat="false" ht="12.75" hidden="false" customHeight="false" outlineLevel="0" collapsed="false">
      <c r="A296" s="193" t="s">
        <v>347</v>
      </c>
      <c r="B296" s="324"/>
      <c r="C296" s="45"/>
      <c r="J296" s="282"/>
      <c r="L296" s="47"/>
      <c r="M296" s="47"/>
      <c r="N296" s="47"/>
      <c r="O296" s="47"/>
      <c r="P296" s="47"/>
      <c r="Q296" s="47"/>
      <c r="R296" s="47"/>
      <c r="S296" s="47"/>
      <c r="T296" s="47"/>
      <c r="U296" s="47"/>
      <c r="V296" s="47"/>
      <c r="W296" s="47"/>
      <c r="X296" s="47"/>
      <c r="Y296" s="47"/>
      <c r="Z296" s="47"/>
      <c r="AA296" s="47"/>
      <c r="AB296" s="47"/>
      <c r="AC296" s="47"/>
      <c r="AD296" s="47"/>
      <c r="AE296" s="47"/>
      <c r="AF296" s="47"/>
      <c r="AG296" s="47"/>
      <c r="AH296" s="47"/>
      <c r="AI296" s="47"/>
      <c r="AJ296" s="47"/>
      <c r="AK296" s="47"/>
      <c r="AL296" s="47"/>
      <c r="AM296" s="47"/>
      <c r="AN296" s="47"/>
      <c r="AO296" s="47"/>
      <c r="AP296" s="47"/>
      <c r="AQ296" s="47"/>
      <c r="AR296" s="324"/>
    </row>
    <row r="297" customFormat="false" ht="12.75" hidden="false" customHeight="true" outlineLevel="0" collapsed="false">
      <c r="A297" s="42" t="s">
        <v>555</v>
      </c>
      <c r="B297" s="43" t="s">
        <v>556</v>
      </c>
      <c r="C297" s="105" t="s">
        <v>153</v>
      </c>
      <c r="D297" s="106" t="s">
        <v>348</v>
      </c>
      <c r="E297" s="176"/>
      <c r="F297" s="293" t="n">
        <f aca="false">SUM(L297:AP297)</f>
        <v>0</v>
      </c>
      <c r="G297" s="218"/>
      <c r="H297" s="293" t="n">
        <f aca="false">F297</f>
        <v>0</v>
      </c>
      <c r="I297" s="132"/>
      <c r="J297" s="282" t="n">
        <f aca="false">ROUND(F297-I297-H297,2)</f>
        <v>0</v>
      </c>
      <c r="L297" s="50" t="n">
        <f aca="false">+L162</f>
        <v>0</v>
      </c>
      <c r="M297" s="50" t="n">
        <f aca="false">+M162</f>
        <v>0</v>
      </c>
      <c r="N297" s="50" t="n">
        <f aca="false">+N162</f>
        <v>0</v>
      </c>
      <c r="O297" s="50" t="n">
        <f aca="false">+O162</f>
        <v>0</v>
      </c>
      <c r="P297" s="50" t="n">
        <f aca="false">+P162</f>
        <v>0</v>
      </c>
      <c r="Q297" s="50" t="n">
        <f aca="false">+Q162</f>
        <v>0</v>
      </c>
      <c r="R297" s="50" t="n">
        <f aca="false">+R162</f>
        <v>0</v>
      </c>
      <c r="S297" s="50" t="n">
        <f aca="false">+S162</f>
        <v>0</v>
      </c>
      <c r="T297" s="50" t="n">
        <f aca="false">+T162</f>
        <v>0</v>
      </c>
      <c r="U297" s="50" t="n">
        <f aca="false">+U162</f>
        <v>0</v>
      </c>
      <c r="V297" s="50" t="n">
        <f aca="false">+V162</f>
        <v>0</v>
      </c>
      <c r="W297" s="50" t="n">
        <f aca="false">+W162</f>
        <v>0</v>
      </c>
      <c r="X297" s="50" t="n">
        <f aca="false">+X162</f>
        <v>0</v>
      </c>
      <c r="Y297" s="50" t="n">
        <f aca="false">+Y162</f>
        <v>0</v>
      </c>
      <c r="Z297" s="50" t="n">
        <f aca="false">+Z162</f>
        <v>0</v>
      </c>
      <c r="AA297" s="50" t="n">
        <f aca="false">+AA162</f>
        <v>0</v>
      </c>
      <c r="AB297" s="50" t="n">
        <f aca="false">+AB162</f>
        <v>0</v>
      </c>
      <c r="AC297" s="50" t="n">
        <f aca="false">+AC162</f>
        <v>0</v>
      </c>
      <c r="AD297" s="50" t="n">
        <f aca="false">+AD162</f>
        <v>0</v>
      </c>
      <c r="AE297" s="50" t="n">
        <f aca="false">+AE162</f>
        <v>0</v>
      </c>
      <c r="AF297" s="50" t="n">
        <f aca="false">+AF162</f>
        <v>0</v>
      </c>
      <c r="AG297" s="50" t="n">
        <f aca="false">+AG162</f>
        <v>0</v>
      </c>
      <c r="AH297" s="50" t="n">
        <f aca="false">+AH162</f>
        <v>0</v>
      </c>
      <c r="AI297" s="50" t="n">
        <f aca="false">+AI162</f>
        <v>0</v>
      </c>
      <c r="AJ297" s="50" t="n">
        <f aca="false">+AJ162</f>
        <v>0</v>
      </c>
      <c r="AK297" s="50" t="n">
        <f aca="false">+AK162</f>
        <v>0</v>
      </c>
      <c r="AL297" s="50" t="n">
        <f aca="false">+AL162</f>
        <v>0</v>
      </c>
      <c r="AM297" s="50" t="n">
        <f aca="false">+AM162</f>
        <v>0</v>
      </c>
      <c r="AN297" s="50" t="n">
        <f aca="false">+AN162</f>
        <v>0</v>
      </c>
      <c r="AO297" s="50" t="n">
        <f aca="false">+AO162</f>
        <v>0</v>
      </c>
      <c r="AP297" s="50" t="n">
        <f aca="false">+AP162</f>
        <v>0</v>
      </c>
      <c r="AR297" s="43" t="s">
        <v>346</v>
      </c>
      <c r="AT297" s="53" t="e">
        <f aca="false">+H297/F297</f>
        <v>#DIV/0!</v>
      </c>
      <c r="AU297" s="53" t="e">
        <f aca="false">+I297/F297</f>
        <v>#DIV/0!</v>
      </c>
    </row>
    <row r="298" s="139" customFormat="true" ht="12.75" hidden="false" customHeight="true" outlineLevel="0" collapsed="false">
      <c r="A298" s="325" t="s">
        <v>557</v>
      </c>
      <c r="B298" s="43" t="s">
        <v>556</v>
      </c>
      <c r="C298" s="105" t="s">
        <v>153</v>
      </c>
      <c r="D298" s="106" t="s">
        <v>350</v>
      </c>
      <c r="E298" s="176"/>
      <c r="F298" s="293" t="n">
        <f aca="false">SUM(L298:AP298)</f>
        <v>0</v>
      </c>
      <c r="G298" s="218"/>
      <c r="H298" s="132"/>
      <c r="I298" s="293" t="n">
        <f aca="false">F298</f>
        <v>0</v>
      </c>
      <c r="J298" s="282" t="n">
        <f aca="false">ROUND(F298-I298-H298,2)</f>
        <v>0</v>
      </c>
      <c r="K298" s="106"/>
      <c r="L298" s="50" t="n">
        <f aca="false">+L163</f>
        <v>0</v>
      </c>
      <c r="M298" s="50" t="n">
        <f aca="false">+M163</f>
        <v>0</v>
      </c>
      <c r="N298" s="50" t="n">
        <f aca="false">+N163</f>
        <v>0</v>
      </c>
      <c r="O298" s="50" t="n">
        <f aca="false">+O163</f>
        <v>0</v>
      </c>
      <c r="P298" s="50" t="n">
        <f aca="false">+P163</f>
        <v>0</v>
      </c>
      <c r="Q298" s="50" t="n">
        <f aca="false">+Q163</f>
        <v>0</v>
      </c>
      <c r="R298" s="50" t="n">
        <f aca="false">+R163</f>
        <v>0</v>
      </c>
      <c r="S298" s="50" t="n">
        <f aca="false">+S163</f>
        <v>0</v>
      </c>
      <c r="T298" s="50" t="n">
        <f aca="false">+T163</f>
        <v>0</v>
      </c>
      <c r="U298" s="50" t="n">
        <f aca="false">+U163</f>
        <v>0</v>
      </c>
      <c r="V298" s="50" t="n">
        <f aca="false">+V163</f>
        <v>0</v>
      </c>
      <c r="W298" s="50" t="n">
        <f aca="false">+W163</f>
        <v>0</v>
      </c>
      <c r="X298" s="50" t="n">
        <f aca="false">+X163</f>
        <v>0</v>
      </c>
      <c r="Y298" s="50" t="n">
        <f aca="false">+Y163</f>
        <v>0</v>
      </c>
      <c r="Z298" s="50" t="n">
        <f aca="false">+Z163</f>
        <v>0</v>
      </c>
      <c r="AA298" s="50" t="n">
        <f aca="false">+AA163</f>
        <v>0</v>
      </c>
      <c r="AB298" s="50" t="n">
        <f aca="false">+AB163</f>
        <v>0</v>
      </c>
      <c r="AC298" s="50" t="n">
        <f aca="false">+AC163</f>
        <v>0</v>
      </c>
      <c r="AD298" s="50" t="n">
        <f aca="false">+AD163</f>
        <v>0</v>
      </c>
      <c r="AE298" s="50" t="n">
        <f aca="false">+AE163</f>
        <v>0</v>
      </c>
      <c r="AF298" s="50" t="n">
        <f aca="false">+AF163</f>
        <v>0</v>
      </c>
      <c r="AG298" s="50" t="n">
        <f aca="false">+AG163</f>
        <v>0</v>
      </c>
      <c r="AH298" s="50" t="n">
        <f aca="false">+AH163</f>
        <v>0</v>
      </c>
      <c r="AI298" s="50" t="n">
        <f aca="false">+AI163</f>
        <v>0</v>
      </c>
      <c r="AJ298" s="50" t="n">
        <f aca="false">+AJ163</f>
        <v>0</v>
      </c>
      <c r="AK298" s="50" t="n">
        <f aca="false">+AK163</f>
        <v>0</v>
      </c>
      <c r="AL298" s="50" t="n">
        <f aca="false">+AL163</f>
        <v>0</v>
      </c>
      <c r="AM298" s="50" t="n">
        <f aca="false">+AM163</f>
        <v>0</v>
      </c>
      <c r="AN298" s="50" t="n">
        <f aca="false">+AN163</f>
        <v>0</v>
      </c>
      <c r="AO298" s="50" t="n">
        <f aca="false">+AO163</f>
        <v>0</v>
      </c>
      <c r="AP298" s="50" t="n">
        <f aca="false">+AP163</f>
        <v>0</v>
      </c>
      <c r="AQ298" s="50"/>
      <c r="AR298" s="104" t="s">
        <v>349</v>
      </c>
      <c r="AS298" s="160"/>
      <c r="AT298" s="53" t="e">
        <f aca="false">+H298/F298</f>
        <v>#DIV/0!</v>
      </c>
      <c r="AU298" s="53"/>
    </row>
    <row r="299" s="106" customFormat="true" ht="12.75" hidden="false" customHeight="true" outlineLevel="0" collapsed="false">
      <c r="A299" s="193" t="s">
        <v>558</v>
      </c>
      <c r="B299" s="326"/>
      <c r="C299" s="105"/>
      <c r="E299" s="176"/>
      <c r="F299" s="47"/>
      <c r="G299" s="218"/>
      <c r="H299" s="47"/>
      <c r="I299" s="47"/>
      <c r="J299" s="282"/>
      <c r="L299" s="50"/>
      <c r="M299" s="50"/>
      <c r="N299" s="50"/>
      <c r="O299" s="50"/>
      <c r="P299" s="50"/>
      <c r="Q299" s="50"/>
      <c r="R299" s="50"/>
      <c r="S299" s="50"/>
      <c r="T299" s="50"/>
      <c r="U299" s="50"/>
      <c r="V299" s="50"/>
      <c r="W299" s="50"/>
      <c r="X299" s="50"/>
      <c r="Y299" s="50"/>
      <c r="Z299" s="50"/>
      <c r="AA299" s="50"/>
      <c r="AB299" s="50"/>
      <c r="AC299" s="50"/>
      <c r="AD299" s="50"/>
      <c r="AE299" s="50"/>
      <c r="AF299" s="50"/>
      <c r="AG299" s="50"/>
      <c r="AH299" s="50"/>
      <c r="AI299" s="50"/>
      <c r="AJ299" s="50"/>
      <c r="AK299" s="50"/>
      <c r="AL299" s="50"/>
      <c r="AM299" s="50"/>
      <c r="AN299" s="50"/>
      <c r="AO299" s="50"/>
      <c r="AP299" s="50"/>
      <c r="AQ299" s="50"/>
      <c r="AR299" s="326"/>
      <c r="AS299" s="110"/>
      <c r="AT299" s="53"/>
      <c r="AU299" s="53"/>
    </row>
    <row r="300" customFormat="false" ht="12.75" hidden="false" customHeight="true" outlineLevel="0" collapsed="false">
      <c r="A300" s="42" t="s">
        <v>559</v>
      </c>
      <c r="B300" s="43" t="s">
        <v>556</v>
      </c>
      <c r="C300" s="105" t="s">
        <v>153</v>
      </c>
      <c r="D300" s="106" t="s">
        <v>353</v>
      </c>
      <c r="E300" s="176"/>
      <c r="F300" s="293" t="n">
        <f aca="false">SUM(L300:AP300)</f>
        <v>0</v>
      </c>
      <c r="G300" s="218"/>
      <c r="H300" s="293" t="n">
        <f aca="false">F300</f>
        <v>0</v>
      </c>
      <c r="I300" s="132"/>
      <c r="J300" s="282" t="n">
        <f aca="false">ROUND(F300-I300-H300,2)</f>
        <v>0</v>
      </c>
      <c r="L300" s="50" t="n">
        <f aca="false">+L165</f>
        <v>0</v>
      </c>
      <c r="M300" s="50" t="n">
        <f aca="false">+M165</f>
        <v>0</v>
      </c>
      <c r="N300" s="50" t="n">
        <f aca="false">+N165</f>
        <v>0</v>
      </c>
      <c r="O300" s="50" t="n">
        <f aca="false">+O165</f>
        <v>0</v>
      </c>
      <c r="P300" s="50" t="n">
        <f aca="false">+P165</f>
        <v>0</v>
      </c>
      <c r="Q300" s="50" t="n">
        <f aca="false">+Q165</f>
        <v>0</v>
      </c>
      <c r="R300" s="50" t="n">
        <f aca="false">+R165</f>
        <v>0</v>
      </c>
      <c r="S300" s="50" t="n">
        <f aca="false">+S165</f>
        <v>0</v>
      </c>
      <c r="T300" s="50" t="n">
        <f aca="false">+T165</f>
        <v>0</v>
      </c>
      <c r="U300" s="50" t="n">
        <f aca="false">+U165</f>
        <v>0</v>
      </c>
      <c r="V300" s="50" t="n">
        <f aca="false">+V165</f>
        <v>0</v>
      </c>
      <c r="W300" s="50" t="n">
        <f aca="false">+W165</f>
        <v>0</v>
      </c>
      <c r="X300" s="50" t="n">
        <f aca="false">+X165</f>
        <v>0</v>
      </c>
      <c r="Y300" s="50" t="n">
        <f aca="false">+Y165</f>
        <v>0</v>
      </c>
      <c r="Z300" s="50" t="n">
        <f aca="false">+Z165</f>
        <v>0</v>
      </c>
      <c r="AA300" s="50" t="n">
        <f aca="false">+AA165</f>
        <v>0</v>
      </c>
      <c r="AB300" s="50" t="n">
        <f aca="false">+AB165</f>
        <v>0</v>
      </c>
      <c r="AC300" s="50" t="n">
        <f aca="false">+AC165</f>
        <v>0</v>
      </c>
      <c r="AD300" s="50" t="n">
        <f aca="false">+AD165</f>
        <v>0</v>
      </c>
      <c r="AE300" s="50" t="n">
        <f aca="false">+AE165</f>
        <v>0</v>
      </c>
      <c r="AF300" s="50" t="n">
        <f aca="false">+AF165</f>
        <v>0</v>
      </c>
      <c r="AG300" s="50" t="n">
        <f aca="false">+AG165</f>
        <v>0</v>
      </c>
      <c r="AH300" s="50" t="n">
        <f aca="false">+AH165</f>
        <v>0</v>
      </c>
      <c r="AI300" s="50" t="n">
        <f aca="false">+AI165</f>
        <v>0</v>
      </c>
      <c r="AJ300" s="50" t="n">
        <f aca="false">+AJ165</f>
        <v>0</v>
      </c>
      <c r="AK300" s="50" t="n">
        <f aca="false">+AK165</f>
        <v>0</v>
      </c>
      <c r="AL300" s="50" t="n">
        <f aca="false">+AL165</f>
        <v>0</v>
      </c>
      <c r="AM300" s="50" t="n">
        <f aca="false">+AM165</f>
        <v>0</v>
      </c>
      <c r="AN300" s="50" t="n">
        <f aca="false">+AN165</f>
        <v>0</v>
      </c>
      <c r="AO300" s="50" t="n">
        <f aca="false">+AO165</f>
        <v>0</v>
      </c>
      <c r="AP300" s="50" t="n">
        <f aca="false">+AP165</f>
        <v>0</v>
      </c>
      <c r="AR300" s="43" t="s">
        <v>351</v>
      </c>
      <c r="AT300" s="53" t="e">
        <f aca="false">+H300/F300</f>
        <v>#DIV/0!</v>
      </c>
    </row>
    <row r="301" customFormat="false" ht="12.75" hidden="false" customHeight="false" outlineLevel="0" collapsed="false">
      <c r="A301" s="42" t="s">
        <v>560</v>
      </c>
      <c r="B301" s="43" t="s">
        <v>556</v>
      </c>
      <c r="C301" s="105" t="s">
        <v>153</v>
      </c>
      <c r="D301" s="106" t="s">
        <v>355</v>
      </c>
      <c r="E301" s="176"/>
      <c r="F301" s="293" t="n">
        <f aca="false">SUM(L301:AP301)</f>
        <v>0</v>
      </c>
      <c r="G301" s="218"/>
      <c r="H301" s="293" t="n">
        <f aca="false">F301</f>
        <v>0</v>
      </c>
      <c r="I301" s="132"/>
      <c r="J301" s="282" t="n">
        <f aca="false">ROUND(F301-I301-H301,2)</f>
        <v>0</v>
      </c>
      <c r="L301" s="50" t="n">
        <f aca="false">+L166</f>
        <v>0</v>
      </c>
      <c r="M301" s="50" t="n">
        <f aca="false">+M166</f>
        <v>0</v>
      </c>
      <c r="N301" s="50" t="n">
        <f aca="false">+N166</f>
        <v>0</v>
      </c>
      <c r="O301" s="50" t="n">
        <f aca="false">+O166</f>
        <v>0</v>
      </c>
      <c r="P301" s="50" t="n">
        <f aca="false">+P166</f>
        <v>0</v>
      </c>
      <c r="Q301" s="50" t="n">
        <f aca="false">+Q166</f>
        <v>0</v>
      </c>
      <c r="R301" s="50" t="n">
        <f aca="false">+R166</f>
        <v>0</v>
      </c>
      <c r="S301" s="50" t="n">
        <f aca="false">+S166</f>
        <v>0</v>
      </c>
      <c r="T301" s="50" t="n">
        <f aca="false">+T166</f>
        <v>0</v>
      </c>
      <c r="U301" s="50" t="n">
        <f aca="false">+U166</f>
        <v>0</v>
      </c>
      <c r="V301" s="50" t="n">
        <f aca="false">+V166</f>
        <v>0</v>
      </c>
      <c r="W301" s="50" t="n">
        <f aca="false">+W166</f>
        <v>0</v>
      </c>
      <c r="X301" s="50" t="n">
        <f aca="false">+X166</f>
        <v>0</v>
      </c>
      <c r="Y301" s="50" t="n">
        <f aca="false">+Y166</f>
        <v>0</v>
      </c>
      <c r="Z301" s="50" t="n">
        <f aca="false">+Z166</f>
        <v>0</v>
      </c>
      <c r="AA301" s="50" t="n">
        <f aca="false">+AA166</f>
        <v>0</v>
      </c>
      <c r="AB301" s="50" t="n">
        <f aca="false">+AB166</f>
        <v>0</v>
      </c>
      <c r="AC301" s="50" t="n">
        <f aca="false">+AC166</f>
        <v>0</v>
      </c>
      <c r="AD301" s="50" t="n">
        <f aca="false">+AD166</f>
        <v>0</v>
      </c>
      <c r="AE301" s="50" t="n">
        <f aca="false">+AE166</f>
        <v>0</v>
      </c>
      <c r="AF301" s="50" t="n">
        <f aca="false">+AF166</f>
        <v>0</v>
      </c>
      <c r="AG301" s="50" t="n">
        <f aca="false">+AG166</f>
        <v>0</v>
      </c>
      <c r="AH301" s="50" t="n">
        <f aca="false">+AH166</f>
        <v>0</v>
      </c>
      <c r="AI301" s="50" t="n">
        <f aca="false">+AI166</f>
        <v>0</v>
      </c>
      <c r="AJ301" s="50" t="n">
        <f aca="false">+AJ166</f>
        <v>0</v>
      </c>
      <c r="AK301" s="50" t="n">
        <f aca="false">+AK166</f>
        <v>0</v>
      </c>
      <c r="AL301" s="50" t="n">
        <f aca="false">+AL166</f>
        <v>0</v>
      </c>
      <c r="AM301" s="50" t="n">
        <f aca="false">+AM166</f>
        <v>0</v>
      </c>
      <c r="AN301" s="50" t="n">
        <f aca="false">+AN166</f>
        <v>0</v>
      </c>
      <c r="AO301" s="50" t="n">
        <f aca="false">+AO166</f>
        <v>0</v>
      </c>
      <c r="AP301" s="50" t="n">
        <f aca="false">+AP166</f>
        <v>0</v>
      </c>
      <c r="AR301" s="104" t="s">
        <v>354</v>
      </c>
      <c r="AT301" s="53" t="e">
        <f aca="false">+H301/F301</f>
        <v>#DIV/0!</v>
      </c>
    </row>
    <row r="302" customFormat="false" ht="12.75" hidden="false" customHeight="false" outlineLevel="0" collapsed="false">
      <c r="A302" s="42" t="s">
        <v>561</v>
      </c>
      <c r="B302" s="43" t="s">
        <v>556</v>
      </c>
      <c r="C302" s="105" t="s">
        <v>153</v>
      </c>
      <c r="D302" s="106" t="s">
        <v>357</v>
      </c>
      <c r="E302" s="176"/>
      <c r="F302" s="293" t="n">
        <f aca="false">SUM(L302:AP302)</f>
        <v>0</v>
      </c>
      <c r="G302" s="218"/>
      <c r="H302" s="293" t="n">
        <f aca="false">F302</f>
        <v>0</v>
      </c>
      <c r="I302" s="132"/>
      <c r="J302" s="282" t="n">
        <f aca="false">ROUND(F302-I302-H302,2)</f>
        <v>0</v>
      </c>
      <c r="L302" s="50" t="n">
        <f aca="false">+L167</f>
        <v>0</v>
      </c>
      <c r="M302" s="50" t="n">
        <f aca="false">+M167</f>
        <v>0</v>
      </c>
      <c r="N302" s="50" t="n">
        <f aca="false">+N167</f>
        <v>0</v>
      </c>
      <c r="O302" s="50" t="n">
        <f aca="false">+O167</f>
        <v>0</v>
      </c>
      <c r="P302" s="50" t="n">
        <f aca="false">+P167</f>
        <v>0</v>
      </c>
      <c r="Q302" s="50" t="n">
        <f aca="false">+Q167</f>
        <v>0</v>
      </c>
      <c r="R302" s="50" t="n">
        <f aca="false">+R167</f>
        <v>0</v>
      </c>
      <c r="S302" s="50" t="n">
        <f aca="false">+S167</f>
        <v>0</v>
      </c>
      <c r="T302" s="50" t="n">
        <f aca="false">+T167</f>
        <v>0</v>
      </c>
      <c r="U302" s="50" t="n">
        <f aca="false">+U167</f>
        <v>0</v>
      </c>
      <c r="V302" s="50" t="n">
        <f aca="false">+V167</f>
        <v>0</v>
      </c>
      <c r="W302" s="50" t="n">
        <f aca="false">+W167</f>
        <v>0</v>
      </c>
      <c r="X302" s="50" t="n">
        <f aca="false">+X167</f>
        <v>0</v>
      </c>
      <c r="Y302" s="50" t="n">
        <f aca="false">+Y167</f>
        <v>0</v>
      </c>
      <c r="Z302" s="50" t="n">
        <f aca="false">+Z167</f>
        <v>0</v>
      </c>
      <c r="AA302" s="50" t="n">
        <f aca="false">+AA167</f>
        <v>0</v>
      </c>
      <c r="AB302" s="50" t="n">
        <f aca="false">+AB167</f>
        <v>0</v>
      </c>
      <c r="AC302" s="50" t="n">
        <f aca="false">+AC167</f>
        <v>0</v>
      </c>
      <c r="AD302" s="50" t="n">
        <f aca="false">+AD167</f>
        <v>0</v>
      </c>
      <c r="AE302" s="50" t="n">
        <f aca="false">+AE167</f>
        <v>0</v>
      </c>
      <c r="AF302" s="50" t="n">
        <f aca="false">+AF167</f>
        <v>0</v>
      </c>
      <c r="AG302" s="50" t="n">
        <f aca="false">+AG167</f>
        <v>0</v>
      </c>
      <c r="AH302" s="50" t="n">
        <f aca="false">+AH167</f>
        <v>0</v>
      </c>
      <c r="AI302" s="50" t="n">
        <f aca="false">+AI167</f>
        <v>0</v>
      </c>
      <c r="AJ302" s="50" t="n">
        <f aca="false">+AJ167</f>
        <v>0</v>
      </c>
      <c r="AK302" s="50" t="n">
        <f aca="false">+AK167</f>
        <v>0</v>
      </c>
      <c r="AL302" s="50" t="n">
        <f aca="false">+AL167</f>
        <v>0</v>
      </c>
      <c r="AM302" s="50" t="n">
        <f aca="false">+AM167</f>
        <v>0</v>
      </c>
      <c r="AN302" s="50" t="n">
        <f aca="false">+AN167</f>
        <v>0</v>
      </c>
      <c r="AO302" s="50" t="n">
        <f aca="false">+AO167</f>
        <v>0</v>
      </c>
      <c r="AP302" s="50" t="n">
        <f aca="false">+AP167</f>
        <v>0</v>
      </c>
      <c r="AR302" s="104" t="s">
        <v>356</v>
      </c>
      <c r="AT302" s="53" t="e">
        <f aca="false">+H302/F302</f>
        <v>#DIV/0!</v>
      </c>
    </row>
    <row r="303" customFormat="false" ht="12.75" hidden="false" customHeight="false" outlineLevel="0" collapsed="false">
      <c r="A303" s="42" t="s">
        <v>562</v>
      </c>
      <c r="B303" s="43" t="s">
        <v>556</v>
      </c>
      <c r="C303" s="105" t="s">
        <v>153</v>
      </c>
      <c r="D303" s="106" t="s">
        <v>359</v>
      </c>
      <c r="E303" s="176"/>
      <c r="F303" s="293" t="n">
        <f aca="false">SUM(L303:AP303)</f>
        <v>0</v>
      </c>
      <c r="G303" s="218"/>
      <c r="H303" s="293" t="n">
        <f aca="false">F303</f>
        <v>0</v>
      </c>
      <c r="I303" s="132"/>
      <c r="J303" s="282" t="n">
        <f aca="false">ROUND(F303-I303-H303,2)</f>
        <v>0</v>
      </c>
      <c r="L303" s="50" t="n">
        <f aca="false">+L168</f>
        <v>0</v>
      </c>
      <c r="M303" s="50" t="n">
        <f aca="false">+M168</f>
        <v>0</v>
      </c>
      <c r="N303" s="50" t="n">
        <f aca="false">+N168</f>
        <v>0</v>
      </c>
      <c r="O303" s="50" t="n">
        <f aca="false">+O168</f>
        <v>0</v>
      </c>
      <c r="P303" s="50" t="n">
        <f aca="false">+P168</f>
        <v>0</v>
      </c>
      <c r="Q303" s="50" t="n">
        <f aca="false">+Q168</f>
        <v>0</v>
      </c>
      <c r="R303" s="50" t="n">
        <f aca="false">+R168</f>
        <v>0</v>
      </c>
      <c r="S303" s="50" t="n">
        <f aca="false">+S168</f>
        <v>0</v>
      </c>
      <c r="T303" s="50" t="n">
        <f aca="false">+T168</f>
        <v>0</v>
      </c>
      <c r="U303" s="50" t="n">
        <f aca="false">+U168</f>
        <v>0</v>
      </c>
      <c r="V303" s="50" t="n">
        <f aca="false">+V168</f>
        <v>0</v>
      </c>
      <c r="W303" s="50" t="n">
        <f aca="false">+W168</f>
        <v>0</v>
      </c>
      <c r="X303" s="50" t="n">
        <f aca="false">+X168</f>
        <v>0</v>
      </c>
      <c r="Y303" s="50" t="n">
        <f aca="false">+Y168</f>
        <v>0</v>
      </c>
      <c r="Z303" s="50" t="n">
        <f aca="false">+Z168</f>
        <v>0</v>
      </c>
      <c r="AA303" s="50" t="n">
        <f aca="false">+AA168</f>
        <v>0</v>
      </c>
      <c r="AB303" s="50" t="n">
        <f aca="false">+AB168</f>
        <v>0</v>
      </c>
      <c r="AC303" s="50" t="n">
        <f aca="false">+AC168</f>
        <v>0</v>
      </c>
      <c r="AD303" s="50" t="n">
        <f aca="false">+AD168</f>
        <v>0</v>
      </c>
      <c r="AE303" s="50" t="n">
        <f aca="false">+AE168</f>
        <v>0</v>
      </c>
      <c r="AF303" s="50" t="n">
        <f aca="false">+AF168</f>
        <v>0</v>
      </c>
      <c r="AG303" s="50" t="n">
        <f aca="false">+AG168</f>
        <v>0</v>
      </c>
      <c r="AH303" s="50" t="n">
        <f aca="false">+AH168</f>
        <v>0</v>
      </c>
      <c r="AI303" s="50" t="n">
        <f aca="false">+AI168</f>
        <v>0</v>
      </c>
      <c r="AJ303" s="50" t="n">
        <f aca="false">+AJ168</f>
        <v>0</v>
      </c>
      <c r="AK303" s="50" t="n">
        <f aca="false">+AK168</f>
        <v>0</v>
      </c>
      <c r="AL303" s="50" t="n">
        <f aca="false">+AL168</f>
        <v>0</v>
      </c>
      <c r="AM303" s="50" t="n">
        <f aca="false">+AM168</f>
        <v>0</v>
      </c>
      <c r="AN303" s="50" t="n">
        <f aca="false">+AN168</f>
        <v>0</v>
      </c>
      <c r="AO303" s="50" t="n">
        <f aca="false">+AO168</f>
        <v>0</v>
      </c>
      <c r="AP303" s="50" t="n">
        <f aca="false">+AP168</f>
        <v>0</v>
      </c>
      <c r="AR303" s="104" t="s">
        <v>358</v>
      </c>
      <c r="AT303" s="53" t="e">
        <f aca="false">+H303/F303</f>
        <v>#DIV/0!</v>
      </c>
    </row>
    <row r="304" customFormat="false" ht="12.75" hidden="false" customHeight="false" outlineLevel="0" collapsed="false">
      <c r="A304" s="42" t="s">
        <v>563</v>
      </c>
      <c r="B304" s="43" t="s">
        <v>556</v>
      </c>
      <c r="C304" s="105" t="s">
        <v>153</v>
      </c>
      <c r="D304" s="106" t="s">
        <v>361</v>
      </c>
      <c r="E304" s="176"/>
      <c r="F304" s="293" t="n">
        <f aca="false">SUM(L304:AP304)</f>
        <v>0</v>
      </c>
      <c r="G304" s="218"/>
      <c r="H304" s="293" t="n">
        <f aca="false">F304</f>
        <v>0</v>
      </c>
      <c r="I304" s="132"/>
      <c r="J304" s="282" t="n">
        <f aca="false">ROUND(F304-I304-H304,2)</f>
        <v>0</v>
      </c>
      <c r="L304" s="50" t="n">
        <f aca="false">+L169</f>
        <v>0</v>
      </c>
      <c r="M304" s="50" t="n">
        <f aca="false">+M169</f>
        <v>0</v>
      </c>
      <c r="N304" s="50" t="n">
        <f aca="false">+N169</f>
        <v>0</v>
      </c>
      <c r="O304" s="50" t="n">
        <f aca="false">+O169</f>
        <v>0</v>
      </c>
      <c r="P304" s="50" t="n">
        <f aca="false">+P169</f>
        <v>0</v>
      </c>
      <c r="Q304" s="50" t="n">
        <f aca="false">+Q169</f>
        <v>0</v>
      </c>
      <c r="R304" s="50" t="n">
        <f aca="false">+R169</f>
        <v>0</v>
      </c>
      <c r="S304" s="50" t="n">
        <f aca="false">+S169</f>
        <v>0</v>
      </c>
      <c r="T304" s="50" t="n">
        <f aca="false">+T169</f>
        <v>0</v>
      </c>
      <c r="U304" s="50" t="n">
        <f aca="false">+U169</f>
        <v>0</v>
      </c>
      <c r="V304" s="50" t="n">
        <f aca="false">+V169</f>
        <v>0</v>
      </c>
      <c r="W304" s="50" t="n">
        <f aca="false">+W169</f>
        <v>0</v>
      </c>
      <c r="X304" s="50" t="n">
        <f aca="false">+X169</f>
        <v>0</v>
      </c>
      <c r="Y304" s="50" t="n">
        <f aca="false">+Y169</f>
        <v>0</v>
      </c>
      <c r="Z304" s="50" t="n">
        <f aca="false">+Z169</f>
        <v>0</v>
      </c>
      <c r="AA304" s="50" t="n">
        <f aca="false">+AA169</f>
        <v>0</v>
      </c>
      <c r="AB304" s="50" t="n">
        <f aca="false">+AB169</f>
        <v>0</v>
      </c>
      <c r="AC304" s="50" t="n">
        <f aca="false">+AC169</f>
        <v>0</v>
      </c>
      <c r="AD304" s="50" t="n">
        <f aca="false">+AD169</f>
        <v>0</v>
      </c>
      <c r="AE304" s="50" t="n">
        <f aca="false">+AE169</f>
        <v>0</v>
      </c>
      <c r="AF304" s="50" t="n">
        <f aca="false">+AF169</f>
        <v>0</v>
      </c>
      <c r="AG304" s="50" t="n">
        <f aca="false">+AG169</f>
        <v>0</v>
      </c>
      <c r="AH304" s="50" t="n">
        <f aca="false">+AH169</f>
        <v>0</v>
      </c>
      <c r="AI304" s="50" t="n">
        <f aca="false">+AI169</f>
        <v>0</v>
      </c>
      <c r="AJ304" s="50" t="n">
        <f aca="false">+AJ169</f>
        <v>0</v>
      </c>
      <c r="AK304" s="50" t="n">
        <f aca="false">+AK169</f>
        <v>0</v>
      </c>
      <c r="AL304" s="50" t="n">
        <f aca="false">+AL169</f>
        <v>0</v>
      </c>
      <c r="AM304" s="50" t="n">
        <f aca="false">+AM169</f>
        <v>0</v>
      </c>
      <c r="AN304" s="50" t="n">
        <f aca="false">+AN169</f>
        <v>0</v>
      </c>
      <c r="AO304" s="50" t="n">
        <f aca="false">+AO169</f>
        <v>0</v>
      </c>
      <c r="AP304" s="50" t="n">
        <f aca="false">+AP169</f>
        <v>0</v>
      </c>
      <c r="AR304" s="104" t="s">
        <v>360</v>
      </c>
      <c r="AT304" s="53" t="e">
        <f aca="false">+H304/F304</f>
        <v>#DIV/0!</v>
      </c>
    </row>
    <row r="305" s="139" customFormat="true" ht="12.75" hidden="false" customHeight="false" outlineLevel="0" collapsed="false">
      <c r="A305" s="42" t="s">
        <v>564</v>
      </c>
      <c r="B305" s="43" t="s">
        <v>556</v>
      </c>
      <c r="C305" s="105" t="s">
        <v>153</v>
      </c>
      <c r="D305" s="106" t="s">
        <v>363</v>
      </c>
      <c r="E305" s="176"/>
      <c r="F305" s="293" t="n">
        <f aca="false">SUM(L305:AP305)</f>
        <v>0</v>
      </c>
      <c r="G305" s="218"/>
      <c r="H305" s="293" t="n">
        <f aca="false">F305</f>
        <v>0</v>
      </c>
      <c r="I305" s="132"/>
      <c r="J305" s="282" t="n">
        <f aca="false">ROUND(F305-I305-H305,2)</f>
        <v>0</v>
      </c>
      <c r="K305" s="106"/>
      <c r="L305" s="50" t="n">
        <f aca="false">+L170</f>
        <v>0</v>
      </c>
      <c r="M305" s="50" t="n">
        <f aca="false">+M170</f>
        <v>0</v>
      </c>
      <c r="N305" s="50" t="n">
        <f aca="false">+N170</f>
        <v>0</v>
      </c>
      <c r="O305" s="50" t="n">
        <f aca="false">+O170</f>
        <v>0</v>
      </c>
      <c r="P305" s="50" t="n">
        <f aca="false">+P170</f>
        <v>0</v>
      </c>
      <c r="Q305" s="50" t="n">
        <f aca="false">+Q170</f>
        <v>0</v>
      </c>
      <c r="R305" s="50" t="n">
        <f aca="false">+R170</f>
        <v>0</v>
      </c>
      <c r="S305" s="50" t="n">
        <f aca="false">+S170</f>
        <v>0</v>
      </c>
      <c r="T305" s="50" t="n">
        <f aca="false">+T170</f>
        <v>0</v>
      </c>
      <c r="U305" s="50" t="n">
        <f aca="false">+U170</f>
        <v>0</v>
      </c>
      <c r="V305" s="50" t="n">
        <f aca="false">+V170</f>
        <v>0</v>
      </c>
      <c r="W305" s="50" t="n">
        <f aca="false">+W170</f>
        <v>0</v>
      </c>
      <c r="X305" s="50" t="n">
        <f aca="false">+X170</f>
        <v>0</v>
      </c>
      <c r="Y305" s="50" t="n">
        <f aca="false">+Y170</f>
        <v>0</v>
      </c>
      <c r="Z305" s="50" t="n">
        <f aca="false">+Z170</f>
        <v>0</v>
      </c>
      <c r="AA305" s="50" t="n">
        <f aca="false">+AA170</f>
        <v>0</v>
      </c>
      <c r="AB305" s="50" t="n">
        <f aca="false">+AB170</f>
        <v>0</v>
      </c>
      <c r="AC305" s="50" t="n">
        <f aca="false">+AC170</f>
        <v>0</v>
      </c>
      <c r="AD305" s="50" t="n">
        <f aca="false">+AD170</f>
        <v>0</v>
      </c>
      <c r="AE305" s="50" t="n">
        <f aca="false">+AE170</f>
        <v>0</v>
      </c>
      <c r="AF305" s="50" t="n">
        <f aca="false">+AF170</f>
        <v>0</v>
      </c>
      <c r="AG305" s="50" t="n">
        <f aca="false">+AG170</f>
        <v>0</v>
      </c>
      <c r="AH305" s="50" t="n">
        <f aca="false">+AH170</f>
        <v>0</v>
      </c>
      <c r="AI305" s="50" t="n">
        <f aca="false">+AI170</f>
        <v>0</v>
      </c>
      <c r="AJ305" s="50" t="n">
        <f aca="false">+AJ170</f>
        <v>0</v>
      </c>
      <c r="AK305" s="50" t="n">
        <f aca="false">+AK170</f>
        <v>0</v>
      </c>
      <c r="AL305" s="50" t="n">
        <f aca="false">+AL170</f>
        <v>0</v>
      </c>
      <c r="AM305" s="50" t="n">
        <f aca="false">+AM170</f>
        <v>0</v>
      </c>
      <c r="AN305" s="50" t="n">
        <f aca="false">+AN170</f>
        <v>0</v>
      </c>
      <c r="AO305" s="50" t="n">
        <f aca="false">+AO170</f>
        <v>0</v>
      </c>
      <c r="AP305" s="50" t="n">
        <f aca="false">+AP170</f>
        <v>0</v>
      </c>
      <c r="AQ305" s="50"/>
      <c r="AR305" s="104" t="s">
        <v>362</v>
      </c>
      <c r="AS305" s="160"/>
      <c r="AT305" s="53" t="e">
        <f aca="false">+H305/F305</f>
        <v>#DIV/0!</v>
      </c>
      <c r="AU305" s="53"/>
    </row>
    <row r="306" s="139" customFormat="true" ht="12.75" hidden="false" customHeight="false" outlineLevel="0" collapsed="false">
      <c r="A306" s="325" t="s">
        <v>565</v>
      </c>
      <c r="B306" s="43" t="s">
        <v>556</v>
      </c>
      <c r="C306" s="105" t="s">
        <v>153</v>
      </c>
      <c r="D306" s="106" t="s">
        <v>365</v>
      </c>
      <c r="E306" s="176"/>
      <c r="F306" s="293" t="n">
        <f aca="false">SUM(L306:AP306)</f>
        <v>0</v>
      </c>
      <c r="G306" s="218"/>
      <c r="H306" s="293" t="n">
        <f aca="false">F306</f>
        <v>0</v>
      </c>
      <c r="I306" s="132"/>
      <c r="J306" s="282" t="n">
        <f aca="false">ROUND(F306-I306-H306,2)</f>
        <v>0</v>
      </c>
      <c r="K306" s="106"/>
      <c r="L306" s="50" t="n">
        <f aca="false">L171</f>
        <v>0</v>
      </c>
      <c r="M306" s="50" t="n">
        <f aca="false">M171</f>
        <v>0</v>
      </c>
      <c r="N306" s="50" t="n">
        <f aca="false">N171</f>
        <v>0</v>
      </c>
      <c r="O306" s="50" t="n">
        <f aca="false">O171</f>
        <v>0</v>
      </c>
      <c r="P306" s="50" t="n">
        <f aca="false">P171</f>
        <v>0</v>
      </c>
      <c r="Q306" s="50" t="n">
        <f aca="false">Q171</f>
        <v>0</v>
      </c>
      <c r="R306" s="50" t="n">
        <f aca="false">R171</f>
        <v>0</v>
      </c>
      <c r="S306" s="50" t="n">
        <f aca="false">S171</f>
        <v>0</v>
      </c>
      <c r="T306" s="50" t="n">
        <f aca="false">T171</f>
        <v>0</v>
      </c>
      <c r="U306" s="50" t="n">
        <f aca="false">U171</f>
        <v>0</v>
      </c>
      <c r="V306" s="50" t="n">
        <f aca="false">V171</f>
        <v>0</v>
      </c>
      <c r="W306" s="50" t="n">
        <f aca="false">W171</f>
        <v>0</v>
      </c>
      <c r="X306" s="50" t="n">
        <f aca="false">X171</f>
        <v>0</v>
      </c>
      <c r="Y306" s="50" t="n">
        <f aca="false">Y171</f>
        <v>0</v>
      </c>
      <c r="Z306" s="50" t="n">
        <f aca="false">Z171</f>
        <v>0</v>
      </c>
      <c r="AA306" s="50" t="n">
        <f aca="false">AA171</f>
        <v>0</v>
      </c>
      <c r="AB306" s="50" t="n">
        <f aca="false">AB171</f>
        <v>0</v>
      </c>
      <c r="AC306" s="50" t="n">
        <f aca="false">AC171</f>
        <v>0</v>
      </c>
      <c r="AD306" s="50" t="n">
        <f aca="false">AD171</f>
        <v>0</v>
      </c>
      <c r="AE306" s="50" t="n">
        <f aca="false">AE171</f>
        <v>0</v>
      </c>
      <c r="AF306" s="50" t="n">
        <f aca="false">AF171</f>
        <v>0</v>
      </c>
      <c r="AG306" s="50" t="n">
        <f aca="false">AG171</f>
        <v>0</v>
      </c>
      <c r="AH306" s="50" t="n">
        <f aca="false">AH171</f>
        <v>0</v>
      </c>
      <c r="AI306" s="50" t="n">
        <f aca="false">AI171</f>
        <v>0</v>
      </c>
      <c r="AJ306" s="50" t="n">
        <f aca="false">AJ171</f>
        <v>0</v>
      </c>
      <c r="AK306" s="50" t="n">
        <f aca="false">AK171</f>
        <v>0</v>
      </c>
      <c r="AL306" s="50" t="n">
        <f aca="false">AL171</f>
        <v>0</v>
      </c>
      <c r="AM306" s="50" t="n">
        <f aca="false">AM171</f>
        <v>0</v>
      </c>
      <c r="AN306" s="50" t="n">
        <f aca="false">AN171</f>
        <v>0</v>
      </c>
      <c r="AO306" s="50" t="n">
        <f aca="false">AO171</f>
        <v>0</v>
      </c>
      <c r="AP306" s="50" t="n">
        <f aca="false">AP171</f>
        <v>0</v>
      </c>
      <c r="AQ306" s="50"/>
      <c r="AR306" s="104" t="s">
        <v>364</v>
      </c>
      <c r="AS306" s="160"/>
      <c r="AT306" s="53" t="e">
        <f aca="false">+H306/F306</f>
        <v>#DIV/0!</v>
      </c>
      <c r="AU306" s="53"/>
    </row>
    <row r="307" s="139" customFormat="true" ht="12.75" hidden="false" customHeight="false" outlineLevel="0" collapsed="false">
      <c r="A307" s="325" t="s">
        <v>566</v>
      </c>
      <c r="B307" s="43" t="s">
        <v>556</v>
      </c>
      <c r="C307" s="105" t="s">
        <v>153</v>
      </c>
      <c r="D307" s="106" t="s">
        <v>305</v>
      </c>
      <c r="E307" s="176"/>
      <c r="F307" s="293" t="n">
        <f aca="false">SUM(L307:AP307)</f>
        <v>0</v>
      </c>
      <c r="G307" s="218"/>
      <c r="H307" s="293" t="n">
        <f aca="false">F307</f>
        <v>0</v>
      </c>
      <c r="I307" s="132"/>
      <c r="J307" s="282" t="n">
        <f aca="false">ROUND(F307-I307-H307,2)</f>
        <v>0</v>
      </c>
      <c r="K307" s="106"/>
      <c r="L307" s="50" t="n">
        <f aca="false">L172</f>
        <v>0</v>
      </c>
      <c r="M307" s="50" t="n">
        <f aca="false">M172</f>
        <v>0</v>
      </c>
      <c r="N307" s="50" t="n">
        <f aca="false">N172</f>
        <v>0</v>
      </c>
      <c r="O307" s="50" t="n">
        <f aca="false">O172</f>
        <v>0</v>
      </c>
      <c r="P307" s="50" t="n">
        <f aca="false">P172</f>
        <v>0</v>
      </c>
      <c r="Q307" s="50" t="n">
        <f aca="false">Q172</f>
        <v>0</v>
      </c>
      <c r="R307" s="50" t="n">
        <f aca="false">R172</f>
        <v>0</v>
      </c>
      <c r="S307" s="50" t="n">
        <f aca="false">S172</f>
        <v>0</v>
      </c>
      <c r="T307" s="50" t="n">
        <f aca="false">T172</f>
        <v>0</v>
      </c>
      <c r="U307" s="50" t="n">
        <f aca="false">U172</f>
        <v>0</v>
      </c>
      <c r="V307" s="50" t="n">
        <f aca="false">V172</f>
        <v>0</v>
      </c>
      <c r="W307" s="50" t="n">
        <f aca="false">W172</f>
        <v>0</v>
      </c>
      <c r="X307" s="50" t="n">
        <f aca="false">X172</f>
        <v>0</v>
      </c>
      <c r="Y307" s="50" t="n">
        <f aca="false">Y172</f>
        <v>0</v>
      </c>
      <c r="Z307" s="50" t="n">
        <f aca="false">Z172</f>
        <v>0</v>
      </c>
      <c r="AA307" s="50" t="n">
        <f aca="false">AA172</f>
        <v>0</v>
      </c>
      <c r="AB307" s="50" t="n">
        <f aca="false">AB172</f>
        <v>0</v>
      </c>
      <c r="AC307" s="50" t="n">
        <f aca="false">AC172</f>
        <v>0</v>
      </c>
      <c r="AD307" s="50" t="n">
        <f aca="false">AD172</f>
        <v>0</v>
      </c>
      <c r="AE307" s="50" t="n">
        <f aca="false">AE172</f>
        <v>0</v>
      </c>
      <c r="AF307" s="50" t="n">
        <f aca="false">AF172</f>
        <v>0</v>
      </c>
      <c r="AG307" s="50" t="n">
        <f aca="false">AG172</f>
        <v>0</v>
      </c>
      <c r="AH307" s="50" t="n">
        <f aca="false">AH172</f>
        <v>0</v>
      </c>
      <c r="AI307" s="50" t="n">
        <f aca="false">AI172</f>
        <v>0</v>
      </c>
      <c r="AJ307" s="50" t="n">
        <f aca="false">AJ172</f>
        <v>0</v>
      </c>
      <c r="AK307" s="50" t="n">
        <f aca="false">AK172</f>
        <v>0</v>
      </c>
      <c r="AL307" s="50" t="n">
        <f aca="false">AL172</f>
        <v>0</v>
      </c>
      <c r="AM307" s="50" t="n">
        <f aca="false">AM172</f>
        <v>0</v>
      </c>
      <c r="AN307" s="50" t="n">
        <f aca="false">AN172</f>
        <v>0</v>
      </c>
      <c r="AO307" s="50" t="n">
        <f aca="false">AO172</f>
        <v>0</v>
      </c>
      <c r="AP307" s="50" t="n">
        <f aca="false">AP172</f>
        <v>0</v>
      </c>
      <c r="AQ307" s="50"/>
      <c r="AR307" s="104"/>
      <c r="AS307" s="160"/>
      <c r="AT307" s="53"/>
      <c r="AU307" s="53"/>
    </row>
    <row r="308" s="106" customFormat="true" ht="12.75" hidden="false" customHeight="false" outlineLevel="0" collapsed="false">
      <c r="A308" s="193" t="s">
        <v>567</v>
      </c>
      <c r="B308" s="327"/>
      <c r="C308" s="105"/>
      <c r="E308" s="176"/>
      <c r="F308" s="47"/>
      <c r="G308" s="218"/>
      <c r="H308" s="47"/>
      <c r="I308" s="47"/>
      <c r="J308" s="282"/>
      <c r="L308" s="50"/>
      <c r="M308" s="50"/>
      <c r="N308" s="50"/>
      <c r="O308" s="50"/>
      <c r="P308" s="50"/>
      <c r="Q308" s="50"/>
      <c r="R308" s="50"/>
      <c r="S308" s="50"/>
      <c r="T308" s="50"/>
      <c r="U308" s="50"/>
      <c r="V308" s="50"/>
      <c r="W308" s="50"/>
      <c r="X308" s="50"/>
      <c r="Y308" s="50"/>
      <c r="Z308" s="50"/>
      <c r="AA308" s="50"/>
      <c r="AB308" s="50"/>
      <c r="AC308" s="50"/>
      <c r="AD308" s="50"/>
      <c r="AE308" s="50"/>
      <c r="AF308" s="50"/>
      <c r="AG308" s="50"/>
      <c r="AH308" s="50"/>
      <c r="AI308" s="50"/>
      <c r="AJ308" s="50"/>
      <c r="AK308" s="50"/>
      <c r="AL308" s="50"/>
      <c r="AM308" s="50"/>
      <c r="AN308" s="50"/>
      <c r="AO308" s="50"/>
      <c r="AP308" s="50"/>
      <c r="AQ308" s="50"/>
      <c r="AR308" s="327"/>
      <c r="AS308" s="110"/>
      <c r="AT308" s="53"/>
      <c r="AU308" s="53"/>
    </row>
    <row r="309" customFormat="false" ht="12.75" hidden="false" customHeight="true" outlineLevel="0" collapsed="false">
      <c r="A309" s="42" t="s">
        <v>568</v>
      </c>
      <c r="B309" s="43" t="s">
        <v>556</v>
      </c>
      <c r="C309" s="105" t="s">
        <v>153</v>
      </c>
      <c r="D309" s="106" t="s">
        <v>369</v>
      </c>
      <c r="E309" s="176"/>
      <c r="F309" s="293" t="n">
        <f aca="false">SUM(L309:AP309)</f>
        <v>0</v>
      </c>
      <c r="G309" s="218"/>
      <c r="H309" s="132"/>
      <c r="I309" s="293" t="n">
        <f aca="false">F309</f>
        <v>0</v>
      </c>
      <c r="J309" s="282" t="n">
        <f aca="false">ROUND(F309-I309-H309,2)</f>
        <v>0</v>
      </c>
      <c r="L309" s="50" t="n">
        <f aca="false">+L174</f>
        <v>0</v>
      </c>
      <c r="M309" s="50" t="n">
        <f aca="false">+M174</f>
        <v>0</v>
      </c>
      <c r="N309" s="50" t="n">
        <f aca="false">+N174</f>
        <v>0</v>
      </c>
      <c r="O309" s="50" t="n">
        <f aca="false">+O174</f>
        <v>0</v>
      </c>
      <c r="P309" s="50" t="n">
        <f aca="false">+P174</f>
        <v>0</v>
      </c>
      <c r="Q309" s="50" t="n">
        <f aca="false">+Q174</f>
        <v>0</v>
      </c>
      <c r="R309" s="50" t="n">
        <f aca="false">+R174</f>
        <v>0</v>
      </c>
      <c r="S309" s="50" t="n">
        <f aca="false">+S174</f>
        <v>0</v>
      </c>
      <c r="T309" s="50" t="n">
        <f aca="false">+T174</f>
        <v>0</v>
      </c>
      <c r="U309" s="50" t="n">
        <f aca="false">+U174</f>
        <v>0</v>
      </c>
      <c r="V309" s="50" t="n">
        <f aca="false">+V174</f>
        <v>0</v>
      </c>
      <c r="W309" s="50" t="n">
        <f aca="false">+W174</f>
        <v>0</v>
      </c>
      <c r="X309" s="50" t="n">
        <f aca="false">+X174</f>
        <v>0</v>
      </c>
      <c r="Y309" s="50" t="n">
        <f aca="false">+Y174</f>
        <v>0</v>
      </c>
      <c r="Z309" s="50" t="n">
        <f aca="false">+Z174</f>
        <v>0</v>
      </c>
      <c r="AA309" s="50" t="n">
        <f aca="false">+AA174</f>
        <v>0</v>
      </c>
      <c r="AB309" s="50" t="n">
        <f aca="false">+AB174</f>
        <v>0</v>
      </c>
      <c r="AC309" s="50" t="n">
        <f aca="false">+AC174</f>
        <v>0</v>
      </c>
      <c r="AD309" s="50" t="n">
        <f aca="false">+AD174</f>
        <v>0</v>
      </c>
      <c r="AE309" s="50" t="n">
        <f aca="false">+AE174</f>
        <v>0</v>
      </c>
      <c r="AF309" s="50" t="n">
        <f aca="false">+AF174</f>
        <v>0</v>
      </c>
      <c r="AG309" s="50" t="n">
        <f aca="false">+AG174</f>
        <v>0</v>
      </c>
      <c r="AH309" s="50" t="n">
        <f aca="false">+AH174</f>
        <v>0</v>
      </c>
      <c r="AI309" s="50" t="n">
        <f aca="false">+AI174</f>
        <v>0</v>
      </c>
      <c r="AJ309" s="50" t="n">
        <f aca="false">+AJ174</f>
        <v>0</v>
      </c>
      <c r="AK309" s="50" t="n">
        <f aca="false">+AK174</f>
        <v>0</v>
      </c>
      <c r="AL309" s="50" t="n">
        <f aca="false">+AL174</f>
        <v>0</v>
      </c>
      <c r="AM309" s="50" t="n">
        <f aca="false">+AM174</f>
        <v>0</v>
      </c>
      <c r="AN309" s="50" t="n">
        <f aca="false">+AN174</f>
        <v>0</v>
      </c>
      <c r="AO309" s="50" t="n">
        <f aca="false">+AO174</f>
        <v>0</v>
      </c>
      <c r="AP309" s="50" t="n">
        <f aca="false">+AP174</f>
        <v>0</v>
      </c>
      <c r="AR309" s="43" t="s">
        <v>366</v>
      </c>
      <c r="AT309" s="53" t="e">
        <f aca="false">+H309/F309</f>
        <v>#DIV/0!</v>
      </c>
    </row>
    <row r="310" customFormat="false" ht="12.75" hidden="false" customHeight="false" outlineLevel="0" collapsed="false">
      <c r="A310" s="42" t="s">
        <v>569</v>
      </c>
      <c r="B310" s="43" t="s">
        <v>556</v>
      </c>
      <c r="C310" s="105" t="s">
        <v>153</v>
      </c>
      <c r="D310" s="106" t="s">
        <v>371</v>
      </c>
      <c r="E310" s="176"/>
      <c r="F310" s="293" t="n">
        <f aca="false">SUM(L310:AP310)</f>
        <v>0</v>
      </c>
      <c r="G310" s="218"/>
      <c r="H310" s="132"/>
      <c r="I310" s="293" t="n">
        <f aca="false">F310</f>
        <v>0</v>
      </c>
      <c r="J310" s="282" t="n">
        <f aca="false">ROUND(F310-I310-H310,2)</f>
        <v>0</v>
      </c>
      <c r="L310" s="50" t="n">
        <f aca="false">+L175</f>
        <v>0</v>
      </c>
      <c r="M310" s="50" t="n">
        <f aca="false">+M175</f>
        <v>0</v>
      </c>
      <c r="N310" s="50" t="n">
        <f aca="false">+N175</f>
        <v>0</v>
      </c>
      <c r="O310" s="50" t="n">
        <f aca="false">+O175</f>
        <v>0</v>
      </c>
      <c r="P310" s="50" t="n">
        <f aca="false">+P175</f>
        <v>0</v>
      </c>
      <c r="Q310" s="50" t="n">
        <f aca="false">+Q175</f>
        <v>0</v>
      </c>
      <c r="R310" s="50" t="n">
        <f aca="false">+R175</f>
        <v>0</v>
      </c>
      <c r="S310" s="50" t="n">
        <f aca="false">+S175</f>
        <v>0</v>
      </c>
      <c r="T310" s="50" t="n">
        <f aca="false">+T175</f>
        <v>0</v>
      </c>
      <c r="U310" s="50" t="n">
        <f aca="false">+U175</f>
        <v>0</v>
      </c>
      <c r="V310" s="50" t="n">
        <f aca="false">+V175</f>
        <v>0</v>
      </c>
      <c r="W310" s="50" t="n">
        <f aca="false">+W175</f>
        <v>0</v>
      </c>
      <c r="X310" s="50" t="n">
        <f aca="false">+X175</f>
        <v>0</v>
      </c>
      <c r="Y310" s="50" t="n">
        <f aca="false">+Y175</f>
        <v>0</v>
      </c>
      <c r="Z310" s="50" t="n">
        <f aca="false">+Z175</f>
        <v>0</v>
      </c>
      <c r="AA310" s="50" t="n">
        <f aca="false">+AA175</f>
        <v>0</v>
      </c>
      <c r="AB310" s="50" t="n">
        <f aca="false">+AB175</f>
        <v>0</v>
      </c>
      <c r="AC310" s="50" t="n">
        <f aca="false">+AC175</f>
        <v>0</v>
      </c>
      <c r="AD310" s="50" t="n">
        <f aca="false">+AD175</f>
        <v>0</v>
      </c>
      <c r="AE310" s="50" t="n">
        <f aca="false">+AE175</f>
        <v>0</v>
      </c>
      <c r="AF310" s="50" t="n">
        <f aca="false">+AF175</f>
        <v>0</v>
      </c>
      <c r="AG310" s="50" t="n">
        <f aca="false">+AG175</f>
        <v>0</v>
      </c>
      <c r="AH310" s="50" t="n">
        <f aca="false">+AH175</f>
        <v>0</v>
      </c>
      <c r="AI310" s="50" t="n">
        <f aca="false">+AI175</f>
        <v>0</v>
      </c>
      <c r="AJ310" s="50" t="n">
        <f aca="false">+AJ175</f>
        <v>0</v>
      </c>
      <c r="AK310" s="50" t="n">
        <f aca="false">+AK175</f>
        <v>0</v>
      </c>
      <c r="AL310" s="50" t="n">
        <f aca="false">+AL175</f>
        <v>0</v>
      </c>
      <c r="AM310" s="50" t="n">
        <f aca="false">+AM175</f>
        <v>0</v>
      </c>
      <c r="AN310" s="50" t="n">
        <f aca="false">+AN175</f>
        <v>0</v>
      </c>
      <c r="AO310" s="50" t="n">
        <f aca="false">+AO175</f>
        <v>0</v>
      </c>
      <c r="AP310" s="50" t="n">
        <f aca="false">+AP175</f>
        <v>0</v>
      </c>
      <c r="AR310" s="104" t="s">
        <v>367</v>
      </c>
      <c r="AT310" s="53" t="e">
        <f aca="false">+H310/F310</f>
        <v>#DIV/0!</v>
      </c>
    </row>
    <row r="311" customFormat="false" ht="12.75" hidden="false" customHeight="false" outlineLevel="0" collapsed="false">
      <c r="A311" s="42" t="s">
        <v>570</v>
      </c>
      <c r="B311" s="43" t="s">
        <v>556</v>
      </c>
      <c r="C311" s="105" t="s">
        <v>153</v>
      </c>
      <c r="D311" s="106" t="s">
        <v>373</v>
      </c>
      <c r="E311" s="176"/>
      <c r="F311" s="293" t="n">
        <f aca="false">SUM(L311:AP311)</f>
        <v>0</v>
      </c>
      <c r="G311" s="218"/>
      <c r="H311" s="132"/>
      <c r="I311" s="293" t="n">
        <f aca="false">F311</f>
        <v>0</v>
      </c>
      <c r="J311" s="282" t="n">
        <f aca="false">ROUND(F311-I311-H311,2)</f>
        <v>0</v>
      </c>
      <c r="L311" s="50" t="n">
        <f aca="false">+L176</f>
        <v>0</v>
      </c>
      <c r="M311" s="50" t="n">
        <f aca="false">+M176</f>
        <v>0</v>
      </c>
      <c r="N311" s="50" t="n">
        <f aca="false">+N176</f>
        <v>0</v>
      </c>
      <c r="O311" s="50" t="n">
        <f aca="false">+O176</f>
        <v>0</v>
      </c>
      <c r="P311" s="50" t="n">
        <f aca="false">+P176</f>
        <v>0</v>
      </c>
      <c r="Q311" s="50" t="n">
        <f aca="false">+Q176</f>
        <v>0</v>
      </c>
      <c r="R311" s="50" t="n">
        <f aca="false">+R176</f>
        <v>0</v>
      </c>
      <c r="S311" s="50" t="n">
        <f aca="false">+S176</f>
        <v>0</v>
      </c>
      <c r="T311" s="50" t="n">
        <f aca="false">+T176</f>
        <v>0</v>
      </c>
      <c r="U311" s="50" t="n">
        <f aca="false">+U176</f>
        <v>0</v>
      </c>
      <c r="V311" s="50" t="n">
        <f aca="false">+V176</f>
        <v>0</v>
      </c>
      <c r="W311" s="50" t="n">
        <f aca="false">+W176</f>
        <v>0</v>
      </c>
      <c r="X311" s="50" t="n">
        <f aca="false">+X176</f>
        <v>0</v>
      </c>
      <c r="Y311" s="50" t="n">
        <f aca="false">+Y176</f>
        <v>0</v>
      </c>
      <c r="Z311" s="50" t="n">
        <f aca="false">+Z176</f>
        <v>0</v>
      </c>
      <c r="AA311" s="50" t="n">
        <f aca="false">+AA176</f>
        <v>0</v>
      </c>
      <c r="AB311" s="50" t="n">
        <f aca="false">+AB176</f>
        <v>0</v>
      </c>
      <c r="AC311" s="50" t="n">
        <f aca="false">+AC176</f>
        <v>0</v>
      </c>
      <c r="AD311" s="50" t="n">
        <f aca="false">+AD176</f>
        <v>0</v>
      </c>
      <c r="AE311" s="50" t="n">
        <f aca="false">+AE176</f>
        <v>0</v>
      </c>
      <c r="AF311" s="50" t="n">
        <f aca="false">+AF176</f>
        <v>0</v>
      </c>
      <c r="AG311" s="50" t="n">
        <f aca="false">+AG176</f>
        <v>0</v>
      </c>
      <c r="AH311" s="50" t="n">
        <f aca="false">+AH176</f>
        <v>0</v>
      </c>
      <c r="AI311" s="50" t="n">
        <f aca="false">+AI176</f>
        <v>0</v>
      </c>
      <c r="AJ311" s="50" t="n">
        <f aca="false">+AJ176</f>
        <v>0</v>
      </c>
      <c r="AK311" s="50" t="n">
        <f aca="false">+AK176</f>
        <v>0</v>
      </c>
      <c r="AL311" s="50" t="n">
        <f aca="false">+AL176</f>
        <v>0</v>
      </c>
      <c r="AM311" s="50" t="n">
        <f aca="false">+AM176</f>
        <v>0</v>
      </c>
      <c r="AN311" s="50" t="n">
        <f aca="false">+AN176</f>
        <v>0</v>
      </c>
      <c r="AO311" s="50" t="n">
        <f aca="false">+AO176</f>
        <v>0</v>
      </c>
      <c r="AP311" s="50" t="n">
        <f aca="false">+AP176</f>
        <v>0</v>
      </c>
      <c r="AR311" s="104" t="s">
        <v>370</v>
      </c>
      <c r="AT311" s="53" t="e">
        <f aca="false">+H311/F311</f>
        <v>#DIV/0!</v>
      </c>
    </row>
    <row r="312" customFormat="false" ht="12.75" hidden="false" customHeight="false" outlineLevel="0" collapsed="false">
      <c r="A312" s="42" t="s">
        <v>571</v>
      </c>
      <c r="B312" s="43" t="s">
        <v>556</v>
      </c>
      <c r="C312" s="105" t="s">
        <v>153</v>
      </c>
      <c r="D312" s="106" t="s">
        <v>375</v>
      </c>
      <c r="E312" s="176"/>
      <c r="F312" s="293" t="n">
        <f aca="false">SUM(L312:AP312)</f>
        <v>0</v>
      </c>
      <c r="G312" s="218"/>
      <c r="H312" s="132"/>
      <c r="I312" s="293" t="n">
        <f aca="false">F312</f>
        <v>0</v>
      </c>
      <c r="J312" s="282" t="n">
        <f aca="false">ROUND(F312-I312-H312,2)</f>
        <v>0</v>
      </c>
      <c r="L312" s="50" t="n">
        <f aca="false">+L177</f>
        <v>0</v>
      </c>
      <c r="M312" s="50" t="n">
        <f aca="false">+M177</f>
        <v>0</v>
      </c>
      <c r="N312" s="50" t="n">
        <f aca="false">+N177</f>
        <v>0</v>
      </c>
      <c r="O312" s="50" t="n">
        <f aca="false">+O177</f>
        <v>0</v>
      </c>
      <c r="P312" s="50" t="n">
        <f aca="false">+P177</f>
        <v>0</v>
      </c>
      <c r="Q312" s="50" t="n">
        <f aca="false">+Q177</f>
        <v>0</v>
      </c>
      <c r="R312" s="50" t="n">
        <f aca="false">+R177</f>
        <v>0</v>
      </c>
      <c r="S312" s="50" t="n">
        <f aca="false">+S177</f>
        <v>0</v>
      </c>
      <c r="T312" s="50" t="n">
        <f aca="false">+T177</f>
        <v>0</v>
      </c>
      <c r="U312" s="50" t="n">
        <f aca="false">+U177</f>
        <v>0</v>
      </c>
      <c r="V312" s="50" t="n">
        <f aca="false">+V177</f>
        <v>0</v>
      </c>
      <c r="W312" s="50" t="n">
        <f aca="false">+W177</f>
        <v>0</v>
      </c>
      <c r="X312" s="50" t="n">
        <f aca="false">+X177</f>
        <v>0</v>
      </c>
      <c r="Y312" s="50" t="n">
        <f aca="false">+Y177</f>
        <v>0</v>
      </c>
      <c r="Z312" s="50" t="n">
        <f aca="false">+Z177</f>
        <v>0</v>
      </c>
      <c r="AA312" s="50" t="n">
        <f aca="false">+AA177</f>
        <v>0</v>
      </c>
      <c r="AB312" s="50" t="n">
        <f aca="false">+AB177</f>
        <v>0</v>
      </c>
      <c r="AC312" s="50" t="n">
        <f aca="false">+AC177</f>
        <v>0</v>
      </c>
      <c r="AD312" s="50" t="n">
        <f aca="false">+AD177</f>
        <v>0</v>
      </c>
      <c r="AE312" s="50" t="n">
        <f aca="false">+AE177</f>
        <v>0</v>
      </c>
      <c r="AF312" s="50" t="n">
        <f aca="false">+AF177</f>
        <v>0</v>
      </c>
      <c r="AG312" s="50" t="n">
        <f aca="false">+AG177</f>
        <v>0</v>
      </c>
      <c r="AH312" s="50" t="n">
        <f aca="false">+AH177</f>
        <v>0</v>
      </c>
      <c r="AI312" s="50" t="n">
        <f aca="false">+AI177</f>
        <v>0</v>
      </c>
      <c r="AJ312" s="50" t="n">
        <f aca="false">+AJ177</f>
        <v>0</v>
      </c>
      <c r="AK312" s="50" t="n">
        <f aca="false">+AK177</f>
        <v>0</v>
      </c>
      <c r="AL312" s="50" t="n">
        <f aca="false">+AL177</f>
        <v>0</v>
      </c>
      <c r="AM312" s="50" t="n">
        <f aca="false">+AM177</f>
        <v>0</v>
      </c>
      <c r="AN312" s="50" t="n">
        <f aca="false">+AN177</f>
        <v>0</v>
      </c>
      <c r="AO312" s="50" t="n">
        <f aca="false">+AO177</f>
        <v>0</v>
      </c>
      <c r="AP312" s="50" t="n">
        <f aca="false">+AP177</f>
        <v>0</v>
      </c>
      <c r="AR312" s="104" t="s">
        <v>372</v>
      </c>
      <c r="AT312" s="53" t="e">
        <f aca="false">+H312/F312</f>
        <v>#DIV/0!</v>
      </c>
    </row>
    <row r="313" customFormat="false" ht="12.75" hidden="false" customHeight="false" outlineLevel="0" collapsed="false">
      <c r="A313" s="42" t="s">
        <v>572</v>
      </c>
      <c r="B313" s="43" t="s">
        <v>556</v>
      </c>
      <c r="C313" s="105" t="s">
        <v>153</v>
      </c>
      <c r="D313" s="106" t="s">
        <v>377</v>
      </c>
      <c r="E313" s="176"/>
      <c r="F313" s="293" t="n">
        <f aca="false">SUM(L313:AP313)</f>
        <v>0</v>
      </c>
      <c r="G313" s="218"/>
      <c r="H313" s="132"/>
      <c r="I313" s="293" t="n">
        <f aca="false">F313</f>
        <v>0</v>
      </c>
      <c r="J313" s="282" t="n">
        <f aca="false">ROUND(F313-I313-H313,2)</f>
        <v>0</v>
      </c>
      <c r="L313" s="50" t="n">
        <f aca="false">+L178</f>
        <v>0</v>
      </c>
      <c r="M313" s="50" t="n">
        <f aca="false">+M178</f>
        <v>0</v>
      </c>
      <c r="N313" s="50" t="n">
        <f aca="false">+N178</f>
        <v>0</v>
      </c>
      <c r="O313" s="50" t="n">
        <f aca="false">+O178</f>
        <v>0</v>
      </c>
      <c r="P313" s="50" t="n">
        <f aca="false">+P178</f>
        <v>0</v>
      </c>
      <c r="Q313" s="50" t="n">
        <f aca="false">+Q178</f>
        <v>0</v>
      </c>
      <c r="R313" s="50" t="n">
        <f aca="false">+R178</f>
        <v>0</v>
      </c>
      <c r="S313" s="50" t="n">
        <f aca="false">+S178</f>
        <v>0</v>
      </c>
      <c r="T313" s="50" t="n">
        <f aca="false">+T178</f>
        <v>0</v>
      </c>
      <c r="U313" s="50" t="n">
        <f aca="false">+U178</f>
        <v>0</v>
      </c>
      <c r="V313" s="50" t="n">
        <f aca="false">+V178</f>
        <v>0</v>
      </c>
      <c r="W313" s="50" t="n">
        <f aca="false">+W178</f>
        <v>0</v>
      </c>
      <c r="X313" s="50" t="n">
        <f aca="false">+X178</f>
        <v>0</v>
      </c>
      <c r="Y313" s="50" t="n">
        <f aca="false">+Y178</f>
        <v>0</v>
      </c>
      <c r="Z313" s="50" t="n">
        <f aca="false">+Z178</f>
        <v>0</v>
      </c>
      <c r="AA313" s="50" t="n">
        <f aca="false">+AA178</f>
        <v>0</v>
      </c>
      <c r="AB313" s="50" t="n">
        <f aca="false">+AB178</f>
        <v>0</v>
      </c>
      <c r="AC313" s="50" t="n">
        <f aca="false">+AC178</f>
        <v>0</v>
      </c>
      <c r="AD313" s="50" t="n">
        <f aca="false">+AD178</f>
        <v>0</v>
      </c>
      <c r="AE313" s="50" t="n">
        <f aca="false">+AE178</f>
        <v>0</v>
      </c>
      <c r="AF313" s="50" t="n">
        <f aca="false">+AF178</f>
        <v>0</v>
      </c>
      <c r="AG313" s="50" t="n">
        <f aca="false">+AG178</f>
        <v>0</v>
      </c>
      <c r="AH313" s="50" t="n">
        <f aca="false">+AH178</f>
        <v>0</v>
      </c>
      <c r="AI313" s="50" t="n">
        <f aca="false">+AI178</f>
        <v>0</v>
      </c>
      <c r="AJ313" s="50" t="n">
        <f aca="false">+AJ178</f>
        <v>0</v>
      </c>
      <c r="AK313" s="50" t="n">
        <f aca="false">+AK178</f>
        <v>0</v>
      </c>
      <c r="AL313" s="50" t="n">
        <f aca="false">+AL178</f>
        <v>0</v>
      </c>
      <c r="AM313" s="50" t="n">
        <f aca="false">+AM178</f>
        <v>0</v>
      </c>
      <c r="AN313" s="50" t="n">
        <f aca="false">+AN178</f>
        <v>0</v>
      </c>
      <c r="AO313" s="50" t="n">
        <f aca="false">+AO178</f>
        <v>0</v>
      </c>
      <c r="AP313" s="50" t="n">
        <f aca="false">+AP178</f>
        <v>0</v>
      </c>
      <c r="AR313" s="104" t="s">
        <v>374</v>
      </c>
      <c r="AT313" s="53" t="e">
        <f aca="false">+H313/F313</f>
        <v>#DIV/0!</v>
      </c>
    </row>
    <row r="314" s="139" customFormat="true" ht="12.75" hidden="false" customHeight="false" outlineLevel="0" collapsed="false">
      <c r="A314" s="325" t="s">
        <v>573</v>
      </c>
      <c r="B314" s="43" t="s">
        <v>556</v>
      </c>
      <c r="C314" s="105" t="s">
        <v>153</v>
      </c>
      <c r="D314" s="106" t="s">
        <v>379</v>
      </c>
      <c r="E314" s="176"/>
      <c r="F314" s="293" t="n">
        <f aca="false">SUM(L314:AP314)</f>
        <v>0</v>
      </c>
      <c r="G314" s="218"/>
      <c r="H314" s="132"/>
      <c r="I314" s="293" t="n">
        <f aca="false">F314</f>
        <v>0</v>
      </c>
      <c r="J314" s="282" t="n">
        <f aca="false">ROUND(F314-I314-H314,2)</f>
        <v>0</v>
      </c>
      <c r="K314" s="106"/>
      <c r="L314" s="50" t="n">
        <f aca="false">+L179</f>
        <v>0</v>
      </c>
      <c r="M314" s="50" t="n">
        <f aca="false">+M179</f>
        <v>0</v>
      </c>
      <c r="N314" s="50" t="n">
        <f aca="false">+N179</f>
        <v>0</v>
      </c>
      <c r="O314" s="50" t="n">
        <f aca="false">+O179</f>
        <v>0</v>
      </c>
      <c r="P314" s="50" t="n">
        <f aca="false">+P179</f>
        <v>0</v>
      </c>
      <c r="Q314" s="50" t="n">
        <f aca="false">+Q179</f>
        <v>0</v>
      </c>
      <c r="R314" s="50" t="n">
        <f aca="false">+R179</f>
        <v>0</v>
      </c>
      <c r="S314" s="50" t="n">
        <f aca="false">+S179</f>
        <v>0</v>
      </c>
      <c r="T314" s="50" t="n">
        <f aca="false">+T179</f>
        <v>0</v>
      </c>
      <c r="U314" s="50" t="n">
        <f aca="false">+U179</f>
        <v>0</v>
      </c>
      <c r="V314" s="50" t="n">
        <f aca="false">+V179</f>
        <v>0</v>
      </c>
      <c r="W314" s="50" t="n">
        <f aca="false">+W179</f>
        <v>0</v>
      </c>
      <c r="X314" s="50" t="n">
        <f aca="false">+X179</f>
        <v>0</v>
      </c>
      <c r="Y314" s="50" t="n">
        <f aca="false">+Y179</f>
        <v>0</v>
      </c>
      <c r="Z314" s="50" t="n">
        <f aca="false">+Z179</f>
        <v>0</v>
      </c>
      <c r="AA314" s="50" t="n">
        <f aca="false">+AA179</f>
        <v>0</v>
      </c>
      <c r="AB314" s="50" t="n">
        <f aca="false">+AB179</f>
        <v>0</v>
      </c>
      <c r="AC314" s="50" t="n">
        <f aca="false">+AC179</f>
        <v>0</v>
      </c>
      <c r="AD314" s="50" t="n">
        <f aca="false">+AD179</f>
        <v>0</v>
      </c>
      <c r="AE314" s="50" t="n">
        <f aca="false">+AE179</f>
        <v>0</v>
      </c>
      <c r="AF314" s="50" t="n">
        <f aca="false">+AF179</f>
        <v>0</v>
      </c>
      <c r="AG314" s="50" t="n">
        <f aca="false">+AG179</f>
        <v>0</v>
      </c>
      <c r="AH314" s="50" t="n">
        <f aca="false">+AH179</f>
        <v>0</v>
      </c>
      <c r="AI314" s="50" t="n">
        <f aca="false">+AI179</f>
        <v>0</v>
      </c>
      <c r="AJ314" s="50" t="n">
        <f aca="false">+AJ179</f>
        <v>0</v>
      </c>
      <c r="AK314" s="50" t="n">
        <f aca="false">+AK179</f>
        <v>0</v>
      </c>
      <c r="AL314" s="50" t="n">
        <f aca="false">+AL179</f>
        <v>0</v>
      </c>
      <c r="AM314" s="50" t="n">
        <f aca="false">+AM179</f>
        <v>0</v>
      </c>
      <c r="AN314" s="50" t="n">
        <f aca="false">+AN179</f>
        <v>0</v>
      </c>
      <c r="AO314" s="50" t="n">
        <f aca="false">+AO179</f>
        <v>0</v>
      </c>
      <c r="AP314" s="50" t="n">
        <f aca="false">+AP179</f>
        <v>0</v>
      </c>
      <c r="AQ314" s="50"/>
      <c r="AR314" s="104" t="s">
        <v>376</v>
      </c>
      <c r="AS314" s="160"/>
      <c r="AT314" s="53" t="e">
        <f aca="false">+H314/F314</f>
        <v>#DIV/0!</v>
      </c>
      <c r="AU314" s="53"/>
    </row>
    <row r="315" s="139" customFormat="true" ht="12.75" hidden="false" customHeight="false" outlineLevel="0" collapsed="false">
      <c r="A315" s="325" t="s">
        <v>574</v>
      </c>
      <c r="B315" s="43" t="s">
        <v>556</v>
      </c>
      <c r="C315" s="105" t="s">
        <v>153</v>
      </c>
      <c r="D315" s="106" t="s">
        <v>313</v>
      </c>
      <c r="E315" s="176"/>
      <c r="F315" s="293" t="n">
        <f aca="false">SUM(L315:AP315)</f>
        <v>0</v>
      </c>
      <c r="G315" s="218"/>
      <c r="H315" s="132"/>
      <c r="I315" s="293" t="n">
        <f aca="false">F315</f>
        <v>0</v>
      </c>
      <c r="J315" s="282" t="n">
        <f aca="false">ROUND(F315-I315-H315,2)</f>
        <v>0</v>
      </c>
      <c r="K315" s="106"/>
      <c r="L315" s="50" t="n">
        <f aca="false">+L180</f>
        <v>0</v>
      </c>
      <c r="M315" s="50" t="n">
        <f aca="false">+M180</f>
        <v>0</v>
      </c>
      <c r="N315" s="50" t="n">
        <f aca="false">+N180</f>
        <v>0</v>
      </c>
      <c r="O315" s="50" t="n">
        <f aca="false">+O180</f>
        <v>0</v>
      </c>
      <c r="P315" s="50" t="n">
        <f aca="false">+P180</f>
        <v>0</v>
      </c>
      <c r="Q315" s="50" t="n">
        <f aca="false">+Q180</f>
        <v>0</v>
      </c>
      <c r="R315" s="50" t="n">
        <f aca="false">+R180</f>
        <v>0</v>
      </c>
      <c r="S315" s="50" t="n">
        <f aca="false">+S180</f>
        <v>0</v>
      </c>
      <c r="T315" s="50" t="n">
        <f aca="false">+T180</f>
        <v>0</v>
      </c>
      <c r="U315" s="50" t="n">
        <f aca="false">+U180</f>
        <v>0</v>
      </c>
      <c r="V315" s="50" t="n">
        <f aca="false">+V180</f>
        <v>0</v>
      </c>
      <c r="W315" s="50" t="n">
        <f aca="false">+W180</f>
        <v>0</v>
      </c>
      <c r="X315" s="50" t="n">
        <f aca="false">+X180</f>
        <v>0</v>
      </c>
      <c r="Y315" s="50" t="n">
        <f aca="false">+Y180</f>
        <v>0</v>
      </c>
      <c r="Z315" s="50" t="n">
        <f aca="false">+Z180</f>
        <v>0</v>
      </c>
      <c r="AA315" s="50" t="n">
        <f aca="false">+AA180</f>
        <v>0</v>
      </c>
      <c r="AB315" s="50" t="n">
        <f aca="false">+AB180</f>
        <v>0</v>
      </c>
      <c r="AC315" s="50" t="n">
        <f aca="false">+AC180</f>
        <v>0</v>
      </c>
      <c r="AD315" s="50" t="n">
        <f aca="false">+AD180</f>
        <v>0</v>
      </c>
      <c r="AE315" s="50" t="n">
        <f aca="false">+AE180</f>
        <v>0</v>
      </c>
      <c r="AF315" s="50" t="n">
        <f aca="false">+AF180</f>
        <v>0</v>
      </c>
      <c r="AG315" s="50" t="n">
        <f aca="false">+AG180</f>
        <v>0</v>
      </c>
      <c r="AH315" s="50" t="n">
        <f aca="false">+AH180</f>
        <v>0</v>
      </c>
      <c r="AI315" s="50" t="n">
        <f aca="false">+AI180</f>
        <v>0</v>
      </c>
      <c r="AJ315" s="50" t="n">
        <f aca="false">+AJ180</f>
        <v>0</v>
      </c>
      <c r="AK315" s="50" t="n">
        <f aca="false">+AK180</f>
        <v>0</v>
      </c>
      <c r="AL315" s="50" t="n">
        <f aca="false">+AL180</f>
        <v>0</v>
      </c>
      <c r="AM315" s="50" t="n">
        <f aca="false">+AM180</f>
        <v>0</v>
      </c>
      <c r="AN315" s="50" t="n">
        <f aca="false">+AN180</f>
        <v>0</v>
      </c>
      <c r="AO315" s="50" t="n">
        <f aca="false">+AO180</f>
        <v>0</v>
      </c>
      <c r="AP315" s="50" t="n">
        <f aca="false">+AP180</f>
        <v>0</v>
      </c>
      <c r="AQ315" s="50"/>
      <c r="AR315" s="104"/>
      <c r="AS315" s="160"/>
      <c r="AT315" s="53"/>
      <c r="AU315" s="53"/>
    </row>
    <row r="316" s="106" customFormat="true" ht="12.75" hidden="false" customHeight="false" outlineLevel="0" collapsed="false">
      <c r="A316" s="103"/>
      <c r="B316" s="104"/>
      <c r="C316" s="105"/>
      <c r="E316" s="176"/>
      <c r="F316" s="207"/>
      <c r="G316" s="218"/>
      <c r="H316" s="207"/>
      <c r="I316" s="207"/>
      <c r="J316" s="282"/>
      <c r="L316" s="209"/>
      <c r="M316" s="209"/>
      <c r="N316" s="209"/>
      <c r="O316" s="209"/>
      <c r="P316" s="209"/>
      <c r="Q316" s="209"/>
      <c r="R316" s="209"/>
      <c r="S316" s="209"/>
      <c r="T316" s="209"/>
      <c r="U316" s="209"/>
      <c r="V316" s="209"/>
      <c r="W316" s="209"/>
      <c r="X316" s="209"/>
      <c r="Y316" s="209"/>
      <c r="Z316" s="209"/>
      <c r="AA316" s="209"/>
      <c r="AB316" s="209"/>
      <c r="AC316" s="209"/>
      <c r="AD316" s="209"/>
      <c r="AE316" s="209"/>
      <c r="AF316" s="209"/>
      <c r="AG316" s="209"/>
      <c r="AH316" s="209"/>
      <c r="AI316" s="209"/>
      <c r="AJ316" s="209"/>
      <c r="AK316" s="209"/>
      <c r="AL316" s="209"/>
      <c r="AM316" s="209"/>
      <c r="AN316" s="209"/>
      <c r="AO316" s="209"/>
      <c r="AP316" s="209"/>
      <c r="AQ316" s="50"/>
      <c r="AR316" s="104"/>
      <c r="AS316" s="110"/>
      <c r="AT316" s="53"/>
      <c r="AU316" s="53"/>
    </row>
    <row r="317" customFormat="false" ht="12.75" hidden="false" customHeight="false" outlineLevel="0" collapsed="false">
      <c r="A317" s="42" t="s">
        <v>575</v>
      </c>
      <c r="B317" s="295" t="s">
        <v>576</v>
      </c>
      <c r="E317" s="46" t="s">
        <v>577</v>
      </c>
      <c r="F317" s="293" t="n">
        <f aca="false">SUM(L317:AP317)</f>
        <v>0</v>
      </c>
      <c r="H317" s="293" t="n">
        <f aca="false">SUM(H297:H315)</f>
        <v>0</v>
      </c>
      <c r="I317" s="293" t="n">
        <f aca="false">SUM(I297:I315)</f>
        <v>0</v>
      </c>
      <c r="J317" s="282" t="n">
        <f aca="false">ROUND(F317-I317-H317,2)</f>
        <v>0</v>
      </c>
      <c r="K317" s="50"/>
      <c r="L317" s="293" t="n">
        <f aca="false">SUM(L297:L315)</f>
        <v>0</v>
      </c>
      <c r="M317" s="293" t="n">
        <f aca="false">SUM(M297:M315)</f>
        <v>0</v>
      </c>
      <c r="N317" s="293" t="n">
        <f aca="false">SUM(N297:N315)</f>
        <v>0</v>
      </c>
      <c r="O317" s="293" t="n">
        <f aca="false">SUM(O297:O315)</f>
        <v>0</v>
      </c>
      <c r="P317" s="293" t="n">
        <f aca="false">SUM(P297:P315)</f>
        <v>0</v>
      </c>
      <c r="Q317" s="293" t="n">
        <f aca="false">SUM(Q297:Q315)</f>
        <v>0</v>
      </c>
      <c r="R317" s="293" t="n">
        <f aca="false">SUM(R297:R315)</f>
        <v>0</v>
      </c>
      <c r="S317" s="293" t="n">
        <f aca="false">SUM(S297:S315)</f>
        <v>0</v>
      </c>
      <c r="T317" s="293" t="n">
        <f aca="false">SUM(T297:T315)</f>
        <v>0</v>
      </c>
      <c r="U317" s="293" t="n">
        <f aca="false">SUM(U297:U315)</f>
        <v>0</v>
      </c>
      <c r="V317" s="293" t="n">
        <f aca="false">SUM(V297:V315)</f>
        <v>0</v>
      </c>
      <c r="W317" s="293" t="n">
        <f aca="false">SUM(W297:W315)</f>
        <v>0</v>
      </c>
      <c r="X317" s="293" t="n">
        <f aca="false">SUM(X297:X315)</f>
        <v>0</v>
      </c>
      <c r="Y317" s="293" t="n">
        <f aca="false">SUM(Y297:Y315)</f>
        <v>0</v>
      </c>
      <c r="Z317" s="293" t="n">
        <f aca="false">SUM(Z297:Z315)</f>
        <v>0</v>
      </c>
      <c r="AA317" s="293" t="n">
        <f aca="false">SUM(AA297:AA315)</f>
        <v>0</v>
      </c>
      <c r="AB317" s="293" t="n">
        <f aca="false">SUM(AB297:AB315)</f>
        <v>0</v>
      </c>
      <c r="AC317" s="293" t="n">
        <f aca="false">SUM(AC297:AC315)</f>
        <v>0</v>
      </c>
      <c r="AD317" s="293" t="n">
        <f aca="false">SUM(AD297:AD315)</f>
        <v>0</v>
      </c>
      <c r="AE317" s="293" t="n">
        <f aca="false">SUM(AE297:AE315)</f>
        <v>0</v>
      </c>
      <c r="AF317" s="293" t="n">
        <f aca="false">SUM(AF297:AF315)</f>
        <v>0</v>
      </c>
      <c r="AG317" s="293" t="n">
        <f aca="false">SUM(AG297:AG315)</f>
        <v>0</v>
      </c>
      <c r="AH317" s="293" t="n">
        <f aca="false">SUM(AH297:AH315)</f>
        <v>0</v>
      </c>
      <c r="AI317" s="293" t="n">
        <f aca="false">SUM(AI297:AI315)</f>
        <v>0</v>
      </c>
      <c r="AJ317" s="293" t="n">
        <f aca="false">SUM(AJ297:AJ315)</f>
        <v>0</v>
      </c>
      <c r="AK317" s="293" t="n">
        <f aca="false">SUM(AK297:AK315)</f>
        <v>0</v>
      </c>
      <c r="AL317" s="293" t="n">
        <f aca="false">SUM(AL297:AL315)</f>
        <v>0</v>
      </c>
      <c r="AM317" s="293" t="n">
        <f aca="false">SUM(AM297:AM315)</f>
        <v>0</v>
      </c>
      <c r="AN317" s="293" t="n">
        <f aca="false">SUM(AN297:AN315)</f>
        <v>0</v>
      </c>
      <c r="AO317" s="293" t="n">
        <f aca="false">SUM(AO297:AO315)</f>
        <v>0</v>
      </c>
      <c r="AP317" s="293" t="n">
        <f aca="false">SUM(AP297:AP315)</f>
        <v>0</v>
      </c>
      <c r="AQ317" s="47"/>
      <c r="AR317" s="295" t="s">
        <v>576</v>
      </c>
      <c r="AS317" s="328"/>
      <c r="AT317" s="53" t="e">
        <f aca="false">+H317/F317</f>
        <v>#DIV/0!</v>
      </c>
      <c r="AU317" s="53" t="e">
        <f aca="false">+I317/F317</f>
        <v>#DIV/0!</v>
      </c>
    </row>
    <row r="318" s="106" customFormat="true" ht="12.75" hidden="false" customHeight="false" outlineLevel="0" collapsed="false">
      <c r="A318" s="103"/>
      <c r="B318" s="104"/>
      <c r="C318" s="105"/>
      <c r="E318" s="176"/>
      <c r="F318" s="47"/>
      <c r="G318" s="47"/>
      <c r="H318" s="47"/>
      <c r="I318" s="47"/>
      <c r="J318" s="282"/>
      <c r="K318" s="50"/>
      <c r="L318" s="47"/>
      <c r="M318" s="47"/>
      <c r="N318" s="47"/>
      <c r="O318" s="47"/>
      <c r="P318" s="47"/>
      <c r="Q318" s="47"/>
      <c r="R318" s="47"/>
      <c r="S318" s="47"/>
      <c r="T318" s="47"/>
      <c r="U318" s="47"/>
      <c r="V318" s="47"/>
      <c r="W318" s="47"/>
      <c r="X318" s="47"/>
      <c r="Y318" s="47"/>
      <c r="Z318" s="47"/>
      <c r="AA318" s="47"/>
      <c r="AB318" s="47"/>
      <c r="AC318" s="47"/>
      <c r="AD318" s="47"/>
      <c r="AE318" s="47"/>
      <c r="AF318" s="47"/>
      <c r="AG318" s="47"/>
      <c r="AH318" s="47"/>
      <c r="AI318" s="47"/>
      <c r="AJ318" s="47"/>
      <c r="AK318" s="47"/>
      <c r="AL318" s="47"/>
      <c r="AM318" s="47"/>
      <c r="AN318" s="47"/>
      <c r="AO318" s="47"/>
      <c r="AP318" s="47"/>
      <c r="AQ318" s="47"/>
      <c r="AR318" s="104"/>
      <c r="AS318" s="203"/>
      <c r="AT318" s="53"/>
      <c r="AU318" s="53"/>
    </row>
    <row r="319" s="49" customFormat="true" ht="12.75" hidden="false" customHeight="false" outlineLevel="0" collapsed="false">
      <c r="A319" s="329"/>
      <c r="B319" s="156"/>
      <c r="C319" s="330" t="s">
        <v>578</v>
      </c>
      <c r="E319" s="158"/>
      <c r="F319" s="47"/>
      <c r="G319" s="47"/>
      <c r="H319" s="47"/>
      <c r="I319" s="47"/>
      <c r="J319" s="282"/>
      <c r="K319" s="50"/>
      <c r="L319" s="47"/>
      <c r="M319" s="47"/>
      <c r="N319" s="47"/>
      <c r="O319" s="47"/>
      <c r="P319" s="47"/>
      <c r="Q319" s="47"/>
      <c r="R319" s="47"/>
      <c r="S319" s="47"/>
      <c r="T319" s="47"/>
      <c r="U319" s="47"/>
      <c r="V319" s="47"/>
      <c r="W319" s="47"/>
      <c r="X319" s="47"/>
      <c r="Y319" s="47"/>
      <c r="Z319" s="47"/>
      <c r="AA319" s="47"/>
      <c r="AB319" s="47"/>
      <c r="AC319" s="47"/>
      <c r="AD319" s="47"/>
      <c r="AE319" s="47"/>
      <c r="AF319" s="47"/>
      <c r="AG319" s="47"/>
      <c r="AH319" s="47"/>
      <c r="AI319" s="47"/>
      <c r="AJ319" s="47"/>
      <c r="AK319" s="47"/>
      <c r="AL319" s="47"/>
      <c r="AM319" s="47"/>
      <c r="AN319" s="47"/>
      <c r="AO319" s="47"/>
      <c r="AP319" s="47"/>
      <c r="AQ319" s="47"/>
      <c r="AR319" s="156"/>
      <c r="AS319" s="51"/>
      <c r="AT319" s="53"/>
      <c r="AU319" s="53"/>
    </row>
    <row r="320" customFormat="false" ht="12.75" hidden="false" customHeight="false" outlineLevel="0" collapsed="false">
      <c r="A320" s="42" t="s">
        <v>579</v>
      </c>
      <c r="B320" s="43" t="s">
        <v>384</v>
      </c>
      <c r="C320" s="44" t="s">
        <v>153</v>
      </c>
      <c r="D320" s="45" t="s">
        <v>385</v>
      </c>
      <c r="F320" s="293" t="n">
        <f aca="false">SUM(L320:AP320)</f>
        <v>0</v>
      </c>
      <c r="G320" s="218"/>
      <c r="H320" s="293" t="n">
        <f aca="false">F320</f>
        <v>0</v>
      </c>
      <c r="I320" s="132"/>
      <c r="J320" s="282" t="n">
        <f aca="false">ROUND(F320-I320-H320,2)</f>
        <v>0</v>
      </c>
      <c r="K320" s="106"/>
      <c r="L320" s="50" t="n">
        <f aca="false">L183</f>
        <v>0</v>
      </c>
      <c r="M320" s="50" t="n">
        <f aca="false">M183</f>
        <v>0</v>
      </c>
      <c r="N320" s="50" t="n">
        <f aca="false">N183</f>
        <v>0</v>
      </c>
      <c r="O320" s="50" t="n">
        <f aca="false">O183</f>
        <v>0</v>
      </c>
      <c r="P320" s="50" t="n">
        <f aca="false">P183</f>
        <v>0</v>
      </c>
      <c r="Q320" s="50" t="n">
        <f aca="false">Q183</f>
        <v>0</v>
      </c>
      <c r="R320" s="50" t="n">
        <f aca="false">R183</f>
        <v>0</v>
      </c>
      <c r="S320" s="50" t="n">
        <f aca="false">S183</f>
        <v>0</v>
      </c>
      <c r="T320" s="50" t="n">
        <f aca="false">T183</f>
        <v>0</v>
      </c>
      <c r="U320" s="50" t="n">
        <f aca="false">U183</f>
        <v>0</v>
      </c>
      <c r="V320" s="50" t="n">
        <f aca="false">V183</f>
        <v>0</v>
      </c>
      <c r="W320" s="50" t="n">
        <f aca="false">W183</f>
        <v>0</v>
      </c>
      <c r="X320" s="50" t="n">
        <f aca="false">X183</f>
        <v>0</v>
      </c>
      <c r="Y320" s="50" t="n">
        <f aca="false">Y183</f>
        <v>0</v>
      </c>
      <c r="Z320" s="50" t="n">
        <f aca="false">Z183</f>
        <v>0</v>
      </c>
      <c r="AA320" s="50" t="n">
        <f aca="false">AA183</f>
        <v>0</v>
      </c>
      <c r="AB320" s="50" t="n">
        <f aca="false">AB183</f>
        <v>0</v>
      </c>
      <c r="AC320" s="50" t="n">
        <f aca="false">AC183</f>
        <v>0</v>
      </c>
      <c r="AD320" s="50" t="n">
        <f aca="false">AD183</f>
        <v>0</v>
      </c>
      <c r="AE320" s="50" t="n">
        <f aca="false">AE183</f>
        <v>0</v>
      </c>
      <c r="AF320" s="50" t="n">
        <f aca="false">AF183</f>
        <v>0</v>
      </c>
      <c r="AG320" s="50" t="n">
        <f aca="false">AG183</f>
        <v>0</v>
      </c>
      <c r="AH320" s="50" t="n">
        <f aca="false">AH183</f>
        <v>0</v>
      </c>
      <c r="AI320" s="50" t="n">
        <f aca="false">AI183</f>
        <v>0</v>
      </c>
      <c r="AJ320" s="50" t="n">
        <f aca="false">AJ183</f>
        <v>0</v>
      </c>
      <c r="AK320" s="50" t="n">
        <f aca="false">AK183</f>
        <v>0</v>
      </c>
      <c r="AL320" s="50" t="n">
        <f aca="false">AL183</f>
        <v>0</v>
      </c>
      <c r="AM320" s="50" t="n">
        <f aca="false">AM183</f>
        <v>0</v>
      </c>
      <c r="AN320" s="50" t="n">
        <f aca="false">AN183</f>
        <v>0</v>
      </c>
      <c r="AO320" s="50" t="n">
        <f aca="false">AO183</f>
        <v>0</v>
      </c>
      <c r="AP320" s="50" t="n">
        <f aca="false">AP183</f>
        <v>0</v>
      </c>
      <c r="AR320" s="43" t="s">
        <v>383</v>
      </c>
      <c r="AT320" s="53" t="e">
        <f aca="false">+H320/F320</f>
        <v>#DIV/0!</v>
      </c>
      <c r="AU320" s="53" t="e">
        <f aca="false">+I320/F320</f>
        <v>#DIV/0!</v>
      </c>
      <c r="AW320" s="228"/>
    </row>
    <row r="321" customFormat="false" ht="12.75" hidden="false" customHeight="false" outlineLevel="0" collapsed="false">
      <c r="A321" s="42" t="s">
        <v>580</v>
      </c>
      <c r="B321" s="43" t="s">
        <v>384</v>
      </c>
      <c r="C321" s="44" t="s">
        <v>153</v>
      </c>
      <c r="D321" s="45" t="s">
        <v>387</v>
      </c>
      <c r="F321" s="293" t="n">
        <f aca="false">SUM(L321:AP321)</f>
        <v>0</v>
      </c>
      <c r="G321" s="218"/>
      <c r="H321" s="132"/>
      <c r="I321" s="293" t="n">
        <f aca="false">F321</f>
        <v>0</v>
      </c>
      <c r="J321" s="282" t="n">
        <f aca="false">ROUND(F321-I321-H321,2)</f>
        <v>0</v>
      </c>
      <c r="K321" s="106"/>
      <c r="L321" s="50" t="n">
        <f aca="false">L184</f>
        <v>0</v>
      </c>
      <c r="M321" s="50" t="n">
        <f aca="false">M184</f>
        <v>0</v>
      </c>
      <c r="N321" s="50" t="n">
        <f aca="false">N184</f>
        <v>0</v>
      </c>
      <c r="O321" s="50" t="n">
        <f aca="false">O184</f>
        <v>0</v>
      </c>
      <c r="P321" s="50" t="n">
        <f aca="false">P184</f>
        <v>0</v>
      </c>
      <c r="Q321" s="50" t="n">
        <f aca="false">Q184</f>
        <v>0</v>
      </c>
      <c r="R321" s="50" t="n">
        <f aca="false">R184</f>
        <v>0</v>
      </c>
      <c r="S321" s="50" t="n">
        <f aca="false">S184</f>
        <v>0</v>
      </c>
      <c r="T321" s="50" t="n">
        <f aca="false">T184</f>
        <v>0</v>
      </c>
      <c r="U321" s="50" t="n">
        <f aca="false">U184</f>
        <v>0</v>
      </c>
      <c r="V321" s="50" t="n">
        <f aca="false">V184</f>
        <v>0</v>
      </c>
      <c r="W321" s="50" t="n">
        <f aca="false">W184</f>
        <v>0</v>
      </c>
      <c r="X321" s="50" t="n">
        <f aca="false">X184</f>
        <v>0</v>
      </c>
      <c r="Y321" s="50" t="n">
        <f aca="false">Y184</f>
        <v>0</v>
      </c>
      <c r="Z321" s="50" t="n">
        <f aca="false">Z184</f>
        <v>0</v>
      </c>
      <c r="AA321" s="50" t="n">
        <f aca="false">AA184</f>
        <v>0</v>
      </c>
      <c r="AB321" s="50" t="n">
        <f aca="false">AB184</f>
        <v>0</v>
      </c>
      <c r="AC321" s="50" t="n">
        <f aca="false">AC184</f>
        <v>0</v>
      </c>
      <c r="AD321" s="50" t="n">
        <f aca="false">AD184</f>
        <v>0</v>
      </c>
      <c r="AE321" s="50" t="n">
        <f aca="false">AE184</f>
        <v>0</v>
      </c>
      <c r="AF321" s="50" t="n">
        <f aca="false">AF184</f>
        <v>0</v>
      </c>
      <c r="AG321" s="50" t="n">
        <f aca="false">AG184</f>
        <v>0</v>
      </c>
      <c r="AH321" s="50" t="n">
        <f aca="false">AH184</f>
        <v>0</v>
      </c>
      <c r="AI321" s="50" t="n">
        <f aca="false">AI184</f>
        <v>0</v>
      </c>
      <c r="AJ321" s="50" t="n">
        <f aca="false">AJ184</f>
        <v>0</v>
      </c>
      <c r="AK321" s="50" t="n">
        <f aca="false">AK184</f>
        <v>0</v>
      </c>
      <c r="AL321" s="50" t="n">
        <f aca="false">AL184</f>
        <v>0</v>
      </c>
      <c r="AM321" s="50" t="n">
        <f aca="false">AM184</f>
        <v>0</v>
      </c>
      <c r="AN321" s="50" t="n">
        <f aca="false">AN184</f>
        <v>0</v>
      </c>
      <c r="AO321" s="50" t="n">
        <f aca="false">AO184</f>
        <v>0</v>
      </c>
      <c r="AP321" s="50" t="n">
        <f aca="false">AP184</f>
        <v>0</v>
      </c>
      <c r="AR321" s="43" t="s">
        <v>386</v>
      </c>
      <c r="AT321" s="53" t="e">
        <f aca="false">+H321/F321</f>
        <v>#DIV/0!</v>
      </c>
      <c r="AU321" s="53" t="e">
        <f aca="false">+I321/F321</f>
        <v>#DIV/0!</v>
      </c>
      <c r="AW321" s="228"/>
    </row>
    <row r="322" customFormat="false" ht="12.75" hidden="false" customHeight="false" outlineLevel="0" collapsed="false">
      <c r="A322" s="42" t="s">
        <v>581</v>
      </c>
      <c r="B322" s="43" t="s">
        <v>384</v>
      </c>
      <c r="C322" s="44" t="s">
        <v>219</v>
      </c>
      <c r="D322" s="45" t="s">
        <v>389</v>
      </c>
      <c r="F322" s="293" t="n">
        <f aca="false">SUM(L322:AP322)</f>
        <v>0</v>
      </c>
      <c r="G322" s="218"/>
      <c r="H322" s="293" t="n">
        <f aca="false">F322</f>
        <v>0</v>
      </c>
      <c r="I322" s="132"/>
      <c r="J322" s="282" t="n">
        <f aca="false">ROUND(F322-I322-H322,2)</f>
        <v>0</v>
      </c>
      <c r="K322" s="106"/>
      <c r="L322" s="50" t="n">
        <f aca="false">L185</f>
        <v>0</v>
      </c>
      <c r="M322" s="50" t="n">
        <f aca="false">M185</f>
        <v>0</v>
      </c>
      <c r="N322" s="50" t="n">
        <f aca="false">N185</f>
        <v>0</v>
      </c>
      <c r="O322" s="50" t="n">
        <f aca="false">O185</f>
        <v>0</v>
      </c>
      <c r="P322" s="50" t="n">
        <f aca="false">P185</f>
        <v>0</v>
      </c>
      <c r="Q322" s="50" t="n">
        <f aca="false">Q185</f>
        <v>0</v>
      </c>
      <c r="R322" s="50" t="n">
        <f aca="false">R185</f>
        <v>0</v>
      </c>
      <c r="S322" s="50" t="n">
        <f aca="false">S185</f>
        <v>0</v>
      </c>
      <c r="T322" s="50" t="n">
        <f aca="false">T185</f>
        <v>0</v>
      </c>
      <c r="U322" s="50" t="n">
        <f aca="false">U185</f>
        <v>0</v>
      </c>
      <c r="V322" s="50" t="n">
        <f aca="false">V185</f>
        <v>0</v>
      </c>
      <c r="W322" s="50" t="n">
        <f aca="false">W185</f>
        <v>0</v>
      </c>
      <c r="X322" s="50" t="n">
        <f aca="false">X185</f>
        <v>0</v>
      </c>
      <c r="Y322" s="50" t="n">
        <f aca="false">Y185</f>
        <v>0</v>
      </c>
      <c r="Z322" s="50" t="n">
        <f aca="false">Z185</f>
        <v>0</v>
      </c>
      <c r="AA322" s="50" t="n">
        <f aca="false">AA185</f>
        <v>0</v>
      </c>
      <c r="AB322" s="50" t="n">
        <f aca="false">AB185</f>
        <v>0</v>
      </c>
      <c r="AC322" s="50" t="n">
        <f aca="false">AC185</f>
        <v>0</v>
      </c>
      <c r="AD322" s="50" t="n">
        <f aca="false">AD185</f>
        <v>0</v>
      </c>
      <c r="AE322" s="50" t="n">
        <f aca="false">AE185</f>
        <v>0</v>
      </c>
      <c r="AF322" s="50" t="n">
        <f aca="false">AF185</f>
        <v>0</v>
      </c>
      <c r="AG322" s="50" t="n">
        <f aca="false">AG185</f>
        <v>0</v>
      </c>
      <c r="AH322" s="50" t="n">
        <f aca="false">AH185</f>
        <v>0</v>
      </c>
      <c r="AI322" s="50" t="n">
        <f aca="false">AI185</f>
        <v>0</v>
      </c>
      <c r="AJ322" s="50" t="n">
        <f aca="false">AJ185</f>
        <v>0</v>
      </c>
      <c r="AK322" s="50" t="n">
        <f aca="false">AK185</f>
        <v>0</v>
      </c>
      <c r="AL322" s="50" t="n">
        <f aca="false">AL185</f>
        <v>0</v>
      </c>
      <c r="AM322" s="50" t="n">
        <f aca="false">AM185</f>
        <v>0</v>
      </c>
      <c r="AN322" s="50" t="n">
        <f aca="false">AN185</f>
        <v>0</v>
      </c>
      <c r="AO322" s="50" t="n">
        <f aca="false">AO185</f>
        <v>0</v>
      </c>
      <c r="AP322" s="50" t="n">
        <f aca="false">AP185</f>
        <v>0</v>
      </c>
      <c r="AR322" s="43" t="s">
        <v>388</v>
      </c>
      <c r="AT322" s="53" t="e">
        <f aca="false">+H322/F322</f>
        <v>#DIV/0!</v>
      </c>
      <c r="AW322" s="228"/>
    </row>
    <row r="323" customFormat="false" ht="12.75" hidden="false" customHeight="false" outlineLevel="0" collapsed="false">
      <c r="A323" s="42" t="s">
        <v>582</v>
      </c>
      <c r="B323" s="43" t="s">
        <v>384</v>
      </c>
      <c r="C323" s="44" t="s">
        <v>219</v>
      </c>
      <c r="D323" s="45" t="s">
        <v>391</v>
      </c>
      <c r="E323" s="158"/>
      <c r="F323" s="293" t="n">
        <f aca="false">SUM(L323:AP323)</f>
        <v>0</v>
      </c>
      <c r="G323" s="218"/>
      <c r="H323" s="132"/>
      <c r="I323" s="293" t="n">
        <f aca="false">F323</f>
        <v>0</v>
      </c>
      <c r="J323" s="282" t="n">
        <f aca="false">ROUND(F323-I323-H323,2)</f>
        <v>0</v>
      </c>
      <c r="K323" s="106"/>
      <c r="L323" s="50" t="n">
        <f aca="false">L186</f>
        <v>0</v>
      </c>
      <c r="M323" s="50" t="n">
        <f aca="false">M186</f>
        <v>0</v>
      </c>
      <c r="N323" s="50" t="n">
        <f aca="false">N186</f>
        <v>0</v>
      </c>
      <c r="O323" s="50" t="n">
        <f aca="false">O186</f>
        <v>0</v>
      </c>
      <c r="P323" s="50" t="n">
        <f aca="false">P186</f>
        <v>0</v>
      </c>
      <c r="Q323" s="50" t="n">
        <f aca="false">Q186</f>
        <v>0</v>
      </c>
      <c r="R323" s="50" t="n">
        <f aca="false">R186</f>
        <v>0</v>
      </c>
      <c r="S323" s="50" t="n">
        <f aca="false">S186</f>
        <v>0</v>
      </c>
      <c r="T323" s="50" t="n">
        <f aca="false">T186</f>
        <v>0</v>
      </c>
      <c r="U323" s="50" t="n">
        <f aca="false">U186</f>
        <v>0</v>
      </c>
      <c r="V323" s="50" t="n">
        <f aca="false">V186</f>
        <v>0</v>
      </c>
      <c r="W323" s="50" t="n">
        <f aca="false">W186</f>
        <v>0</v>
      </c>
      <c r="X323" s="50" t="n">
        <f aca="false">X186</f>
        <v>0</v>
      </c>
      <c r="Y323" s="50" t="n">
        <f aca="false">Y186</f>
        <v>0</v>
      </c>
      <c r="Z323" s="50" t="n">
        <f aca="false">Z186</f>
        <v>0</v>
      </c>
      <c r="AA323" s="50" t="n">
        <f aca="false">AA186</f>
        <v>0</v>
      </c>
      <c r="AB323" s="50" t="n">
        <f aca="false">AB186</f>
        <v>0</v>
      </c>
      <c r="AC323" s="50" t="n">
        <f aca="false">AC186</f>
        <v>0</v>
      </c>
      <c r="AD323" s="50" t="n">
        <f aca="false">AD186</f>
        <v>0</v>
      </c>
      <c r="AE323" s="50" t="n">
        <f aca="false">AE186</f>
        <v>0</v>
      </c>
      <c r="AF323" s="50" t="n">
        <f aca="false">AF186</f>
        <v>0</v>
      </c>
      <c r="AG323" s="50" t="n">
        <f aca="false">AG186</f>
        <v>0</v>
      </c>
      <c r="AH323" s="50" t="n">
        <f aca="false">AH186</f>
        <v>0</v>
      </c>
      <c r="AI323" s="50" t="n">
        <f aca="false">AI186</f>
        <v>0</v>
      </c>
      <c r="AJ323" s="50" t="n">
        <f aca="false">AJ186</f>
        <v>0</v>
      </c>
      <c r="AK323" s="50" t="n">
        <f aca="false">AK186</f>
        <v>0</v>
      </c>
      <c r="AL323" s="50" t="n">
        <f aca="false">AL186</f>
        <v>0</v>
      </c>
      <c r="AM323" s="50" t="n">
        <f aca="false">AM186</f>
        <v>0</v>
      </c>
      <c r="AN323" s="50" t="n">
        <f aca="false">AN186</f>
        <v>0</v>
      </c>
      <c r="AO323" s="50" t="n">
        <f aca="false">AO186</f>
        <v>0</v>
      </c>
      <c r="AP323" s="50" t="n">
        <f aca="false">AP186</f>
        <v>0</v>
      </c>
      <c r="AR323" s="43" t="s">
        <v>390</v>
      </c>
      <c r="AT323" s="53" t="e">
        <f aca="false">+H323/F323</f>
        <v>#DIV/0!</v>
      </c>
      <c r="AW323" s="228"/>
    </row>
    <row r="324" customFormat="false" ht="12.75" hidden="false" customHeight="false" outlineLevel="0" collapsed="false">
      <c r="A324" s="42" t="s">
        <v>583</v>
      </c>
      <c r="B324" s="43" t="s">
        <v>384</v>
      </c>
      <c r="C324" s="44" t="s">
        <v>219</v>
      </c>
      <c r="D324" s="49" t="s">
        <v>393</v>
      </c>
      <c r="E324" s="158"/>
      <c r="F324" s="293" t="n">
        <f aca="false">SUM(L324:AP324)</f>
        <v>0</v>
      </c>
      <c r="G324" s="218"/>
      <c r="H324" s="293" t="n">
        <f aca="false">F324</f>
        <v>0</v>
      </c>
      <c r="I324" s="132"/>
      <c r="J324" s="282" t="n">
        <f aca="false">ROUND(F324-I324-H324,2)</f>
        <v>0</v>
      </c>
      <c r="K324" s="106"/>
      <c r="L324" s="50" t="n">
        <f aca="false">L187</f>
        <v>0</v>
      </c>
      <c r="M324" s="50" t="n">
        <f aca="false">M187</f>
        <v>0</v>
      </c>
      <c r="N324" s="50" t="n">
        <f aca="false">N187</f>
        <v>0</v>
      </c>
      <c r="O324" s="50" t="n">
        <f aca="false">O187</f>
        <v>0</v>
      </c>
      <c r="P324" s="50" t="n">
        <f aca="false">P187</f>
        <v>0</v>
      </c>
      <c r="Q324" s="50" t="n">
        <f aca="false">Q187</f>
        <v>0</v>
      </c>
      <c r="R324" s="50" t="n">
        <f aca="false">R187</f>
        <v>0</v>
      </c>
      <c r="S324" s="50" t="n">
        <f aca="false">S187</f>
        <v>0</v>
      </c>
      <c r="T324" s="50" t="n">
        <f aca="false">T187</f>
        <v>0</v>
      </c>
      <c r="U324" s="50" t="n">
        <f aca="false">U187</f>
        <v>0</v>
      </c>
      <c r="V324" s="50" t="n">
        <f aca="false">V187</f>
        <v>0</v>
      </c>
      <c r="W324" s="50" t="n">
        <f aca="false">W187</f>
        <v>0</v>
      </c>
      <c r="X324" s="50" t="n">
        <f aca="false">X187</f>
        <v>0</v>
      </c>
      <c r="Y324" s="50" t="n">
        <f aca="false">Y187</f>
        <v>0</v>
      </c>
      <c r="Z324" s="50" t="n">
        <f aca="false">Z187</f>
        <v>0</v>
      </c>
      <c r="AA324" s="50" t="n">
        <f aca="false">AA187</f>
        <v>0</v>
      </c>
      <c r="AB324" s="50" t="n">
        <f aca="false">AB187</f>
        <v>0</v>
      </c>
      <c r="AC324" s="50" t="n">
        <f aca="false">AC187</f>
        <v>0</v>
      </c>
      <c r="AD324" s="50" t="n">
        <f aca="false">AD187</f>
        <v>0</v>
      </c>
      <c r="AE324" s="50" t="n">
        <f aca="false">AE187</f>
        <v>0</v>
      </c>
      <c r="AF324" s="50" t="n">
        <f aca="false">AF187</f>
        <v>0</v>
      </c>
      <c r="AG324" s="50" t="n">
        <f aca="false">AG187</f>
        <v>0</v>
      </c>
      <c r="AH324" s="50" t="n">
        <f aca="false">AH187</f>
        <v>0</v>
      </c>
      <c r="AI324" s="50" t="n">
        <f aca="false">AI187</f>
        <v>0</v>
      </c>
      <c r="AJ324" s="50" t="n">
        <f aca="false">AJ187</f>
        <v>0</v>
      </c>
      <c r="AK324" s="50" t="n">
        <f aca="false">AK187</f>
        <v>0</v>
      </c>
      <c r="AL324" s="50" t="n">
        <f aca="false">AL187</f>
        <v>0</v>
      </c>
      <c r="AM324" s="50" t="n">
        <f aca="false">AM187</f>
        <v>0</v>
      </c>
      <c r="AN324" s="50" t="n">
        <f aca="false">AN187</f>
        <v>0</v>
      </c>
      <c r="AO324" s="50" t="n">
        <f aca="false">AO187</f>
        <v>0</v>
      </c>
      <c r="AP324" s="50" t="n">
        <f aca="false">AP187</f>
        <v>0</v>
      </c>
      <c r="AR324" s="43" t="s">
        <v>392</v>
      </c>
      <c r="AT324" s="53" t="e">
        <f aca="false">+H324/F324</f>
        <v>#DIV/0!</v>
      </c>
      <c r="AW324" s="228"/>
    </row>
    <row r="325" customFormat="false" ht="12.75" hidden="false" customHeight="false" outlineLevel="0" collapsed="false">
      <c r="A325" s="42" t="s">
        <v>584</v>
      </c>
      <c r="B325" s="43" t="s">
        <v>384</v>
      </c>
      <c r="C325" s="44" t="s">
        <v>219</v>
      </c>
      <c r="D325" s="49" t="s">
        <v>395</v>
      </c>
      <c r="E325" s="158"/>
      <c r="F325" s="293" t="n">
        <f aca="false">SUM(L325:AP325)</f>
        <v>0</v>
      </c>
      <c r="G325" s="218"/>
      <c r="H325" s="132"/>
      <c r="I325" s="293" t="n">
        <f aca="false">F325</f>
        <v>0</v>
      </c>
      <c r="J325" s="282" t="n">
        <f aca="false">ROUND(F325-I325-H325,2)</f>
        <v>0</v>
      </c>
      <c r="K325" s="106"/>
      <c r="L325" s="50" t="n">
        <f aca="false">L188</f>
        <v>0</v>
      </c>
      <c r="M325" s="50" t="n">
        <f aca="false">M188</f>
        <v>0</v>
      </c>
      <c r="N325" s="50" t="n">
        <f aca="false">N188</f>
        <v>0</v>
      </c>
      <c r="O325" s="50" t="n">
        <f aca="false">O188</f>
        <v>0</v>
      </c>
      <c r="P325" s="50" t="n">
        <f aca="false">P188</f>
        <v>0</v>
      </c>
      <c r="Q325" s="50" t="n">
        <f aca="false">Q188</f>
        <v>0</v>
      </c>
      <c r="R325" s="50" t="n">
        <f aca="false">R188</f>
        <v>0</v>
      </c>
      <c r="S325" s="50" t="n">
        <f aca="false">S188</f>
        <v>0</v>
      </c>
      <c r="T325" s="50" t="n">
        <f aca="false">T188</f>
        <v>0</v>
      </c>
      <c r="U325" s="50" t="n">
        <f aca="false">U188</f>
        <v>0</v>
      </c>
      <c r="V325" s="50" t="n">
        <f aca="false">V188</f>
        <v>0</v>
      </c>
      <c r="W325" s="50" t="n">
        <f aca="false">W188</f>
        <v>0</v>
      </c>
      <c r="X325" s="50" t="n">
        <f aca="false">X188</f>
        <v>0</v>
      </c>
      <c r="Y325" s="50" t="n">
        <f aca="false">Y188</f>
        <v>0</v>
      </c>
      <c r="Z325" s="50" t="n">
        <f aca="false">Z188</f>
        <v>0</v>
      </c>
      <c r="AA325" s="50" t="n">
        <f aca="false">AA188</f>
        <v>0</v>
      </c>
      <c r="AB325" s="50" t="n">
        <f aca="false">AB188</f>
        <v>0</v>
      </c>
      <c r="AC325" s="50" t="n">
        <f aca="false">AC188</f>
        <v>0</v>
      </c>
      <c r="AD325" s="50" t="n">
        <f aca="false">AD188</f>
        <v>0</v>
      </c>
      <c r="AE325" s="50" t="n">
        <f aca="false">AE188</f>
        <v>0</v>
      </c>
      <c r="AF325" s="50" t="n">
        <f aca="false">AF188</f>
        <v>0</v>
      </c>
      <c r="AG325" s="50" t="n">
        <f aca="false">AG188</f>
        <v>0</v>
      </c>
      <c r="AH325" s="50" t="n">
        <f aca="false">AH188</f>
        <v>0</v>
      </c>
      <c r="AI325" s="50" t="n">
        <f aca="false">AI188</f>
        <v>0</v>
      </c>
      <c r="AJ325" s="50" t="n">
        <f aca="false">AJ188</f>
        <v>0</v>
      </c>
      <c r="AK325" s="50" t="n">
        <f aca="false">AK188</f>
        <v>0</v>
      </c>
      <c r="AL325" s="50" t="n">
        <f aca="false">AL188</f>
        <v>0</v>
      </c>
      <c r="AM325" s="50" t="n">
        <f aca="false">AM188</f>
        <v>0</v>
      </c>
      <c r="AN325" s="50" t="n">
        <f aca="false">AN188</f>
        <v>0</v>
      </c>
      <c r="AO325" s="50" t="n">
        <f aca="false">AO188</f>
        <v>0</v>
      </c>
      <c r="AP325" s="50" t="n">
        <f aca="false">AP188</f>
        <v>0</v>
      </c>
      <c r="AR325" s="43" t="s">
        <v>394</v>
      </c>
      <c r="AT325" s="53" t="e">
        <f aca="false">+H325/F325</f>
        <v>#DIV/0!</v>
      </c>
      <c r="AW325" s="228"/>
    </row>
    <row r="326" customFormat="false" ht="12.75" hidden="false" customHeight="false" outlineLevel="0" collapsed="false">
      <c r="A326" s="42" t="s">
        <v>585</v>
      </c>
      <c r="B326" s="43" t="s">
        <v>384</v>
      </c>
      <c r="C326" s="44" t="s">
        <v>219</v>
      </c>
      <c r="D326" s="45" t="s">
        <v>397</v>
      </c>
      <c r="F326" s="293" t="n">
        <f aca="false">SUM(L326:AP326)</f>
        <v>0</v>
      </c>
      <c r="G326" s="218"/>
      <c r="H326" s="293" t="n">
        <f aca="false">F326</f>
        <v>0</v>
      </c>
      <c r="I326" s="132"/>
      <c r="J326" s="282" t="n">
        <f aca="false">ROUND(F326-I326-H326,2)</f>
        <v>0</v>
      </c>
      <c r="K326" s="106"/>
      <c r="L326" s="50" t="n">
        <f aca="false">L189</f>
        <v>0</v>
      </c>
      <c r="M326" s="50" t="n">
        <f aca="false">M189</f>
        <v>0</v>
      </c>
      <c r="N326" s="50" t="n">
        <f aca="false">N189</f>
        <v>0</v>
      </c>
      <c r="O326" s="50" t="n">
        <f aca="false">O189</f>
        <v>0</v>
      </c>
      <c r="P326" s="50" t="n">
        <f aca="false">P189</f>
        <v>0</v>
      </c>
      <c r="Q326" s="50" t="n">
        <f aca="false">Q189</f>
        <v>0</v>
      </c>
      <c r="R326" s="50" t="n">
        <f aca="false">R189</f>
        <v>0</v>
      </c>
      <c r="S326" s="50" t="n">
        <f aca="false">S189</f>
        <v>0</v>
      </c>
      <c r="T326" s="50" t="n">
        <f aca="false">T189</f>
        <v>0</v>
      </c>
      <c r="U326" s="50" t="n">
        <f aca="false">U189</f>
        <v>0</v>
      </c>
      <c r="V326" s="50" t="n">
        <f aca="false">V189</f>
        <v>0</v>
      </c>
      <c r="W326" s="50" t="n">
        <f aca="false">W189</f>
        <v>0</v>
      </c>
      <c r="X326" s="50" t="n">
        <f aca="false">X189</f>
        <v>0</v>
      </c>
      <c r="Y326" s="50" t="n">
        <f aca="false">Y189</f>
        <v>0</v>
      </c>
      <c r="Z326" s="50" t="n">
        <f aca="false">Z189</f>
        <v>0</v>
      </c>
      <c r="AA326" s="50" t="n">
        <f aca="false">AA189</f>
        <v>0</v>
      </c>
      <c r="AB326" s="50" t="n">
        <f aca="false">AB189</f>
        <v>0</v>
      </c>
      <c r="AC326" s="50" t="n">
        <f aca="false">AC189</f>
        <v>0</v>
      </c>
      <c r="AD326" s="50" t="n">
        <f aca="false">AD189</f>
        <v>0</v>
      </c>
      <c r="AE326" s="50" t="n">
        <f aca="false">AE189</f>
        <v>0</v>
      </c>
      <c r="AF326" s="50" t="n">
        <f aca="false">AF189</f>
        <v>0</v>
      </c>
      <c r="AG326" s="50" t="n">
        <f aca="false">AG189</f>
        <v>0</v>
      </c>
      <c r="AH326" s="50" t="n">
        <f aca="false">AH189</f>
        <v>0</v>
      </c>
      <c r="AI326" s="50" t="n">
        <f aca="false">AI189</f>
        <v>0</v>
      </c>
      <c r="AJ326" s="50" t="n">
        <f aca="false">AJ189</f>
        <v>0</v>
      </c>
      <c r="AK326" s="50" t="n">
        <f aca="false">AK189</f>
        <v>0</v>
      </c>
      <c r="AL326" s="50" t="n">
        <f aca="false">AL189</f>
        <v>0</v>
      </c>
      <c r="AM326" s="50" t="n">
        <f aca="false">AM189</f>
        <v>0</v>
      </c>
      <c r="AN326" s="50" t="n">
        <f aca="false">AN189</f>
        <v>0</v>
      </c>
      <c r="AO326" s="50" t="n">
        <f aca="false">AO189</f>
        <v>0</v>
      </c>
      <c r="AP326" s="50" t="n">
        <f aca="false">AP189</f>
        <v>0</v>
      </c>
      <c r="AR326" s="43" t="s">
        <v>396</v>
      </c>
      <c r="AT326" s="53" t="e">
        <f aca="false">+H326/F326</f>
        <v>#DIV/0!</v>
      </c>
      <c r="AW326" s="228"/>
    </row>
    <row r="327" customFormat="false" ht="12.75" hidden="false" customHeight="false" outlineLevel="0" collapsed="false">
      <c r="A327" s="42" t="s">
        <v>586</v>
      </c>
      <c r="B327" s="43" t="s">
        <v>384</v>
      </c>
      <c r="C327" s="44" t="s">
        <v>219</v>
      </c>
      <c r="D327" s="45" t="s">
        <v>399</v>
      </c>
      <c r="F327" s="293" t="n">
        <f aca="false">SUM(L327:AP327)</f>
        <v>0</v>
      </c>
      <c r="G327" s="218"/>
      <c r="H327" s="132"/>
      <c r="I327" s="293" t="n">
        <f aca="false">F327</f>
        <v>0</v>
      </c>
      <c r="J327" s="282" t="n">
        <f aca="false">ROUND(F327-I327-H327,2)</f>
        <v>0</v>
      </c>
      <c r="K327" s="106"/>
      <c r="L327" s="50" t="n">
        <f aca="false">L190</f>
        <v>0</v>
      </c>
      <c r="M327" s="50" t="n">
        <f aca="false">M190</f>
        <v>0</v>
      </c>
      <c r="N327" s="50" t="n">
        <f aca="false">N190</f>
        <v>0</v>
      </c>
      <c r="O327" s="50" t="n">
        <f aca="false">O190</f>
        <v>0</v>
      </c>
      <c r="P327" s="50" t="n">
        <f aca="false">P190</f>
        <v>0</v>
      </c>
      <c r="Q327" s="50" t="n">
        <f aca="false">Q190</f>
        <v>0</v>
      </c>
      <c r="R327" s="50" t="n">
        <f aca="false">R190</f>
        <v>0</v>
      </c>
      <c r="S327" s="50" t="n">
        <f aca="false">S190</f>
        <v>0</v>
      </c>
      <c r="T327" s="50" t="n">
        <f aca="false">T190</f>
        <v>0</v>
      </c>
      <c r="U327" s="50" t="n">
        <f aca="false">U190</f>
        <v>0</v>
      </c>
      <c r="V327" s="50" t="n">
        <f aca="false">V190</f>
        <v>0</v>
      </c>
      <c r="W327" s="50" t="n">
        <f aca="false">W190</f>
        <v>0</v>
      </c>
      <c r="X327" s="50" t="n">
        <f aca="false">X190</f>
        <v>0</v>
      </c>
      <c r="Y327" s="50" t="n">
        <f aca="false">Y190</f>
        <v>0</v>
      </c>
      <c r="Z327" s="50" t="n">
        <f aca="false">Z190</f>
        <v>0</v>
      </c>
      <c r="AA327" s="50" t="n">
        <f aca="false">AA190</f>
        <v>0</v>
      </c>
      <c r="AB327" s="50" t="n">
        <f aca="false">AB190</f>
        <v>0</v>
      </c>
      <c r="AC327" s="50" t="n">
        <f aca="false">AC190</f>
        <v>0</v>
      </c>
      <c r="AD327" s="50" t="n">
        <f aca="false">AD190</f>
        <v>0</v>
      </c>
      <c r="AE327" s="50" t="n">
        <f aca="false">AE190</f>
        <v>0</v>
      </c>
      <c r="AF327" s="50" t="n">
        <f aca="false">AF190</f>
        <v>0</v>
      </c>
      <c r="AG327" s="50" t="n">
        <f aca="false">AG190</f>
        <v>0</v>
      </c>
      <c r="AH327" s="50" t="n">
        <f aca="false">AH190</f>
        <v>0</v>
      </c>
      <c r="AI327" s="50" t="n">
        <f aca="false">AI190</f>
        <v>0</v>
      </c>
      <c r="AJ327" s="50" t="n">
        <f aca="false">AJ190</f>
        <v>0</v>
      </c>
      <c r="AK327" s="50" t="n">
        <f aca="false">AK190</f>
        <v>0</v>
      </c>
      <c r="AL327" s="50" t="n">
        <f aca="false">AL190</f>
        <v>0</v>
      </c>
      <c r="AM327" s="50" t="n">
        <f aca="false">AM190</f>
        <v>0</v>
      </c>
      <c r="AN327" s="50" t="n">
        <f aca="false">AN190</f>
        <v>0</v>
      </c>
      <c r="AO327" s="50" t="n">
        <f aca="false">AO190</f>
        <v>0</v>
      </c>
      <c r="AP327" s="50" t="n">
        <f aca="false">AP190</f>
        <v>0</v>
      </c>
      <c r="AR327" s="43" t="s">
        <v>398</v>
      </c>
      <c r="AT327" s="53" t="e">
        <f aca="false">+H327/F327</f>
        <v>#DIV/0!</v>
      </c>
      <c r="AW327" s="228"/>
    </row>
    <row r="328" customFormat="false" ht="12.75" hidden="false" customHeight="false" outlineLevel="0" collapsed="false">
      <c r="A328" s="42" t="s">
        <v>587</v>
      </c>
      <c r="B328" s="43" t="s">
        <v>401</v>
      </c>
      <c r="C328" s="44" t="s">
        <v>71</v>
      </c>
      <c r="D328" s="45" t="s">
        <v>588</v>
      </c>
      <c r="F328" s="293" t="n">
        <f aca="false">SUM(L328:AP328)</f>
        <v>0</v>
      </c>
      <c r="G328" s="218"/>
      <c r="H328" s="293" t="n">
        <f aca="false">F328</f>
        <v>0</v>
      </c>
      <c r="I328" s="132"/>
      <c r="J328" s="282" t="n">
        <f aca="false">ROUND(F328-I328-H328,2)</f>
        <v>0</v>
      </c>
      <c r="K328" s="106"/>
      <c r="L328" s="50" t="n">
        <f aca="false">L191</f>
        <v>0</v>
      </c>
      <c r="M328" s="50" t="n">
        <f aca="false">M191</f>
        <v>0</v>
      </c>
      <c r="N328" s="50" t="n">
        <f aca="false">N191</f>
        <v>0</v>
      </c>
      <c r="O328" s="50" t="n">
        <f aca="false">O191</f>
        <v>0</v>
      </c>
      <c r="P328" s="50" t="n">
        <f aca="false">P191</f>
        <v>0</v>
      </c>
      <c r="Q328" s="50" t="n">
        <f aca="false">Q191</f>
        <v>0</v>
      </c>
      <c r="R328" s="50" t="n">
        <f aca="false">R191</f>
        <v>0</v>
      </c>
      <c r="S328" s="50" t="n">
        <f aca="false">S191</f>
        <v>0</v>
      </c>
      <c r="T328" s="50" t="n">
        <f aca="false">T191</f>
        <v>0</v>
      </c>
      <c r="U328" s="50" t="n">
        <f aca="false">U191</f>
        <v>0</v>
      </c>
      <c r="V328" s="50" t="n">
        <f aca="false">V191</f>
        <v>0</v>
      </c>
      <c r="W328" s="50" t="n">
        <f aca="false">W191</f>
        <v>0</v>
      </c>
      <c r="X328" s="50" t="n">
        <f aca="false">X191</f>
        <v>0</v>
      </c>
      <c r="Y328" s="50" t="n">
        <f aca="false">Y191</f>
        <v>0</v>
      </c>
      <c r="Z328" s="50" t="n">
        <f aca="false">Z191</f>
        <v>0</v>
      </c>
      <c r="AA328" s="50" t="n">
        <f aca="false">AA191</f>
        <v>0</v>
      </c>
      <c r="AB328" s="50" t="n">
        <f aca="false">AB191</f>
        <v>0</v>
      </c>
      <c r="AC328" s="50" t="n">
        <f aca="false">AC191</f>
        <v>0</v>
      </c>
      <c r="AD328" s="50" t="n">
        <f aca="false">AD191</f>
        <v>0</v>
      </c>
      <c r="AE328" s="50" t="n">
        <f aca="false">AE191</f>
        <v>0</v>
      </c>
      <c r="AF328" s="50" t="n">
        <f aca="false">AF191</f>
        <v>0</v>
      </c>
      <c r="AG328" s="50" t="n">
        <f aca="false">AG191</f>
        <v>0</v>
      </c>
      <c r="AH328" s="50" t="n">
        <f aca="false">AH191</f>
        <v>0</v>
      </c>
      <c r="AI328" s="50" t="n">
        <f aca="false">AI191</f>
        <v>0</v>
      </c>
      <c r="AJ328" s="50" t="n">
        <f aca="false">AJ191</f>
        <v>0</v>
      </c>
      <c r="AK328" s="50" t="n">
        <f aca="false">AK191</f>
        <v>0</v>
      </c>
      <c r="AL328" s="50" t="n">
        <f aca="false">AL191</f>
        <v>0</v>
      </c>
      <c r="AM328" s="50" t="n">
        <f aca="false">AM191</f>
        <v>0</v>
      </c>
      <c r="AN328" s="50" t="n">
        <f aca="false">AN191</f>
        <v>0</v>
      </c>
      <c r="AO328" s="50" t="n">
        <f aca="false">AO191</f>
        <v>0</v>
      </c>
      <c r="AP328" s="50" t="n">
        <f aca="false">AP191</f>
        <v>0</v>
      </c>
      <c r="AR328" s="43" t="s">
        <v>400</v>
      </c>
      <c r="AT328" s="53" t="e">
        <f aca="false">+H328/F328</f>
        <v>#DIV/0!</v>
      </c>
      <c r="AW328" s="228"/>
    </row>
    <row r="329" customFormat="false" ht="12.75" hidden="false" customHeight="false" outlineLevel="0" collapsed="false">
      <c r="A329" s="42" t="s">
        <v>589</v>
      </c>
      <c r="B329" s="43" t="s">
        <v>401</v>
      </c>
      <c r="C329" s="44" t="s">
        <v>71</v>
      </c>
      <c r="D329" s="45" t="s">
        <v>590</v>
      </c>
      <c r="F329" s="293" t="n">
        <f aca="false">SUM(L329:AP329)</f>
        <v>0</v>
      </c>
      <c r="G329" s="218"/>
      <c r="H329" s="132"/>
      <c r="I329" s="293" t="n">
        <f aca="false">F329</f>
        <v>0</v>
      </c>
      <c r="J329" s="282" t="n">
        <f aca="false">ROUND(F329-I329-H329,2)</f>
        <v>0</v>
      </c>
      <c r="K329" s="106"/>
      <c r="L329" s="50" t="n">
        <f aca="false">L192</f>
        <v>0</v>
      </c>
      <c r="M329" s="50" t="n">
        <f aca="false">M192</f>
        <v>0</v>
      </c>
      <c r="N329" s="50" t="n">
        <f aca="false">N192</f>
        <v>0</v>
      </c>
      <c r="O329" s="50" t="n">
        <f aca="false">O192</f>
        <v>0</v>
      </c>
      <c r="P329" s="50" t="n">
        <f aca="false">P192</f>
        <v>0</v>
      </c>
      <c r="Q329" s="50" t="n">
        <f aca="false">Q192</f>
        <v>0</v>
      </c>
      <c r="R329" s="50" t="n">
        <f aca="false">R192</f>
        <v>0</v>
      </c>
      <c r="S329" s="50" t="n">
        <f aca="false">S192</f>
        <v>0</v>
      </c>
      <c r="T329" s="50" t="n">
        <f aca="false">T192</f>
        <v>0</v>
      </c>
      <c r="U329" s="50" t="n">
        <f aca="false">U192</f>
        <v>0</v>
      </c>
      <c r="V329" s="50" t="n">
        <f aca="false">V192</f>
        <v>0</v>
      </c>
      <c r="W329" s="50" t="n">
        <f aca="false">W192</f>
        <v>0</v>
      </c>
      <c r="X329" s="50" t="n">
        <f aca="false">X192</f>
        <v>0</v>
      </c>
      <c r="Y329" s="50" t="n">
        <f aca="false">Y192</f>
        <v>0</v>
      </c>
      <c r="Z329" s="50" t="n">
        <f aca="false">Z192</f>
        <v>0</v>
      </c>
      <c r="AA329" s="50" t="n">
        <f aca="false">AA192</f>
        <v>0</v>
      </c>
      <c r="AB329" s="50" t="n">
        <f aca="false">AB192</f>
        <v>0</v>
      </c>
      <c r="AC329" s="50" t="n">
        <f aca="false">AC192</f>
        <v>0</v>
      </c>
      <c r="AD329" s="50" t="n">
        <f aca="false">AD192</f>
        <v>0</v>
      </c>
      <c r="AE329" s="50" t="n">
        <f aca="false">AE192</f>
        <v>0</v>
      </c>
      <c r="AF329" s="50" t="n">
        <f aca="false">AF192</f>
        <v>0</v>
      </c>
      <c r="AG329" s="50" t="n">
        <f aca="false">AG192</f>
        <v>0</v>
      </c>
      <c r="AH329" s="50" t="n">
        <f aca="false">AH192</f>
        <v>0</v>
      </c>
      <c r="AI329" s="50" t="n">
        <f aca="false">AI192</f>
        <v>0</v>
      </c>
      <c r="AJ329" s="50" t="n">
        <f aca="false">AJ192</f>
        <v>0</v>
      </c>
      <c r="AK329" s="50" t="n">
        <f aca="false">AK192</f>
        <v>0</v>
      </c>
      <c r="AL329" s="50" t="n">
        <f aca="false">AL192</f>
        <v>0</v>
      </c>
      <c r="AM329" s="50" t="n">
        <f aca="false">AM192</f>
        <v>0</v>
      </c>
      <c r="AN329" s="50" t="n">
        <f aca="false">AN192</f>
        <v>0</v>
      </c>
      <c r="AO329" s="50" t="n">
        <f aca="false">AO192</f>
        <v>0</v>
      </c>
      <c r="AP329" s="50" t="n">
        <f aca="false">AP192</f>
        <v>0</v>
      </c>
      <c r="AR329" s="43" t="s">
        <v>403</v>
      </c>
      <c r="AT329" s="53" t="e">
        <f aca="false">+H329/F329</f>
        <v>#DIV/0!</v>
      </c>
      <c r="AU329" s="53" t="e">
        <f aca="false">+I329/F329</f>
        <v>#DIV/0!</v>
      </c>
      <c r="AW329" s="228"/>
    </row>
    <row r="330" customFormat="false" ht="12.75" hidden="false" customHeight="false" outlineLevel="0" collapsed="false">
      <c r="A330" s="42" t="s">
        <v>591</v>
      </c>
      <c r="B330" s="43" t="s">
        <v>401</v>
      </c>
      <c r="C330" s="44" t="s">
        <v>71</v>
      </c>
      <c r="D330" s="45" t="s">
        <v>406</v>
      </c>
      <c r="F330" s="293" t="n">
        <f aca="false">SUM(L330:AP330)</f>
        <v>0</v>
      </c>
      <c r="G330" s="218"/>
      <c r="H330" s="293" t="n">
        <f aca="false">H193</f>
        <v>0</v>
      </c>
      <c r="I330" s="293" t="n">
        <f aca="false">I193</f>
        <v>0</v>
      </c>
      <c r="J330" s="282" t="n">
        <f aca="false">ROUND(F330-I330-H330,2)</f>
        <v>0</v>
      </c>
      <c r="K330" s="106"/>
      <c r="L330" s="50" t="n">
        <f aca="false">L193</f>
        <v>0</v>
      </c>
      <c r="M330" s="50" t="n">
        <f aca="false">M193</f>
        <v>0</v>
      </c>
      <c r="N330" s="50" t="n">
        <f aca="false">N193</f>
        <v>0</v>
      </c>
      <c r="O330" s="50" t="n">
        <f aca="false">O193</f>
        <v>0</v>
      </c>
      <c r="P330" s="50" t="n">
        <f aca="false">P193</f>
        <v>0</v>
      </c>
      <c r="Q330" s="50" t="n">
        <f aca="false">Q193</f>
        <v>0</v>
      </c>
      <c r="R330" s="50" t="n">
        <f aca="false">R193</f>
        <v>0</v>
      </c>
      <c r="S330" s="50" t="n">
        <f aca="false">S193</f>
        <v>0</v>
      </c>
      <c r="T330" s="50" t="n">
        <f aca="false">T193</f>
        <v>0</v>
      </c>
      <c r="U330" s="50" t="n">
        <f aca="false">U193</f>
        <v>0</v>
      </c>
      <c r="V330" s="50" t="n">
        <f aca="false">V193</f>
        <v>0</v>
      </c>
      <c r="W330" s="50" t="n">
        <f aca="false">W193</f>
        <v>0</v>
      </c>
      <c r="X330" s="50" t="n">
        <f aca="false">X193</f>
        <v>0</v>
      </c>
      <c r="Y330" s="50" t="n">
        <f aca="false">Y193</f>
        <v>0</v>
      </c>
      <c r="Z330" s="50" t="n">
        <f aca="false">Z193</f>
        <v>0</v>
      </c>
      <c r="AA330" s="50" t="n">
        <f aca="false">AA193</f>
        <v>0</v>
      </c>
      <c r="AB330" s="50" t="n">
        <f aca="false">AB193</f>
        <v>0</v>
      </c>
      <c r="AC330" s="50" t="n">
        <f aca="false">AC193</f>
        <v>0</v>
      </c>
      <c r="AD330" s="50" t="n">
        <f aca="false">AD193</f>
        <v>0</v>
      </c>
      <c r="AE330" s="50" t="n">
        <f aca="false">AE193</f>
        <v>0</v>
      </c>
      <c r="AF330" s="50" t="n">
        <f aca="false">AF193</f>
        <v>0</v>
      </c>
      <c r="AG330" s="50" t="n">
        <f aca="false">AG193</f>
        <v>0</v>
      </c>
      <c r="AH330" s="50" t="n">
        <f aca="false">AH193</f>
        <v>0</v>
      </c>
      <c r="AI330" s="50" t="n">
        <f aca="false">AI193</f>
        <v>0</v>
      </c>
      <c r="AJ330" s="50" t="n">
        <f aca="false">AJ193</f>
        <v>0</v>
      </c>
      <c r="AK330" s="50" t="n">
        <f aca="false">AK193</f>
        <v>0</v>
      </c>
      <c r="AL330" s="50" t="n">
        <f aca="false">AL193</f>
        <v>0</v>
      </c>
      <c r="AM330" s="50" t="n">
        <f aca="false">AM193</f>
        <v>0</v>
      </c>
      <c r="AN330" s="50" t="n">
        <f aca="false">AN193</f>
        <v>0</v>
      </c>
      <c r="AO330" s="50" t="n">
        <f aca="false">AO193</f>
        <v>0</v>
      </c>
      <c r="AP330" s="50" t="n">
        <f aca="false">AP193</f>
        <v>0</v>
      </c>
      <c r="AR330" s="43" t="s">
        <v>405</v>
      </c>
      <c r="AT330" s="53" t="e">
        <f aca="false">+H330/F330</f>
        <v>#DIV/0!</v>
      </c>
      <c r="AU330" s="53" t="e">
        <f aca="false">+I330/F330</f>
        <v>#DIV/0!</v>
      </c>
      <c r="AW330" s="228"/>
    </row>
    <row r="331" s="139" customFormat="true" ht="12.75" hidden="false" customHeight="false" outlineLevel="0" collapsed="false">
      <c r="A331" s="42" t="s">
        <v>592</v>
      </c>
      <c r="B331" s="43" t="s">
        <v>401</v>
      </c>
      <c r="C331" s="138" t="s">
        <v>153</v>
      </c>
      <c r="D331" s="139" t="s">
        <v>408</v>
      </c>
      <c r="E331" s="310"/>
      <c r="F331" s="293" t="n">
        <f aca="false">SUM(L331:AP331)</f>
        <v>0</v>
      </c>
      <c r="G331" s="218"/>
      <c r="H331" s="293" t="n">
        <f aca="false">H194</f>
        <v>0</v>
      </c>
      <c r="I331" s="293" t="n">
        <f aca="false">I194</f>
        <v>0</v>
      </c>
      <c r="J331" s="282" t="n">
        <f aca="false">ROUND(F331-I331-H331,2)</f>
        <v>0</v>
      </c>
      <c r="K331" s="106"/>
      <c r="L331" s="50" t="n">
        <f aca="false">L194</f>
        <v>0</v>
      </c>
      <c r="M331" s="50" t="n">
        <f aca="false">M194</f>
        <v>0</v>
      </c>
      <c r="N331" s="50" t="n">
        <f aca="false">N194</f>
        <v>0</v>
      </c>
      <c r="O331" s="50" t="n">
        <f aca="false">O194</f>
        <v>0</v>
      </c>
      <c r="P331" s="50" t="n">
        <f aca="false">P194</f>
        <v>0</v>
      </c>
      <c r="Q331" s="50" t="n">
        <f aca="false">Q194</f>
        <v>0</v>
      </c>
      <c r="R331" s="50" t="n">
        <f aca="false">R194</f>
        <v>0</v>
      </c>
      <c r="S331" s="50" t="n">
        <f aca="false">S194</f>
        <v>0</v>
      </c>
      <c r="T331" s="50" t="n">
        <f aca="false">T194</f>
        <v>0</v>
      </c>
      <c r="U331" s="50" t="n">
        <f aca="false">U194</f>
        <v>0</v>
      </c>
      <c r="V331" s="50" t="n">
        <f aca="false">V194</f>
        <v>0</v>
      </c>
      <c r="W331" s="50" t="n">
        <f aca="false">W194</f>
        <v>0</v>
      </c>
      <c r="X331" s="50" t="n">
        <f aca="false">X194</f>
        <v>0</v>
      </c>
      <c r="Y331" s="50" t="n">
        <f aca="false">Y194</f>
        <v>0</v>
      </c>
      <c r="Z331" s="50" t="n">
        <f aca="false">Z194</f>
        <v>0</v>
      </c>
      <c r="AA331" s="50" t="n">
        <f aca="false">AA194</f>
        <v>0</v>
      </c>
      <c r="AB331" s="50" t="n">
        <f aca="false">AB194</f>
        <v>0</v>
      </c>
      <c r="AC331" s="50" t="n">
        <f aca="false">AC194</f>
        <v>0</v>
      </c>
      <c r="AD331" s="50" t="n">
        <f aca="false">AD194</f>
        <v>0</v>
      </c>
      <c r="AE331" s="50" t="n">
        <f aca="false">AE194</f>
        <v>0</v>
      </c>
      <c r="AF331" s="50" t="n">
        <f aca="false">AF194</f>
        <v>0</v>
      </c>
      <c r="AG331" s="50" t="n">
        <f aca="false">AG194</f>
        <v>0</v>
      </c>
      <c r="AH331" s="50" t="n">
        <f aca="false">AH194</f>
        <v>0</v>
      </c>
      <c r="AI331" s="50" t="n">
        <f aca="false">AI194</f>
        <v>0</v>
      </c>
      <c r="AJ331" s="50" t="n">
        <f aca="false">AJ194</f>
        <v>0</v>
      </c>
      <c r="AK331" s="50" t="n">
        <f aca="false">AK194</f>
        <v>0</v>
      </c>
      <c r="AL331" s="50" t="n">
        <f aca="false">AL194</f>
        <v>0</v>
      </c>
      <c r="AM331" s="50" t="n">
        <f aca="false">AM194</f>
        <v>0</v>
      </c>
      <c r="AN331" s="50" t="n">
        <f aca="false">AN194</f>
        <v>0</v>
      </c>
      <c r="AO331" s="50" t="n">
        <f aca="false">AO194</f>
        <v>0</v>
      </c>
      <c r="AP331" s="50" t="n">
        <f aca="false">AP194</f>
        <v>0</v>
      </c>
      <c r="AQ331" s="50"/>
      <c r="AR331" s="43" t="s">
        <v>407</v>
      </c>
      <c r="AS331" s="160"/>
      <c r="AT331" s="53" t="e">
        <f aca="false">+H331/F331</f>
        <v>#DIV/0!</v>
      </c>
      <c r="AU331" s="53" t="e">
        <f aca="false">+I331/F331</f>
        <v>#DIV/0!</v>
      </c>
    </row>
    <row r="332" customFormat="false" ht="12.75" hidden="false" customHeight="false" outlineLevel="0" collapsed="false">
      <c r="A332" s="42" t="s">
        <v>593</v>
      </c>
      <c r="B332" s="43" t="s">
        <v>401</v>
      </c>
      <c r="C332" s="44" t="s">
        <v>153</v>
      </c>
      <c r="D332" s="45" t="s">
        <v>594</v>
      </c>
      <c r="F332" s="293" t="n">
        <f aca="false">SUM(L332:AP332)</f>
        <v>0</v>
      </c>
      <c r="G332" s="218"/>
      <c r="H332" s="293" t="n">
        <f aca="false">F332</f>
        <v>0</v>
      </c>
      <c r="I332" s="132"/>
      <c r="J332" s="282" t="n">
        <f aca="false">ROUND(F332-I332-H332,2)</f>
        <v>0</v>
      </c>
      <c r="K332" s="106"/>
      <c r="L332" s="50" t="n">
        <f aca="false">L195</f>
        <v>0</v>
      </c>
      <c r="M332" s="50" t="n">
        <f aca="false">M195</f>
        <v>0</v>
      </c>
      <c r="N332" s="50" t="n">
        <f aca="false">N195</f>
        <v>0</v>
      </c>
      <c r="O332" s="50" t="n">
        <f aca="false">O195</f>
        <v>0</v>
      </c>
      <c r="P332" s="50" t="n">
        <f aca="false">P195</f>
        <v>0</v>
      </c>
      <c r="Q332" s="50" t="n">
        <f aca="false">Q195</f>
        <v>0</v>
      </c>
      <c r="R332" s="50" t="n">
        <f aca="false">R195</f>
        <v>0</v>
      </c>
      <c r="S332" s="50" t="n">
        <f aca="false">S195</f>
        <v>0</v>
      </c>
      <c r="T332" s="50" t="n">
        <f aca="false">T195</f>
        <v>0</v>
      </c>
      <c r="U332" s="50" t="n">
        <f aca="false">U195</f>
        <v>0</v>
      </c>
      <c r="V332" s="50" t="n">
        <f aca="false">V195</f>
        <v>0</v>
      </c>
      <c r="W332" s="50" t="n">
        <f aca="false">W195</f>
        <v>0</v>
      </c>
      <c r="X332" s="50" t="n">
        <f aca="false">X195</f>
        <v>0</v>
      </c>
      <c r="Y332" s="50" t="n">
        <f aca="false">Y195</f>
        <v>0</v>
      </c>
      <c r="Z332" s="50" t="n">
        <f aca="false">Z195</f>
        <v>0</v>
      </c>
      <c r="AA332" s="50" t="n">
        <f aca="false">AA195</f>
        <v>0</v>
      </c>
      <c r="AB332" s="50" t="n">
        <f aca="false">AB195</f>
        <v>0</v>
      </c>
      <c r="AC332" s="50" t="n">
        <f aca="false">AC195</f>
        <v>0</v>
      </c>
      <c r="AD332" s="50" t="n">
        <f aca="false">AD195</f>
        <v>0</v>
      </c>
      <c r="AE332" s="50" t="n">
        <f aca="false">AE195</f>
        <v>0</v>
      </c>
      <c r="AF332" s="50" t="n">
        <f aca="false">AF195</f>
        <v>0</v>
      </c>
      <c r="AG332" s="50" t="n">
        <f aca="false">AG195</f>
        <v>0</v>
      </c>
      <c r="AH332" s="50" t="n">
        <f aca="false">AH195</f>
        <v>0</v>
      </c>
      <c r="AI332" s="50" t="n">
        <f aca="false">AI195</f>
        <v>0</v>
      </c>
      <c r="AJ332" s="50" t="n">
        <f aca="false">AJ195</f>
        <v>0</v>
      </c>
      <c r="AK332" s="50" t="n">
        <f aca="false">AK195</f>
        <v>0</v>
      </c>
      <c r="AL332" s="50" t="n">
        <f aca="false">AL195</f>
        <v>0</v>
      </c>
      <c r="AM332" s="50" t="n">
        <f aca="false">AM195</f>
        <v>0</v>
      </c>
      <c r="AN332" s="50" t="n">
        <f aca="false">AN195</f>
        <v>0</v>
      </c>
      <c r="AO332" s="50" t="n">
        <f aca="false">AO195</f>
        <v>0</v>
      </c>
      <c r="AP332" s="50" t="n">
        <f aca="false">AP195</f>
        <v>0</v>
      </c>
      <c r="AR332" s="43" t="s">
        <v>409</v>
      </c>
      <c r="AT332" s="53" t="e">
        <f aca="false">+H332/F332</f>
        <v>#DIV/0!</v>
      </c>
      <c r="AU332" s="53" t="e">
        <f aca="false">+I332/F332</f>
        <v>#DIV/0!</v>
      </c>
    </row>
    <row r="333" customFormat="false" ht="12.75" hidden="false" customHeight="false" outlineLevel="0" collapsed="false">
      <c r="A333" s="42" t="s">
        <v>595</v>
      </c>
      <c r="B333" s="43" t="s">
        <v>401</v>
      </c>
      <c r="C333" s="44" t="s">
        <v>153</v>
      </c>
      <c r="D333" s="45" t="s">
        <v>596</v>
      </c>
      <c r="F333" s="293" t="n">
        <f aca="false">SUM(L333:AP333)</f>
        <v>0</v>
      </c>
      <c r="G333" s="218"/>
      <c r="H333" s="132"/>
      <c r="I333" s="293" t="n">
        <f aca="false">F333</f>
        <v>0</v>
      </c>
      <c r="J333" s="282" t="n">
        <f aca="false">ROUND(F333-I333-H333,2)</f>
        <v>0</v>
      </c>
      <c r="K333" s="106"/>
      <c r="L333" s="50" t="n">
        <f aca="false">L196</f>
        <v>0</v>
      </c>
      <c r="M333" s="50" t="n">
        <f aca="false">M196</f>
        <v>0</v>
      </c>
      <c r="N333" s="50" t="n">
        <f aca="false">N196</f>
        <v>0</v>
      </c>
      <c r="O333" s="50" t="n">
        <f aca="false">O196</f>
        <v>0</v>
      </c>
      <c r="P333" s="50" t="n">
        <f aca="false">P196</f>
        <v>0</v>
      </c>
      <c r="Q333" s="50" t="n">
        <f aca="false">Q196</f>
        <v>0</v>
      </c>
      <c r="R333" s="50" t="n">
        <f aca="false">R196</f>
        <v>0</v>
      </c>
      <c r="S333" s="50" t="n">
        <f aca="false">S196</f>
        <v>0</v>
      </c>
      <c r="T333" s="50" t="n">
        <f aca="false">T196</f>
        <v>0</v>
      </c>
      <c r="U333" s="50" t="n">
        <f aca="false">U196</f>
        <v>0</v>
      </c>
      <c r="V333" s="50" t="n">
        <f aca="false">V196</f>
        <v>0</v>
      </c>
      <c r="W333" s="50" t="n">
        <f aca="false">W196</f>
        <v>0</v>
      </c>
      <c r="X333" s="50" t="n">
        <f aca="false">X196</f>
        <v>0</v>
      </c>
      <c r="Y333" s="50" t="n">
        <f aca="false">Y196</f>
        <v>0</v>
      </c>
      <c r="Z333" s="50" t="n">
        <f aca="false">Z196</f>
        <v>0</v>
      </c>
      <c r="AA333" s="50" t="n">
        <f aca="false">AA196</f>
        <v>0</v>
      </c>
      <c r="AB333" s="50" t="n">
        <f aca="false">AB196</f>
        <v>0</v>
      </c>
      <c r="AC333" s="50" t="n">
        <f aca="false">AC196</f>
        <v>0</v>
      </c>
      <c r="AD333" s="50" t="n">
        <f aca="false">AD196</f>
        <v>0</v>
      </c>
      <c r="AE333" s="50" t="n">
        <f aca="false">AE196</f>
        <v>0</v>
      </c>
      <c r="AF333" s="50" t="n">
        <f aca="false">AF196</f>
        <v>0</v>
      </c>
      <c r="AG333" s="50" t="n">
        <f aca="false">AG196</f>
        <v>0</v>
      </c>
      <c r="AH333" s="50" t="n">
        <f aca="false">AH196</f>
        <v>0</v>
      </c>
      <c r="AI333" s="50" t="n">
        <f aca="false">AI196</f>
        <v>0</v>
      </c>
      <c r="AJ333" s="50" t="n">
        <f aca="false">AJ196</f>
        <v>0</v>
      </c>
      <c r="AK333" s="50" t="n">
        <f aca="false">AK196</f>
        <v>0</v>
      </c>
      <c r="AL333" s="50" t="n">
        <f aca="false">AL196</f>
        <v>0</v>
      </c>
      <c r="AM333" s="50" t="n">
        <f aca="false">AM196</f>
        <v>0</v>
      </c>
      <c r="AN333" s="50" t="n">
        <f aca="false">AN196</f>
        <v>0</v>
      </c>
      <c r="AO333" s="50" t="n">
        <f aca="false">AO196</f>
        <v>0</v>
      </c>
      <c r="AP333" s="50" t="n">
        <f aca="false">AP196</f>
        <v>0</v>
      </c>
      <c r="AR333" s="43" t="s">
        <v>411</v>
      </c>
      <c r="AT333" s="53" t="e">
        <f aca="false">+H333/F333</f>
        <v>#DIV/0!</v>
      </c>
      <c r="AU333" s="53" t="e">
        <f aca="false">+I333/F333</f>
        <v>#DIV/0!</v>
      </c>
    </row>
    <row r="334" customFormat="false" ht="12.75" hidden="false" customHeight="false" outlineLevel="0" collapsed="false">
      <c r="A334" s="42" t="s">
        <v>597</v>
      </c>
      <c r="B334" s="43" t="s">
        <v>401</v>
      </c>
      <c r="C334" s="44" t="s">
        <v>153</v>
      </c>
      <c r="D334" s="45" t="s">
        <v>598</v>
      </c>
      <c r="F334" s="293" t="n">
        <f aca="false">SUM(L334:AP334)</f>
        <v>0</v>
      </c>
      <c r="G334" s="218"/>
      <c r="H334" s="293" t="n">
        <f aca="false">F334</f>
        <v>0</v>
      </c>
      <c r="I334" s="132"/>
      <c r="J334" s="282" t="n">
        <f aca="false">ROUND(F334-I334-H334,2)</f>
        <v>0</v>
      </c>
      <c r="K334" s="106"/>
      <c r="L334" s="50" t="n">
        <f aca="false">L197</f>
        <v>0</v>
      </c>
      <c r="M334" s="50" t="n">
        <f aca="false">M197</f>
        <v>0</v>
      </c>
      <c r="N334" s="50" t="n">
        <f aca="false">N197</f>
        <v>0</v>
      </c>
      <c r="O334" s="50" t="n">
        <f aca="false">O197</f>
        <v>0</v>
      </c>
      <c r="P334" s="50" t="n">
        <f aca="false">P197</f>
        <v>0</v>
      </c>
      <c r="Q334" s="50" t="n">
        <f aca="false">Q197</f>
        <v>0</v>
      </c>
      <c r="R334" s="50" t="n">
        <f aca="false">R197</f>
        <v>0</v>
      </c>
      <c r="S334" s="50" t="n">
        <f aca="false">S197</f>
        <v>0</v>
      </c>
      <c r="T334" s="50" t="n">
        <f aca="false">T197</f>
        <v>0</v>
      </c>
      <c r="U334" s="50" t="n">
        <f aca="false">U197</f>
        <v>0</v>
      </c>
      <c r="V334" s="50" t="n">
        <f aca="false">V197</f>
        <v>0</v>
      </c>
      <c r="W334" s="50" t="n">
        <f aca="false">W197</f>
        <v>0</v>
      </c>
      <c r="X334" s="50" t="n">
        <f aca="false">X197</f>
        <v>0</v>
      </c>
      <c r="Y334" s="50" t="n">
        <f aca="false">Y197</f>
        <v>0</v>
      </c>
      <c r="Z334" s="50" t="n">
        <f aca="false">Z197</f>
        <v>0</v>
      </c>
      <c r="AA334" s="50" t="n">
        <f aca="false">AA197</f>
        <v>0</v>
      </c>
      <c r="AB334" s="50" t="n">
        <f aca="false">AB197</f>
        <v>0</v>
      </c>
      <c r="AC334" s="50" t="n">
        <f aca="false">AC197</f>
        <v>0</v>
      </c>
      <c r="AD334" s="50" t="n">
        <f aca="false">AD197</f>
        <v>0</v>
      </c>
      <c r="AE334" s="50" t="n">
        <f aca="false">AE197</f>
        <v>0</v>
      </c>
      <c r="AF334" s="50" t="n">
        <f aca="false">AF197</f>
        <v>0</v>
      </c>
      <c r="AG334" s="50" t="n">
        <f aca="false">AG197</f>
        <v>0</v>
      </c>
      <c r="AH334" s="50" t="n">
        <f aca="false">AH197</f>
        <v>0</v>
      </c>
      <c r="AI334" s="50" t="n">
        <f aca="false">AI197</f>
        <v>0</v>
      </c>
      <c r="AJ334" s="50" t="n">
        <f aca="false">AJ197</f>
        <v>0</v>
      </c>
      <c r="AK334" s="50" t="n">
        <f aca="false">AK197</f>
        <v>0</v>
      </c>
      <c r="AL334" s="50" t="n">
        <f aca="false">AL197</f>
        <v>0</v>
      </c>
      <c r="AM334" s="50" t="n">
        <f aca="false">AM197</f>
        <v>0</v>
      </c>
      <c r="AN334" s="50" t="n">
        <f aca="false">AN197</f>
        <v>0</v>
      </c>
      <c r="AO334" s="50" t="n">
        <f aca="false">AO197</f>
        <v>0</v>
      </c>
      <c r="AP334" s="50" t="n">
        <f aca="false">AP197</f>
        <v>0</v>
      </c>
      <c r="AR334" s="43" t="s">
        <v>413</v>
      </c>
      <c r="AT334" s="53" t="e">
        <f aca="false">+H334/F334</f>
        <v>#DIV/0!</v>
      </c>
      <c r="AU334" s="53" t="e">
        <f aca="false">+I334/F334</f>
        <v>#DIV/0!</v>
      </c>
    </row>
    <row r="335" customFormat="false" ht="12.75" hidden="false" customHeight="false" outlineLevel="0" collapsed="false">
      <c r="A335" s="42" t="s">
        <v>599</v>
      </c>
      <c r="B335" s="43" t="s">
        <v>401</v>
      </c>
      <c r="C335" s="44" t="s">
        <v>153</v>
      </c>
      <c r="D335" s="45" t="s">
        <v>600</v>
      </c>
      <c r="F335" s="293" t="n">
        <f aca="false">SUM(L335:AP335)</f>
        <v>0</v>
      </c>
      <c r="G335" s="218"/>
      <c r="H335" s="132"/>
      <c r="I335" s="293" t="n">
        <f aca="false">F335</f>
        <v>0</v>
      </c>
      <c r="J335" s="282" t="n">
        <f aca="false">ROUND(F335-I335-H335,2)</f>
        <v>0</v>
      </c>
      <c r="K335" s="106"/>
      <c r="L335" s="50" t="n">
        <f aca="false">L198</f>
        <v>0</v>
      </c>
      <c r="M335" s="50" t="n">
        <f aca="false">M198</f>
        <v>0</v>
      </c>
      <c r="N335" s="50" t="n">
        <f aca="false">N198</f>
        <v>0</v>
      </c>
      <c r="O335" s="50" t="n">
        <f aca="false">O198</f>
        <v>0</v>
      </c>
      <c r="P335" s="50" t="n">
        <f aca="false">P198</f>
        <v>0</v>
      </c>
      <c r="Q335" s="50" t="n">
        <f aca="false">Q198</f>
        <v>0</v>
      </c>
      <c r="R335" s="50" t="n">
        <f aca="false">R198</f>
        <v>0</v>
      </c>
      <c r="S335" s="50" t="n">
        <f aca="false">S198</f>
        <v>0</v>
      </c>
      <c r="T335" s="50" t="n">
        <f aca="false">T198</f>
        <v>0</v>
      </c>
      <c r="U335" s="50" t="n">
        <f aca="false">U198</f>
        <v>0</v>
      </c>
      <c r="V335" s="50" t="n">
        <f aca="false">V198</f>
        <v>0</v>
      </c>
      <c r="W335" s="50" t="n">
        <f aca="false">W198</f>
        <v>0</v>
      </c>
      <c r="X335" s="50" t="n">
        <f aca="false">X198</f>
        <v>0</v>
      </c>
      <c r="Y335" s="50" t="n">
        <f aca="false">Y198</f>
        <v>0</v>
      </c>
      <c r="Z335" s="50" t="n">
        <f aca="false">Z198</f>
        <v>0</v>
      </c>
      <c r="AA335" s="50" t="n">
        <f aca="false">AA198</f>
        <v>0</v>
      </c>
      <c r="AB335" s="50" t="n">
        <f aca="false">AB198</f>
        <v>0</v>
      </c>
      <c r="AC335" s="50" t="n">
        <f aca="false">AC198</f>
        <v>0</v>
      </c>
      <c r="AD335" s="50" t="n">
        <f aca="false">AD198</f>
        <v>0</v>
      </c>
      <c r="AE335" s="50" t="n">
        <f aca="false">AE198</f>
        <v>0</v>
      </c>
      <c r="AF335" s="50" t="n">
        <f aca="false">AF198</f>
        <v>0</v>
      </c>
      <c r="AG335" s="50" t="n">
        <f aca="false">AG198</f>
        <v>0</v>
      </c>
      <c r="AH335" s="50" t="n">
        <f aca="false">AH198</f>
        <v>0</v>
      </c>
      <c r="AI335" s="50" t="n">
        <f aca="false">AI198</f>
        <v>0</v>
      </c>
      <c r="AJ335" s="50" t="n">
        <f aca="false">AJ198</f>
        <v>0</v>
      </c>
      <c r="AK335" s="50" t="n">
        <f aca="false">AK198</f>
        <v>0</v>
      </c>
      <c r="AL335" s="50" t="n">
        <f aca="false">AL198</f>
        <v>0</v>
      </c>
      <c r="AM335" s="50" t="n">
        <f aca="false">AM198</f>
        <v>0</v>
      </c>
      <c r="AN335" s="50" t="n">
        <f aca="false">AN198</f>
        <v>0</v>
      </c>
      <c r="AO335" s="50" t="n">
        <f aca="false">AO198</f>
        <v>0</v>
      </c>
      <c r="AP335" s="50" t="n">
        <f aca="false">AP198</f>
        <v>0</v>
      </c>
      <c r="AR335" s="43" t="s">
        <v>415</v>
      </c>
      <c r="AT335" s="53" t="e">
        <f aca="false">+H335/F335</f>
        <v>#DIV/0!</v>
      </c>
      <c r="AU335" s="53" t="e">
        <f aca="false">+I335/F335</f>
        <v>#DIV/0!</v>
      </c>
    </row>
    <row r="336" customFormat="false" ht="12.75" hidden="false" customHeight="false" outlineLevel="0" collapsed="false">
      <c r="A336" s="42" t="s">
        <v>601</v>
      </c>
      <c r="B336" s="43" t="s">
        <v>418</v>
      </c>
      <c r="C336" s="44" t="s">
        <v>153</v>
      </c>
      <c r="D336" s="45" t="s">
        <v>602</v>
      </c>
      <c r="F336" s="293" t="n">
        <f aca="false">SUM(L336:AP336)</f>
        <v>0</v>
      </c>
      <c r="G336" s="218"/>
      <c r="H336" s="293" t="n">
        <f aca="false">F336</f>
        <v>0</v>
      </c>
      <c r="I336" s="132"/>
      <c r="J336" s="282" t="n">
        <f aca="false">ROUND(F336-I336-H336,2)</f>
        <v>0</v>
      </c>
      <c r="K336" s="106"/>
      <c r="L336" s="50" t="n">
        <f aca="false">L199</f>
        <v>0</v>
      </c>
      <c r="M336" s="50" t="n">
        <f aca="false">M199</f>
        <v>0</v>
      </c>
      <c r="N336" s="50" t="n">
        <f aca="false">N199</f>
        <v>0</v>
      </c>
      <c r="O336" s="50" t="n">
        <f aca="false">O199</f>
        <v>0</v>
      </c>
      <c r="P336" s="50" t="n">
        <f aca="false">P199</f>
        <v>0</v>
      </c>
      <c r="Q336" s="50" t="n">
        <f aca="false">Q199</f>
        <v>0</v>
      </c>
      <c r="R336" s="50" t="n">
        <f aca="false">R199</f>
        <v>0</v>
      </c>
      <c r="S336" s="50" t="n">
        <f aca="false">S199</f>
        <v>0</v>
      </c>
      <c r="T336" s="50" t="n">
        <f aca="false">T199</f>
        <v>0</v>
      </c>
      <c r="U336" s="50" t="n">
        <f aca="false">U199</f>
        <v>0</v>
      </c>
      <c r="V336" s="50" t="n">
        <f aca="false">V199</f>
        <v>0</v>
      </c>
      <c r="W336" s="50" t="n">
        <f aca="false">W199</f>
        <v>0</v>
      </c>
      <c r="X336" s="50" t="n">
        <f aca="false">X199</f>
        <v>0</v>
      </c>
      <c r="Y336" s="50" t="n">
        <f aca="false">Y199</f>
        <v>0</v>
      </c>
      <c r="Z336" s="50" t="n">
        <f aca="false">Z199</f>
        <v>0</v>
      </c>
      <c r="AA336" s="50" t="n">
        <f aca="false">AA199</f>
        <v>0</v>
      </c>
      <c r="AB336" s="50" t="n">
        <f aca="false">AB199</f>
        <v>0</v>
      </c>
      <c r="AC336" s="50" t="n">
        <f aca="false">AC199</f>
        <v>0</v>
      </c>
      <c r="AD336" s="50" t="n">
        <f aca="false">AD199</f>
        <v>0</v>
      </c>
      <c r="AE336" s="50" t="n">
        <f aca="false">AE199</f>
        <v>0</v>
      </c>
      <c r="AF336" s="50" t="n">
        <f aca="false">AF199</f>
        <v>0</v>
      </c>
      <c r="AG336" s="50" t="n">
        <f aca="false">AG199</f>
        <v>0</v>
      </c>
      <c r="AH336" s="50" t="n">
        <f aca="false">AH199</f>
        <v>0</v>
      </c>
      <c r="AI336" s="50" t="n">
        <f aca="false">AI199</f>
        <v>0</v>
      </c>
      <c r="AJ336" s="50" t="n">
        <f aca="false">AJ199</f>
        <v>0</v>
      </c>
      <c r="AK336" s="50" t="n">
        <f aca="false">AK199</f>
        <v>0</v>
      </c>
      <c r="AL336" s="50" t="n">
        <f aca="false">AL199</f>
        <v>0</v>
      </c>
      <c r="AM336" s="50" t="n">
        <f aca="false">AM199</f>
        <v>0</v>
      </c>
      <c r="AN336" s="50" t="n">
        <f aca="false">AN199</f>
        <v>0</v>
      </c>
      <c r="AO336" s="50" t="n">
        <f aca="false">AO199</f>
        <v>0</v>
      </c>
      <c r="AP336" s="50" t="n">
        <f aca="false">AP199</f>
        <v>0</v>
      </c>
      <c r="AR336" s="43" t="s">
        <v>417</v>
      </c>
      <c r="AT336" s="53" t="e">
        <f aca="false">+H336/F336</f>
        <v>#DIV/0!</v>
      </c>
      <c r="AU336" s="53" t="e">
        <f aca="false">+I336/F336</f>
        <v>#DIV/0!</v>
      </c>
      <c r="AW336" s="228"/>
    </row>
    <row r="337" customFormat="false" ht="12.75" hidden="false" customHeight="false" outlineLevel="0" collapsed="false">
      <c r="A337" s="42" t="s">
        <v>603</v>
      </c>
      <c r="B337" s="43" t="s">
        <v>418</v>
      </c>
      <c r="C337" s="44" t="s">
        <v>153</v>
      </c>
      <c r="D337" s="45" t="s">
        <v>604</v>
      </c>
      <c r="F337" s="294" t="n">
        <f aca="false">SUM(L337:AP337)</f>
        <v>0</v>
      </c>
      <c r="G337" s="218"/>
      <c r="H337" s="125"/>
      <c r="I337" s="294" t="n">
        <f aca="false">F337</f>
        <v>0</v>
      </c>
      <c r="J337" s="282" t="n">
        <f aca="false">ROUND(F337-I337-H337,2)</f>
        <v>0</v>
      </c>
      <c r="K337" s="106"/>
      <c r="L337" s="50" t="n">
        <f aca="false">L200</f>
        <v>0</v>
      </c>
      <c r="M337" s="50" t="n">
        <f aca="false">M200</f>
        <v>0</v>
      </c>
      <c r="N337" s="50" t="n">
        <f aca="false">N200</f>
        <v>0</v>
      </c>
      <c r="O337" s="50" t="n">
        <f aca="false">O200</f>
        <v>0</v>
      </c>
      <c r="P337" s="50" t="n">
        <f aca="false">P200</f>
        <v>0</v>
      </c>
      <c r="Q337" s="50" t="n">
        <f aca="false">Q200</f>
        <v>0</v>
      </c>
      <c r="R337" s="50" t="n">
        <f aca="false">R200</f>
        <v>0</v>
      </c>
      <c r="S337" s="50" t="n">
        <f aca="false">S200</f>
        <v>0</v>
      </c>
      <c r="T337" s="50" t="n">
        <f aca="false">T200</f>
        <v>0</v>
      </c>
      <c r="U337" s="50" t="n">
        <f aca="false">U200</f>
        <v>0</v>
      </c>
      <c r="V337" s="50" t="n">
        <f aca="false">V200</f>
        <v>0</v>
      </c>
      <c r="W337" s="50" t="n">
        <f aca="false">W200</f>
        <v>0</v>
      </c>
      <c r="X337" s="50" t="n">
        <f aca="false">X200</f>
        <v>0</v>
      </c>
      <c r="Y337" s="50" t="n">
        <f aca="false">Y200</f>
        <v>0</v>
      </c>
      <c r="Z337" s="50" t="n">
        <f aca="false">Z200</f>
        <v>0</v>
      </c>
      <c r="AA337" s="50" t="n">
        <f aca="false">AA200</f>
        <v>0</v>
      </c>
      <c r="AB337" s="50" t="n">
        <f aca="false">AB200</f>
        <v>0</v>
      </c>
      <c r="AC337" s="50" t="n">
        <f aca="false">AC200</f>
        <v>0</v>
      </c>
      <c r="AD337" s="50" t="n">
        <f aca="false">AD200</f>
        <v>0</v>
      </c>
      <c r="AE337" s="50" t="n">
        <f aca="false">AE200</f>
        <v>0</v>
      </c>
      <c r="AF337" s="50" t="n">
        <f aca="false">AF200</f>
        <v>0</v>
      </c>
      <c r="AG337" s="50" t="n">
        <f aca="false">AG200</f>
        <v>0</v>
      </c>
      <c r="AH337" s="50" t="n">
        <f aca="false">AH200</f>
        <v>0</v>
      </c>
      <c r="AI337" s="50" t="n">
        <f aca="false">AI200</f>
        <v>0</v>
      </c>
      <c r="AJ337" s="50" t="n">
        <f aca="false">AJ200</f>
        <v>0</v>
      </c>
      <c r="AK337" s="50" t="n">
        <f aca="false">AK200</f>
        <v>0</v>
      </c>
      <c r="AL337" s="50" t="n">
        <f aca="false">AL200</f>
        <v>0</v>
      </c>
      <c r="AM337" s="50" t="n">
        <f aca="false">AM200</f>
        <v>0</v>
      </c>
      <c r="AN337" s="50" t="n">
        <f aca="false">AN200</f>
        <v>0</v>
      </c>
      <c r="AO337" s="50" t="n">
        <f aca="false">AO200</f>
        <v>0</v>
      </c>
      <c r="AP337" s="50" t="n">
        <f aca="false">AP200</f>
        <v>0</v>
      </c>
      <c r="AR337" s="43" t="s">
        <v>420</v>
      </c>
      <c r="AT337" s="53" t="e">
        <f aca="false">+H337/F337</f>
        <v>#DIV/0!</v>
      </c>
      <c r="AU337" s="53" t="e">
        <f aca="false">+I337/F337</f>
        <v>#DIV/0!</v>
      </c>
      <c r="AW337" s="228"/>
    </row>
    <row r="338" s="49" customFormat="true" ht="12.75" hidden="false" customHeight="false" outlineLevel="0" collapsed="false">
      <c r="A338" s="42" t="s">
        <v>605</v>
      </c>
      <c r="B338" s="331" t="s">
        <v>606</v>
      </c>
      <c r="C338" s="157"/>
      <c r="E338" s="158" t="s">
        <v>607</v>
      </c>
      <c r="F338" s="293" t="n">
        <f aca="false">SUM(F320:F337)</f>
        <v>0</v>
      </c>
      <c r="G338" s="47"/>
      <c r="H338" s="293" t="n">
        <f aca="false">SUM(H320:H337)</f>
        <v>0</v>
      </c>
      <c r="I338" s="293" t="n">
        <f aca="false">SUM(I320:I337)</f>
        <v>0</v>
      </c>
      <c r="J338" s="282" t="n">
        <f aca="false">ROUND(F338-I338-H338,2)</f>
        <v>0</v>
      </c>
      <c r="K338" s="106"/>
      <c r="L338" s="298" t="n">
        <f aca="false">SUM(L320:L337)</f>
        <v>0</v>
      </c>
      <c r="M338" s="298" t="n">
        <f aca="false">SUM(M320:M337)</f>
        <v>0</v>
      </c>
      <c r="N338" s="298" t="n">
        <f aca="false">SUM(N320:N337)</f>
        <v>0</v>
      </c>
      <c r="O338" s="298" t="n">
        <f aca="false">SUM(O320:O337)</f>
        <v>0</v>
      </c>
      <c r="P338" s="298" t="n">
        <f aca="false">SUM(P320:P337)</f>
        <v>0</v>
      </c>
      <c r="Q338" s="298" t="n">
        <f aca="false">SUM(Q320:Q337)</f>
        <v>0</v>
      </c>
      <c r="R338" s="298" t="n">
        <f aca="false">SUM(R320:R337)</f>
        <v>0</v>
      </c>
      <c r="S338" s="298" t="n">
        <f aca="false">SUM(S320:S337)</f>
        <v>0</v>
      </c>
      <c r="T338" s="298" t="n">
        <f aca="false">SUM(T320:T337)</f>
        <v>0</v>
      </c>
      <c r="U338" s="298" t="n">
        <f aca="false">SUM(U320:U337)</f>
        <v>0</v>
      </c>
      <c r="V338" s="298" t="n">
        <f aca="false">SUM(V320:V337)</f>
        <v>0</v>
      </c>
      <c r="W338" s="298" t="n">
        <f aca="false">SUM(W320:W337)</f>
        <v>0</v>
      </c>
      <c r="X338" s="298" t="n">
        <f aca="false">SUM(X320:X337)</f>
        <v>0</v>
      </c>
      <c r="Y338" s="298" t="n">
        <f aca="false">SUM(Y320:Y337)</f>
        <v>0</v>
      </c>
      <c r="Z338" s="298" t="n">
        <f aca="false">SUM(Z320:Z337)</f>
        <v>0</v>
      </c>
      <c r="AA338" s="298" t="n">
        <f aca="false">SUM(AA320:AA337)</f>
        <v>0</v>
      </c>
      <c r="AB338" s="298" t="n">
        <f aca="false">SUM(AB320:AB337)</f>
        <v>0</v>
      </c>
      <c r="AC338" s="298" t="n">
        <f aca="false">SUM(AC320:AC337)</f>
        <v>0</v>
      </c>
      <c r="AD338" s="298" t="n">
        <f aca="false">SUM(AD320:AD337)</f>
        <v>0</v>
      </c>
      <c r="AE338" s="298" t="n">
        <f aca="false">SUM(AE320:AE337)</f>
        <v>0</v>
      </c>
      <c r="AF338" s="298" t="n">
        <f aca="false">SUM(AF320:AF337)</f>
        <v>0</v>
      </c>
      <c r="AG338" s="298" t="n">
        <f aca="false">SUM(AG320:AG337)</f>
        <v>0</v>
      </c>
      <c r="AH338" s="298" t="n">
        <f aca="false">SUM(AH320:AH337)</f>
        <v>0</v>
      </c>
      <c r="AI338" s="298" t="n">
        <f aca="false">SUM(AI320:AI337)</f>
        <v>0</v>
      </c>
      <c r="AJ338" s="298" t="n">
        <f aca="false">SUM(AJ320:AJ337)</f>
        <v>0</v>
      </c>
      <c r="AK338" s="298" t="n">
        <f aca="false">SUM(AK320:AK337)</f>
        <v>0</v>
      </c>
      <c r="AL338" s="298" t="n">
        <f aca="false">SUM(AL320:AL337)</f>
        <v>0</v>
      </c>
      <c r="AM338" s="298" t="n">
        <f aca="false">SUM(AM320:AM337)</f>
        <v>0</v>
      </c>
      <c r="AN338" s="298" t="n">
        <f aca="false">SUM(AN320:AN337)</f>
        <v>0</v>
      </c>
      <c r="AO338" s="298" t="n">
        <f aca="false">SUM(AO320:AO337)</f>
        <v>0</v>
      </c>
      <c r="AP338" s="298" t="n">
        <f aca="false">SUM(AP320:AP337)</f>
        <v>0</v>
      </c>
      <c r="AQ338" s="50"/>
      <c r="AR338" s="331" t="s">
        <v>606</v>
      </c>
      <c r="AS338" s="51"/>
      <c r="AT338" s="53"/>
      <c r="AU338" s="53"/>
    </row>
    <row r="339" s="49" customFormat="true" ht="12.75" hidden="false" customHeight="false" outlineLevel="0" collapsed="false">
      <c r="B339" s="331"/>
      <c r="C339" s="157"/>
      <c r="E339" s="158"/>
      <c r="F339" s="50"/>
      <c r="G339" s="47"/>
      <c r="H339" s="50"/>
      <c r="I339" s="50"/>
      <c r="J339" s="282"/>
      <c r="K339" s="106"/>
      <c r="L339" s="50"/>
      <c r="M339" s="50"/>
      <c r="N339" s="50"/>
      <c r="O339" s="50"/>
      <c r="P339" s="50"/>
      <c r="Q339" s="50"/>
      <c r="R339" s="50"/>
      <c r="S339" s="50"/>
      <c r="T339" s="50"/>
      <c r="U339" s="50"/>
      <c r="V339" s="50"/>
      <c r="W339" s="50"/>
      <c r="X339" s="50"/>
      <c r="Y339" s="50"/>
      <c r="Z339" s="50"/>
      <c r="AA339" s="50"/>
      <c r="AB339" s="50"/>
      <c r="AC339" s="50"/>
      <c r="AD339" s="50"/>
      <c r="AE339" s="50"/>
      <c r="AF339" s="50"/>
      <c r="AG339" s="50"/>
      <c r="AH339" s="50"/>
      <c r="AI339" s="50"/>
      <c r="AJ339" s="50"/>
      <c r="AK339" s="50"/>
      <c r="AL339" s="50"/>
      <c r="AM339" s="50"/>
      <c r="AN339" s="50"/>
      <c r="AO339" s="50"/>
      <c r="AP339" s="50"/>
      <c r="AQ339" s="50"/>
      <c r="AR339" s="331"/>
      <c r="AS339" s="51"/>
      <c r="AT339" s="53"/>
      <c r="AU339" s="53"/>
    </row>
    <row r="340" customFormat="false" ht="12.75" hidden="false" customHeight="false" outlineLevel="0" collapsed="false">
      <c r="A340" s="42" t="s">
        <v>608</v>
      </c>
      <c r="B340" s="295" t="s">
        <v>609</v>
      </c>
      <c r="E340" s="46" t="s">
        <v>610</v>
      </c>
      <c r="F340" s="298" t="n">
        <f aca="false">+F338+F317</f>
        <v>0</v>
      </c>
      <c r="H340" s="298" t="n">
        <f aca="false">+H338+H317</f>
        <v>0</v>
      </c>
      <c r="I340" s="298" t="n">
        <f aca="false">+I338+I317</f>
        <v>0</v>
      </c>
      <c r="J340" s="282" t="n">
        <f aca="false">ROUND(F340-I340-H340,2)</f>
        <v>0</v>
      </c>
      <c r="K340" s="106"/>
      <c r="L340" s="298" t="n">
        <f aca="false">+L338+L317</f>
        <v>0</v>
      </c>
      <c r="M340" s="298" t="n">
        <f aca="false">+M338+M317</f>
        <v>0</v>
      </c>
      <c r="N340" s="298" t="n">
        <f aca="false">+N338+N317</f>
        <v>0</v>
      </c>
      <c r="O340" s="298" t="n">
        <f aca="false">+O338+O317</f>
        <v>0</v>
      </c>
      <c r="P340" s="298" t="n">
        <f aca="false">+P338+P317</f>
        <v>0</v>
      </c>
      <c r="Q340" s="298" t="n">
        <f aca="false">+Q338+Q317</f>
        <v>0</v>
      </c>
      <c r="R340" s="298" t="n">
        <f aca="false">+R338+R317</f>
        <v>0</v>
      </c>
      <c r="S340" s="298" t="n">
        <f aca="false">+S338+S317</f>
        <v>0</v>
      </c>
      <c r="T340" s="298" t="n">
        <f aca="false">+T338+T317</f>
        <v>0</v>
      </c>
      <c r="U340" s="298" t="n">
        <f aca="false">+U338+U317</f>
        <v>0</v>
      </c>
      <c r="V340" s="298" t="n">
        <f aca="false">+V338+V317</f>
        <v>0</v>
      </c>
      <c r="W340" s="298" t="n">
        <f aca="false">+W338+W317</f>
        <v>0</v>
      </c>
      <c r="X340" s="298" t="n">
        <f aca="false">+X338+X317</f>
        <v>0</v>
      </c>
      <c r="Y340" s="298" t="n">
        <f aca="false">+Y338+Y317</f>
        <v>0</v>
      </c>
      <c r="Z340" s="298" t="n">
        <f aca="false">+Z338+Z317</f>
        <v>0</v>
      </c>
      <c r="AA340" s="298" t="n">
        <f aca="false">+AA338+AA317</f>
        <v>0</v>
      </c>
      <c r="AB340" s="298" t="n">
        <f aca="false">+AB338+AB317</f>
        <v>0</v>
      </c>
      <c r="AC340" s="298" t="n">
        <f aca="false">+AC338+AC317</f>
        <v>0</v>
      </c>
      <c r="AD340" s="298" t="n">
        <f aca="false">+AD338+AD317</f>
        <v>0</v>
      </c>
      <c r="AE340" s="298" t="n">
        <f aca="false">+AE338+AE317</f>
        <v>0</v>
      </c>
      <c r="AF340" s="298" t="n">
        <f aca="false">+AF338+AF317</f>
        <v>0</v>
      </c>
      <c r="AG340" s="298" t="n">
        <f aca="false">+AG338+AG317</f>
        <v>0</v>
      </c>
      <c r="AH340" s="298" t="n">
        <f aca="false">+AH338+AH317</f>
        <v>0</v>
      </c>
      <c r="AI340" s="298" t="n">
        <f aca="false">+AI338+AI317</f>
        <v>0</v>
      </c>
      <c r="AJ340" s="298" t="n">
        <f aca="false">+AJ338+AJ317</f>
        <v>0</v>
      </c>
      <c r="AK340" s="298" t="n">
        <f aca="false">+AK338+AK317</f>
        <v>0</v>
      </c>
      <c r="AL340" s="298" t="n">
        <f aca="false">+AL338+AL317</f>
        <v>0</v>
      </c>
      <c r="AM340" s="298" t="n">
        <f aca="false">+AM338+AM317</f>
        <v>0</v>
      </c>
      <c r="AN340" s="298" t="n">
        <f aca="false">+AN338+AN317</f>
        <v>0</v>
      </c>
      <c r="AO340" s="298" t="n">
        <f aca="false">+AO338+AO317</f>
        <v>0</v>
      </c>
      <c r="AP340" s="298" t="n">
        <f aca="false">+AP338+AP317</f>
        <v>0</v>
      </c>
      <c r="AQ340" s="47"/>
      <c r="AR340" s="295" t="s">
        <v>609</v>
      </c>
      <c r="AS340" s="328"/>
      <c r="AT340" s="53" t="e">
        <f aca="false">+H340/F340</f>
        <v>#DIV/0!</v>
      </c>
      <c r="AU340" s="53" t="e">
        <f aca="false">+I340/F340</f>
        <v>#DIV/0!</v>
      </c>
    </row>
    <row r="341" s="49" customFormat="true" ht="12.75" hidden="false" customHeight="false" outlineLevel="0" collapsed="false">
      <c r="A341" s="255"/>
      <c r="B341" s="331"/>
      <c r="C341" s="157"/>
      <c r="E341" s="158"/>
      <c r="F341" s="332"/>
      <c r="G341" s="47"/>
      <c r="H341" s="332"/>
      <c r="I341" s="332"/>
      <c r="J341" s="282"/>
      <c r="L341" s="332"/>
      <c r="M341" s="332"/>
      <c r="N341" s="332"/>
      <c r="O341" s="332"/>
      <c r="P341" s="332"/>
      <c r="Q341" s="332"/>
      <c r="R341" s="332"/>
      <c r="S341" s="332"/>
      <c r="T341" s="332"/>
      <c r="U341" s="332"/>
      <c r="V341" s="332"/>
      <c r="W341" s="332"/>
      <c r="X341" s="332"/>
      <c r="Y341" s="332"/>
      <c r="Z341" s="332"/>
      <c r="AA341" s="332"/>
      <c r="AB341" s="332"/>
      <c r="AC341" s="332"/>
      <c r="AD341" s="332"/>
      <c r="AE341" s="332"/>
      <c r="AF341" s="332"/>
      <c r="AG341" s="332"/>
      <c r="AH341" s="332"/>
      <c r="AI341" s="332"/>
      <c r="AJ341" s="332"/>
      <c r="AK341" s="332"/>
      <c r="AL341" s="332"/>
      <c r="AM341" s="332"/>
      <c r="AN341" s="332"/>
      <c r="AO341" s="332"/>
      <c r="AP341" s="332"/>
      <c r="AQ341" s="47"/>
      <c r="AR341" s="331"/>
      <c r="AS341" s="333"/>
      <c r="AT341" s="53"/>
      <c r="AU341" s="53"/>
    </row>
    <row r="342" customFormat="false" ht="13.5" hidden="false" customHeight="false" outlineLevel="0" collapsed="false">
      <c r="A342" s="42" t="s">
        <v>611</v>
      </c>
      <c r="B342" s="295" t="s">
        <v>612</v>
      </c>
      <c r="E342" s="46" t="s">
        <v>613</v>
      </c>
      <c r="F342" s="227" t="n">
        <f aca="false">F293+F340</f>
        <v>0</v>
      </c>
      <c r="H342" s="227" t="n">
        <f aca="false">H293+H340</f>
        <v>0</v>
      </c>
      <c r="I342" s="227" t="n">
        <f aca="false">I293+I340</f>
        <v>0</v>
      </c>
      <c r="J342" s="282" t="n">
        <f aca="false">ROUND(F342-I342-H342,2)</f>
        <v>0</v>
      </c>
      <c r="L342" s="227" t="n">
        <f aca="false">L293+L340</f>
        <v>0</v>
      </c>
      <c r="M342" s="227" t="n">
        <f aca="false">M293+M340</f>
        <v>0</v>
      </c>
      <c r="N342" s="227" t="n">
        <f aca="false">N293+N340</f>
        <v>0</v>
      </c>
      <c r="O342" s="227" t="n">
        <f aca="false">O293+O340</f>
        <v>0</v>
      </c>
      <c r="P342" s="227" t="n">
        <f aca="false">P293+P340</f>
        <v>0</v>
      </c>
      <c r="Q342" s="227" t="n">
        <f aca="false">Q293+Q340</f>
        <v>0</v>
      </c>
      <c r="R342" s="227" t="n">
        <f aca="false">R293+R340</f>
        <v>0</v>
      </c>
      <c r="S342" s="227" t="n">
        <f aca="false">S293+S340</f>
        <v>0</v>
      </c>
      <c r="T342" s="227" t="n">
        <f aca="false">T293+T340</f>
        <v>0</v>
      </c>
      <c r="U342" s="227" t="n">
        <f aca="false">U293+U340</f>
        <v>0</v>
      </c>
      <c r="V342" s="227" t="n">
        <f aca="false">V293+V340</f>
        <v>0</v>
      </c>
      <c r="W342" s="227" t="n">
        <f aca="false">W293+W340</f>
        <v>0</v>
      </c>
      <c r="X342" s="227" t="n">
        <f aca="false">X293+X340</f>
        <v>0</v>
      </c>
      <c r="Y342" s="227" t="n">
        <f aca="false">Y293+Y340</f>
        <v>0</v>
      </c>
      <c r="Z342" s="227" t="n">
        <f aca="false">Z293+Z340</f>
        <v>0</v>
      </c>
      <c r="AA342" s="227" t="n">
        <f aca="false">AA293+AA340</f>
        <v>0</v>
      </c>
      <c r="AB342" s="227" t="n">
        <f aca="false">AB293+AB340</f>
        <v>0</v>
      </c>
      <c r="AC342" s="227" t="n">
        <f aca="false">AC293+AC340</f>
        <v>0</v>
      </c>
      <c r="AD342" s="227" t="n">
        <f aca="false">AD293+AD340</f>
        <v>0</v>
      </c>
      <c r="AE342" s="227" t="n">
        <f aca="false">AE293+AE340</f>
        <v>0</v>
      </c>
      <c r="AF342" s="227" t="n">
        <f aca="false">AF293+AF340</f>
        <v>0</v>
      </c>
      <c r="AG342" s="227" t="n">
        <f aca="false">AG293+AG340</f>
        <v>0</v>
      </c>
      <c r="AH342" s="227" t="n">
        <f aca="false">AH293+AH340</f>
        <v>0</v>
      </c>
      <c r="AI342" s="227" t="n">
        <f aca="false">AI293+AI340</f>
        <v>0</v>
      </c>
      <c r="AJ342" s="227" t="n">
        <f aca="false">AJ293+AJ340</f>
        <v>0</v>
      </c>
      <c r="AK342" s="227" t="n">
        <f aca="false">AK293+AK340</f>
        <v>0</v>
      </c>
      <c r="AL342" s="227" t="n">
        <f aca="false">AL293+AL340</f>
        <v>0</v>
      </c>
      <c r="AM342" s="227" t="n">
        <f aca="false">AM293+AM340</f>
        <v>0</v>
      </c>
      <c r="AN342" s="227" t="n">
        <f aca="false">AN293+AN340</f>
        <v>0</v>
      </c>
      <c r="AO342" s="227" t="n">
        <f aca="false">AO293+AO340</f>
        <v>0</v>
      </c>
      <c r="AP342" s="227" t="n">
        <f aca="false">AP293+AP340</f>
        <v>0</v>
      </c>
      <c r="AQ342" s="47"/>
      <c r="AR342" s="295" t="s">
        <v>612</v>
      </c>
      <c r="AS342" s="328"/>
      <c r="AT342" s="53" t="e">
        <f aca="false">+H342/F342</f>
        <v>#DIV/0!</v>
      </c>
      <c r="AU342" s="53" t="e">
        <f aca="false">+I342/F342</f>
        <v>#DIV/0!</v>
      </c>
    </row>
    <row r="343" customFormat="false" ht="12.75" hidden="false" customHeight="false" outlineLevel="0" collapsed="false">
      <c r="J343" s="282"/>
      <c r="AR343" s="43"/>
      <c r="AT343" s="53" t="e">
        <f aca="false">+H343/F343</f>
        <v>#DIV/0!</v>
      </c>
      <c r="AU343" s="53" t="e">
        <f aca="false">+I343/F343</f>
        <v>#DIV/0!</v>
      </c>
    </row>
    <row r="344" customFormat="false" ht="12.75" hidden="false" customHeight="false" outlineLevel="0" collapsed="false">
      <c r="J344" s="282"/>
      <c r="AR344" s="43"/>
    </row>
    <row r="345" customFormat="false" ht="12.75" hidden="false" customHeight="false" outlineLevel="0" collapsed="false">
      <c r="J345" s="282"/>
      <c r="AR345" s="43"/>
    </row>
    <row r="346" customFormat="false" ht="12.75" hidden="false" customHeight="false" outlineLevel="0" collapsed="false">
      <c r="B346" s="300"/>
      <c r="E346" s="45"/>
      <c r="J346" s="282"/>
      <c r="AQ346" s="106"/>
      <c r="AR346" s="300"/>
      <c r="AS346" s="119"/>
    </row>
    <row r="347" customFormat="false" ht="12.75" hidden="false" customHeight="false" outlineLevel="0" collapsed="false">
      <c r="C347" s="138"/>
      <c r="J347" s="282"/>
      <c r="AQ347" s="106"/>
      <c r="AR347" s="43"/>
    </row>
    <row r="348" customFormat="false" ht="12.75" hidden="false" customHeight="false" outlineLevel="0" collapsed="false">
      <c r="A348" s="237" t="s">
        <v>614</v>
      </c>
      <c r="C348" s="138"/>
      <c r="D348" s="139"/>
      <c r="E348" s="334"/>
      <c r="F348" s="218"/>
      <c r="G348" s="218"/>
      <c r="H348" s="218"/>
      <c r="I348" s="218"/>
      <c r="J348" s="218"/>
      <c r="L348" s="108"/>
      <c r="M348" s="108"/>
      <c r="N348" s="108"/>
      <c r="O348" s="108"/>
      <c r="P348" s="108"/>
      <c r="Q348" s="108"/>
      <c r="R348" s="108"/>
      <c r="S348" s="108"/>
      <c r="T348" s="108"/>
      <c r="U348" s="108"/>
      <c r="V348" s="108"/>
      <c r="W348" s="108"/>
      <c r="X348" s="108"/>
      <c r="Y348" s="108"/>
      <c r="Z348" s="108"/>
      <c r="AA348" s="108"/>
      <c r="AB348" s="108"/>
      <c r="AC348" s="108"/>
      <c r="AD348" s="108"/>
      <c r="AE348" s="108"/>
      <c r="AF348" s="108"/>
      <c r="AG348" s="108"/>
      <c r="AH348" s="108"/>
      <c r="AI348" s="108"/>
      <c r="AJ348" s="108"/>
      <c r="AK348" s="108"/>
      <c r="AL348" s="108"/>
      <c r="AM348" s="108"/>
      <c r="AN348" s="108"/>
      <c r="AO348" s="108"/>
      <c r="AP348" s="108"/>
      <c r="AQ348" s="109"/>
      <c r="AR348" s="43"/>
      <c r="AS348" s="143"/>
    </row>
    <row r="349" customFormat="false" ht="12.75" hidden="false" customHeight="false" outlineLevel="0" collapsed="false">
      <c r="A349" s="325"/>
      <c r="B349" s="137"/>
      <c r="C349" s="138"/>
      <c r="D349" s="139"/>
      <c r="E349" s="334"/>
      <c r="F349" s="218"/>
      <c r="G349" s="218"/>
      <c r="H349" s="218"/>
      <c r="I349" s="218"/>
      <c r="J349" s="282"/>
      <c r="L349" s="108"/>
      <c r="M349" s="108"/>
      <c r="N349" s="108"/>
      <c r="O349" s="108"/>
      <c r="P349" s="108"/>
      <c r="Q349" s="108"/>
      <c r="R349" s="108"/>
      <c r="S349" s="108"/>
      <c r="T349" s="108"/>
      <c r="U349" s="108"/>
      <c r="V349" s="108"/>
      <c r="W349" s="108"/>
      <c r="X349" s="108"/>
      <c r="Y349" s="108"/>
      <c r="Z349" s="108"/>
      <c r="AA349" s="108"/>
      <c r="AB349" s="108"/>
      <c r="AC349" s="108"/>
      <c r="AD349" s="108"/>
      <c r="AE349" s="108"/>
      <c r="AF349" s="108"/>
      <c r="AG349" s="108"/>
      <c r="AH349" s="108"/>
      <c r="AI349" s="108"/>
      <c r="AJ349" s="108"/>
      <c r="AK349" s="108"/>
      <c r="AL349" s="108"/>
      <c r="AM349" s="108"/>
      <c r="AN349" s="108"/>
      <c r="AO349" s="108"/>
      <c r="AP349" s="108"/>
      <c r="AQ349" s="109"/>
      <c r="AR349" s="137"/>
      <c r="AS349" s="160"/>
    </row>
    <row r="350" customFormat="false" ht="12.75" hidden="false" customHeight="false" outlineLevel="0" collapsed="false">
      <c r="B350" s="237" t="s">
        <v>615</v>
      </c>
      <c r="E350" s="45"/>
      <c r="J350" s="282"/>
      <c r="AR350" s="237" t="s">
        <v>615</v>
      </c>
      <c r="AS350" s="143"/>
    </row>
    <row r="351" customFormat="false" ht="12.75" hidden="false" customHeight="false" outlineLevel="0" collapsed="false">
      <c r="B351" s="290"/>
      <c r="D351" s="139"/>
      <c r="E351" s="45"/>
      <c r="J351" s="282"/>
      <c r="AR351" s="290"/>
      <c r="AS351" s="143"/>
    </row>
    <row r="352" customFormat="false" ht="12.75" hidden="false" customHeight="false" outlineLevel="0" collapsed="false">
      <c r="A352" s="42" t="s">
        <v>616</v>
      </c>
      <c r="B352" s="43" t="s">
        <v>70</v>
      </c>
      <c r="D352" s="139" t="s">
        <v>74</v>
      </c>
      <c r="E352" s="45"/>
      <c r="F352" s="293" t="n">
        <f aca="false">SUM(L352:AP352)</f>
        <v>0</v>
      </c>
      <c r="H352" s="132"/>
      <c r="I352" s="132"/>
      <c r="J352" s="282"/>
      <c r="L352" s="50" t="n">
        <f aca="false">L10</f>
        <v>0</v>
      </c>
      <c r="M352" s="50" t="n">
        <f aca="false">M10</f>
        <v>0</v>
      </c>
      <c r="N352" s="50" t="n">
        <f aca="false">N10</f>
        <v>0</v>
      </c>
      <c r="O352" s="50" t="n">
        <f aca="false">O10</f>
        <v>0</v>
      </c>
      <c r="P352" s="50" t="n">
        <f aca="false">P10</f>
        <v>0</v>
      </c>
      <c r="Q352" s="50" t="n">
        <f aca="false">Q10</f>
        <v>0</v>
      </c>
      <c r="R352" s="50" t="n">
        <f aca="false">R10</f>
        <v>0</v>
      </c>
      <c r="S352" s="50" t="n">
        <f aca="false">S10</f>
        <v>0</v>
      </c>
      <c r="T352" s="50" t="n">
        <f aca="false">T10</f>
        <v>0</v>
      </c>
      <c r="U352" s="50" t="n">
        <f aca="false">U10</f>
        <v>0</v>
      </c>
      <c r="V352" s="50" t="n">
        <f aca="false">V10</f>
        <v>0</v>
      </c>
      <c r="W352" s="50" t="n">
        <f aca="false">W10</f>
        <v>0</v>
      </c>
      <c r="X352" s="50" t="n">
        <f aca="false">X10</f>
        <v>0</v>
      </c>
      <c r="Y352" s="50" t="n">
        <f aca="false">Y10</f>
        <v>0</v>
      </c>
      <c r="Z352" s="50" t="n">
        <f aca="false">Z10</f>
        <v>0</v>
      </c>
      <c r="AA352" s="50" t="n">
        <f aca="false">AA10</f>
        <v>0</v>
      </c>
      <c r="AB352" s="50" t="n">
        <f aca="false">AB10</f>
        <v>0</v>
      </c>
      <c r="AC352" s="50" t="n">
        <f aca="false">AC10</f>
        <v>0</v>
      </c>
      <c r="AD352" s="50" t="n">
        <f aca="false">AD10</f>
        <v>0</v>
      </c>
      <c r="AE352" s="50" t="n">
        <f aca="false">AE10</f>
        <v>0</v>
      </c>
      <c r="AF352" s="50" t="n">
        <f aca="false">AF10</f>
        <v>0</v>
      </c>
      <c r="AG352" s="50" t="n">
        <f aca="false">AG10</f>
        <v>0</v>
      </c>
      <c r="AH352" s="50" t="n">
        <f aca="false">AH10</f>
        <v>0</v>
      </c>
      <c r="AI352" s="50" t="n">
        <f aca="false">AI10</f>
        <v>0</v>
      </c>
      <c r="AJ352" s="50" t="n">
        <f aca="false">AJ10</f>
        <v>0</v>
      </c>
      <c r="AK352" s="50" t="n">
        <f aca="false">AK10</f>
        <v>0</v>
      </c>
      <c r="AL352" s="50" t="n">
        <f aca="false">AL10</f>
        <v>0</v>
      </c>
      <c r="AM352" s="50" t="n">
        <f aca="false">AM10</f>
        <v>0</v>
      </c>
      <c r="AN352" s="50" t="n">
        <f aca="false">AN10</f>
        <v>0</v>
      </c>
      <c r="AO352" s="50" t="n">
        <f aca="false">AO10</f>
        <v>0</v>
      </c>
      <c r="AP352" s="50" t="n">
        <f aca="false">AP10</f>
        <v>0</v>
      </c>
      <c r="AR352" s="43" t="s">
        <v>73</v>
      </c>
      <c r="AS352" s="143"/>
      <c r="AT352" s="53" t="e">
        <f aca="false">+H352/F352</f>
        <v>#DIV/0!</v>
      </c>
      <c r="AU352" s="53" t="e">
        <f aca="false">+I352/F352</f>
        <v>#DIV/0!</v>
      </c>
    </row>
    <row r="353" customFormat="false" ht="12.75" hidden="false" customHeight="false" outlineLevel="0" collapsed="false">
      <c r="A353" s="42" t="s">
        <v>617</v>
      </c>
      <c r="B353" s="43" t="s">
        <v>70</v>
      </c>
      <c r="D353" s="45" t="s">
        <v>78</v>
      </c>
      <c r="E353" s="45"/>
      <c r="F353" s="293" t="n">
        <f aca="false">SUM(L353:AP353)</f>
        <v>0</v>
      </c>
      <c r="H353" s="132"/>
      <c r="I353" s="132"/>
      <c r="J353" s="282"/>
      <c r="L353" s="50" t="n">
        <f aca="false">L12</f>
        <v>0</v>
      </c>
      <c r="M353" s="50" t="n">
        <f aca="false">M12</f>
        <v>0</v>
      </c>
      <c r="N353" s="50" t="n">
        <f aca="false">N12</f>
        <v>0</v>
      </c>
      <c r="O353" s="50" t="n">
        <f aca="false">O12</f>
        <v>0</v>
      </c>
      <c r="P353" s="50" t="n">
        <f aca="false">P12</f>
        <v>0</v>
      </c>
      <c r="Q353" s="50" t="n">
        <f aca="false">Q12</f>
        <v>0</v>
      </c>
      <c r="R353" s="50" t="n">
        <f aca="false">R12</f>
        <v>0</v>
      </c>
      <c r="S353" s="50" t="n">
        <f aca="false">S12</f>
        <v>0</v>
      </c>
      <c r="T353" s="50" t="n">
        <f aca="false">T12</f>
        <v>0</v>
      </c>
      <c r="U353" s="50" t="n">
        <f aca="false">U12</f>
        <v>0</v>
      </c>
      <c r="V353" s="50" t="n">
        <f aca="false">V12</f>
        <v>0</v>
      </c>
      <c r="W353" s="50" t="n">
        <f aca="false">W12</f>
        <v>0</v>
      </c>
      <c r="X353" s="50" t="n">
        <f aca="false">X12</f>
        <v>0</v>
      </c>
      <c r="Y353" s="50" t="n">
        <f aca="false">Y12</f>
        <v>0</v>
      </c>
      <c r="Z353" s="50" t="n">
        <f aca="false">Z12</f>
        <v>0</v>
      </c>
      <c r="AA353" s="50" t="n">
        <f aca="false">AA12</f>
        <v>0</v>
      </c>
      <c r="AB353" s="50" t="n">
        <f aca="false">AB12</f>
        <v>0</v>
      </c>
      <c r="AC353" s="50" t="n">
        <f aca="false">AC12</f>
        <v>0</v>
      </c>
      <c r="AD353" s="50" t="n">
        <f aca="false">AD12</f>
        <v>0</v>
      </c>
      <c r="AE353" s="50" t="n">
        <f aca="false">AE12</f>
        <v>0</v>
      </c>
      <c r="AF353" s="50" t="n">
        <f aca="false">AF12</f>
        <v>0</v>
      </c>
      <c r="AG353" s="50" t="n">
        <f aca="false">AG12</f>
        <v>0</v>
      </c>
      <c r="AH353" s="50" t="n">
        <f aca="false">AH12</f>
        <v>0</v>
      </c>
      <c r="AI353" s="50" t="n">
        <f aca="false">AI12</f>
        <v>0</v>
      </c>
      <c r="AJ353" s="50" t="n">
        <f aca="false">AJ12</f>
        <v>0</v>
      </c>
      <c r="AK353" s="50" t="n">
        <f aca="false">AK12</f>
        <v>0</v>
      </c>
      <c r="AL353" s="50" t="n">
        <f aca="false">AL12</f>
        <v>0</v>
      </c>
      <c r="AM353" s="50" t="n">
        <f aca="false">AM12</f>
        <v>0</v>
      </c>
      <c r="AN353" s="50" t="n">
        <f aca="false">AN12</f>
        <v>0</v>
      </c>
      <c r="AO353" s="50" t="n">
        <f aca="false">AO12</f>
        <v>0</v>
      </c>
      <c r="AP353" s="50" t="n">
        <f aca="false">AP12</f>
        <v>0</v>
      </c>
      <c r="AR353" s="43" t="s">
        <v>77</v>
      </c>
      <c r="AS353" s="143"/>
      <c r="AT353" s="53" t="e">
        <f aca="false">+H353/F353</f>
        <v>#DIV/0!</v>
      </c>
      <c r="AU353" s="53" t="e">
        <f aca="false">+I353/F353</f>
        <v>#DIV/0!</v>
      </c>
    </row>
    <row r="354" customFormat="false" ht="13.5" hidden="false" customHeight="false" outlineLevel="0" collapsed="false">
      <c r="A354" s="42" t="s">
        <v>618</v>
      </c>
      <c r="B354" s="295" t="s">
        <v>619</v>
      </c>
      <c r="E354" s="46" t="s">
        <v>620</v>
      </c>
      <c r="F354" s="227" t="n">
        <f aca="false">SUM(L354:AP354)</f>
        <v>0</v>
      </c>
      <c r="H354" s="227" t="n">
        <f aca="false">H367</f>
        <v>0</v>
      </c>
      <c r="I354" s="227" t="n">
        <f aca="false">I367</f>
        <v>0</v>
      </c>
      <c r="J354" s="282" t="n">
        <f aca="false">ROUND(F354-I354-H354,2)</f>
        <v>0</v>
      </c>
      <c r="L354" s="227" t="n">
        <f aca="false">SUM(L352:L353)</f>
        <v>0</v>
      </c>
      <c r="M354" s="227" t="n">
        <f aca="false">SUM(M352:M353)</f>
        <v>0</v>
      </c>
      <c r="N354" s="227" t="n">
        <f aca="false">SUM(N352:N353)</f>
        <v>0</v>
      </c>
      <c r="O354" s="227" t="n">
        <f aca="false">SUM(O352:O353)</f>
        <v>0</v>
      </c>
      <c r="P354" s="227" t="n">
        <f aca="false">SUM(P352:P353)</f>
        <v>0</v>
      </c>
      <c r="Q354" s="227" t="n">
        <f aca="false">SUM(Q352:Q353)</f>
        <v>0</v>
      </c>
      <c r="R354" s="227" t="n">
        <f aca="false">SUM(R352:R353)</f>
        <v>0</v>
      </c>
      <c r="S354" s="227" t="n">
        <f aca="false">SUM(S352:S353)</f>
        <v>0</v>
      </c>
      <c r="T354" s="227" t="n">
        <f aca="false">SUM(T352:T353)</f>
        <v>0</v>
      </c>
      <c r="U354" s="227" t="n">
        <f aca="false">SUM(U352:U353)</f>
        <v>0</v>
      </c>
      <c r="V354" s="227" t="n">
        <f aca="false">SUM(V352:V353)</f>
        <v>0</v>
      </c>
      <c r="W354" s="227" t="n">
        <f aca="false">SUM(W352:W353)</f>
        <v>0</v>
      </c>
      <c r="X354" s="227" t="n">
        <f aca="false">SUM(X352:X353)</f>
        <v>0</v>
      </c>
      <c r="Y354" s="227" t="n">
        <f aca="false">SUM(Y352:Y353)</f>
        <v>0</v>
      </c>
      <c r="Z354" s="227" t="n">
        <f aca="false">SUM(Z352:Z353)</f>
        <v>0</v>
      </c>
      <c r="AA354" s="227" t="n">
        <f aca="false">SUM(AA352:AA353)</f>
        <v>0</v>
      </c>
      <c r="AB354" s="227" t="n">
        <f aca="false">SUM(AB352:AB353)</f>
        <v>0</v>
      </c>
      <c r="AC354" s="227" t="n">
        <f aca="false">SUM(AC352:AC353)</f>
        <v>0</v>
      </c>
      <c r="AD354" s="227" t="n">
        <f aca="false">SUM(AD352:AD353)</f>
        <v>0</v>
      </c>
      <c r="AE354" s="227" t="n">
        <f aca="false">SUM(AE352:AE353)</f>
        <v>0</v>
      </c>
      <c r="AF354" s="227" t="n">
        <f aca="false">SUM(AF352:AF353)</f>
        <v>0</v>
      </c>
      <c r="AG354" s="227" t="n">
        <f aca="false">SUM(AG352:AG353)</f>
        <v>0</v>
      </c>
      <c r="AH354" s="227" t="n">
        <f aca="false">SUM(AH352:AH353)</f>
        <v>0</v>
      </c>
      <c r="AI354" s="227" t="n">
        <f aca="false">SUM(AI352:AI353)</f>
        <v>0</v>
      </c>
      <c r="AJ354" s="227" t="n">
        <f aca="false">SUM(AJ352:AJ353)</f>
        <v>0</v>
      </c>
      <c r="AK354" s="227" t="n">
        <f aca="false">SUM(AK352:AK353)</f>
        <v>0</v>
      </c>
      <c r="AL354" s="227" t="n">
        <f aca="false">SUM(AL352:AL353)</f>
        <v>0</v>
      </c>
      <c r="AM354" s="227" t="n">
        <f aca="false">SUM(AM352:AM353)</f>
        <v>0</v>
      </c>
      <c r="AN354" s="227" t="n">
        <f aca="false">SUM(AN352:AN353)</f>
        <v>0</v>
      </c>
      <c r="AO354" s="227" t="n">
        <f aca="false">SUM(AO352:AO353)</f>
        <v>0</v>
      </c>
      <c r="AP354" s="227" t="n">
        <f aca="false">SUM(AP352:AP353)</f>
        <v>0</v>
      </c>
      <c r="AR354" s="295" t="s">
        <v>619</v>
      </c>
      <c r="AS354" s="143"/>
      <c r="AT354" s="53" t="e">
        <f aca="false">+H354/F354</f>
        <v>#DIV/0!</v>
      </c>
      <c r="AU354" s="53" t="e">
        <f aca="false">+I354/F354</f>
        <v>#DIV/0!</v>
      </c>
    </row>
    <row r="355" customFormat="false" ht="12.75" hidden="false" customHeight="false" outlineLevel="0" collapsed="false">
      <c r="B355" s="324"/>
      <c r="E355" s="45"/>
      <c r="J355" s="282"/>
      <c r="AR355" s="324"/>
      <c r="AS355" s="143"/>
    </row>
    <row r="356" customFormat="false" ht="12.75" hidden="false" customHeight="false" outlineLevel="0" collapsed="false">
      <c r="B356" s="324"/>
      <c r="E356" s="45"/>
      <c r="J356" s="282"/>
      <c r="AR356" s="324"/>
      <c r="AS356" s="143"/>
    </row>
    <row r="357" customFormat="false" ht="12.75" hidden="false" customHeight="false" outlineLevel="0" collapsed="false">
      <c r="B357" s="237" t="s">
        <v>621</v>
      </c>
      <c r="E357" s="45"/>
      <c r="J357" s="282"/>
      <c r="AR357" s="237" t="s">
        <v>621</v>
      </c>
      <c r="AS357" s="143"/>
    </row>
    <row r="358" customFormat="false" ht="12.75" hidden="false" customHeight="false" outlineLevel="0" collapsed="false">
      <c r="B358" s="324"/>
      <c r="E358" s="45"/>
      <c r="J358" s="282"/>
      <c r="AR358" s="324"/>
      <c r="AS358" s="143"/>
    </row>
    <row r="359" customFormat="false" ht="12.75" hidden="false" customHeight="false" outlineLevel="0" collapsed="false">
      <c r="B359" s="324"/>
      <c r="C359" s="225" t="s">
        <v>622</v>
      </c>
      <c r="E359" s="45"/>
      <c r="J359" s="282"/>
      <c r="AR359" s="324"/>
      <c r="AS359" s="143"/>
    </row>
    <row r="360" customFormat="false" ht="12.75" hidden="false" customHeight="false" outlineLevel="0" collapsed="false">
      <c r="A360" s="42" t="s">
        <v>623</v>
      </c>
      <c r="B360" s="43" t="s">
        <v>80</v>
      </c>
      <c r="C360" s="225"/>
      <c r="D360" s="45" t="s">
        <v>624</v>
      </c>
      <c r="E360" s="45"/>
      <c r="F360" s="293" t="n">
        <f aca="false">SUM(L360:AP360)</f>
        <v>0</v>
      </c>
      <c r="H360" s="293" t="n">
        <f aca="false">+F360</f>
        <v>0</v>
      </c>
      <c r="I360" s="132"/>
      <c r="J360" s="282" t="n">
        <f aca="false">ROUND(F360-I360-H360,2)</f>
        <v>0</v>
      </c>
      <c r="L360" s="50" t="n">
        <f aca="false">+L15</f>
        <v>0</v>
      </c>
      <c r="M360" s="50" t="n">
        <f aca="false">+M15</f>
        <v>0</v>
      </c>
      <c r="N360" s="50" t="n">
        <f aca="false">+N15</f>
        <v>0</v>
      </c>
      <c r="O360" s="50" t="n">
        <f aca="false">+O15</f>
        <v>0</v>
      </c>
      <c r="P360" s="50" t="n">
        <f aca="false">+P15</f>
        <v>0</v>
      </c>
      <c r="Q360" s="50" t="n">
        <f aca="false">+Q15</f>
        <v>0</v>
      </c>
      <c r="R360" s="50" t="n">
        <f aca="false">+R15</f>
        <v>0</v>
      </c>
      <c r="S360" s="50" t="n">
        <f aca="false">+S15</f>
        <v>0</v>
      </c>
      <c r="T360" s="50" t="n">
        <f aca="false">+T15</f>
        <v>0</v>
      </c>
      <c r="U360" s="50" t="n">
        <f aca="false">+U15</f>
        <v>0</v>
      </c>
      <c r="V360" s="50" t="n">
        <f aca="false">+V15</f>
        <v>0</v>
      </c>
      <c r="W360" s="50" t="n">
        <f aca="false">+W15</f>
        <v>0</v>
      </c>
      <c r="X360" s="50" t="n">
        <f aca="false">+X15</f>
        <v>0</v>
      </c>
      <c r="Y360" s="50" t="n">
        <f aca="false">+Y15</f>
        <v>0</v>
      </c>
      <c r="Z360" s="50" t="n">
        <f aca="false">+Z15</f>
        <v>0</v>
      </c>
      <c r="AA360" s="50" t="n">
        <f aca="false">+AA15</f>
        <v>0</v>
      </c>
      <c r="AB360" s="50" t="n">
        <f aca="false">+AB15</f>
        <v>0</v>
      </c>
      <c r="AC360" s="50" t="n">
        <f aca="false">+AC15</f>
        <v>0</v>
      </c>
      <c r="AD360" s="50" t="n">
        <f aca="false">+AD15</f>
        <v>0</v>
      </c>
      <c r="AE360" s="50" t="n">
        <f aca="false">+AE15</f>
        <v>0</v>
      </c>
      <c r="AF360" s="50" t="n">
        <f aca="false">+AF15</f>
        <v>0</v>
      </c>
      <c r="AG360" s="50" t="n">
        <f aca="false">+AG15</f>
        <v>0</v>
      </c>
      <c r="AH360" s="50" t="n">
        <f aca="false">+AH15</f>
        <v>0</v>
      </c>
      <c r="AI360" s="50" t="n">
        <f aca="false">+AI15</f>
        <v>0</v>
      </c>
      <c r="AJ360" s="50" t="n">
        <f aca="false">+AJ15</f>
        <v>0</v>
      </c>
      <c r="AK360" s="50" t="n">
        <f aca="false">+AK15</f>
        <v>0</v>
      </c>
      <c r="AL360" s="50" t="n">
        <f aca="false">+AL15</f>
        <v>0</v>
      </c>
      <c r="AM360" s="50" t="n">
        <f aca="false">+AM15</f>
        <v>0</v>
      </c>
      <c r="AN360" s="50" t="n">
        <f aca="false">+AN15</f>
        <v>0</v>
      </c>
      <c r="AO360" s="50" t="n">
        <f aca="false">+AO15</f>
        <v>0</v>
      </c>
      <c r="AP360" s="50" t="n">
        <f aca="false">+AP15</f>
        <v>0</v>
      </c>
      <c r="AR360" s="43" t="s">
        <v>82</v>
      </c>
      <c r="AS360" s="143"/>
      <c r="AT360" s="53" t="e">
        <f aca="false">+H360/F360</f>
        <v>#DIV/0!</v>
      </c>
      <c r="AU360" s="53" t="e">
        <f aca="false">+I360/F360</f>
        <v>#DIV/0!</v>
      </c>
    </row>
    <row r="361" customFormat="false" ht="12.75" hidden="false" customHeight="false" outlineLevel="0" collapsed="false">
      <c r="A361" s="42" t="s">
        <v>625</v>
      </c>
      <c r="B361" s="43" t="s">
        <v>80</v>
      </c>
      <c r="C361" s="225"/>
      <c r="D361" s="45" t="s">
        <v>626</v>
      </c>
      <c r="E361" s="45"/>
      <c r="F361" s="293" t="n">
        <f aca="false">SUM(L361:AP361)</f>
        <v>0</v>
      </c>
      <c r="H361" s="132"/>
      <c r="I361" s="293" t="n">
        <f aca="false">+F361</f>
        <v>0</v>
      </c>
      <c r="J361" s="282" t="n">
        <f aca="false">ROUND(F361-I361-H361,2)</f>
        <v>0</v>
      </c>
      <c r="L361" s="50" t="n">
        <f aca="false">+L17</f>
        <v>0</v>
      </c>
      <c r="M361" s="50" t="n">
        <f aca="false">+M17</f>
        <v>0</v>
      </c>
      <c r="N361" s="50" t="n">
        <f aca="false">+N17</f>
        <v>0</v>
      </c>
      <c r="O361" s="50" t="n">
        <f aca="false">+O17</f>
        <v>0</v>
      </c>
      <c r="P361" s="50" t="n">
        <f aca="false">+P17</f>
        <v>0</v>
      </c>
      <c r="Q361" s="50" t="n">
        <f aca="false">+Q17</f>
        <v>0</v>
      </c>
      <c r="R361" s="50" t="n">
        <f aca="false">+R17</f>
        <v>0</v>
      </c>
      <c r="S361" s="50" t="n">
        <f aca="false">+S17</f>
        <v>0</v>
      </c>
      <c r="T361" s="50" t="n">
        <f aca="false">+T17</f>
        <v>0</v>
      </c>
      <c r="U361" s="50" t="n">
        <f aca="false">+U17</f>
        <v>0</v>
      </c>
      <c r="V361" s="50" t="n">
        <f aca="false">+V17</f>
        <v>0</v>
      </c>
      <c r="W361" s="50" t="n">
        <f aca="false">+W17</f>
        <v>0</v>
      </c>
      <c r="X361" s="50" t="n">
        <f aca="false">+X17</f>
        <v>0</v>
      </c>
      <c r="Y361" s="50" t="n">
        <f aca="false">+Y17</f>
        <v>0</v>
      </c>
      <c r="Z361" s="50" t="n">
        <f aca="false">+Z17</f>
        <v>0</v>
      </c>
      <c r="AA361" s="50" t="n">
        <f aca="false">+AA17</f>
        <v>0</v>
      </c>
      <c r="AB361" s="50" t="n">
        <f aca="false">+AB17</f>
        <v>0</v>
      </c>
      <c r="AC361" s="50" t="n">
        <f aca="false">+AC17</f>
        <v>0</v>
      </c>
      <c r="AD361" s="50" t="n">
        <f aca="false">+AD17</f>
        <v>0</v>
      </c>
      <c r="AE361" s="50" t="n">
        <f aca="false">+AE17</f>
        <v>0</v>
      </c>
      <c r="AF361" s="50" t="n">
        <f aca="false">+AF17</f>
        <v>0</v>
      </c>
      <c r="AG361" s="50" t="n">
        <f aca="false">+AG17</f>
        <v>0</v>
      </c>
      <c r="AH361" s="50" t="n">
        <f aca="false">+AH17</f>
        <v>0</v>
      </c>
      <c r="AI361" s="50" t="n">
        <f aca="false">+AI17</f>
        <v>0</v>
      </c>
      <c r="AJ361" s="50" t="n">
        <f aca="false">+AJ17</f>
        <v>0</v>
      </c>
      <c r="AK361" s="50" t="n">
        <f aca="false">+AK17</f>
        <v>0</v>
      </c>
      <c r="AL361" s="50" t="n">
        <f aca="false">+AL17</f>
        <v>0</v>
      </c>
      <c r="AM361" s="50" t="n">
        <f aca="false">+AM17</f>
        <v>0</v>
      </c>
      <c r="AN361" s="50" t="n">
        <f aca="false">+AN17</f>
        <v>0</v>
      </c>
      <c r="AO361" s="50" t="n">
        <f aca="false">+AO17</f>
        <v>0</v>
      </c>
      <c r="AP361" s="50" t="n">
        <f aca="false">+AP17</f>
        <v>0</v>
      </c>
      <c r="AR361" s="43" t="s">
        <v>86</v>
      </c>
      <c r="AS361" s="143"/>
      <c r="AT361" s="53" t="e">
        <f aca="false">+H361/F361</f>
        <v>#DIV/0!</v>
      </c>
      <c r="AU361" s="53" t="e">
        <f aca="false">+I361/F361</f>
        <v>#DIV/0!</v>
      </c>
    </row>
    <row r="362" customFormat="false" ht="12.75" hidden="false" customHeight="false" outlineLevel="0" collapsed="false">
      <c r="C362" s="225" t="s">
        <v>627</v>
      </c>
      <c r="E362" s="45"/>
      <c r="J362" s="282"/>
      <c r="AR362" s="43"/>
      <c r="AS362" s="143"/>
    </row>
    <row r="363" customFormat="false" ht="12.75" hidden="false" customHeight="false" outlineLevel="0" collapsed="false">
      <c r="A363" s="42" t="s">
        <v>628</v>
      </c>
      <c r="B363" s="43" t="s">
        <v>80</v>
      </c>
      <c r="C363" s="225"/>
      <c r="D363" s="45" t="s">
        <v>624</v>
      </c>
      <c r="E363" s="45"/>
      <c r="F363" s="293" t="n">
        <f aca="false">SUM(L363:AP363)</f>
        <v>0</v>
      </c>
      <c r="H363" s="293" t="n">
        <f aca="false">+F363</f>
        <v>0</v>
      </c>
      <c r="I363" s="132"/>
      <c r="J363" s="282" t="n">
        <f aca="false">ROUND(F363-I363-H363,2)</f>
        <v>0</v>
      </c>
      <c r="L363" s="50" t="n">
        <f aca="false">+L19</f>
        <v>0</v>
      </c>
      <c r="M363" s="50" t="n">
        <f aca="false">+M19</f>
        <v>0</v>
      </c>
      <c r="N363" s="50" t="n">
        <f aca="false">+N19</f>
        <v>0</v>
      </c>
      <c r="O363" s="50" t="n">
        <f aca="false">+O19</f>
        <v>0</v>
      </c>
      <c r="P363" s="50" t="n">
        <f aca="false">+P19</f>
        <v>0</v>
      </c>
      <c r="Q363" s="50" t="n">
        <f aca="false">+Q19</f>
        <v>0</v>
      </c>
      <c r="R363" s="50" t="n">
        <f aca="false">+R19</f>
        <v>0</v>
      </c>
      <c r="S363" s="50" t="n">
        <f aca="false">+S19</f>
        <v>0</v>
      </c>
      <c r="T363" s="50" t="n">
        <f aca="false">+T19</f>
        <v>0</v>
      </c>
      <c r="U363" s="50" t="n">
        <f aca="false">+U19</f>
        <v>0</v>
      </c>
      <c r="V363" s="50" t="n">
        <f aca="false">+V19</f>
        <v>0</v>
      </c>
      <c r="W363" s="50" t="n">
        <f aca="false">+W19</f>
        <v>0</v>
      </c>
      <c r="X363" s="50" t="n">
        <f aca="false">+X19</f>
        <v>0</v>
      </c>
      <c r="Y363" s="50" t="n">
        <f aca="false">+Y19</f>
        <v>0</v>
      </c>
      <c r="Z363" s="50" t="n">
        <f aca="false">+Z19</f>
        <v>0</v>
      </c>
      <c r="AA363" s="50" t="n">
        <f aca="false">+AA19</f>
        <v>0</v>
      </c>
      <c r="AB363" s="50" t="n">
        <f aca="false">+AB19</f>
        <v>0</v>
      </c>
      <c r="AC363" s="50" t="n">
        <f aca="false">+AC19</f>
        <v>0</v>
      </c>
      <c r="AD363" s="50" t="n">
        <f aca="false">+AD19</f>
        <v>0</v>
      </c>
      <c r="AE363" s="50" t="n">
        <f aca="false">+AE19</f>
        <v>0</v>
      </c>
      <c r="AF363" s="50" t="n">
        <f aca="false">+AF19</f>
        <v>0</v>
      </c>
      <c r="AG363" s="50" t="n">
        <f aca="false">+AG19</f>
        <v>0</v>
      </c>
      <c r="AH363" s="50" t="n">
        <f aca="false">+AH19</f>
        <v>0</v>
      </c>
      <c r="AI363" s="50" t="n">
        <f aca="false">+AI19</f>
        <v>0</v>
      </c>
      <c r="AJ363" s="50" t="n">
        <f aca="false">+AJ19</f>
        <v>0</v>
      </c>
      <c r="AK363" s="50" t="n">
        <f aca="false">+AK19</f>
        <v>0</v>
      </c>
      <c r="AL363" s="50" t="n">
        <f aca="false">+AL19</f>
        <v>0</v>
      </c>
      <c r="AM363" s="50" t="n">
        <f aca="false">+AM19</f>
        <v>0</v>
      </c>
      <c r="AN363" s="50" t="n">
        <f aca="false">+AN19</f>
        <v>0</v>
      </c>
      <c r="AO363" s="50" t="n">
        <f aca="false">+AO19</f>
        <v>0</v>
      </c>
      <c r="AP363" s="50" t="n">
        <f aca="false">+AP19</f>
        <v>0</v>
      </c>
      <c r="AR363" s="43" t="s">
        <v>90</v>
      </c>
      <c r="AS363" s="143"/>
      <c r="AT363" s="53" t="e">
        <f aca="false">+H363/F363</f>
        <v>#DIV/0!</v>
      </c>
      <c r="AU363" s="53" t="e">
        <f aca="false">+I363/F363</f>
        <v>#DIV/0!</v>
      </c>
    </row>
    <row r="364" customFormat="false" ht="12.75" hidden="false" customHeight="false" outlineLevel="0" collapsed="false">
      <c r="A364" s="42" t="s">
        <v>629</v>
      </c>
      <c r="B364" s="43" t="s">
        <v>80</v>
      </c>
      <c r="C364" s="225"/>
      <c r="D364" s="45" t="s">
        <v>626</v>
      </c>
      <c r="E364" s="45"/>
      <c r="F364" s="293" t="n">
        <f aca="false">SUM(L364:AP364)</f>
        <v>0</v>
      </c>
      <c r="H364" s="132"/>
      <c r="I364" s="293" t="n">
        <f aca="false">+F364</f>
        <v>0</v>
      </c>
      <c r="J364" s="282" t="n">
        <f aca="false">ROUND(F364-I364-H364,2)</f>
        <v>0</v>
      </c>
      <c r="L364" s="50" t="n">
        <f aca="false">+L21</f>
        <v>0</v>
      </c>
      <c r="M364" s="50" t="n">
        <f aca="false">+M21</f>
        <v>0</v>
      </c>
      <c r="N364" s="50" t="n">
        <f aca="false">+N21</f>
        <v>0</v>
      </c>
      <c r="O364" s="50" t="n">
        <f aca="false">+O21</f>
        <v>0</v>
      </c>
      <c r="P364" s="50" t="n">
        <f aca="false">+P21</f>
        <v>0</v>
      </c>
      <c r="Q364" s="50" t="n">
        <f aca="false">+Q21</f>
        <v>0</v>
      </c>
      <c r="R364" s="50" t="n">
        <f aca="false">+R21</f>
        <v>0</v>
      </c>
      <c r="S364" s="50" t="n">
        <f aca="false">+S21</f>
        <v>0</v>
      </c>
      <c r="T364" s="50" t="n">
        <f aca="false">+T21</f>
        <v>0</v>
      </c>
      <c r="U364" s="50" t="n">
        <f aca="false">+U21</f>
        <v>0</v>
      </c>
      <c r="V364" s="50" t="n">
        <f aca="false">+V21</f>
        <v>0</v>
      </c>
      <c r="W364" s="50" t="n">
        <f aca="false">+W21</f>
        <v>0</v>
      </c>
      <c r="X364" s="50" t="n">
        <f aca="false">+X21</f>
        <v>0</v>
      </c>
      <c r="Y364" s="50" t="n">
        <f aca="false">+Y21</f>
        <v>0</v>
      </c>
      <c r="Z364" s="50" t="n">
        <f aca="false">+Z21</f>
        <v>0</v>
      </c>
      <c r="AA364" s="50" t="n">
        <f aca="false">+AA21</f>
        <v>0</v>
      </c>
      <c r="AB364" s="50" t="n">
        <f aca="false">+AB21</f>
        <v>0</v>
      </c>
      <c r="AC364" s="50" t="n">
        <f aca="false">+AC21</f>
        <v>0</v>
      </c>
      <c r="AD364" s="50" t="n">
        <f aca="false">+AD21</f>
        <v>0</v>
      </c>
      <c r="AE364" s="50" t="n">
        <f aca="false">+AE21</f>
        <v>0</v>
      </c>
      <c r="AF364" s="50" t="n">
        <f aca="false">+AF21</f>
        <v>0</v>
      </c>
      <c r="AG364" s="50" t="n">
        <f aca="false">+AG21</f>
        <v>0</v>
      </c>
      <c r="AH364" s="50" t="n">
        <f aca="false">+AH21</f>
        <v>0</v>
      </c>
      <c r="AI364" s="50" t="n">
        <f aca="false">+AI21</f>
        <v>0</v>
      </c>
      <c r="AJ364" s="50" t="n">
        <f aca="false">+AJ21</f>
        <v>0</v>
      </c>
      <c r="AK364" s="50" t="n">
        <f aca="false">+AK21</f>
        <v>0</v>
      </c>
      <c r="AL364" s="50" t="n">
        <f aca="false">+AL21</f>
        <v>0</v>
      </c>
      <c r="AM364" s="50" t="n">
        <f aca="false">+AM21</f>
        <v>0</v>
      </c>
      <c r="AN364" s="50" t="n">
        <f aca="false">+AN21</f>
        <v>0</v>
      </c>
      <c r="AO364" s="50" t="n">
        <f aca="false">+AO21</f>
        <v>0</v>
      </c>
      <c r="AP364" s="50" t="n">
        <f aca="false">+AP21</f>
        <v>0</v>
      </c>
      <c r="AR364" s="43" t="s">
        <v>94</v>
      </c>
      <c r="AS364" s="143"/>
      <c r="AT364" s="53" t="e">
        <f aca="false">+H364/F364</f>
        <v>#DIV/0!</v>
      </c>
      <c r="AU364" s="53" t="e">
        <f aca="false">+I364/F364</f>
        <v>#DIV/0!</v>
      </c>
    </row>
    <row r="365" customFormat="false" ht="12.75" hidden="false" customHeight="false" outlineLevel="0" collapsed="false">
      <c r="A365" s="42" t="s">
        <v>630</v>
      </c>
      <c r="B365" s="335" t="s">
        <v>631</v>
      </c>
      <c r="E365" s="46" t="s">
        <v>632</v>
      </c>
      <c r="F365" s="293" t="n">
        <f aca="false">SUM(L365:AP365)</f>
        <v>0</v>
      </c>
      <c r="H365" s="298" t="n">
        <f aca="false">+F365</f>
        <v>0</v>
      </c>
      <c r="I365" s="145"/>
      <c r="J365" s="282" t="n">
        <f aca="false">ROUND(F365-I365-H365,2)</f>
        <v>0</v>
      </c>
      <c r="L365" s="293" t="n">
        <f aca="false">+L360+L363</f>
        <v>0</v>
      </c>
      <c r="M365" s="293" t="n">
        <f aca="false">+M360+M363</f>
        <v>0</v>
      </c>
      <c r="N365" s="293" t="n">
        <f aca="false">+N360+N363</f>
        <v>0</v>
      </c>
      <c r="O365" s="293" t="n">
        <f aca="false">+O360+O363</f>
        <v>0</v>
      </c>
      <c r="P365" s="293" t="n">
        <f aca="false">+P360+P363</f>
        <v>0</v>
      </c>
      <c r="Q365" s="293" t="n">
        <f aca="false">+Q360+Q363</f>
        <v>0</v>
      </c>
      <c r="R365" s="293" t="n">
        <f aca="false">+R360+R363</f>
        <v>0</v>
      </c>
      <c r="S365" s="293" t="n">
        <f aca="false">+S360+S363</f>
        <v>0</v>
      </c>
      <c r="T365" s="293" t="n">
        <f aca="false">+T360+T363</f>
        <v>0</v>
      </c>
      <c r="U365" s="293" t="n">
        <f aca="false">+U360+U363</f>
        <v>0</v>
      </c>
      <c r="V365" s="293" t="n">
        <f aca="false">+V360+V363</f>
        <v>0</v>
      </c>
      <c r="W365" s="293" t="n">
        <f aca="false">+W360+W363</f>
        <v>0</v>
      </c>
      <c r="X365" s="293" t="n">
        <f aca="false">+X360+X363</f>
        <v>0</v>
      </c>
      <c r="Y365" s="293" t="n">
        <f aca="false">+Y360+Y363</f>
        <v>0</v>
      </c>
      <c r="Z365" s="293" t="n">
        <f aca="false">+Z360+Z363</f>
        <v>0</v>
      </c>
      <c r="AA365" s="293" t="n">
        <f aca="false">+AA360+AA363</f>
        <v>0</v>
      </c>
      <c r="AB365" s="293" t="n">
        <f aca="false">+AB360+AB363</f>
        <v>0</v>
      </c>
      <c r="AC365" s="293" t="n">
        <f aca="false">+AC360+AC363</f>
        <v>0</v>
      </c>
      <c r="AD365" s="293" t="n">
        <f aca="false">+AD360+AD363</f>
        <v>0</v>
      </c>
      <c r="AE365" s="293" t="n">
        <f aca="false">+AE360+AE363</f>
        <v>0</v>
      </c>
      <c r="AF365" s="293" t="n">
        <f aca="false">+AF360+AF363</f>
        <v>0</v>
      </c>
      <c r="AG365" s="293" t="n">
        <f aca="false">+AG360+AG363</f>
        <v>0</v>
      </c>
      <c r="AH365" s="293" t="n">
        <f aca="false">+AH360+AH363</f>
        <v>0</v>
      </c>
      <c r="AI365" s="293" t="n">
        <f aca="false">+AI360+AI363</f>
        <v>0</v>
      </c>
      <c r="AJ365" s="293" t="n">
        <f aca="false">+AJ360+AJ363</f>
        <v>0</v>
      </c>
      <c r="AK365" s="293" t="n">
        <f aca="false">+AK360+AK363</f>
        <v>0</v>
      </c>
      <c r="AL365" s="293" t="n">
        <f aca="false">+AL360+AL363</f>
        <v>0</v>
      </c>
      <c r="AM365" s="293" t="n">
        <f aca="false">+AM360+AM363</f>
        <v>0</v>
      </c>
      <c r="AN365" s="293" t="n">
        <f aca="false">+AN360+AN363</f>
        <v>0</v>
      </c>
      <c r="AO365" s="293" t="n">
        <f aca="false">+AO360+AO363</f>
        <v>0</v>
      </c>
      <c r="AP365" s="293" t="n">
        <f aca="false">+AP360+AP363</f>
        <v>0</v>
      </c>
      <c r="AR365" s="335" t="s">
        <v>631</v>
      </c>
      <c r="AS365" s="299"/>
      <c r="AT365" s="53" t="e">
        <f aca="false">+H365/F365</f>
        <v>#DIV/0!</v>
      </c>
      <c r="AU365" s="53" t="e">
        <f aca="false">+I365/F365</f>
        <v>#DIV/0!</v>
      </c>
    </row>
    <row r="366" customFormat="false" ht="12.75" hidden="false" customHeight="false" outlineLevel="0" collapsed="false">
      <c r="A366" s="42" t="s">
        <v>633</v>
      </c>
      <c r="B366" s="335" t="s">
        <v>634</v>
      </c>
      <c r="E366" s="46" t="s">
        <v>635</v>
      </c>
      <c r="F366" s="293" t="n">
        <f aca="false">SUM(L366:AP366)</f>
        <v>0</v>
      </c>
      <c r="H366" s="125"/>
      <c r="I366" s="294" t="n">
        <f aca="false">+F366</f>
        <v>0</v>
      </c>
      <c r="J366" s="282" t="n">
        <f aca="false">ROUND(F366-I366-H366,2)</f>
        <v>0</v>
      </c>
      <c r="L366" s="293" t="n">
        <f aca="false">+L361+L364</f>
        <v>0</v>
      </c>
      <c r="M366" s="293" t="n">
        <f aca="false">+M361+M364</f>
        <v>0</v>
      </c>
      <c r="N366" s="293" t="n">
        <f aca="false">+N361+N364</f>
        <v>0</v>
      </c>
      <c r="O366" s="293" t="n">
        <f aca="false">+O361+O364</f>
        <v>0</v>
      </c>
      <c r="P366" s="293" t="n">
        <f aca="false">+P361+P364</f>
        <v>0</v>
      </c>
      <c r="Q366" s="293" t="n">
        <f aca="false">+Q361+Q364</f>
        <v>0</v>
      </c>
      <c r="R366" s="293" t="n">
        <f aca="false">+R361+R364</f>
        <v>0</v>
      </c>
      <c r="S366" s="293" t="n">
        <f aca="false">+S361+S364</f>
        <v>0</v>
      </c>
      <c r="T366" s="293" t="n">
        <f aca="false">+T361+T364</f>
        <v>0</v>
      </c>
      <c r="U366" s="293" t="n">
        <f aca="false">+U361+U364</f>
        <v>0</v>
      </c>
      <c r="V366" s="293" t="n">
        <f aca="false">+V361+V364</f>
        <v>0</v>
      </c>
      <c r="W366" s="293" t="n">
        <f aca="false">+W361+W364</f>
        <v>0</v>
      </c>
      <c r="X366" s="293" t="n">
        <f aca="false">+X361+X364</f>
        <v>0</v>
      </c>
      <c r="Y366" s="293" t="n">
        <f aca="false">+Y361+Y364</f>
        <v>0</v>
      </c>
      <c r="Z366" s="293" t="n">
        <f aca="false">+Z361+Z364</f>
        <v>0</v>
      </c>
      <c r="AA366" s="293" t="n">
        <f aca="false">+AA361+AA364</f>
        <v>0</v>
      </c>
      <c r="AB366" s="293" t="n">
        <f aca="false">+AB361+AB364</f>
        <v>0</v>
      </c>
      <c r="AC366" s="293" t="n">
        <f aca="false">+AC361+AC364</f>
        <v>0</v>
      </c>
      <c r="AD366" s="293" t="n">
        <f aca="false">+AD361+AD364</f>
        <v>0</v>
      </c>
      <c r="AE366" s="293" t="n">
        <f aca="false">+AE361+AE364</f>
        <v>0</v>
      </c>
      <c r="AF366" s="293" t="n">
        <f aca="false">+AF361+AF364</f>
        <v>0</v>
      </c>
      <c r="AG366" s="293" t="n">
        <f aca="false">+AG361+AG364</f>
        <v>0</v>
      </c>
      <c r="AH366" s="293" t="n">
        <f aca="false">+AH361+AH364</f>
        <v>0</v>
      </c>
      <c r="AI366" s="293" t="n">
        <f aca="false">+AI361+AI364</f>
        <v>0</v>
      </c>
      <c r="AJ366" s="293" t="n">
        <f aca="false">+AJ361+AJ364</f>
        <v>0</v>
      </c>
      <c r="AK366" s="293" t="n">
        <f aca="false">+AK361+AK364</f>
        <v>0</v>
      </c>
      <c r="AL366" s="293" t="n">
        <f aca="false">+AL361+AL364</f>
        <v>0</v>
      </c>
      <c r="AM366" s="293" t="n">
        <f aca="false">+AM361+AM364</f>
        <v>0</v>
      </c>
      <c r="AN366" s="293" t="n">
        <f aca="false">+AN361+AN364</f>
        <v>0</v>
      </c>
      <c r="AO366" s="293" t="n">
        <f aca="false">+AO361+AO364</f>
        <v>0</v>
      </c>
      <c r="AP366" s="293" t="n">
        <f aca="false">+AP361+AP364</f>
        <v>0</v>
      </c>
      <c r="AR366" s="335" t="s">
        <v>634</v>
      </c>
      <c r="AS366" s="299"/>
      <c r="AT366" s="53" t="e">
        <f aca="false">+H366/F366</f>
        <v>#DIV/0!</v>
      </c>
      <c r="AU366" s="53" t="e">
        <f aca="false">+I366/F366</f>
        <v>#DIV/0!</v>
      </c>
    </row>
    <row r="367" customFormat="false" ht="13.5" hidden="false" customHeight="false" outlineLevel="0" collapsed="false">
      <c r="A367" s="42" t="s">
        <v>636</v>
      </c>
      <c r="B367" s="335" t="s">
        <v>637</v>
      </c>
      <c r="E367" s="46" t="s">
        <v>638</v>
      </c>
      <c r="F367" s="227" t="n">
        <f aca="false">SUM(L367:AP367)</f>
        <v>0</v>
      </c>
      <c r="H367" s="227" t="n">
        <f aca="false">+H365+H366</f>
        <v>0</v>
      </c>
      <c r="I367" s="227" t="n">
        <f aca="false">+I365+I366</f>
        <v>0</v>
      </c>
      <c r="J367" s="282" t="n">
        <f aca="false">ROUND(F367-I367-H367,2)</f>
        <v>0</v>
      </c>
      <c r="L367" s="227" t="n">
        <f aca="false">L366+L365</f>
        <v>0</v>
      </c>
      <c r="M367" s="227" t="n">
        <f aca="false">M366+M365</f>
        <v>0</v>
      </c>
      <c r="N367" s="227" t="n">
        <f aca="false">N366+N365</f>
        <v>0</v>
      </c>
      <c r="O367" s="227" t="n">
        <f aca="false">O366+O365</f>
        <v>0</v>
      </c>
      <c r="P367" s="227" t="n">
        <f aca="false">P366+P365</f>
        <v>0</v>
      </c>
      <c r="Q367" s="227" t="n">
        <f aca="false">Q366+Q365</f>
        <v>0</v>
      </c>
      <c r="R367" s="227" t="n">
        <f aca="false">R366+R365</f>
        <v>0</v>
      </c>
      <c r="S367" s="227" t="n">
        <f aca="false">S366+S365</f>
        <v>0</v>
      </c>
      <c r="T367" s="227" t="n">
        <f aca="false">T366+T365</f>
        <v>0</v>
      </c>
      <c r="U367" s="227" t="n">
        <f aca="false">U366+U365</f>
        <v>0</v>
      </c>
      <c r="V367" s="227" t="n">
        <f aca="false">V366+V365</f>
        <v>0</v>
      </c>
      <c r="W367" s="227" t="n">
        <f aca="false">W366+W365</f>
        <v>0</v>
      </c>
      <c r="X367" s="227" t="n">
        <f aca="false">X366+X365</f>
        <v>0</v>
      </c>
      <c r="Y367" s="227" t="n">
        <f aca="false">Y366+Y365</f>
        <v>0</v>
      </c>
      <c r="Z367" s="227" t="n">
        <f aca="false">Z366+Z365</f>
        <v>0</v>
      </c>
      <c r="AA367" s="227" t="n">
        <f aca="false">AA366+AA365</f>
        <v>0</v>
      </c>
      <c r="AB367" s="227" t="n">
        <f aca="false">AB366+AB365</f>
        <v>0</v>
      </c>
      <c r="AC367" s="227" t="n">
        <f aca="false">AC366+AC365</f>
        <v>0</v>
      </c>
      <c r="AD367" s="227" t="n">
        <f aca="false">AD366+AD365</f>
        <v>0</v>
      </c>
      <c r="AE367" s="227" t="n">
        <f aca="false">AE366+AE365</f>
        <v>0</v>
      </c>
      <c r="AF367" s="227" t="n">
        <f aca="false">AF366+AF365</f>
        <v>0</v>
      </c>
      <c r="AG367" s="227" t="n">
        <f aca="false">AG366+AG365</f>
        <v>0</v>
      </c>
      <c r="AH367" s="227" t="n">
        <f aca="false">AH366+AH365</f>
        <v>0</v>
      </c>
      <c r="AI367" s="227" t="n">
        <f aca="false">AI366+AI365</f>
        <v>0</v>
      </c>
      <c r="AJ367" s="227" t="n">
        <f aca="false">AJ366+AJ365</f>
        <v>0</v>
      </c>
      <c r="AK367" s="227" t="n">
        <f aca="false">AK366+AK365</f>
        <v>0</v>
      </c>
      <c r="AL367" s="227" t="n">
        <f aca="false">AL366+AL365</f>
        <v>0</v>
      </c>
      <c r="AM367" s="227" t="n">
        <f aca="false">AM366+AM365</f>
        <v>0</v>
      </c>
      <c r="AN367" s="227" t="n">
        <f aca="false">AN366+AN365</f>
        <v>0</v>
      </c>
      <c r="AO367" s="227" t="n">
        <f aca="false">AO366+AO365</f>
        <v>0</v>
      </c>
      <c r="AP367" s="227" t="n">
        <f aca="false">AP366+AP365</f>
        <v>0</v>
      </c>
      <c r="AQ367" s="47"/>
      <c r="AR367" s="335" t="s">
        <v>637</v>
      </c>
      <c r="AS367" s="299"/>
      <c r="AT367" s="336" t="n">
        <f aca="false">IF(F367=0,0,H367/F367)</f>
        <v>0</v>
      </c>
      <c r="AU367" s="336" t="n">
        <f aca="false">IF(F367=0,0,I367/F367)</f>
        <v>0</v>
      </c>
    </row>
    <row r="368" customFormat="false" ht="12.75" hidden="false" customHeight="false" outlineLevel="0" collapsed="false">
      <c r="A368" s="45"/>
      <c r="B368" s="45"/>
      <c r="C368" s="45"/>
      <c r="E368" s="45"/>
      <c r="J368" s="282"/>
      <c r="AR368" s="45"/>
      <c r="AS368" s="143"/>
    </row>
    <row r="369" customFormat="false" ht="12.75" hidden="false" customHeight="false" outlineLevel="0" collapsed="false">
      <c r="A369" s="45"/>
      <c r="B369" s="324"/>
      <c r="E369" s="45"/>
      <c r="J369" s="282"/>
      <c r="AR369" s="324"/>
      <c r="AS369" s="143"/>
    </row>
    <row r="370" customFormat="false" ht="12.75" hidden="false" customHeight="false" outlineLevel="0" collapsed="false">
      <c r="A370" s="45"/>
      <c r="B370" s="237" t="s">
        <v>639</v>
      </c>
      <c r="C370" s="138"/>
      <c r="D370" s="139"/>
      <c r="E370" s="334"/>
      <c r="F370" s="218"/>
      <c r="G370" s="218"/>
      <c r="H370" s="218"/>
      <c r="I370" s="218"/>
      <c r="J370" s="282"/>
      <c r="L370" s="282"/>
      <c r="M370" s="282"/>
      <c r="N370" s="282"/>
      <c r="O370" s="282"/>
      <c r="P370" s="282"/>
      <c r="Q370" s="282"/>
      <c r="R370" s="282"/>
      <c r="S370" s="282"/>
      <c r="T370" s="282"/>
      <c r="U370" s="282"/>
      <c r="V370" s="282"/>
      <c r="W370" s="282"/>
      <c r="X370" s="282"/>
      <c r="Y370" s="282"/>
      <c r="Z370" s="282"/>
      <c r="AA370" s="282"/>
      <c r="AB370" s="282"/>
      <c r="AC370" s="282"/>
      <c r="AD370" s="282"/>
      <c r="AE370" s="282"/>
      <c r="AF370" s="282"/>
      <c r="AG370" s="282"/>
      <c r="AH370" s="282"/>
      <c r="AI370" s="282"/>
      <c r="AJ370" s="282"/>
      <c r="AK370" s="282"/>
      <c r="AL370" s="282"/>
      <c r="AM370" s="282"/>
      <c r="AN370" s="282"/>
      <c r="AO370" s="282"/>
      <c r="AP370" s="282"/>
      <c r="AQ370" s="282"/>
      <c r="AR370" s="237" t="s">
        <v>639</v>
      </c>
      <c r="AS370" s="143"/>
    </row>
    <row r="371" customFormat="false" ht="12.75" hidden="false" customHeight="false" outlineLevel="0" collapsed="false">
      <c r="A371" s="45"/>
      <c r="B371" s="337"/>
      <c r="J371" s="282"/>
      <c r="AR371" s="337"/>
    </row>
    <row r="372" customFormat="false" ht="12.75" hidden="false" customHeight="false" outlineLevel="0" collapsed="false">
      <c r="A372" s="45"/>
      <c r="B372" s="337"/>
      <c r="C372" s="225" t="s">
        <v>624</v>
      </c>
      <c r="J372" s="282"/>
      <c r="AR372" s="337"/>
    </row>
    <row r="373" customFormat="false" ht="12.75" hidden="false" customHeight="false" outlineLevel="0" collapsed="false">
      <c r="A373" s="42" t="s">
        <v>640</v>
      </c>
      <c r="B373" s="156" t="s">
        <v>105</v>
      </c>
      <c r="C373" s="225"/>
      <c r="D373" s="45" t="s">
        <v>641</v>
      </c>
      <c r="F373" s="293" t="n">
        <f aca="false">SUM(L373:AP373)</f>
        <v>0</v>
      </c>
      <c r="H373" s="293" t="n">
        <f aca="false">F373</f>
        <v>0</v>
      </c>
      <c r="I373" s="132"/>
      <c r="J373" s="282" t="n">
        <f aca="false">ROUND(F373-I373-H373,2)</f>
        <v>0</v>
      </c>
      <c r="L373" s="50" t="n">
        <f aca="false">+L34</f>
        <v>0</v>
      </c>
      <c r="M373" s="50" t="n">
        <f aca="false">+M34</f>
        <v>0</v>
      </c>
      <c r="N373" s="50" t="n">
        <f aca="false">+N34</f>
        <v>0</v>
      </c>
      <c r="O373" s="50" t="n">
        <f aca="false">+O34</f>
        <v>0</v>
      </c>
      <c r="P373" s="50" t="n">
        <f aca="false">+P34</f>
        <v>0</v>
      </c>
      <c r="Q373" s="50" t="n">
        <f aca="false">+Q34</f>
        <v>0</v>
      </c>
      <c r="R373" s="50" t="n">
        <f aca="false">+R34</f>
        <v>0</v>
      </c>
      <c r="S373" s="50" t="n">
        <f aca="false">+S34</f>
        <v>0</v>
      </c>
      <c r="T373" s="50" t="n">
        <f aca="false">+T34</f>
        <v>0</v>
      </c>
      <c r="U373" s="50" t="n">
        <f aca="false">+U34</f>
        <v>0</v>
      </c>
      <c r="V373" s="50" t="n">
        <f aca="false">+V34</f>
        <v>0</v>
      </c>
      <c r="W373" s="50" t="n">
        <f aca="false">+W34</f>
        <v>0</v>
      </c>
      <c r="X373" s="50" t="n">
        <f aca="false">+X34</f>
        <v>0</v>
      </c>
      <c r="Y373" s="50" t="n">
        <f aca="false">+Y34</f>
        <v>0</v>
      </c>
      <c r="Z373" s="50" t="n">
        <f aca="false">+Z34</f>
        <v>0</v>
      </c>
      <c r="AA373" s="50" t="n">
        <f aca="false">+AA34</f>
        <v>0</v>
      </c>
      <c r="AB373" s="50" t="n">
        <f aca="false">+AB34</f>
        <v>0</v>
      </c>
      <c r="AC373" s="50" t="n">
        <f aca="false">+AC34</f>
        <v>0</v>
      </c>
      <c r="AD373" s="50" t="n">
        <f aca="false">+AD34</f>
        <v>0</v>
      </c>
      <c r="AE373" s="50" t="n">
        <f aca="false">+AE34</f>
        <v>0</v>
      </c>
      <c r="AF373" s="50" t="n">
        <f aca="false">+AF34</f>
        <v>0</v>
      </c>
      <c r="AG373" s="50" t="n">
        <f aca="false">+AG34</f>
        <v>0</v>
      </c>
      <c r="AH373" s="50" t="n">
        <f aca="false">+AH34</f>
        <v>0</v>
      </c>
      <c r="AI373" s="50" t="n">
        <f aca="false">+AI34</f>
        <v>0</v>
      </c>
      <c r="AJ373" s="50" t="n">
        <f aca="false">+AJ34</f>
        <v>0</v>
      </c>
      <c r="AK373" s="50" t="n">
        <f aca="false">+AK34</f>
        <v>0</v>
      </c>
      <c r="AL373" s="50" t="n">
        <f aca="false">+AL34</f>
        <v>0</v>
      </c>
      <c r="AM373" s="50" t="n">
        <f aca="false">+AM34</f>
        <v>0</v>
      </c>
      <c r="AN373" s="50" t="n">
        <f aca="false">+AN34</f>
        <v>0</v>
      </c>
      <c r="AO373" s="50" t="n">
        <f aca="false">+AO34</f>
        <v>0</v>
      </c>
      <c r="AP373" s="50" t="n">
        <f aca="false">+AP34</f>
        <v>0</v>
      </c>
      <c r="AR373" s="156" t="s">
        <v>115</v>
      </c>
      <c r="AS373" s="51"/>
      <c r="AT373" s="53" t="e">
        <f aca="false">+H373/F373</f>
        <v>#DIV/0!</v>
      </c>
      <c r="AU373" s="53" t="e">
        <f aca="false">+I373/F373</f>
        <v>#DIV/0!</v>
      </c>
    </row>
    <row r="374" customFormat="false" ht="12.75" hidden="false" customHeight="false" outlineLevel="0" collapsed="false">
      <c r="A374" s="42" t="s">
        <v>642</v>
      </c>
      <c r="B374" s="156" t="s">
        <v>105</v>
      </c>
      <c r="C374" s="225"/>
      <c r="D374" s="45" t="s">
        <v>643</v>
      </c>
      <c r="F374" s="294" t="n">
        <f aca="false">SUM(L374:AP374)</f>
        <v>0</v>
      </c>
      <c r="H374" s="294" t="n">
        <f aca="false">F374</f>
        <v>0</v>
      </c>
      <c r="I374" s="125"/>
      <c r="J374" s="282" t="n">
        <f aca="false">ROUND(F374-I374-H374,2)</f>
        <v>0</v>
      </c>
      <c r="L374" s="209" t="n">
        <f aca="false">+L35</f>
        <v>0</v>
      </c>
      <c r="M374" s="209" t="n">
        <f aca="false">+M35</f>
        <v>0</v>
      </c>
      <c r="N374" s="209" t="n">
        <f aca="false">+N35</f>
        <v>0</v>
      </c>
      <c r="O374" s="209" t="n">
        <f aca="false">+O35</f>
        <v>0</v>
      </c>
      <c r="P374" s="209" t="n">
        <f aca="false">+P35</f>
        <v>0</v>
      </c>
      <c r="Q374" s="209" t="n">
        <f aca="false">+Q35</f>
        <v>0</v>
      </c>
      <c r="R374" s="209" t="n">
        <f aca="false">+R35</f>
        <v>0</v>
      </c>
      <c r="S374" s="209" t="n">
        <f aca="false">+S35</f>
        <v>0</v>
      </c>
      <c r="T374" s="209" t="n">
        <f aca="false">+T35</f>
        <v>0</v>
      </c>
      <c r="U374" s="209" t="n">
        <f aca="false">+U35</f>
        <v>0</v>
      </c>
      <c r="V374" s="209" t="n">
        <f aca="false">+V35</f>
        <v>0</v>
      </c>
      <c r="W374" s="209" t="n">
        <f aca="false">+W35</f>
        <v>0</v>
      </c>
      <c r="X374" s="209" t="n">
        <f aca="false">+X35</f>
        <v>0</v>
      </c>
      <c r="Y374" s="209" t="n">
        <f aca="false">+Y35</f>
        <v>0</v>
      </c>
      <c r="Z374" s="209" t="n">
        <f aca="false">+Z35</f>
        <v>0</v>
      </c>
      <c r="AA374" s="209" t="n">
        <f aca="false">+AA35</f>
        <v>0</v>
      </c>
      <c r="AB374" s="209" t="n">
        <f aca="false">+AB35</f>
        <v>0</v>
      </c>
      <c r="AC374" s="209" t="n">
        <f aca="false">+AC35</f>
        <v>0</v>
      </c>
      <c r="AD374" s="209" t="n">
        <f aca="false">+AD35</f>
        <v>0</v>
      </c>
      <c r="AE374" s="209" t="n">
        <f aca="false">+AE35</f>
        <v>0</v>
      </c>
      <c r="AF374" s="209" t="n">
        <f aca="false">+AF35</f>
        <v>0</v>
      </c>
      <c r="AG374" s="209" t="n">
        <f aca="false">+AG35</f>
        <v>0</v>
      </c>
      <c r="AH374" s="209" t="n">
        <f aca="false">+AH35</f>
        <v>0</v>
      </c>
      <c r="AI374" s="209" t="n">
        <f aca="false">+AI35</f>
        <v>0</v>
      </c>
      <c r="AJ374" s="209" t="n">
        <f aca="false">+AJ35</f>
        <v>0</v>
      </c>
      <c r="AK374" s="209" t="n">
        <f aca="false">+AK35</f>
        <v>0</v>
      </c>
      <c r="AL374" s="209" t="n">
        <f aca="false">+AL35</f>
        <v>0</v>
      </c>
      <c r="AM374" s="209" t="n">
        <f aca="false">+AM35</f>
        <v>0</v>
      </c>
      <c r="AN374" s="209" t="n">
        <f aca="false">+AN35</f>
        <v>0</v>
      </c>
      <c r="AO374" s="209" t="n">
        <f aca="false">+AO35</f>
        <v>0</v>
      </c>
      <c r="AP374" s="209" t="n">
        <f aca="false">+AP35</f>
        <v>0</v>
      </c>
      <c r="AR374" s="156" t="s">
        <v>117</v>
      </c>
      <c r="AS374" s="51"/>
      <c r="AT374" s="53" t="e">
        <f aca="false">+H374/F374</f>
        <v>#DIV/0!</v>
      </c>
      <c r="AU374" s="53" t="e">
        <f aca="false">+I374/F374</f>
        <v>#DIV/0!</v>
      </c>
    </row>
    <row r="375" customFormat="false" ht="12.75" hidden="false" customHeight="false" outlineLevel="0" collapsed="false">
      <c r="A375" s="42" t="s">
        <v>644</v>
      </c>
      <c r="B375" s="335" t="s">
        <v>645</v>
      </c>
      <c r="C375" s="225"/>
      <c r="E375" s="46" t="s">
        <v>632</v>
      </c>
      <c r="F375" s="293" t="n">
        <f aca="false">SUM(F373:F374)</f>
        <v>0</v>
      </c>
      <c r="H375" s="293" t="n">
        <f aca="false">SUM(H373:H374)</f>
        <v>0</v>
      </c>
      <c r="I375" s="132"/>
      <c r="J375" s="282" t="n">
        <f aca="false">ROUND(F375-I375-H375,2)</f>
        <v>0</v>
      </c>
      <c r="L375" s="293" t="n">
        <f aca="false">SUM(L373:L374)</f>
        <v>0</v>
      </c>
      <c r="M375" s="293" t="n">
        <f aca="false">SUM(M373:M374)</f>
        <v>0</v>
      </c>
      <c r="N375" s="293" t="n">
        <f aca="false">SUM(N373:N374)</f>
        <v>0</v>
      </c>
      <c r="O375" s="293" t="n">
        <f aca="false">SUM(O373:O374)</f>
        <v>0</v>
      </c>
      <c r="P375" s="293" t="n">
        <f aca="false">SUM(P373:P374)</f>
        <v>0</v>
      </c>
      <c r="Q375" s="293" t="n">
        <f aca="false">SUM(Q373:Q374)</f>
        <v>0</v>
      </c>
      <c r="R375" s="293" t="n">
        <f aca="false">SUM(R373:R374)</f>
        <v>0</v>
      </c>
      <c r="S375" s="293" t="n">
        <f aca="false">SUM(S373:S374)</f>
        <v>0</v>
      </c>
      <c r="T375" s="293" t="n">
        <f aca="false">SUM(T373:T374)</f>
        <v>0</v>
      </c>
      <c r="U375" s="293" t="n">
        <f aca="false">SUM(U373:U374)</f>
        <v>0</v>
      </c>
      <c r="V375" s="293" t="n">
        <f aca="false">SUM(V373:V374)</f>
        <v>0</v>
      </c>
      <c r="W375" s="293" t="n">
        <f aca="false">SUM(W373:W374)</f>
        <v>0</v>
      </c>
      <c r="X375" s="293" t="n">
        <f aca="false">SUM(X373:X374)</f>
        <v>0</v>
      </c>
      <c r="Y375" s="293" t="n">
        <f aca="false">SUM(Y373:Y374)</f>
        <v>0</v>
      </c>
      <c r="Z375" s="293" t="n">
        <f aca="false">SUM(Z373:Z374)</f>
        <v>0</v>
      </c>
      <c r="AA375" s="293" t="n">
        <f aca="false">SUM(AA373:AA374)</f>
        <v>0</v>
      </c>
      <c r="AB375" s="293" t="n">
        <f aca="false">SUM(AB373:AB374)</f>
        <v>0</v>
      </c>
      <c r="AC375" s="293" t="n">
        <f aca="false">SUM(AC373:AC374)</f>
        <v>0</v>
      </c>
      <c r="AD375" s="293" t="n">
        <f aca="false">SUM(AD373:AD374)</f>
        <v>0</v>
      </c>
      <c r="AE375" s="293" t="n">
        <f aca="false">SUM(AE373:AE374)</f>
        <v>0</v>
      </c>
      <c r="AF375" s="293" t="n">
        <f aca="false">SUM(AF373:AF374)</f>
        <v>0</v>
      </c>
      <c r="AG375" s="293" t="n">
        <f aca="false">SUM(AG373:AG374)</f>
        <v>0</v>
      </c>
      <c r="AH375" s="293" t="n">
        <f aca="false">SUM(AH373:AH374)</f>
        <v>0</v>
      </c>
      <c r="AI375" s="293" t="n">
        <f aca="false">SUM(AI373:AI374)</f>
        <v>0</v>
      </c>
      <c r="AJ375" s="293" t="n">
        <f aca="false">SUM(AJ373:AJ374)</f>
        <v>0</v>
      </c>
      <c r="AK375" s="293" t="n">
        <f aca="false">SUM(AK373:AK374)</f>
        <v>0</v>
      </c>
      <c r="AL375" s="293" t="n">
        <f aca="false">SUM(AL373:AL374)</f>
        <v>0</v>
      </c>
      <c r="AM375" s="293" t="n">
        <f aca="false">SUM(AM373:AM374)</f>
        <v>0</v>
      </c>
      <c r="AN375" s="293" t="n">
        <f aca="false">SUM(AN373:AN374)</f>
        <v>0</v>
      </c>
      <c r="AO375" s="293" t="n">
        <f aca="false">SUM(AO373:AO374)</f>
        <v>0</v>
      </c>
      <c r="AP375" s="293" t="n">
        <f aca="false">SUM(AP373:AP374)</f>
        <v>0</v>
      </c>
      <c r="AR375" s="335" t="s">
        <v>645</v>
      </c>
      <c r="AS375" s="328"/>
      <c r="AT375" s="53" t="e">
        <f aca="false">+H375/F375</f>
        <v>#DIV/0!</v>
      </c>
      <c r="AU375" s="53" t="e">
        <f aca="false">+I375/F375</f>
        <v>#DIV/0!</v>
      </c>
    </row>
    <row r="376" customFormat="false" ht="12.75" hidden="false" customHeight="false" outlineLevel="0" collapsed="false">
      <c r="A376" s="45"/>
      <c r="B376" s="338"/>
      <c r="C376" s="225" t="s">
        <v>626</v>
      </c>
      <c r="J376" s="282"/>
      <c r="AR376" s="338"/>
      <c r="AS376" s="51"/>
    </row>
    <row r="377" customFormat="false" ht="12.75" hidden="false" customHeight="false" outlineLevel="0" collapsed="false">
      <c r="A377" s="42" t="s">
        <v>646</v>
      </c>
      <c r="B377" s="156" t="s">
        <v>120</v>
      </c>
      <c r="C377" s="225"/>
      <c r="D377" s="45" t="s">
        <v>643</v>
      </c>
      <c r="F377" s="294" t="n">
        <f aca="false">SUM(L377:AP377)</f>
        <v>0</v>
      </c>
      <c r="H377" s="125"/>
      <c r="I377" s="294" t="n">
        <f aca="false">F377</f>
        <v>0</v>
      </c>
      <c r="J377" s="282" t="n">
        <f aca="false">ROUND(F377-I377-H377,2)</f>
        <v>0</v>
      </c>
      <c r="L377" s="209" t="n">
        <f aca="false">+L38</f>
        <v>0</v>
      </c>
      <c r="M377" s="209" t="n">
        <f aca="false">+M38</f>
        <v>0</v>
      </c>
      <c r="N377" s="209" t="n">
        <f aca="false">+N38</f>
        <v>0</v>
      </c>
      <c r="O377" s="209" t="n">
        <f aca="false">+O38</f>
        <v>0</v>
      </c>
      <c r="P377" s="209" t="n">
        <f aca="false">+P38</f>
        <v>0</v>
      </c>
      <c r="Q377" s="209" t="n">
        <f aca="false">+Q38</f>
        <v>0</v>
      </c>
      <c r="R377" s="209" t="n">
        <f aca="false">+R38</f>
        <v>0</v>
      </c>
      <c r="S377" s="209" t="n">
        <f aca="false">+S38</f>
        <v>0</v>
      </c>
      <c r="T377" s="209" t="n">
        <f aca="false">+T38</f>
        <v>0</v>
      </c>
      <c r="U377" s="209" t="n">
        <f aca="false">+U38</f>
        <v>0</v>
      </c>
      <c r="V377" s="209" t="n">
        <f aca="false">+V38</f>
        <v>0</v>
      </c>
      <c r="W377" s="209" t="n">
        <f aca="false">+W38</f>
        <v>0</v>
      </c>
      <c r="X377" s="209" t="n">
        <f aca="false">+X38</f>
        <v>0</v>
      </c>
      <c r="Y377" s="209" t="n">
        <f aca="false">+Y38</f>
        <v>0</v>
      </c>
      <c r="Z377" s="209" t="n">
        <f aca="false">+Z38</f>
        <v>0</v>
      </c>
      <c r="AA377" s="209" t="n">
        <f aca="false">+AA38</f>
        <v>0</v>
      </c>
      <c r="AB377" s="209" t="n">
        <f aca="false">+AB38</f>
        <v>0</v>
      </c>
      <c r="AC377" s="209" t="n">
        <f aca="false">+AC38</f>
        <v>0</v>
      </c>
      <c r="AD377" s="209" t="n">
        <f aca="false">+AD38</f>
        <v>0</v>
      </c>
      <c r="AE377" s="209" t="n">
        <f aca="false">+AE38</f>
        <v>0</v>
      </c>
      <c r="AF377" s="209" t="n">
        <f aca="false">+AF38</f>
        <v>0</v>
      </c>
      <c r="AG377" s="209" t="n">
        <f aca="false">+AG38</f>
        <v>0</v>
      </c>
      <c r="AH377" s="209" t="n">
        <f aca="false">+AH38</f>
        <v>0</v>
      </c>
      <c r="AI377" s="209" t="n">
        <f aca="false">+AI38</f>
        <v>0</v>
      </c>
      <c r="AJ377" s="209" t="n">
        <f aca="false">+AJ38</f>
        <v>0</v>
      </c>
      <c r="AK377" s="209" t="n">
        <f aca="false">+AK38</f>
        <v>0</v>
      </c>
      <c r="AL377" s="209" t="n">
        <f aca="false">+AL38</f>
        <v>0</v>
      </c>
      <c r="AM377" s="209" t="n">
        <f aca="false">+AM38</f>
        <v>0</v>
      </c>
      <c r="AN377" s="209" t="n">
        <f aca="false">+AN38</f>
        <v>0</v>
      </c>
      <c r="AO377" s="209" t="n">
        <f aca="false">+AO38</f>
        <v>0</v>
      </c>
      <c r="AP377" s="209" t="n">
        <f aca="false">+AP38</f>
        <v>0</v>
      </c>
      <c r="AR377" s="156" t="s">
        <v>122</v>
      </c>
      <c r="AS377" s="51"/>
      <c r="AT377" s="53" t="e">
        <f aca="false">+H377/F377</f>
        <v>#DIV/0!</v>
      </c>
      <c r="AU377" s="53" t="e">
        <f aca="false">+I377/F377</f>
        <v>#DIV/0!</v>
      </c>
    </row>
    <row r="378" customFormat="false" ht="12.75" hidden="false" customHeight="false" outlineLevel="0" collapsed="false">
      <c r="A378" s="42" t="s">
        <v>647</v>
      </c>
      <c r="B378" s="335" t="s">
        <v>646</v>
      </c>
      <c r="C378" s="225"/>
      <c r="E378" s="46" t="s">
        <v>635</v>
      </c>
      <c r="F378" s="293" t="n">
        <f aca="false">SUM(F377:F377)</f>
        <v>0</v>
      </c>
      <c r="H378" s="132"/>
      <c r="I378" s="293" t="n">
        <f aca="false">F378</f>
        <v>0</v>
      </c>
      <c r="J378" s="282" t="n">
        <f aca="false">ROUND(F378-I378-H378,2)</f>
        <v>0</v>
      </c>
      <c r="L378" s="293" t="n">
        <f aca="false">SUM(L377:L377)</f>
        <v>0</v>
      </c>
      <c r="M378" s="293" t="n">
        <f aca="false">SUM(M377:M377)</f>
        <v>0</v>
      </c>
      <c r="N378" s="293" t="n">
        <f aca="false">SUM(N377:N377)</f>
        <v>0</v>
      </c>
      <c r="O378" s="293" t="n">
        <f aca="false">SUM(O377:O377)</f>
        <v>0</v>
      </c>
      <c r="P378" s="293" t="n">
        <f aca="false">SUM(P377:P377)</f>
        <v>0</v>
      </c>
      <c r="Q378" s="293" t="n">
        <f aca="false">SUM(Q377:Q377)</f>
        <v>0</v>
      </c>
      <c r="R378" s="293" t="n">
        <f aca="false">SUM(R377:R377)</f>
        <v>0</v>
      </c>
      <c r="S378" s="293" t="n">
        <f aca="false">SUM(S377:S377)</f>
        <v>0</v>
      </c>
      <c r="T378" s="293" t="n">
        <f aca="false">SUM(T377:T377)</f>
        <v>0</v>
      </c>
      <c r="U378" s="293" t="n">
        <f aca="false">SUM(U377:U377)</f>
        <v>0</v>
      </c>
      <c r="V378" s="293" t="n">
        <f aca="false">SUM(V377:V377)</f>
        <v>0</v>
      </c>
      <c r="W378" s="293" t="n">
        <f aca="false">SUM(W377:W377)</f>
        <v>0</v>
      </c>
      <c r="X378" s="293" t="n">
        <f aca="false">SUM(X377:X377)</f>
        <v>0</v>
      </c>
      <c r="Y378" s="293" t="n">
        <f aca="false">SUM(Y377:Y377)</f>
        <v>0</v>
      </c>
      <c r="Z378" s="293" t="n">
        <f aca="false">SUM(Z377:Z377)</f>
        <v>0</v>
      </c>
      <c r="AA378" s="293" t="n">
        <f aca="false">SUM(AA377:AA377)</f>
        <v>0</v>
      </c>
      <c r="AB378" s="293" t="n">
        <f aca="false">SUM(AB377:AB377)</f>
        <v>0</v>
      </c>
      <c r="AC378" s="293" t="n">
        <f aca="false">SUM(AC377:AC377)</f>
        <v>0</v>
      </c>
      <c r="AD378" s="293" t="n">
        <f aca="false">SUM(AD377:AD377)</f>
        <v>0</v>
      </c>
      <c r="AE378" s="293" t="n">
        <f aca="false">SUM(AE377:AE377)</f>
        <v>0</v>
      </c>
      <c r="AF378" s="293" t="n">
        <f aca="false">SUM(AF377:AF377)</f>
        <v>0</v>
      </c>
      <c r="AG378" s="293" t="n">
        <f aca="false">SUM(AG377:AG377)</f>
        <v>0</v>
      </c>
      <c r="AH378" s="293" t="n">
        <f aca="false">SUM(AH377:AH377)</f>
        <v>0</v>
      </c>
      <c r="AI378" s="293" t="n">
        <f aca="false">SUM(AI377:AI377)</f>
        <v>0</v>
      </c>
      <c r="AJ378" s="293" t="n">
        <f aca="false">SUM(AJ377:AJ377)</f>
        <v>0</v>
      </c>
      <c r="AK378" s="293" t="n">
        <f aca="false">SUM(AK377:AK377)</f>
        <v>0</v>
      </c>
      <c r="AL378" s="293" t="n">
        <f aca="false">SUM(AL377:AL377)</f>
        <v>0</v>
      </c>
      <c r="AM378" s="293" t="n">
        <f aca="false">SUM(AM377:AM377)</f>
        <v>0</v>
      </c>
      <c r="AN378" s="293" t="n">
        <f aca="false">SUM(AN377:AN377)</f>
        <v>0</v>
      </c>
      <c r="AO378" s="293" t="n">
        <f aca="false">SUM(AO377:AO377)</f>
        <v>0</v>
      </c>
      <c r="AP378" s="293" t="n">
        <f aca="false">SUM(AP377:AP377)</f>
        <v>0</v>
      </c>
      <c r="AR378" s="335" t="s">
        <v>646</v>
      </c>
      <c r="AS378" s="328"/>
      <c r="AT378" s="53" t="e">
        <f aca="false">+H378/F378</f>
        <v>#DIV/0!</v>
      </c>
      <c r="AU378" s="53" t="e">
        <f aca="false">+I378/F378</f>
        <v>#DIV/0!</v>
      </c>
    </row>
    <row r="379" customFormat="false" ht="12.75" hidden="false" customHeight="false" outlineLevel="0" collapsed="false">
      <c r="A379" s="45"/>
      <c r="C379" s="225" t="s">
        <v>648</v>
      </c>
      <c r="J379" s="282"/>
      <c r="AR379" s="43"/>
    </row>
    <row r="380" customFormat="false" ht="12.75" hidden="false" customHeight="false" outlineLevel="0" collapsed="false">
      <c r="A380" s="42" t="s">
        <v>649</v>
      </c>
      <c r="B380" s="335" t="s">
        <v>640</v>
      </c>
      <c r="C380" s="225"/>
      <c r="D380" s="45" t="s">
        <v>641</v>
      </c>
      <c r="F380" s="293" t="n">
        <f aca="false">SUM(L380:AP380)</f>
        <v>0</v>
      </c>
      <c r="H380" s="293" t="n">
        <f aca="false">+H373</f>
        <v>0</v>
      </c>
      <c r="I380" s="132"/>
      <c r="J380" s="282" t="n">
        <f aca="false">ROUND(F380-I380-H380,2)</f>
        <v>0</v>
      </c>
      <c r="L380" s="293" t="n">
        <f aca="false">+L373</f>
        <v>0</v>
      </c>
      <c r="M380" s="293" t="n">
        <f aca="false">+M373</f>
        <v>0</v>
      </c>
      <c r="N380" s="293" t="n">
        <f aca="false">+N373</f>
        <v>0</v>
      </c>
      <c r="O380" s="293" t="n">
        <f aca="false">+O373</f>
        <v>0</v>
      </c>
      <c r="P380" s="293" t="n">
        <f aca="false">+P373</f>
        <v>0</v>
      </c>
      <c r="Q380" s="293" t="n">
        <f aca="false">+Q373</f>
        <v>0</v>
      </c>
      <c r="R380" s="293" t="n">
        <f aca="false">+R373</f>
        <v>0</v>
      </c>
      <c r="S380" s="293" t="n">
        <f aca="false">+S373</f>
        <v>0</v>
      </c>
      <c r="T380" s="293" t="n">
        <f aca="false">+T373</f>
        <v>0</v>
      </c>
      <c r="U380" s="293" t="n">
        <f aca="false">+U373</f>
        <v>0</v>
      </c>
      <c r="V380" s="293" t="n">
        <f aca="false">+V373</f>
        <v>0</v>
      </c>
      <c r="W380" s="293" t="n">
        <f aca="false">+W373</f>
        <v>0</v>
      </c>
      <c r="X380" s="293" t="n">
        <f aca="false">+X373</f>
        <v>0</v>
      </c>
      <c r="Y380" s="293" t="n">
        <f aca="false">+Y373</f>
        <v>0</v>
      </c>
      <c r="Z380" s="293" t="n">
        <f aca="false">+Z373</f>
        <v>0</v>
      </c>
      <c r="AA380" s="293" t="n">
        <f aca="false">+AA373</f>
        <v>0</v>
      </c>
      <c r="AB380" s="293" t="n">
        <f aca="false">+AB373</f>
        <v>0</v>
      </c>
      <c r="AC380" s="293" t="n">
        <f aca="false">+AC373</f>
        <v>0</v>
      </c>
      <c r="AD380" s="293" t="n">
        <f aca="false">+AD373</f>
        <v>0</v>
      </c>
      <c r="AE380" s="293" t="n">
        <f aca="false">+AE373</f>
        <v>0</v>
      </c>
      <c r="AF380" s="293" t="n">
        <f aca="false">+AF373</f>
        <v>0</v>
      </c>
      <c r="AG380" s="293" t="n">
        <f aca="false">+AG373</f>
        <v>0</v>
      </c>
      <c r="AH380" s="293" t="n">
        <f aca="false">+AH373</f>
        <v>0</v>
      </c>
      <c r="AI380" s="293" t="n">
        <f aca="false">+AI373</f>
        <v>0</v>
      </c>
      <c r="AJ380" s="293" t="n">
        <f aca="false">+AJ373</f>
        <v>0</v>
      </c>
      <c r="AK380" s="293" t="n">
        <f aca="false">+AK373</f>
        <v>0</v>
      </c>
      <c r="AL380" s="293" t="n">
        <f aca="false">+AL373</f>
        <v>0</v>
      </c>
      <c r="AM380" s="293" t="n">
        <f aca="false">+AM373</f>
        <v>0</v>
      </c>
      <c r="AN380" s="293" t="n">
        <f aca="false">+AN373</f>
        <v>0</v>
      </c>
      <c r="AO380" s="293" t="n">
        <f aca="false">+AO373</f>
        <v>0</v>
      </c>
      <c r="AP380" s="293" t="n">
        <f aca="false">+AP373</f>
        <v>0</v>
      </c>
      <c r="AR380" s="335" t="s">
        <v>640</v>
      </c>
      <c r="AS380" s="328"/>
      <c r="AT380" s="53" t="e">
        <f aca="false">+H380/F380</f>
        <v>#DIV/0!</v>
      </c>
      <c r="AU380" s="53" t="e">
        <f aca="false">+I380/F380</f>
        <v>#DIV/0!</v>
      </c>
    </row>
    <row r="381" customFormat="false" ht="12.75" hidden="false" customHeight="false" outlineLevel="0" collapsed="false">
      <c r="A381" s="42" t="s">
        <v>650</v>
      </c>
      <c r="B381" s="335" t="s">
        <v>651</v>
      </c>
      <c r="D381" s="45" t="s">
        <v>643</v>
      </c>
      <c r="F381" s="294" t="n">
        <f aca="false">SUM(L381:AP381)</f>
        <v>0</v>
      </c>
      <c r="H381" s="294" t="n">
        <f aca="false">+H374</f>
        <v>0</v>
      </c>
      <c r="I381" s="294" t="n">
        <f aca="false">+I377</f>
        <v>0</v>
      </c>
      <c r="J381" s="282" t="n">
        <f aca="false">ROUND(F381-I381-H381,2)</f>
        <v>0</v>
      </c>
      <c r="L381" s="294" t="n">
        <f aca="false">L374+L377</f>
        <v>0</v>
      </c>
      <c r="M381" s="294" t="n">
        <f aca="false">M374+M377</f>
        <v>0</v>
      </c>
      <c r="N381" s="294" t="n">
        <f aca="false">N374+N377</f>
        <v>0</v>
      </c>
      <c r="O381" s="294" t="n">
        <f aca="false">O374+O377</f>
        <v>0</v>
      </c>
      <c r="P381" s="294" t="n">
        <f aca="false">P374+P377</f>
        <v>0</v>
      </c>
      <c r="Q381" s="294" t="n">
        <f aca="false">Q374+Q377</f>
        <v>0</v>
      </c>
      <c r="R381" s="294" t="n">
        <f aca="false">R374+R377</f>
        <v>0</v>
      </c>
      <c r="S381" s="294" t="n">
        <f aca="false">S374+S377</f>
        <v>0</v>
      </c>
      <c r="T381" s="294" t="n">
        <f aca="false">T374+T377</f>
        <v>0</v>
      </c>
      <c r="U381" s="294" t="n">
        <f aca="false">U374+U377</f>
        <v>0</v>
      </c>
      <c r="V381" s="294" t="n">
        <f aca="false">V374+V377</f>
        <v>0</v>
      </c>
      <c r="W381" s="294" t="n">
        <f aca="false">W374+W377</f>
        <v>0</v>
      </c>
      <c r="X381" s="294" t="n">
        <f aca="false">X374+X377</f>
        <v>0</v>
      </c>
      <c r="Y381" s="294" t="n">
        <f aca="false">Y374+Y377</f>
        <v>0</v>
      </c>
      <c r="Z381" s="294" t="n">
        <f aca="false">Z374+Z377</f>
        <v>0</v>
      </c>
      <c r="AA381" s="294" t="n">
        <f aca="false">AA374+AA377</f>
        <v>0</v>
      </c>
      <c r="AB381" s="294" t="n">
        <f aca="false">AB374+AB377</f>
        <v>0</v>
      </c>
      <c r="AC381" s="294" t="n">
        <f aca="false">AC374+AC377</f>
        <v>0</v>
      </c>
      <c r="AD381" s="294" t="n">
        <f aca="false">AD374+AD377</f>
        <v>0</v>
      </c>
      <c r="AE381" s="294" t="n">
        <f aca="false">AE374+AE377</f>
        <v>0</v>
      </c>
      <c r="AF381" s="294" t="n">
        <f aca="false">AF374+AF377</f>
        <v>0</v>
      </c>
      <c r="AG381" s="294" t="n">
        <f aca="false">AG374+AG377</f>
        <v>0</v>
      </c>
      <c r="AH381" s="294" t="n">
        <f aca="false">AH374+AH377</f>
        <v>0</v>
      </c>
      <c r="AI381" s="294" t="n">
        <f aca="false">AI374+AI377</f>
        <v>0</v>
      </c>
      <c r="AJ381" s="294" t="n">
        <f aca="false">AJ374+AJ377</f>
        <v>0</v>
      </c>
      <c r="AK381" s="294" t="n">
        <f aca="false">AK374+AK377</f>
        <v>0</v>
      </c>
      <c r="AL381" s="294" t="n">
        <f aca="false">AL374+AL377</f>
        <v>0</v>
      </c>
      <c r="AM381" s="294" t="n">
        <f aca="false">AM374+AM377</f>
        <v>0</v>
      </c>
      <c r="AN381" s="294" t="n">
        <f aca="false">AN374+AN377</f>
        <v>0</v>
      </c>
      <c r="AO381" s="294" t="n">
        <f aca="false">AO374+AO377</f>
        <v>0</v>
      </c>
      <c r="AP381" s="294" t="n">
        <f aca="false">AP374+AP377</f>
        <v>0</v>
      </c>
      <c r="AR381" s="335" t="s">
        <v>651</v>
      </c>
      <c r="AS381" s="328"/>
      <c r="AT381" s="53" t="e">
        <f aca="false">+H381/F381</f>
        <v>#DIV/0!</v>
      </c>
      <c r="AU381" s="53" t="e">
        <f aca="false">+I381/F381</f>
        <v>#DIV/0!</v>
      </c>
    </row>
    <row r="382" customFormat="false" ht="12.75" hidden="false" customHeight="false" outlineLevel="0" collapsed="false">
      <c r="A382" s="42" t="s">
        <v>652</v>
      </c>
      <c r="B382" s="335" t="s">
        <v>653</v>
      </c>
      <c r="E382" s="46" t="s">
        <v>654</v>
      </c>
      <c r="F382" s="293" t="n">
        <f aca="false">SUM(F380:F381)</f>
        <v>0</v>
      </c>
      <c r="H382" s="293" t="n">
        <f aca="false">SUM(H380:H381)</f>
        <v>0</v>
      </c>
      <c r="I382" s="293" t="n">
        <f aca="false">SUM(I380:I381)</f>
        <v>0</v>
      </c>
      <c r="J382" s="282" t="n">
        <f aca="false">ROUND(F382-I382-H382,2)</f>
        <v>0</v>
      </c>
      <c r="L382" s="293" t="n">
        <f aca="false">SUM(L380:L381)</f>
        <v>0</v>
      </c>
      <c r="M382" s="293" t="n">
        <f aca="false">SUM(M380:M381)</f>
        <v>0</v>
      </c>
      <c r="N382" s="293" t="n">
        <f aca="false">SUM(N380:N381)</f>
        <v>0</v>
      </c>
      <c r="O382" s="293" t="n">
        <f aca="false">SUM(O380:O381)</f>
        <v>0</v>
      </c>
      <c r="P382" s="293" t="n">
        <f aca="false">SUM(P380:P381)</f>
        <v>0</v>
      </c>
      <c r="Q382" s="293" t="n">
        <f aca="false">SUM(Q380:Q381)</f>
        <v>0</v>
      </c>
      <c r="R382" s="293" t="n">
        <f aca="false">SUM(R380:R381)</f>
        <v>0</v>
      </c>
      <c r="S382" s="293" t="n">
        <f aca="false">SUM(S380:S381)</f>
        <v>0</v>
      </c>
      <c r="T382" s="293" t="n">
        <f aca="false">SUM(T380:T381)</f>
        <v>0</v>
      </c>
      <c r="U382" s="293" t="n">
        <f aca="false">SUM(U380:U381)</f>
        <v>0</v>
      </c>
      <c r="V382" s="293" t="n">
        <f aca="false">SUM(V380:V381)</f>
        <v>0</v>
      </c>
      <c r="W382" s="293" t="n">
        <f aca="false">SUM(W380:W381)</f>
        <v>0</v>
      </c>
      <c r="X382" s="293" t="n">
        <f aca="false">SUM(X380:X381)</f>
        <v>0</v>
      </c>
      <c r="Y382" s="293" t="n">
        <f aca="false">SUM(Y380:Y381)</f>
        <v>0</v>
      </c>
      <c r="Z382" s="293" t="n">
        <f aca="false">SUM(Z380:Z381)</f>
        <v>0</v>
      </c>
      <c r="AA382" s="293" t="n">
        <f aca="false">SUM(AA380:AA381)</f>
        <v>0</v>
      </c>
      <c r="AB382" s="293" t="n">
        <f aca="false">SUM(AB380:AB381)</f>
        <v>0</v>
      </c>
      <c r="AC382" s="293" t="n">
        <f aca="false">SUM(AC380:AC381)</f>
        <v>0</v>
      </c>
      <c r="AD382" s="293" t="n">
        <f aca="false">SUM(AD380:AD381)</f>
        <v>0</v>
      </c>
      <c r="AE382" s="293" t="n">
        <f aca="false">SUM(AE380:AE381)</f>
        <v>0</v>
      </c>
      <c r="AF382" s="293" t="n">
        <f aca="false">SUM(AF380:AF381)</f>
        <v>0</v>
      </c>
      <c r="AG382" s="293" t="n">
        <f aca="false">SUM(AG380:AG381)</f>
        <v>0</v>
      </c>
      <c r="AH382" s="293" t="n">
        <f aca="false">SUM(AH380:AH381)</f>
        <v>0</v>
      </c>
      <c r="AI382" s="293" t="n">
        <f aca="false">SUM(AI380:AI381)</f>
        <v>0</v>
      </c>
      <c r="AJ382" s="293" t="n">
        <f aca="false">SUM(AJ380:AJ381)</f>
        <v>0</v>
      </c>
      <c r="AK382" s="293" t="n">
        <f aca="false">SUM(AK380:AK381)</f>
        <v>0</v>
      </c>
      <c r="AL382" s="293" t="n">
        <f aca="false">SUM(AL380:AL381)</f>
        <v>0</v>
      </c>
      <c r="AM382" s="293" t="n">
        <f aca="false">SUM(AM380:AM381)</f>
        <v>0</v>
      </c>
      <c r="AN382" s="293" t="n">
        <f aca="false">SUM(AN380:AN381)</f>
        <v>0</v>
      </c>
      <c r="AO382" s="293" t="n">
        <f aca="false">SUM(AO380:AO381)</f>
        <v>0</v>
      </c>
      <c r="AP382" s="293" t="n">
        <f aca="false">SUM(AP380:AP381)</f>
        <v>0</v>
      </c>
      <c r="AR382" s="335" t="s">
        <v>653</v>
      </c>
      <c r="AS382" s="328"/>
      <c r="AT382" s="53" t="e">
        <f aca="false">+H382/F382</f>
        <v>#DIV/0!</v>
      </c>
      <c r="AU382" s="53" t="e">
        <f aca="false">+I382/F382</f>
        <v>#DIV/0!</v>
      </c>
    </row>
    <row r="383" customFormat="false" ht="12.75" hidden="false" customHeight="false" outlineLevel="0" collapsed="false">
      <c r="A383" s="42" t="s">
        <v>655</v>
      </c>
      <c r="B383" s="43" t="s">
        <v>105</v>
      </c>
      <c r="C383" s="44" t="s">
        <v>153</v>
      </c>
      <c r="D383" s="45" t="s">
        <v>656</v>
      </c>
      <c r="F383" s="293" t="n">
        <f aca="false">SUM(L383:AP383)</f>
        <v>0</v>
      </c>
      <c r="H383" s="293" t="n">
        <f aca="false">-H29</f>
        <v>-0</v>
      </c>
      <c r="I383" s="132"/>
      <c r="J383" s="282" t="n">
        <f aca="false">ROUND(F383-I383-H383,2)</f>
        <v>0</v>
      </c>
      <c r="L383" s="50" t="n">
        <f aca="false">-L29</f>
        <v>-0</v>
      </c>
      <c r="M383" s="50" t="n">
        <f aca="false">-M29</f>
        <v>-0</v>
      </c>
      <c r="N383" s="50" t="n">
        <f aca="false">-N29</f>
        <v>-0</v>
      </c>
      <c r="O383" s="50" t="n">
        <f aca="false">-O29</f>
        <v>-0</v>
      </c>
      <c r="P383" s="50" t="n">
        <f aca="false">-P29</f>
        <v>-0</v>
      </c>
      <c r="Q383" s="50" t="n">
        <f aca="false">-Q29</f>
        <v>-0</v>
      </c>
      <c r="R383" s="50" t="n">
        <f aca="false">-R29</f>
        <v>-0</v>
      </c>
      <c r="S383" s="50" t="n">
        <f aca="false">-S29</f>
        <v>-0</v>
      </c>
      <c r="T383" s="50" t="n">
        <f aca="false">-T29</f>
        <v>-0</v>
      </c>
      <c r="U383" s="50" t="n">
        <f aca="false">-U29</f>
        <v>-0</v>
      </c>
      <c r="V383" s="50" t="n">
        <f aca="false">-V29</f>
        <v>-0</v>
      </c>
      <c r="W383" s="50" t="n">
        <f aca="false">-W29</f>
        <v>-0</v>
      </c>
      <c r="X383" s="50" t="n">
        <f aca="false">-X29</f>
        <v>-0</v>
      </c>
      <c r="Y383" s="50" t="n">
        <f aca="false">-Y29</f>
        <v>-0</v>
      </c>
      <c r="Z383" s="50" t="n">
        <f aca="false">-Z29</f>
        <v>-0</v>
      </c>
      <c r="AA383" s="50" t="n">
        <f aca="false">-AA29</f>
        <v>-0</v>
      </c>
      <c r="AB383" s="50" t="n">
        <f aca="false">-AB29</f>
        <v>-0</v>
      </c>
      <c r="AC383" s="50" t="n">
        <f aca="false">-AC29</f>
        <v>-0</v>
      </c>
      <c r="AD383" s="50" t="n">
        <f aca="false">-AD29</f>
        <v>-0</v>
      </c>
      <c r="AE383" s="50" t="n">
        <f aca="false">-AE29</f>
        <v>-0</v>
      </c>
      <c r="AF383" s="50" t="n">
        <f aca="false">-AF29</f>
        <v>-0</v>
      </c>
      <c r="AG383" s="50" t="n">
        <f aca="false">-AG29</f>
        <v>-0</v>
      </c>
      <c r="AH383" s="50" t="n">
        <f aca="false">-AH29</f>
        <v>-0</v>
      </c>
      <c r="AI383" s="50" t="n">
        <f aca="false">-AI29</f>
        <v>-0</v>
      </c>
      <c r="AJ383" s="50" t="n">
        <f aca="false">-AJ29</f>
        <v>-0</v>
      </c>
      <c r="AK383" s="50" t="n">
        <f aca="false">-AK29</f>
        <v>-0</v>
      </c>
      <c r="AL383" s="50" t="n">
        <f aca="false">-AL29</f>
        <v>-0</v>
      </c>
      <c r="AM383" s="50" t="n">
        <f aca="false">-AM29</f>
        <v>-0</v>
      </c>
      <c r="AN383" s="50" t="n">
        <f aca="false">-AN29</f>
        <v>-0</v>
      </c>
      <c r="AO383" s="50" t="n">
        <f aca="false">-AO29</f>
        <v>-0</v>
      </c>
      <c r="AP383" s="50" t="n">
        <f aca="false">-AP29</f>
        <v>-0</v>
      </c>
      <c r="AR383" s="43" t="s">
        <v>657</v>
      </c>
      <c r="AS383" s="51"/>
      <c r="AT383" s="53" t="e">
        <f aca="false">+H383/F383</f>
        <v>#DIV/0!</v>
      </c>
      <c r="AU383" s="53" t="e">
        <f aca="false">+I383/F383</f>
        <v>#DIV/0!</v>
      </c>
    </row>
    <row r="384" customFormat="false" ht="12.75" hidden="false" customHeight="false" outlineLevel="0" collapsed="false">
      <c r="A384" s="42" t="s">
        <v>658</v>
      </c>
      <c r="B384" s="43" t="s">
        <v>105</v>
      </c>
      <c r="C384" s="44" t="s">
        <v>153</v>
      </c>
      <c r="D384" s="45" t="s">
        <v>659</v>
      </c>
      <c r="F384" s="293" t="n">
        <f aca="false">SUM(L384:AP384)</f>
        <v>0</v>
      </c>
      <c r="H384" s="293" t="n">
        <f aca="false">-H30</f>
        <v>-0</v>
      </c>
      <c r="I384" s="132"/>
      <c r="J384" s="282" t="n">
        <f aca="false">ROUND(F384-I384-H384,2)</f>
        <v>0</v>
      </c>
      <c r="L384" s="50" t="n">
        <f aca="false">-L30</f>
        <v>-0</v>
      </c>
      <c r="M384" s="50" t="n">
        <f aca="false">-M30</f>
        <v>-0</v>
      </c>
      <c r="N384" s="50" t="n">
        <f aca="false">-N30</f>
        <v>-0</v>
      </c>
      <c r="O384" s="50" t="n">
        <f aca="false">-O30</f>
        <v>-0</v>
      </c>
      <c r="P384" s="50" t="n">
        <f aca="false">-P30</f>
        <v>-0</v>
      </c>
      <c r="Q384" s="50" t="n">
        <f aca="false">-Q30</f>
        <v>-0</v>
      </c>
      <c r="R384" s="50" t="n">
        <f aca="false">-R30</f>
        <v>-0</v>
      </c>
      <c r="S384" s="50" t="n">
        <f aca="false">-S30</f>
        <v>-0</v>
      </c>
      <c r="T384" s="50" t="n">
        <f aca="false">-T30</f>
        <v>-0</v>
      </c>
      <c r="U384" s="50" t="n">
        <f aca="false">-U30</f>
        <v>-0</v>
      </c>
      <c r="V384" s="50" t="n">
        <f aca="false">-V30</f>
        <v>-0</v>
      </c>
      <c r="W384" s="50" t="n">
        <f aca="false">-W30</f>
        <v>-0</v>
      </c>
      <c r="X384" s="50" t="n">
        <f aca="false">-X30</f>
        <v>-0</v>
      </c>
      <c r="Y384" s="50" t="n">
        <f aca="false">-Y30</f>
        <v>-0</v>
      </c>
      <c r="Z384" s="50" t="n">
        <f aca="false">-Z30</f>
        <v>-0</v>
      </c>
      <c r="AA384" s="50" t="n">
        <f aca="false">-AA30</f>
        <v>-0</v>
      </c>
      <c r="AB384" s="50" t="n">
        <f aca="false">-AB30</f>
        <v>-0</v>
      </c>
      <c r="AC384" s="50" t="n">
        <f aca="false">-AC30</f>
        <v>-0</v>
      </c>
      <c r="AD384" s="50" t="n">
        <f aca="false">-AD30</f>
        <v>-0</v>
      </c>
      <c r="AE384" s="50" t="n">
        <f aca="false">-AE30</f>
        <v>-0</v>
      </c>
      <c r="AF384" s="50" t="n">
        <f aca="false">-AF30</f>
        <v>-0</v>
      </c>
      <c r="AG384" s="50" t="n">
        <f aca="false">-AG30</f>
        <v>-0</v>
      </c>
      <c r="AH384" s="50" t="n">
        <f aca="false">-AH30</f>
        <v>-0</v>
      </c>
      <c r="AI384" s="50" t="n">
        <f aca="false">-AI30</f>
        <v>-0</v>
      </c>
      <c r="AJ384" s="50" t="n">
        <f aca="false">-AJ30</f>
        <v>-0</v>
      </c>
      <c r="AK384" s="50" t="n">
        <f aca="false">-AK30</f>
        <v>-0</v>
      </c>
      <c r="AL384" s="50" t="n">
        <f aca="false">-AL30</f>
        <v>-0</v>
      </c>
      <c r="AM384" s="50" t="n">
        <f aca="false">-AM30</f>
        <v>-0</v>
      </c>
      <c r="AN384" s="50" t="n">
        <f aca="false">-AN30</f>
        <v>-0</v>
      </c>
      <c r="AO384" s="50" t="n">
        <f aca="false">-AO30</f>
        <v>-0</v>
      </c>
      <c r="AP384" s="50" t="n">
        <f aca="false">-AP30</f>
        <v>-0</v>
      </c>
      <c r="AR384" s="43" t="s">
        <v>660</v>
      </c>
      <c r="AS384" s="51"/>
      <c r="AT384" s="53" t="e">
        <f aca="false">+H384/F384</f>
        <v>#DIV/0!</v>
      </c>
      <c r="AU384" s="53" t="e">
        <f aca="false">+I384/F384</f>
        <v>#DIV/0!</v>
      </c>
    </row>
    <row r="385" customFormat="false" ht="12.75" hidden="false" customHeight="false" outlineLevel="0" collapsed="false">
      <c r="A385" s="42" t="s">
        <v>661</v>
      </c>
      <c r="B385" s="43" t="s">
        <v>105</v>
      </c>
      <c r="C385" s="44" t="s">
        <v>153</v>
      </c>
      <c r="D385" s="45" t="s">
        <v>662</v>
      </c>
      <c r="F385" s="293" t="n">
        <f aca="false">SUM(L385:AP385)</f>
        <v>0</v>
      </c>
      <c r="H385" s="293" t="n">
        <f aca="false">+F385</f>
        <v>0</v>
      </c>
      <c r="I385" s="132"/>
      <c r="J385" s="282" t="n">
        <f aca="false">ROUND(F385-I385-H385,2)</f>
        <v>0</v>
      </c>
      <c r="L385" s="50" t="n">
        <f aca="false">-L31</f>
        <v>-0</v>
      </c>
      <c r="M385" s="50" t="n">
        <f aca="false">-M31</f>
        <v>-0</v>
      </c>
      <c r="N385" s="50" t="n">
        <f aca="false">-N31</f>
        <v>-0</v>
      </c>
      <c r="O385" s="50" t="n">
        <f aca="false">-O31</f>
        <v>-0</v>
      </c>
      <c r="P385" s="50" t="n">
        <f aca="false">-P31</f>
        <v>-0</v>
      </c>
      <c r="Q385" s="50" t="n">
        <f aca="false">-Q31</f>
        <v>-0</v>
      </c>
      <c r="R385" s="50" t="n">
        <f aca="false">-R31</f>
        <v>-0</v>
      </c>
      <c r="S385" s="50" t="n">
        <f aca="false">-S31</f>
        <v>-0</v>
      </c>
      <c r="T385" s="50" t="n">
        <f aca="false">-T31</f>
        <v>-0</v>
      </c>
      <c r="U385" s="50" t="n">
        <f aca="false">-U31</f>
        <v>-0</v>
      </c>
      <c r="V385" s="50" t="n">
        <f aca="false">-V31</f>
        <v>-0</v>
      </c>
      <c r="W385" s="50" t="n">
        <f aca="false">-W31</f>
        <v>-0</v>
      </c>
      <c r="X385" s="50" t="n">
        <f aca="false">-X31</f>
        <v>-0</v>
      </c>
      <c r="Y385" s="50" t="n">
        <f aca="false">-Y31</f>
        <v>-0</v>
      </c>
      <c r="Z385" s="50" t="n">
        <f aca="false">-Z31</f>
        <v>-0</v>
      </c>
      <c r="AA385" s="50" t="n">
        <f aca="false">-AA31</f>
        <v>-0</v>
      </c>
      <c r="AB385" s="50" t="n">
        <f aca="false">-AB31</f>
        <v>-0</v>
      </c>
      <c r="AC385" s="50" t="n">
        <f aca="false">-AC31</f>
        <v>-0</v>
      </c>
      <c r="AD385" s="50" t="n">
        <f aca="false">-AD31</f>
        <v>-0</v>
      </c>
      <c r="AE385" s="50" t="n">
        <f aca="false">-AE31</f>
        <v>-0</v>
      </c>
      <c r="AF385" s="50" t="n">
        <f aca="false">-AF31</f>
        <v>-0</v>
      </c>
      <c r="AG385" s="50" t="n">
        <f aca="false">-AG31</f>
        <v>-0</v>
      </c>
      <c r="AH385" s="50" t="n">
        <f aca="false">-AH31</f>
        <v>-0</v>
      </c>
      <c r="AI385" s="50" t="n">
        <f aca="false">-AI31</f>
        <v>-0</v>
      </c>
      <c r="AJ385" s="50" t="n">
        <f aca="false">-AJ31</f>
        <v>-0</v>
      </c>
      <c r="AK385" s="50" t="n">
        <f aca="false">-AK31</f>
        <v>-0</v>
      </c>
      <c r="AL385" s="50" t="n">
        <f aca="false">-AL31</f>
        <v>-0</v>
      </c>
      <c r="AM385" s="50" t="n">
        <f aca="false">-AM31</f>
        <v>-0</v>
      </c>
      <c r="AN385" s="50" t="n">
        <f aca="false">-AN31</f>
        <v>-0</v>
      </c>
      <c r="AO385" s="50" t="n">
        <f aca="false">-AO31</f>
        <v>-0</v>
      </c>
      <c r="AP385" s="50" t="n">
        <f aca="false">-AP31</f>
        <v>-0</v>
      </c>
      <c r="AR385" s="43" t="s">
        <v>663</v>
      </c>
      <c r="AS385" s="51"/>
    </row>
    <row r="386" customFormat="false" ht="12.75" hidden="false" customHeight="false" outlineLevel="0" collapsed="false">
      <c r="A386" s="42" t="s">
        <v>664</v>
      </c>
      <c r="B386" s="43" t="s">
        <v>105</v>
      </c>
      <c r="C386" s="44" t="s">
        <v>153</v>
      </c>
      <c r="D386" s="45" t="s">
        <v>665</v>
      </c>
      <c r="F386" s="293" t="n">
        <f aca="false">SUM(L386:AP386)</f>
        <v>0</v>
      </c>
      <c r="H386" s="293" t="n">
        <f aca="false">+F386</f>
        <v>0</v>
      </c>
      <c r="I386" s="132"/>
      <c r="J386" s="282" t="n">
        <f aca="false">ROUND(F386-I386-H386,2)</f>
        <v>0</v>
      </c>
      <c r="L386" s="50" t="n">
        <f aca="false">-L32</f>
        <v>-0</v>
      </c>
      <c r="M386" s="50" t="n">
        <f aca="false">-M32</f>
        <v>-0</v>
      </c>
      <c r="N386" s="50" t="n">
        <f aca="false">-N32</f>
        <v>-0</v>
      </c>
      <c r="O386" s="50" t="n">
        <f aca="false">-O32</f>
        <v>-0</v>
      </c>
      <c r="P386" s="50" t="n">
        <f aca="false">-P32</f>
        <v>-0</v>
      </c>
      <c r="Q386" s="50" t="n">
        <f aca="false">-Q32</f>
        <v>-0</v>
      </c>
      <c r="R386" s="50" t="n">
        <f aca="false">-R32</f>
        <v>-0</v>
      </c>
      <c r="S386" s="50" t="n">
        <f aca="false">-S32</f>
        <v>-0</v>
      </c>
      <c r="T386" s="50" t="n">
        <f aca="false">-T32</f>
        <v>-0</v>
      </c>
      <c r="U386" s="50" t="n">
        <f aca="false">-U32</f>
        <v>-0</v>
      </c>
      <c r="V386" s="50" t="n">
        <f aca="false">-V32</f>
        <v>-0</v>
      </c>
      <c r="W386" s="50" t="n">
        <f aca="false">-W32</f>
        <v>-0</v>
      </c>
      <c r="X386" s="50" t="n">
        <f aca="false">-X32</f>
        <v>-0</v>
      </c>
      <c r="Y386" s="50" t="n">
        <f aca="false">-Y32</f>
        <v>-0</v>
      </c>
      <c r="Z386" s="50" t="n">
        <f aca="false">-Z32</f>
        <v>-0</v>
      </c>
      <c r="AA386" s="50" t="n">
        <f aca="false">-AA32</f>
        <v>-0</v>
      </c>
      <c r="AB386" s="50" t="n">
        <f aca="false">-AB32</f>
        <v>-0</v>
      </c>
      <c r="AC386" s="50" t="n">
        <f aca="false">-AC32</f>
        <v>-0</v>
      </c>
      <c r="AD386" s="50" t="n">
        <f aca="false">-AD32</f>
        <v>-0</v>
      </c>
      <c r="AE386" s="50" t="n">
        <f aca="false">-AE32</f>
        <v>-0</v>
      </c>
      <c r="AF386" s="50" t="n">
        <f aca="false">-AF32</f>
        <v>-0</v>
      </c>
      <c r="AG386" s="50" t="n">
        <f aca="false">-AG32</f>
        <v>-0</v>
      </c>
      <c r="AH386" s="50" t="n">
        <f aca="false">-AH32</f>
        <v>-0</v>
      </c>
      <c r="AI386" s="50" t="n">
        <f aca="false">-AI32</f>
        <v>-0</v>
      </c>
      <c r="AJ386" s="50" t="n">
        <f aca="false">-AJ32</f>
        <v>-0</v>
      </c>
      <c r="AK386" s="50" t="n">
        <f aca="false">-AK32</f>
        <v>-0</v>
      </c>
      <c r="AL386" s="50" t="n">
        <f aca="false">-AL32</f>
        <v>-0</v>
      </c>
      <c r="AM386" s="50" t="n">
        <f aca="false">-AM32</f>
        <v>-0</v>
      </c>
      <c r="AN386" s="50" t="n">
        <f aca="false">-AN32</f>
        <v>-0</v>
      </c>
      <c r="AO386" s="50" t="n">
        <f aca="false">-AO32</f>
        <v>-0</v>
      </c>
      <c r="AP386" s="50" t="n">
        <f aca="false">-AP32</f>
        <v>-0</v>
      </c>
      <c r="AR386" s="43"/>
      <c r="AS386" s="51"/>
    </row>
    <row r="387" customFormat="false" ht="13.5" hidden="false" customHeight="false" outlineLevel="0" collapsed="false">
      <c r="A387" s="42" t="s">
        <v>666</v>
      </c>
      <c r="B387" s="295" t="s">
        <v>667</v>
      </c>
      <c r="E387" s="46" t="s">
        <v>668</v>
      </c>
      <c r="F387" s="227" t="n">
        <f aca="false">SUM(F382:F386)</f>
        <v>0</v>
      </c>
      <c r="H387" s="227" t="n">
        <f aca="false">SUM(H382:H386)</f>
        <v>0</v>
      </c>
      <c r="I387" s="227" t="n">
        <f aca="false">SUM(I382:I386)</f>
        <v>0</v>
      </c>
      <c r="J387" s="282" t="n">
        <f aca="false">ROUND(F387-I387-H387,2)</f>
        <v>0</v>
      </c>
      <c r="L387" s="227" t="n">
        <f aca="false">SUM(L382:L386)</f>
        <v>0</v>
      </c>
      <c r="M387" s="227" t="n">
        <f aca="false">SUM(M382:M386)</f>
        <v>0</v>
      </c>
      <c r="N387" s="227" t="n">
        <f aca="false">SUM(N382:N386)</f>
        <v>0</v>
      </c>
      <c r="O387" s="227" t="n">
        <f aca="false">SUM(O382:O386)</f>
        <v>0</v>
      </c>
      <c r="P387" s="227" t="n">
        <f aca="false">SUM(P382:P386)</f>
        <v>0</v>
      </c>
      <c r="Q387" s="227" t="n">
        <f aca="false">SUM(Q382:Q386)</f>
        <v>0</v>
      </c>
      <c r="R387" s="227" t="n">
        <f aca="false">SUM(R382:R386)</f>
        <v>0</v>
      </c>
      <c r="S387" s="227" t="n">
        <f aca="false">SUM(S382:S386)</f>
        <v>0</v>
      </c>
      <c r="T387" s="227" t="n">
        <f aca="false">SUM(T382:T386)</f>
        <v>0</v>
      </c>
      <c r="U387" s="227" t="n">
        <f aca="false">SUM(U382:U386)</f>
        <v>0</v>
      </c>
      <c r="V387" s="227" t="n">
        <f aca="false">SUM(V382:V386)</f>
        <v>0</v>
      </c>
      <c r="W387" s="227" t="n">
        <f aca="false">SUM(W382:W386)</f>
        <v>0</v>
      </c>
      <c r="X387" s="227" t="n">
        <f aca="false">SUM(X382:X386)</f>
        <v>0</v>
      </c>
      <c r="Y387" s="227" t="n">
        <f aca="false">SUM(Y382:Y386)</f>
        <v>0</v>
      </c>
      <c r="Z387" s="227" t="n">
        <f aca="false">SUM(Z382:Z386)</f>
        <v>0</v>
      </c>
      <c r="AA387" s="227" t="n">
        <f aca="false">SUM(AA382:AA386)</f>
        <v>0</v>
      </c>
      <c r="AB387" s="227" t="n">
        <f aca="false">SUM(AB382:AB386)</f>
        <v>0</v>
      </c>
      <c r="AC387" s="227" t="n">
        <f aca="false">SUM(AC382:AC386)</f>
        <v>0</v>
      </c>
      <c r="AD387" s="227" t="n">
        <f aca="false">SUM(AD382:AD386)</f>
        <v>0</v>
      </c>
      <c r="AE387" s="227" t="n">
        <f aca="false">SUM(AE382:AE386)</f>
        <v>0</v>
      </c>
      <c r="AF387" s="227" t="n">
        <f aca="false">SUM(AF382:AF386)</f>
        <v>0</v>
      </c>
      <c r="AG387" s="227" t="n">
        <f aca="false">SUM(AG382:AG386)</f>
        <v>0</v>
      </c>
      <c r="AH387" s="227" t="n">
        <f aca="false">SUM(AH382:AH386)</f>
        <v>0</v>
      </c>
      <c r="AI387" s="227" t="n">
        <f aca="false">SUM(AI382:AI386)</f>
        <v>0</v>
      </c>
      <c r="AJ387" s="227" t="n">
        <f aca="false">SUM(AJ382:AJ386)</f>
        <v>0</v>
      </c>
      <c r="AK387" s="227" t="n">
        <f aca="false">SUM(AK382:AK386)</f>
        <v>0</v>
      </c>
      <c r="AL387" s="227" t="n">
        <f aca="false">SUM(AL382:AL386)</f>
        <v>0</v>
      </c>
      <c r="AM387" s="227" t="n">
        <f aca="false">SUM(AM382:AM386)</f>
        <v>0</v>
      </c>
      <c r="AN387" s="227" t="n">
        <f aca="false">SUM(AN382:AN386)</f>
        <v>0</v>
      </c>
      <c r="AO387" s="227" t="n">
        <f aca="false">SUM(AO382:AO386)</f>
        <v>0</v>
      </c>
      <c r="AP387" s="227" t="n">
        <f aca="false">SUM(AP382:AP386)</f>
        <v>0</v>
      </c>
      <c r="AQ387" s="47"/>
      <c r="AR387" s="295" t="s">
        <v>667</v>
      </c>
      <c r="AS387" s="328"/>
      <c r="AT387" s="53" t="e">
        <f aca="false">+H387/F387</f>
        <v>#DIV/0!</v>
      </c>
      <c r="AU387" s="53" t="e">
        <f aca="false">+I387/F387</f>
        <v>#DIV/0!</v>
      </c>
    </row>
    <row r="388" customFormat="false" ht="12.75" hidden="false" customHeight="false" outlineLevel="0" collapsed="false">
      <c r="A388" s="45"/>
      <c r="J388" s="282"/>
      <c r="AR388" s="43"/>
    </row>
    <row r="389" customFormat="false" ht="12.75" hidden="false" customHeight="false" outlineLevel="0" collapsed="false">
      <c r="A389" s="45"/>
      <c r="J389" s="282"/>
      <c r="AR389" s="43"/>
    </row>
    <row r="390" customFormat="false" ht="12.75" hidden="false" customHeight="false" outlineLevel="0" collapsed="false">
      <c r="A390" s="45"/>
      <c r="B390" s="339" t="s">
        <v>669</v>
      </c>
      <c r="J390" s="282"/>
      <c r="AR390" s="339" t="s">
        <v>669</v>
      </c>
    </row>
    <row r="391" customFormat="false" ht="12.75" hidden="false" customHeight="false" outlineLevel="0" collapsed="false">
      <c r="A391" s="42" t="s">
        <v>670</v>
      </c>
      <c r="B391" s="335" t="s">
        <v>671</v>
      </c>
      <c r="F391" s="191" t="n">
        <f aca="false">+F354-F367</f>
        <v>0</v>
      </c>
      <c r="H391" s="191" t="n">
        <f aca="false">+H354-H367</f>
        <v>0</v>
      </c>
      <c r="I391" s="191" t="n">
        <f aca="false">+I354-I367</f>
        <v>0</v>
      </c>
      <c r="J391" s="282" t="n">
        <f aca="false">ROUND(F391-I391-H391,2)</f>
        <v>0</v>
      </c>
      <c r="L391" s="155" t="n">
        <f aca="false">+L354-L367</f>
        <v>0</v>
      </c>
      <c r="M391" s="155" t="n">
        <f aca="false">+M354-M367</f>
        <v>0</v>
      </c>
      <c r="N391" s="155" t="n">
        <f aca="false">+N354-N367</f>
        <v>0</v>
      </c>
      <c r="O391" s="155" t="n">
        <f aca="false">+O354-O367</f>
        <v>0</v>
      </c>
      <c r="P391" s="155" t="n">
        <f aca="false">+P354-P367</f>
        <v>0</v>
      </c>
      <c r="Q391" s="155" t="n">
        <f aca="false">+Q354-Q367</f>
        <v>0</v>
      </c>
      <c r="R391" s="155" t="n">
        <f aca="false">+R354-R367</f>
        <v>0</v>
      </c>
      <c r="S391" s="155" t="n">
        <f aca="false">+S354-S367</f>
        <v>0</v>
      </c>
      <c r="T391" s="155" t="n">
        <f aca="false">+T354-T367</f>
        <v>0</v>
      </c>
      <c r="U391" s="155" t="n">
        <f aca="false">+U354-U367</f>
        <v>0</v>
      </c>
      <c r="V391" s="155" t="n">
        <f aca="false">+V354-V367</f>
        <v>0</v>
      </c>
      <c r="W391" s="155" t="n">
        <f aca="false">+W354-W367</f>
        <v>0</v>
      </c>
      <c r="X391" s="155" t="n">
        <f aca="false">+X354-X367</f>
        <v>0</v>
      </c>
      <c r="Y391" s="155" t="n">
        <f aca="false">+Y354-Y367</f>
        <v>0</v>
      </c>
      <c r="Z391" s="155" t="n">
        <f aca="false">+Z354-Z367</f>
        <v>0</v>
      </c>
      <c r="AA391" s="155" t="n">
        <f aca="false">+AA354-AA367</f>
        <v>0</v>
      </c>
      <c r="AB391" s="155" t="n">
        <f aca="false">+AB354-AB367</f>
        <v>0</v>
      </c>
      <c r="AC391" s="155" t="n">
        <f aca="false">+AC354-AC367</f>
        <v>0</v>
      </c>
      <c r="AD391" s="155" t="n">
        <f aca="false">+AD354-AD367</f>
        <v>0</v>
      </c>
      <c r="AE391" s="155" t="n">
        <f aca="false">+AE354-AE367</f>
        <v>0</v>
      </c>
      <c r="AF391" s="155" t="n">
        <f aca="false">+AF354-AF367</f>
        <v>0</v>
      </c>
      <c r="AG391" s="155" t="n">
        <f aca="false">+AG354-AG367</f>
        <v>0</v>
      </c>
      <c r="AH391" s="155" t="n">
        <f aca="false">+AH354-AH367</f>
        <v>0</v>
      </c>
      <c r="AI391" s="155" t="n">
        <f aca="false">+AI354-AI367</f>
        <v>0</v>
      </c>
      <c r="AJ391" s="155" t="n">
        <f aca="false">+AJ354-AJ367</f>
        <v>0</v>
      </c>
      <c r="AK391" s="155" t="n">
        <f aca="false">+AK354-AK367</f>
        <v>0</v>
      </c>
      <c r="AL391" s="155" t="n">
        <f aca="false">+AL354-AL367</f>
        <v>0</v>
      </c>
      <c r="AM391" s="155" t="n">
        <f aca="false">+AM354-AM367</f>
        <v>0</v>
      </c>
      <c r="AN391" s="155" t="n">
        <f aca="false">+AN354-AN367</f>
        <v>0</v>
      </c>
      <c r="AO391" s="155" t="n">
        <f aca="false">+AO354-AO367</f>
        <v>0</v>
      </c>
      <c r="AP391" s="155" t="n">
        <f aca="false">+AP354-AP367</f>
        <v>0</v>
      </c>
      <c r="AR391" s="335" t="s">
        <v>671</v>
      </c>
      <c r="AS391" s="328"/>
      <c r="AT391" s="53" t="e">
        <f aca="false">+H391/F391</f>
        <v>#DIV/0!</v>
      </c>
      <c r="AU391" s="53" t="e">
        <f aca="false">+I391/F391</f>
        <v>#DIV/0!</v>
      </c>
    </row>
    <row r="392" customFormat="false" ht="12.75" hidden="false" customHeight="false" outlineLevel="0" collapsed="false">
      <c r="A392" s="42" t="s">
        <v>672</v>
      </c>
      <c r="B392" s="335" t="s">
        <v>673</v>
      </c>
      <c r="F392" s="191" t="n">
        <f aca="false">+F354-F387</f>
        <v>0</v>
      </c>
      <c r="H392" s="191" t="n">
        <f aca="false">+H354-H387</f>
        <v>0</v>
      </c>
      <c r="I392" s="191" t="n">
        <f aca="false">+I354-I387</f>
        <v>0</v>
      </c>
      <c r="J392" s="282" t="n">
        <f aca="false">ROUND(F392-I392-H392,2)</f>
        <v>0</v>
      </c>
      <c r="L392" s="155" t="n">
        <f aca="false">+L354-L387</f>
        <v>0</v>
      </c>
      <c r="M392" s="155" t="n">
        <f aca="false">+M354-M387</f>
        <v>0</v>
      </c>
      <c r="N392" s="155" t="n">
        <f aca="false">+N354-N387</f>
        <v>0</v>
      </c>
      <c r="O392" s="155" t="n">
        <f aca="false">+O354-O387</f>
        <v>0</v>
      </c>
      <c r="P392" s="155" t="n">
        <f aca="false">+P354-P387</f>
        <v>0</v>
      </c>
      <c r="Q392" s="155" t="n">
        <f aca="false">+Q354-Q387</f>
        <v>0</v>
      </c>
      <c r="R392" s="155" t="n">
        <f aca="false">+R354-R387</f>
        <v>0</v>
      </c>
      <c r="S392" s="155" t="n">
        <f aca="false">+S354-S387</f>
        <v>0</v>
      </c>
      <c r="T392" s="155" t="n">
        <f aca="false">+T354-T387</f>
        <v>0</v>
      </c>
      <c r="U392" s="155" t="n">
        <f aca="false">+U354-U387</f>
        <v>0</v>
      </c>
      <c r="V392" s="155" t="n">
        <f aca="false">+V354-V387</f>
        <v>0</v>
      </c>
      <c r="W392" s="155" t="n">
        <f aca="false">+W354-W387</f>
        <v>0</v>
      </c>
      <c r="X392" s="155" t="n">
        <f aca="false">+X354-X387</f>
        <v>0</v>
      </c>
      <c r="Y392" s="155" t="n">
        <f aca="false">+Y354-Y387</f>
        <v>0</v>
      </c>
      <c r="Z392" s="155" t="n">
        <f aca="false">+Z354-Z387</f>
        <v>0</v>
      </c>
      <c r="AA392" s="155" t="n">
        <f aca="false">+AA354-AA387</f>
        <v>0</v>
      </c>
      <c r="AB392" s="155" t="n">
        <f aca="false">+AB354-AB387</f>
        <v>0</v>
      </c>
      <c r="AC392" s="155" t="n">
        <f aca="false">+AC354-AC387</f>
        <v>0</v>
      </c>
      <c r="AD392" s="155" t="n">
        <f aca="false">+AD354-AD387</f>
        <v>0</v>
      </c>
      <c r="AE392" s="155" t="n">
        <f aca="false">+AE354-AE387</f>
        <v>0</v>
      </c>
      <c r="AF392" s="155" t="n">
        <f aca="false">+AF354-AF387</f>
        <v>0</v>
      </c>
      <c r="AG392" s="155" t="n">
        <f aca="false">+AG354-AG387</f>
        <v>0</v>
      </c>
      <c r="AH392" s="155" t="n">
        <f aca="false">+AH354-AH387</f>
        <v>0</v>
      </c>
      <c r="AI392" s="155" t="n">
        <f aca="false">+AI354-AI387</f>
        <v>0</v>
      </c>
      <c r="AJ392" s="155" t="n">
        <f aca="false">+AJ354-AJ387</f>
        <v>0</v>
      </c>
      <c r="AK392" s="155" t="n">
        <f aca="false">+AK354-AK387</f>
        <v>0</v>
      </c>
      <c r="AL392" s="155" t="n">
        <f aca="false">+AL354-AL387</f>
        <v>0</v>
      </c>
      <c r="AM392" s="155" t="n">
        <f aca="false">+AM354-AM387</f>
        <v>0</v>
      </c>
      <c r="AN392" s="155" t="n">
        <f aca="false">+AN354-AN387</f>
        <v>0</v>
      </c>
      <c r="AO392" s="155" t="n">
        <f aca="false">+AO354-AO387</f>
        <v>0</v>
      </c>
      <c r="AP392" s="155" t="n">
        <f aca="false">+AP354-AP387</f>
        <v>0</v>
      </c>
      <c r="AR392" s="335" t="s">
        <v>673</v>
      </c>
      <c r="AS392" s="328"/>
      <c r="AT392" s="53" t="e">
        <f aca="false">+H392/F392</f>
        <v>#DIV/0!</v>
      </c>
      <c r="AU392" s="53" t="e">
        <f aca="false">+I392/F392</f>
        <v>#DIV/0!</v>
      </c>
    </row>
    <row r="393" customFormat="false" ht="12.75" hidden="false" customHeight="false" outlineLevel="0" collapsed="false">
      <c r="A393" s="42" t="s">
        <v>674</v>
      </c>
      <c r="B393" s="335" t="s">
        <v>675</v>
      </c>
      <c r="F393" s="191" t="n">
        <f aca="false">F367-F387</f>
        <v>0</v>
      </c>
      <c r="H393" s="191" t="n">
        <f aca="false">H367-H387</f>
        <v>0</v>
      </c>
      <c r="I393" s="191" t="n">
        <f aca="false">I367-I387</f>
        <v>0</v>
      </c>
      <c r="J393" s="282" t="n">
        <f aca="false">ROUND(F393-I393-H393,2)</f>
        <v>0</v>
      </c>
      <c r="L393" s="191" t="n">
        <f aca="false">L367-L387</f>
        <v>0</v>
      </c>
      <c r="M393" s="191" t="n">
        <f aca="false">M367-M387</f>
        <v>0</v>
      </c>
      <c r="N393" s="191" t="n">
        <f aca="false">N367-N387</f>
        <v>0</v>
      </c>
      <c r="O393" s="191" t="n">
        <f aca="false">O367-O387</f>
        <v>0</v>
      </c>
      <c r="P393" s="191" t="n">
        <f aca="false">P367-P387</f>
        <v>0</v>
      </c>
      <c r="Q393" s="191" t="n">
        <f aca="false">Q367-Q387</f>
        <v>0</v>
      </c>
      <c r="R393" s="191" t="n">
        <f aca="false">R367-R387</f>
        <v>0</v>
      </c>
      <c r="S393" s="191" t="n">
        <f aca="false">S367-S387</f>
        <v>0</v>
      </c>
      <c r="T393" s="191" t="n">
        <f aca="false">T367-T387</f>
        <v>0</v>
      </c>
      <c r="U393" s="191" t="n">
        <f aca="false">U367-U387</f>
        <v>0</v>
      </c>
      <c r="V393" s="191" t="n">
        <f aca="false">V367-V387</f>
        <v>0</v>
      </c>
      <c r="W393" s="191" t="n">
        <f aca="false">W367-W387</f>
        <v>0</v>
      </c>
      <c r="X393" s="191" t="n">
        <f aca="false">X367-X387</f>
        <v>0</v>
      </c>
      <c r="Y393" s="191" t="n">
        <f aca="false">Y367-Y387</f>
        <v>0</v>
      </c>
      <c r="Z393" s="191" t="n">
        <f aca="false">Z367-Z387</f>
        <v>0</v>
      </c>
      <c r="AA393" s="191" t="n">
        <f aca="false">AA367-AA387</f>
        <v>0</v>
      </c>
      <c r="AB393" s="191" t="n">
        <f aca="false">AB367-AB387</f>
        <v>0</v>
      </c>
      <c r="AC393" s="191" t="n">
        <f aca="false">AC367-AC387</f>
        <v>0</v>
      </c>
      <c r="AD393" s="191" t="n">
        <f aca="false">AD367-AD387</f>
        <v>0</v>
      </c>
      <c r="AE393" s="191" t="n">
        <f aca="false">AE367-AE387</f>
        <v>0</v>
      </c>
      <c r="AF393" s="191" t="n">
        <f aca="false">AF367-AF387</f>
        <v>0</v>
      </c>
      <c r="AG393" s="191" t="n">
        <f aca="false">AG367-AG387</f>
        <v>0</v>
      </c>
      <c r="AH393" s="191" t="n">
        <f aca="false">AH367-AH387</f>
        <v>0</v>
      </c>
      <c r="AI393" s="191" t="n">
        <f aca="false">AI367-AI387</f>
        <v>0</v>
      </c>
      <c r="AJ393" s="191" t="n">
        <f aca="false">AJ367-AJ387</f>
        <v>0</v>
      </c>
      <c r="AK393" s="191" t="n">
        <f aca="false">AK367-AK387</f>
        <v>0</v>
      </c>
      <c r="AL393" s="191" t="n">
        <f aca="false">AL367-AL387</f>
        <v>0</v>
      </c>
      <c r="AM393" s="191" t="n">
        <f aca="false">AM367-AM387</f>
        <v>0</v>
      </c>
      <c r="AN393" s="191" t="n">
        <f aca="false">AN367-AN387</f>
        <v>0</v>
      </c>
      <c r="AO393" s="191" t="n">
        <f aca="false">AO367-AO387</f>
        <v>0</v>
      </c>
      <c r="AP393" s="191" t="n">
        <f aca="false">AP367-AP387</f>
        <v>0</v>
      </c>
      <c r="AQ393" s="47"/>
      <c r="AR393" s="335" t="s">
        <v>675</v>
      </c>
      <c r="AS393" s="328"/>
      <c r="AT393" s="53" t="e">
        <f aca="false">+H393/F393</f>
        <v>#DIV/0!</v>
      </c>
      <c r="AU393" s="53" t="e">
        <f aca="false">+I393/F393</f>
        <v>#DIV/0!</v>
      </c>
    </row>
    <row r="394" customFormat="false" ht="12.75" hidden="false" customHeight="false" outlineLevel="0" collapsed="false">
      <c r="A394" s="45"/>
      <c r="J394" s="282"/>
      <c r="AR394" s="43"/>
    </row>
    <row r="395" customFormat="false" ht="12.75" hidden="false" customHeight="false" outlineLevel="0" collapsed="false">
      <c r="J395" s="282"/>
      <c r="AR395" s="43"/>
    </row>
    <row r="396" customFormat="false" ht="12.75" hidden="false" customHeight="false" outlineLevel="0" collapsed="false">
      <c r="B396" s="237" t="s">
        <v>676</v>
      </c>
      <c r="E396" s="45"/>
      <c r="J396" s="282"/>
      <c r="AR396" s="237" t="s">
        <v>676</v>
      </c>
      <c r="AS396" s="143"/>
    </row>
    <row r="397" customFormat="false" ht="12.75" hidden="false" customHeight="false" outlineLevel="0" collapsed="false">
      <c r="B397" s="290"/>
      <c r="E397" s="45"/>
      <c r="AR397" s="290"/>
      <c r="AS397" s="143"/>
    </row>
    <row r="398" customFormat="false" ht="12.75" hidden="false" customHeight="false" outlineLevel="0" collapsed="false">
      <c r="A398" s="42" t="s">
        <v>677</v>
      </c>
      <c r="B398" s="43" t="s">
        <v>70</v>
      </c>
      <c r="C398" s="225"/>
      <c r="D398" s="45" t="s">
        <v>72</v>
      </c>
      <c r="E398" s="45"/>
      <c r="F398" s="340" t="n">
        <f aca="false">SUM(L398:AP398)</f>
        <v>0</v>
      </c>
      <c r="G398" s="115"/>
      <c r="H398" s="340" t="n">
        <f aca="false">F398</f>
        <v>0</v>
      </c>
      <c r="I398" s="114"/>
      <c r="J398" s="48" t="n">
        <f aca="false">ROUND(F398-I398-H398,0)</f>
        <v>0</v>
      </c>
      <c r="K398" s="117"/>
      <c r="L398" s="117" t="n">
        <f aca="false">+L9</f>
        <v>0</v>
      </c>
      <c r="M398" s="117" t="n">
        <f aca="false">+M9</f>
        <v>0</v>
      </c>
      <c r="N398" s="117" t="n">
        <f aca="false">+N9</f>
        <v>0</v>
      </c>
      <c r="O398" s="117" t="n">
        <f aca="false">+O9</f>
        <v>0</v>
      </c>
      <c r="P398" s="117" t="n">
        <f aca="false">+P9</f>
        <v>0</v>
      </c>
      <c r="Q398" s="117" t="n">
        <f aca="false">+Q9</f>
        <v>0</v>
      </c>
      <c r="R398" s="117" t="n">
        <f aca="false">+R9</f>
        <v>0</v>
      </c>
      <c r="S398" s="117" t="n">
        <f aca="false">+S9</f>
        <v>0</v>
      </c>
      <c r="T398" s="117" t="n">
        <f aca="false">+T9</f>
        <v>0</v>
      </c>
      <c r="U398" s="117" t="n">
        <f aca="false">+U9</f>
        <v>0</v>
      </c>
      <c r="V398" s="117" t="n">
        <f aca="false">+V9</f>
        <v>0</v>
      </c>
      <c r="W398" s="117" t="n">
        <f aca="false">+W9</f>
        <v>0</v>
      </c>
      <c r="X398" s="117" t="n">
        <f aca="false">+X9</f>
        <v>0</v>
      </c>
      <c r="Y398" s="117" t="n">
        <f aca="false">+Y9</f>
        <v>0</v>
      </c>
      <c r="Z398" s="117" t="n">
        <f aca="false">+Z9</f>
        <v>0</v>
      </c>
      <c r="AA398" s="117" t="n">
        <f aca="false">+AA9</f>
        <v>0</v>
      </c>
      <c r="AB398" s="117" t="n">
        <f aca="false">+AB9</f>
        <v>0</v>
      </c>
      <c r="AC398" s="117" t="n">
        <f aca="false">+AC9</f>
        <v>0</v>
      </c>
      <c r="AD398" s="117" t="n">
        <f aca="false">+AD9</f>
        <v>0</v>
      </c>
      <c r="AE398" s="117" t="n">
        <f aca="false">+AE9</f>
        <v>0</v>
      </c>
      <c r="AF398" s="117" t="n">
        <f aca="false">+AF9</f>
        <v>0</v>
      </c>
      <c r="AG398" s="117" t="n">
        <f aca="false">+AG9</f>
        <v>0</v>
      </c>
      <c r="AH398" s="117" t="n">
        <f aca="false">+AH9</f>
        <v>0</v>
      </c>
      <c r="AI398" s="117" t="n">
        <f aca="false">+AI9</f>
        <v>0</v>
      </c>
      <c r="AJ398" s="117" t="n">
        <f aca="false">+AJ9</f>
        <v>0</v>
      </c>
      <c r="AK398" s="117" t="n">
        <f aca="false">+AK9</f>
        <v>0</v>
      </c>
      <c r="AL398" s="117" t="n">
        <f aca="false">+AL9</f>
        <v>0</v>
      </c>
      <c r="AM398" s="117" t="n">
        <f aca="false">+AM9</f>
        <v>0</v>
      </c>
      <c r="AN398" s="117" t="n">
        <f aca="false">+AN9</f>
        <v>0</v>
      </c>
      <c r="AO398" s="117" t="n">
        <f aca="false">+AO9</f>
        <v>0</v>
      </c>
      <c r="AP398" s="117" t="n">
        <f aca="false">+AP9</f>
        <v>0</v>
      </c>
      <c r="AQ398" s="117"/>
      <c r="AR398" s="43" t="s">
        <v>69</v>
      </c>
      <c r="AS398" s="120"/>
      <c r="AT398" s="117" t="e">
        <f aca="false">+H398/F398</f>
        <v>#DIV/0!</v>
      </c>
      <c r="AU398" s="117" t="e">
        <f aca="false">+I398/F398</f>
        <v>#DIV/0!</v>
      </c>
      <c r="AV398" s="117"/>
      <c r="AW398" s="117"/>
      <c r="AX398" s="117"/>
      <c r="AY398" s="117"/>
      <c r="AZ398" s="117"/>
      <c r="BA398" s="117"/>
      <c r="BB398" s="117"/>
      <c r="BC398" s="117"/>
      <c r="BD398" s="117"/>
      <c r="BE398" s="117"/>
      <c r="BF398" s="117"/>
      <c r="BG398" s="117"/>
      <c r="BH398" s="117"/>
      <c r="BI398" s="117"/>
      <c r="BJ398" s="117"/>
      <c r="BK398" s="117"/>
      <c r="BL398" s="117"/>
      <c r="BM398" s="117"/>
      <c r="BN398" s="117"/>
      <c r="BO398" s="117"/>
      <c r="BP398" s="117"/>
      <c r="BQ398" s="117"/>
      <c r="BR398" s="117"/>
      <c r="BS398" s="117"/>
      <c r="BT398" s="117"/>
      <c r="BU398" s="117"/>
      <c r="BV398" s="117"/>
      <c r="BW398" s="117"/>
      <c r="BX398" s="117"/>
      <c r="BY398" s="117"/>
      <c r="BZ398" s="117"/>
      <c r="CA398" s="117"/>
      <c r="CB398" s="117"/>
      <c r="CC398" s="117"/>
      <c r="CD398" s="117"/>
      <c r="CE398" s="117"/>
      <c r="CF398" s="117"/>
      <c r="CG398" s="117"/>
      <c r="CH398" s="117"/>
      <c r="CI398" s="117"/>
      <c r="CJ398" s="117"/>
      <c r="CK398" s="117"/>
      <c r="CL398" s="117"/>
      <c r="CM398" s="117"/>
      <c r="CN398" s="117"/>
      <c r="CO398" s="117"/>
      <c r="CP398" s="117"/>
      <c r="CQ398" s="117"/>
      <c r="CR398" s="117"/>
      <c r="CS398" s="117"/>
    </row>
    <row r="399" customFormat="false" ht="12.75" hidden="false" customHeight="false" outlineLevel="0" collapsed="false">
      <c r="A399" s="42" t="s">
        <v>678</v>
      </c>
      <c r="B399" s="43" t="s">
        <v>70</v>
      </c>
      <c r="D399" s="45" t="s">
        <v>76</v>
      </c>
      <c r="E399" s="45"/>
      <c r="F399" s="340" t="n">
        <f aca="false">SUM(L399:AP399)</f>
        <v>0</v>
      </c>
      <c r="G399" s="115"/>
      <c r="H399" s="114"/>
      <c r="I399" s="340" t="n">
        <f aca="false">F399</f>
        <v>0</v>
      </c>
      <c r="J399" s="48" t="n">
        <f aca="false">ROUND(F399-I399-H399,0)</f>
        <v>0</v>
      </c>
      <c r="K399" s="117"/>
      <c r="L399" s="117" t="n">
        <f aca="false">+L11</f>
        <v>0</v>
      </c>
      <c r="M399" s="117" t="n">
        <f aca="false">+M11</f>
        <v>0</v>
      </c>
      <c r="N399" s="117" t="n">
        <f aca="false">+N11</f>
        <v>0</v>
      </c>
      <c r="O399" s="117" t="n">
        <f aca="false">+O11</f>
        <v>0</v>
      </c>
      <c r="P399" s="117" t="n">
        <f aca="false">+P11</f>
        <v>0</v>
      </c>
      <c r="Q399" s="117" t="n">
        <f aca="false">+Q11</f>
        <v>0</v>
      </c>
      <c r="R399" s="117" t="n">
        <f aca="false">+R11</f>
        <v>0</v>
      </c>
      <c r="S399" s="117" t="n">
        <f aca="false">+S11</f>
        <v>0</v>
      </c>
      <c r="T399" s="117" t="n">
        <f aca="false">+T11</f>
        <v>0</v>
      </c>
      <c r="U399" s="117" t="n">
        <f aca="false">+U11</f>
        <v>0</v>
      </c>
      <c r="V399" s="117" t="n">
        <f aca="false">+V11</f>
        <v>0</v>
      </c>
      <c r="W399" s="117" t="n">
        <f aca="false">+W11</f>
        <v>0</v>
      </c>
      <c r="X399" s="117" t="n">
        <f aca="false">+X11</f>
        <v>0</v>
      </c>
      <c r="Y399" s="117" t="n">
        <f aca="false">+Y11</f>
        <v>0</v>
      </c>
      <c r="Z399" s="117" t="n">
        <f aca="false">+Z11</f>
        <v>0</v>
      </c>
      <c r="AA399" s="117" t="n">
        <f aca="false">+AA11</f>
        <v>0</v>
      </c>
      <c r="AB399" s="117" t="n">
        <f aca="false">+AB11</f>
        <v>0</v>
      </c>
      <c r="AC399" s="117" t="n">
        <f aca="false">+AC11</f>
        <v>0</v>
      </c>
      <c r="AD399" s="117" t="n">
        <f aca="false">+AD11</f>
        <v>0</v>
      </c>
      <c r="AE399" s="117" t="n">
        <f aca="false">+AE11</f>
        <v>0</v>
      </c>
      <c r="AF399" s="117" t="n">
        <f aca="false">+AF11</f>
        <v>0</v>
      </c>
      <c r="AG399" s="117" t="n">
        <f aca="false">+AG11</f>
        <v>0</v>
      </c>
      <c r="AH399" s="117" t="n">
        <f aca="false">+AH11</f>
        <v>0</v>
      </c>
      <c r="AI399" s="117" t="n">
        <f aca="false">+AI11</f>
        <v>0</v>
      </c>
      <c r="AJ399" s="117" t="n">
        <f aca="false">+AJ11</f>
        <v>0</v>
      </c>
      <c r="AK399" s="117" t="n">
        <f aca="false">+AK11</f>
        <v>0</v>
      </c>
      <c r="AL399" s="117" t="n">
        <f aca="false">+AL11</f>
        <v>0</v>
      </c>
      <c r="AM399" s="117" t="n">
        <f aca="false">+AM11</f>
        <v>0</v>
      </c>
      <c r="AN399" s="117" t="n">
        <f aca="false">+AN11</f>
        <v>0</v>
      </c>
      <c r="AO399" s="117" t="n">
        <f aca="false">+AO11</f>
        <v>0</v>
      </c>
      <c r="AP399" s="117" t="n">
        <f aca="false">+AP11</f>
        <v>0</v>
      </c>
      <c r="AQ399" s="117"/>
      <c r="AR399" s="43" t="s">
        <v>75</v>
      </c>
      <c r="AS399" s="120"/>
      <c r="AT399" s="117"/>
      <c r="AU399" s="117"/>
      <c r="AV399" s="117"/>
      <c r="AW399" s="117"/>
      <c r="AX399" s="117"/>
      <c r="AY399" s="117"/>
      <c r="AZ399" s="117"/>
      <c r="BA399" s="117"/>
      <c r="BB399" s="117"/>
      <c r="BC399" s="117"/>
      <c r="BD399" s="117"/>
      <c r="BE399" s="117"/>
      <c r="BF399" s="117"/>
      <c r="BG399" s="117"/>
      <c r="BH399" s="117"/>
      <c r="BI399" s="117"/>
      <c r="BJ399" s="117"/>
      <c r="BK399" s="117"/>
      <c r="BL399" s="117"/>
      <c r="BM399" s="117"/>
      <c r="BN399" s="117"/>
      <c r="BO399" s="117"/>
      <c r="BP399" s="117"/>
      <c r="BQ399" s="117"/>
      <c r="BR399" s="117"/>
      <c r="BS399" s="117"/>
      <c r="BT399" s="117"/>
      <c r="BU399" s="117"/>
      <c r="BV399" s="117"/>
      <c r="BW399" s="117"/>
      <c r="BX399" s="117"/>
      <c r="BY399" s="117"/>
      <c r="BZ399" s="117"/>
      <c r="CA399" s="117"/>
      <c r="CB399" s="117"/>
      <c r="CC399" s="117"/>
      <c r="CD399" s="117"/>
      <c r="CE399" s="117"/>
      <c r="CF399" s="117"/>
      <c r="CG399" s="117"/>
      <c r="CH399" s="117"/>
      <c r="CI399" s="117"/>
      <c r="CJ399" s="117"/>
      <c r="CK399" s="117"/>
      <c r="CL399" s="117"/>
      <c r="CM399" s="117"/>
      <c r="CN399" s="117"/>
      <c r="CO399" s="117"/>
      <c r="CP399" s="117"/>
      <c r="CQ399" s="117"/>
      <c r="CR399" s="117"/>
      <c r="CS399" s="117"/>
    </row>
    <row r="400" customFormat="false" ht="13.5" hidden="false" customHeight="false" outlineLevel="0" collapsed="false">
      <c r="A400" s="42" t="s">
        <v>679</v>
      </c>
      <c r="B400" s="341" t="s">
        <v>680</v>
      </c>
      <c r="E400" s="46" t="s">
        <v>620</v>
      </c>
      <c r="F400" s="342" t="n">
        <f aca="false">SUM(L400:AP400)</f>
        <v>0</v>
      </c>
      <c r="G400" s="115"/>
      <c r="H400" s="342" t="n">
        <f aca="false">SUM(H398:H399)</f>
        <v>0</v>
      </c>
      <c r="I400" s="342" t="n">
        <f aca="false">SUM(I398:I399)</f>
        <v>0</v>
      </c>
      <c r="J400" s="48" t="n">
        <f aca="false">ROUND(F400-I400-H400,0)</f>
        <v>0</v>
      </c>
      <c r="K400" s="117"/>
      <c r="L400" s="342" t="n">
        <f aca="false">SUM(L398:L399)</f>
        <v>0</v>
      </c>
      <c r="M400" s="342" t="n">
        <f aca="false">SUM(M398:M399)</f>
        <v>0</v>
      </c>
      <c r="N400" s="342" t="n">
        <f aca="false">SUM(N398:N399)</f>
        <v>0</v>
      </c>
      <c r="O400" s="342" t="n">
        <f aca="false">SUM(O398:O399)</f>
        <v>0</v>
      </c>
      <c r="P400" s="342" t="n">
        <f aca="false">SUM(P398:P399)</f>
        <v>0</v>
      </c>
      <c r="Q400" s="342" t="n">
        <f aca="false">SUM(Q398:Q399)</f>
        <v>0</v>
      </c>
      <c r="R400" s="342" t="n">
        <f aca="false">SUM(R398:R399)</f>
        <v>0</v>
      </c>
      <c r="S400" s="342" t="n">
        <f aca="false">SUM(S398:S399)</f>
        <v>0</v>
      </c>
      <c r="T400" s="342" t="n">
        <f aca="false">SUM(T398:T399)</f>
        <v>0</v>
      </c>
      <c r="U400" s="342" t="n">
        <f aca="false">SUM(U398:U399)</f>
        <v>0</v>
      </c>
      <c r="V400" s="342" t="n">
        <f aca="false">SUM(V398:V399)</f>
        <v>0</v>
      </c>
      <c r="W400" s="342" t="n">
        <f aca="false">SUM(W398:W399)</f>
        <v>0</v>
      </c>
      <c r="X400" s="342" t="n">
        <f aca="false">SUM(X398:X399)</f>
        <v>0</v>
      </c>
      <c r="Y400" s="342" t="n">
        <f aca="false">SUM(Y398:Y399)</f>
        <v>0</v>
      </c>
      <c r="Z400" s="342" t="n">
        <f aca="false">SUM(Z398:Z399)</f>
        <v>0</v>
      </c>
      <c r="AA400" s="342" t="n">
        <f aca="false">SUM(AA398:AA399)</f>
        <v>0</v>
      </c>
      <c r="AB400" s="342" t="n">
        <f aca="false">SUM(AB398:AB399)</f>
        <v>0</v>
      </c>
      <c r="AC400" s="342" t="n">
        <f aca="false">SUM(AC398:AC399)</f>
        <v>0</v>
      </c>
      <c r="AD400" s="342" t="n">
        <f aca="false">SUM(AD398:AD399)</f>
        <v>0</v>
      </c>
      <c r="AE400" s="342" t="n">
        <f aca="false">SUM(AE398:AE399)</f>
        <v>0</v>
      </c>
      <c r="AF400" s="342" t="n">
        <f aca="false">SUM(AF398:AF399)</f>
        <v>0</v>
      </c>
      <c r="AG400" s="342" t="n">
        <f aca="false">SUM(AG398:AG399)</f>
        <v>0</v>
      </c>
      <c r="AH400" s="342" t="n">
        <f aca="false">SUM(AH398:AH399)</f>
        <v>0</v>
      </c>
      <c r="AI400" s="342" t="n">
        <f aca="false">SUM(AI398:AI399)</f>
        <v>0</v>
      </c>
      <c r="AJ400" s="342" t="n">
        <f aca="false">SUM(AJ398:AJ399)</f>
        <v>0</v>
      </c>
      <c r="AK400" s="342" t="n">
        <f aca="false">SUM(AK398:AK399)</f>
        <v>0</v>
      </c>
      <c r="AL400" s="342" t="n">
        <f aca="false">SUM(AL398:AL399)</f>
        <v>0</v>
      </c>
      <c r="AM400" s="342" t="n">
        <f aca="false">SUM(AM398:AM399)</f>
        <v>0</v>
      </c>
      <c r="AN400" s="342" t="n">
        <f aca="false">SUM(AN398:AN399)</f>
        <v>0</v>
      </c>
      <c r="AO400" s="342" t="n">
        <f aca="false">SUM(AO398:AO399)</f>
        <v>0</v>
      </c>
      <c r="AP400" s="342" t="n">
        <f aca="false">SUM(AP398:AP399)</f>
        <v>0</v>
      </c>
      <c r="AQ400" s="117"/>
      <c r="AR400" s="341" t="s">
        <v>680</v>
      </c>
      <c r="AS400" s="120"/>
      <c r="AT400" s="117"/>
      <c r="AU400" s="117"/>
      <c r="AV400" s="117"/>
      <c r="AW400" s="117"/>
      <c r="AX400" s="117"/>
      <c r="AY400" s="117"/>
      <c r="AZ400" s="117"/>
      <c r="BA400" s="117"/>
      <c r="BB400" s="117"/>
      <c r="BC400" s="117"/>
      <c r="BD400" s="117"/>
      <c r="BE400" s="117"/>
      <c r="BF400" s="117"/>
      <c r="BG400" s="117"/>
      <c r="BH400" s="117"/>
      <c r="BI400" s="117"/>
      <c r="BJ400" s="117"/>
      <c r="BK400" s="117"/>
      <c r="BL400" s="117"/>
      <c r="BM400" s="117"/>
      <c r="BN400" s="117"/>
      <c r="BO400" s="117"/>
      <c r="BP400" s="117"/>
      <c r="BQ400" s="117"/>
      <c r="BR400" s="117"/>
      <c r="BS400" s="117"/>
      <c r="BT400" s="117"/>
      <c r="BU400" s="117"/>
      <c r="BV400" s="117"/>
      <c r="BW400" s="117"/>
      <c r="BX400" s="117"/>
      <c r="BY400" s="117"/>
      <c r="BZ400" s="117"/>
      <c r="CA400" s="117"/>
      <c r="CB400" s="117"/>
      <c r="CC400" s="117"/>
      <c r="CD400" s="117"/>
      <c r="CE400" s="117"/>
      <c r="CF400" s="117"/>
      <c r="CG400" s="117"/>
      <c r="CH400" s="117"/>
      <c r="CI400" s="117"/>
      <c r="CJ400" s="117"/>
      <c r="CK400" s="117"/>
      <c r="CL400" s="117"/>
      <c r="CM400" s="117"/>
      <c r="CN400" s="117"/>
      <c r="CO400" s="117"/>
      <c r="CP400" s="117"/>
      <c r="CQ400" s="117"/>
      <c r="CR400" s="117"/>
      <c r="CS400" s="117"/>
    </row>
    <row r="401" customFormat="false" ht="12.75" hidden="false" customHeight="false" outlineLevel="0" collapsed="false">
      <c r="B401" s="324"/>
      <c r="E401" s="45"/>
      <c r="F401" s="115"/>
      <c r="G401" s="115"/>
      <c r="H401" s="115"/>
      <c r="I401" s="115"/>
      <c r="K401" s="117"/>
      <c r="L401" s="117"/>
      <c r="M401" s="117"/>
      <c r="N401" s="117"/>
      <c r="O401" s="117"/>
      <c r="P401" s="117"/>
      <c r="Q401" s="117"/>
      <c r="R401" s="117"/>
      <c r="S401" s="117"/>
      <c r="T401" s="117"/>
      <c r="U401" s="117"/>
      <c r="V401" s="117"/>
      <c r="W401" s="117"/>
      <c r="X401" s="117"/>
      <c r="Y401" s="117"/>
      <c r="Z401" s="117"/>
      <c r="AA401" s="117"/>
      <c r="AB401" s="117"/>
      <c r="AC401" s="117"/>
      <c r="AD401" s="117"/>
      <c r="AE401" s="117"/>
      <c r="AF401" s="117"/>
      <c r="AG401" s="117"/>
      <c r="AH401" s="117"/>
      <c r="AI401" s="117"/>
      <c r="AJ401" s="117"/>
      <c r="AK401" s="117"/>
      <c r="AL401" s="117"/>
      <c r="AM401" s="117"/>
      <c r="AN401" s="117"/>
      <c r="AO401" s="117"/>
      <c r="AP401" s="117"/>
      <c r="AQ401" s="117"/>
      <c r="AR401" s="324"/>
      <c r="AS401" s="120"/>
      <c r="AT401" s="117"/>
      <c r="AU401" s="117"/>
      <c r="AV401" s="117"/>
      <c r="AW401" s="117"/>
      <c r="AX401" s="117"/>
      <c r="AY401" s="117"/>
      <c r="AZ401" s="117"/>
      <c r="BA401" s="117"/>
      <c r="BB401" s="117"/>
      <c r="BC401" s="117"/>
      <c r="BD401" s="117"/>
      <c r="BE401" s="117"/>
      <c r="BF401" s="117"/>
      <c r="BG401" s="117"/>
      <c r="BH401" s="117"/>
      <c r="BI401" s="117"/>
      <c r="BJ401" s="117"/>
      <c r="BK401" s="117"/>
      <c r="BL401" s="117"/>
      <c r="BM401" s="117"/>
      <c r="BN401" s="117"/>
      <c r="BO401" s="117"/>
      <c r="BP401" s="117"/>
      <c r="BQ401" s="117"/>
      <c r="BR401" s="117"/>
      <c r="BS401" s="117"/>
      <c r="BT401" s="117"/>
      <c r="BU401" s="117"/>
      <c r="BV401" s="117"/>
      <c r="BW401" s="117"/>
      <c r="BX401" s="117"/>
      <c r="BY401" s="117"/>
      <c r="BZ401" s="117"/>
      <c r="CA401" s="117"/>
      <c r="CB401" s="117"/>
      <c r="CC401" s="117"/>
      <c r="CD401" s="117"/>
      <c r="CE401" s="117"/>
      <c r="CF401" s="117"/>
      <c r="CG401" s="117"/>
      <c r="CH401" s="117"/>
      <c r="CI401" s="117"/>
      <c r="CJ401" s="117"/>
      <c r="CK401" s="117"/>
      <c r="CL401" s="117"/>
      <c r="CM401" s="117"/>
      <c r="CN401" s="117"/>
      <c r="CO401" s="117"/>
      <c r="CP401" s="117"/>
      <c r="CQ401" s="117"/>
      <c r="CR401" s="117"/>
      <c r="CS401" s="117"/>
    </row>
    <row r="402" customFormat="false" ht="12.75" hidden="false" customHeight="false" outlineLevel="0" collapsed="false">
      <c r="B402" s="324"/>
      <c r="E402" s="45"/>
      <c r="F402" s="115"/>
      <c r="G402" s="115"/>
      <c r="H402" s="115"/>
      <c r="I402" s="115"/>
      <c r="K402" s="117"/>
      <c r="L402" s="117"/>
      <c r="M402" s="117"/>
      <c r="N402" s="117"/>
      <c r="O402" s="117"/>
      <c r="P402" s="117"/>
      <c r="Q402" s="117"/>
      <c r="R402" s="117"/>
      <c r="S402" s="117"/>
      <c r="T402" s="117"/>
      <c r="U402" s="117"/>
      <c r="V402" s="117"/>
      <c r="W402" s="117"/>
      <c r="X402" s="117"/>
      <c r="Y402" s="117"/>
      <c r="Z402" s="117"/>
      <c r="AA402" s="117"/>
      <c r="AB402" s="117"/>
      <c r="AC402" s="117"/>
      <c r="AD402" s="117"/>
      <c r="AE402" s="117"/>
      <c r="AF402" s="117"/>
      <c r="AG402" s="117"/>
      <c r="AH402" s="117"/>
      <c r="AI402" s="117"/>
      <c r="AJ402" s="117"/>
      <c r="AK402" s="117"/>
      <c r="AL402" s="117"/>
      <c r="AM402" s="117"/>
      <c r="AN402" s="117"/>
      <c r="AO402" s="117"/>
      <c r="AP402" s="117"/>
      <c r="AQ402" s="117"/>
      <c r="AR402" s="324"/>
      <c r="AS402" s="120"/>
      <c r="AT402" s="117"/>
      <c r="AU402" s="117"/>
      <c r="AV402" s="117"/>
      <c r="AW402" s="117"/>
      <c r="AX402" s="117"/>
      <c r="AY402" s="117"/>
      <c r="AZ402" s="117"/>
      <c r="BA402" s="117"/>
      <c r="BB402" s="117"/>
      <c r="BC402" s="117"/>
      <c r="BD402" s="117"/>
      <c r="BE402" s="117"/>
      <c r="BF402" s="117"/>
      <c r="BG402" s="117"/>
      <c r="BH402" s="117"/>
      <c r="BI402" s="117"/>
      <c r="BJ402" s="117"/>
      <c r="BK402" s="117"/>
      <c r="BL402" s="117"/>
      <c r="BM402" s="117"/>
      <c r="BN402" s="117"/>
      <c r="BO402" s="117"/>
      <c r="BP402" s="117"/>
      <c r="BQ402" s="117"/>
      <c r="BR402" s="117"/>
      <c r="BS402" s="117"/>
      <c r="BT402" s="117"/>
      <c r="BU402" s="117"/>
      <c r="BV402" s="117"/>
      <c r="BW402" s="117"/>
      <c r="BX402" s="117"/>
      <c r="BY402" s="117"/>
      <c r="BZ402" s="117"/>
      <c r="CA402" s="117"/>
      <c r="CB402" s="117"/>
      <c r="CC402" s="117"/>
      <c r="CD402" s="117"/>
      <c r="CE402" s="117"/>
      <c r="CF402" s="117"/>
      <c r="CG402" s="117"/>
      <c r="CH402" s="117"/>
      <c r="CI402" s="117"/>
      <c r="CJ402" s="117"/>
      <c r="CK402" s="117"/>
      <c r="CL402" s="117"/>
      <c r="CM402" s="117"/>
      <c r="CN402" s="117"/>
      <c r="CO402" s="117"/>
      <c r="CP402" s="117"/>
      <c r="CQ402" s="117"/>
      <c r="CR402" s="117"/>
      <c r="CS402" s="117"/>
    </row>
    <row r="403" customFormat="false" ht="12.75" hidden="false" customHeight="false" outlineLevel="0" collapsed="false">
      <c r="B403" s="237" t="s">
        <v>621</v>
      </c>
      <c r="E403" s="45"/>
      <c r="F403" s="115"/>
      <c r="G403" s="115"/>
      <c r="H403" s="115"/>
      <c r="I403" s="115"/>
      <c r="K403" s="117"/>
      <c r="L403" s="117"/>
      <c r="M403" s="117"/>
      <c r="N403" s="117"/>
      <c r="O403" s="117"/>
      <c r="P403" s="117"/>
      <c r="Q403" s="117"/>
      <c r="R403" s="117"/>
      <c r="S403" s="117"/>
      <c r="T403" s="117"/>
      <c r="U403" s="117"/>
      <c r="V403" s="117"/>
      <c r="W403" s="117"/>
      <c r="X403" s="117"/>
      <c r="Y403" s="117"/>
      <c r="Z403" s="117"/>
      <c r="AA403" s="117"/>
      <c r="AB403" s="117"/>
      <c r="AC403" s="117"/>
      <c r="AD403" s="117"/>
      <c r="AE403" s="117"/>
      <c r="AF403" s="117"/>
      <c r="AG403" s="117"/>
      <c r="AH403" s="117"/>
      <c r="AI403" s="117"/>
      <c r="AJ403" s="117"/>
      <c r="AK403" s="117"/>
      <c r="AL403" s="117"/>
      <c r="AM403" s="117"/>
      <c r="AN403" s="117"/>
      <c r="AO403" s="117"/>
      <c r="AP403" s="117"/>
      <c r="AQ403" s="117"/>
      <c r="AR403" s="237" t="s">
        <v>621</v>
      </c>
      <c r="AS403" s="120"/>
      <c r="AT403" s="117"/>
      <c r="AU403" s="117"/>
      <c r="AV403" s="117"/>
      <c r="AW403" s="117"/>
      <c r="AX403" s="117"/>
      <c r="AY403" s="117"/>
      <c r="AZ403" s="117"/>
      <c r="BA403" s="117"/>
      <c r="BB403" s="117"/>
      <c r="BC403" s="117"/>
      <c r="BD403" s="117"/>
      <c r="BE403" s="117"/>
      <c r="BF403" s="117"/>
      <c r="BG403" s="117"/>
      <c r="BH403" s="117"/>
      <c r="BI403" s="117"/>
      <c r="BJ403" s="117"/>
      <c r="BK403" s="117"/>
      <c r="BL403" s="117"/>
      <c r="BM403" s="117"/>
      <c r="BN403" s="117"/>
      <c r="BO403" s="117"/>
      <c r="BP403" s="117"/>
      <c r="BQ403" s="117"/>
      <c r="BR403" s="117"/>
      <c r="BS403" s="117"/>
      <c r="BT403" s="117"/>
      <c r="BU403" s="117"/>
      <c r="BV403" s="117"/>
      <c r="BW403" s="117"/>
      <c r="BX403" s="117"/>
      <c r="BY403" s="117"/>
      <c r="BZ403" s="117"/>
      <c r="CA403" s="117"/>
      <c r="CB403" s="117"/>
      <c r="CC403" s="117"/>
      <c r="CD403" s="117"/>
      <c r="CE403" s="117"/>
      <c r="CF403" s="117"/>
      <c r="CG403" s="117"/>
      <c r="CH403" s="117"/>
      <c r="CI403" s="117"/>
      <c r="CJ403" s="117"/>
      <c r="CK403" s="117"/>
      <c r="CL403" s="117"/>
      <c r="CM403" s="117"/>
      <c r="CN403" s="117"/>
      <c r="CO403" s="117"/>
      <c r="CP403" s="117"/>
      <c r="CQ403" s="117"/>
      <c r="CR403" s="117"/>
      <c r="CS403" s="117"/>
    </row>
    <row r="404" customFormat="false" ht="12.75" hidden="false" customHeight="false" outlineLevel="0" collapsed="false">
      <c r="B404" s="324"/>
      <c r="E404" s="45"/>
      <c r="F404" s="115"/>
      <c r="G404" s="115"/>
      <c r="H404" s="115"/>
      <c r="I404" s="115"/>
      <c r="K404" s="117"/>
      <c r="L404" s="117"/>
      <c r="M404" s="117"/>
      <c r="N404" s="117"/>
      <c r="O404" s="117"/>
      <c r="P404" s="117"/>
      <c r="Q404" s="117"/>
      <c r="R404" s="117"/>
      <c r="S404" s="117"/>
      <c r="T404" s="117"/>
      <c r="U404" s="117"/>
      <c r="V404" s="117"/>
      <c r="W404" s="117"/>
      <c r="X404" s="117"/>
      <c r="Y404" s="117"/>
      <c r="Z404" s="117"/>
      <c r="AA404" s="117"/>
      <c r="AB404" s="117"/>
      <c r="AC404" s="117"/>
      <c r="AD404" s="117"/>
      <c r="AE404" s="117"/>
      <c r="AF404" s="117"/>
      <c r="AG404" s="117"/>
      <c r="AH404" s="117"/>
      <c r="AI404" s="117"/>
      <c r="AJ404" s="117"/>
      <c r="AK404" s="117"/>
      <c r="AL404" s="117"/>
      <c r="AM404" s="117"/>
      <c r="AN404" s="117"/>
      <c r="AO404" s="117"/>
      <c r="AP404" s="117"/>
      <c r="AQ404" s="117"/>
      <c r="AR404" s="324"/>
      <c r="AS404" s="120"/>
      <c r="AT404" s="117"/>
      <c r="AU404" s="117"/>
      <c r="AV404" s="117"/>
      <c r="AW404" s="117"/>
      <c r="AX404" s="117"/>
      <c r="AY404" s="117"/>
      <c r="AZ404" s="117"/>
      <c r="BA404" s="117"/>
      <c r="BB404" s="117"/>
      <c r="BC404" s="117"/>
      <c r="BD404" s="117"/>
      <c r="BE404" s="117"/>
      <c r="BF404" s="117"/>
      <c r="BG404" s="117"/>
      <c r="BH404" s="117"/>
      <c r="BI404" s="117"/>
      <c r="BJ404" s="117"/>
      <c r="BK404" s="117"/>
      <c r="BL404" s="117"/>
      <c r="BM404" s="117"/>
      <c r="BN404" s="117"/>
      <c r="BO404" s="117"/>
      <c r="BP404" s="117"/>
      <c r="BQ404" s="117"/>
      <c r="BR404" s="117"/>
      <c r="BS404" s="117"/>
      <c r="BT404" s="117"/>
      <c r="BU404" s="117"/>
      <c r="BV404" s="117"/>
      <c r="BW404" s="117"/>
      <c r="BX404" s="117"/>
      <c r="BY404" s="117"/>
      <c r="BZ404" s="117"/>
      <c r="CA404" s="117"/>
      <c r="CB404" s="117"/>
      <c r="CC404" s="117"/>
      <c r="CD404" s="117"/>
      <c r="CE404" s="117"/>
      <c r="CF404" s="117"/>
      <c r="CG404" s="117"/>
      <c r="CH404" s="117"/>
      <c r="CI404" s="117"/>
      <c r="CJ404" s="117"/>
      <c r="CK404" s="117"/>
      <c r="CL404" s="117"/>
      <c r="CM404" s="117"/>
      <c r="CN404" s="117"/>
      <c r="CO404" s="117"/>
      <c r="CP404" s="117"/>
      <c r="CQ404" s="117"/>
      <c r="CR404" s="117"/>
      <c r="CS404" s="117"/>
    </row>
    <row r="405" customFormat="false" ht="12.75" hidden="false" customHeight="false" outlineLevel="0" collapsed="false">
      <c r="B405" s="324"/>
      <c r="C405" s="225" t="s">
        <v>622</v>
      </c>
      <c r="E405" s="45"/>
      <c r="F405" s="115"/>
      <c r="G405" s="115"/>
      <c r="H405" s="115"/>
      <c r="I405" s="115"/>
      <c r="K405" s="117"/>
      <c r="L405" s="117"/>
      <c r="M405" s="117"/>
      <c r="N405" s="117"/>
      <c r="O405" s="117"/>
      <c r="P405" s="117"/>
      <c r="Q405" s="117"/>
      <c r="R405" s="117"/>
      <c r="S405" s="117"/>
      <c r="T405" s="117"/>
      <c r="U405" s="117"/>
      <c r="V405" s="117"/>
      <c r="W405" s="117"/>
      <c r="X405" s="117"/>
      <c r="Y405" s="117"/>
      <c r="Z405" s="117"/>
      <c r="AA405" s="117"/>
      <c r="AB405" s="117"/>
      <c r="AC405" s="117"/>
      <c r="AD405" s="117"/>
      <c r="AE405" s="117"/>
      <c r="AF405" s="117"/>
      <c r="AG405" s="117"/>
      <c r="AH405" s="117"/>
      <c r="AI405" s="117"/>
      <c r="AJ405" s="117"/>
      <c r="AK405" s="117"/>
      <c r="AL405" s="117"/>
      <c r="AM405" s="117"/>
      <c r="AN405" s="117"/>
      <c r="AO405" s="117"/>
      <c r="AP405" s="117"/>
      <c r="AQ405" s="117"/>
      <c r="AR405" s="324"/>
      <c r="AS405" s="120"/>
      <c r="AT405" s="117"/>
      <c r="AU405" s="117"/>
      <c r="AV405" s="117"/>
      <c r="AW405" s="117"/>
      <c r="AX405" s="117"/>
      <c r="AY405" s="117"/>
      <c r="AZ405" s="117"/>
      <c r="BA405" s="117"/>
      <c r="BB405" s="117"/>
      <c r="BC405" s="117"/>
      <c r="BD405" s="117"/>
      <c r="BE405" s="117"/>
      <c r="BF405" s="117"/>
      <c r="BG405" s="117"/>
      <c r="BH405" s="117"/>
      <c r="BI405" s="117"/>
      <c r="BJ405" s="117"/>
      <c r="BK405" s="117"/>
      <c r="BL405" s="117"/>
      <c r="BM405" s="117"/>
      <c r="BN405" s="117"/>
      <c r="BO405" s="117"/>
      <c r="BP405" s="117"/>
      <c r="BQ405" s="117"/>
      <c r="BR405" s="117"/>
      <c r="BS405" s="117"/>
      <c r="BT405" s="117"/>
      <c r="BU405" s="117"/>
      <c r="BV405" s="117"/>
      <c r="BW405" s="117"/>
      <c r="BX405" s="117"/>
      <c r="BY405" s="117"/>
      <c r="BZ405" s="117"/>
      <c r="CA405" s="117"/>
      <c r="CB405" s="117"/>
      <c r="CC405" s="117"/>
      <c r="CD405" s="117"/>
      <c r="CE405" s="117"/>
      <c r="CF405" s="117"/>
      <c r="CG405" s="117"/>
      <c r="CH405" s="117"/>
      <c r="CI405" s="117"/>
      <c r="CJ405" s="117"/>
      <c r="CK405" s="117"/>
      <c r="CL405" s="117"/>
      <c r="CM405" s="117"/>
      <c r="CN405" s="117"/>
      <c r="CO405" s="117"/>
      <c r="CP405" s="117"/>
      <c r="CQ405" s="117"/>
      <c r="CR405" s="117"/>
      <c r="CS405" s="117"/>
    </row>
    <row r="406" customFormat="false" ht="12.75" hidden="false" customHeight="false" outlineLevel="0" collapsed="false">
      <c r="A406" s="42" t="s">
        <v>681</v>
      </c>
      <c r="B406" s="43" t="s">
        <v>80</v>
      </c>
      <c r="C406" s="225"/>
      <c r="D406" s="45" t="s">
        <v>624</v>
      </c>
      <c r="E406" s="45"/>
      <c r="F406" s="340" t="n">
        <f aca="false">SUM(L406:AP406)</f>
        <v>0</v>
      </c>
      <c r="G406" s="115"/>
      <c r="H406" s="340" t="n">
        <f aca="false">+F406</f>
        <v>0</v>
      </c>
      <c r="I406" s="114"/>
      <c r="J406" s="48" t="n">
        <f aca="false">ROUND(F406-I406-H406,0)</f>
        <v>0</v>
      </c>
      <c r="K406" s="117"/>
      <c r="L406" s="117" t="n">
        <f aca="false">+L14</f>
        <v>0</v>
      </c>
      <c r="M406" s="117" t="n">
        <f aca="false">+M14</f>
        <v>0</v>
      </c>
      <c r="N406" s="117" t="n">
        <f aca="false">+N14</f>
        <v>0</v>
      </c>
      <c r="O406" s="117" t="n">
        <f aca="false">+O14</f>
        <v>0</v>
      </c>
      <c r="P406" s="117" t="n">
        <f aca="false">+P14</f>
        <v>0</v>
      </c>
      <c r="Q406" s="117" t="n">
        <f aca="false">+Q14</f>
        <v>0</v>
      </c>
      <c r="R406" s="117" t="n">
        <f aca="false">+R14</f>
        <v>0</v>
      </c>
      <c r="S406" s="117" t="n">
        <f aca="false">+S14</f>
        <v>0</v>
      </c>
      <c r="T406" s="117" t="n">
        <f aca="false">+T14</f>
        <v>0</v>
      </c>
      <c r="U406" s="117" t="n">
        <f aca="false">+U14</f>
        <v>0</v>
      </c>
      <c r="V406" s="117" t="n">
        <f aca="false">+V14</f>
        <v>0</v>
      </c>
      <c r="W406" s="117" t="n">
        <f aca="false">+W14</f>
        <v>0</v>
      </c>
      <c r="X406" s="117" t="n">
        <f aca="false">+X14</f>
        <v>0</v>
      </c>
      <c r="Y406" s="117" t="n">
        <f aca="false">+Y14</f>
        <v>0</v>
      </c>
      <c r="Z406" s="117" t="n">
        <f aca="false">+Z14</f>
        <v>0</v>
      </c>
      <c r="AA406" s="117" t="n">
        <f aca="false">+AA14</f>
        <v>0</v>
      </c>
      <c r="AB406" s="117" t="n">
        <f aca="false">+AB14</f>
        <v>0</v>
      </c>
      <c r="AC406" s="117" t="n">
        <f aca="false">+AC14</f>
        <v>0</v>
      </c>
      <c r="AD406" s="117" t="n">
        <f aca="false">+AD14</f>
        <v>0</v>
      </c>
      <c r="AE406" s="117" t="n">
        <f aca="false">+AE14</f>
        <v>0</v>
      </c>
      <c r="AF406" s="117" t="n">
        <f aca="false">+AF14</f>
        <v>0</v>
      </c>
      <c r="AG406" s="117" t="n">
        <f aca="false">+AG14</f>
        <v>0</v>
      </c>
      <c r="AH406" s="117" t="n">
        <f aca="false">+AH14</f>
        <v>0</v>
      </c>
      <c r="AI406" s="117" t="n">
        <f aca="false">+AI14</f>
        <v>0</v>
      </c>
      <c r="AJ406" s="117" t="n">
        <f aca="false">+AJ14</f>
        <v>0</v>
      </c>
      <c r="AK406" s="117" t="n">
        <f aca="false">+AK14</f>
        <v>0</v>
      </c>
      <c r="AL406" s="117" t="n">
        <f aca="false">+AL14</f>
        <v>0</v>
      </c>
      <c r="AM406" s="117" t="n">
        <f aca="false">+AM14</f>
        <v>0</v>
      </c>
      <c r="AN406" s="117" t="n">
        <f aca="false">+AN14</f>
        <v>0</v>
      </c>
      <c r="AO406" s="117" t="n">
        <f aca="false">+AO14</f>
        <v>0</v>
      </c>
      <c r="AP406" s="117" t="n">
        <f aca="false">+AP14</f>
        <v>0</v>
      </c>
      <c r="AQ406" s="117"/>
      <c r="AR406" s="43" t="s">
        <v>79</v>
      </c>
      <c r="AS406" s="120"/>
      <c r="AT406" s="117" t="e">
        <f aca="false">+H406/F406</f>
        <v>#DIV/0!</v>
      </c>
      <c r="AU406" s="117" t="e">
        <f aca="false">+I406/F406</f>
        <v>#DIV/0!</v>
      </c>
      <c r="AV406" s="117"/>
      <c r="AW406" s="117"/>
      <c r="AX406" s="117"/>
      <c r="AY406" s="117"/>
      <c r="AZ406" s="117"/>
      <c r="BA406" s="117"/>
      <c r="BB406" s="117"/>
      <c r="BC406" s="117"/>
      <c r="BD406" s="117"/>
      <c r="BE406" s="117"/>
      <c r="BF406" s="117"/>
      <c r="BG406" s="117"/>
      <c r="BH406" s="117"/>
      <c r="BI406" s="117"/>
      <c r="BJ406" s="117"/>
      <c r="BK406" s="117"/>
      <c r="BL406" s="117"/>
      <c r="BM406" s="117"/>
      <c r="BN406" s="117"/>
      <c r="BO406" s="117"/>
      <c r="BP406" s="117"/>
      <c r="BQ406" s="117"/>
      <c r="BR406" s="117"/>
      <c r="BS406" s="117"/>
      <c r="BT406" s="117"/>
      <c r="BU406" s="117"/>
      <c r="BV406" s="117"/>
      <c r="BW406" s="117"/>
      <c r="BX406" s="117"/>
      <c r="BY406" s="117"/>
      <c r="BZ406" s="117"/>
      <c r="CA406" s="117"/>
      <c r="CB406" s="117"/>
      <c r="CC406" s="117"/>
      <c r="CD406" s="117"/>
      <c r="CE406" s="117"/>
      <c r="CF406" s="117"/>
      <c r="CG406" s="117"/>
      <c r="CH406" s="117"/>
      <c r="CI406" s="117"/>
      <c r="CJ406" s="117"/>
      <c r="CK406" s="117"/>
      <c r="CL406" s="117"/>
      <c r="CM406" s="117"/>
      <c r="CN406" s="117"/>
      <c r="CO406" s="117"/>
      <c r="CP406" s="117"/>
      <c r="CQ406" s="117"/>
      <c r="CR406" s="117"/>
      <c r="CS406" s="117"/>
    </row>
    <row r="407" customFormat="false" ht="12.75" hidden="false" customHeight="false" outlineLevel="0" collapsed="false">
      <c r="A407" s="42" t="s">
        <v>682</v>
      </c>
      <c r="B407" s="43" t="s">
        <v>80</v>
      </c>
      <c r="C407" s="225"/>
      <c r="D407" s="45" t="s">
        <v>626</v>
      </c>
      <c r="E407" s="45"/>
      <c r="F407" s="340" t="n">
        <f aca="false">SUM(L407:AP407)</f>
        <v>0</v>
      </c>
      <c r="G407" s="115"/>
      <c r="H407" s="114"/>
      <c r="I407" s="340" t="n">
        <f aca="false">+F407</f>
        <v>0</v>
      </c>
      <c r="J407" s="48" t="n">
        <f aca="false">ROUND(F407-I407-H407,0)</f>
        <v>0</v>
      </c>
      <c r="K407" s="117"/>
      <c r="L407" s="117" t="n">
        <f aca="false">+L16</f>
        <v>0</v>
      </c>
      <c r="M407" s="117" t="n">
        <f aca="false">+M16</f>
        <v>0</v>
      </c>
      <c r="N407" s="117" t="n">
        <f aca="false">+N16</f>
        <v>0</v>
      </c>
      <c r="O407" s="117" t="n">
        <f aca="false">+O16</f>
        <v>0</v>
      </c>
      <c r="P407" s="117" t="n">
        <f aca="false">+P16</f>
        <v>0</v>
      </c>
      <c r="Q407" s="117" t="n">
        <f aca="false">+Q16</f>
        <v>0</v>
      </c>
      <c r="R407" s="117" t="n">
        <f aca="false">+R16</f>
        <v>0</v>
      </c>
      <c r="S407" s="117" t="n">
        <f aca="false">+S16</f>
        <v>0</v>
      </c>
      <c r="T407" s="117" t="n">
        <f aca="false">+T16</f>
        <v>0</v>
      </c>
      <c r="U407" s="117" t="n">
        <f aca="false">+U16</f>
        <v>0</v>
      </c>
      <c r="V407" s="117" t="n">
        <f aca="false">+V16</f>
        <v>0</v>
      </c>
      <c r="W407" s="117" t="n">
        <f aca="false">+W16</f>
        <v>0</v>
      </c>
      <c r="X407" s="117" t="n">
        <f aca="false">+X16</f>
        <v>0</v>
      </c>
      <c r="Y407" s="117" t="n">
        <f aca="false">+Y16</f>
        <v>0</v>
      </c>
      <c r="Z407" s="117" t="n">
        <f aca="false">+Z16</f>
        <v>0</v>
      </c>
      <c r="AA407" s="117" t="n">
        <f aca="false">+AA16</f>
        <v>0</v>
      </c>
      <c r="AB407" s="117" t="n">
        <f aca="false">+AB16</f>
        <v>0</v>
      </c>
      <c r="AC407" s="117" t="n">
        <f aca="false">+AC16</f>
        <v>0</v>
      </c>
      <c r="AD407" s="117" t="n">
        <f aca="false">+AD16</f>
        <v>0</v>
      </c>
      <c r="AE407" s="117" t="n">
        <f aca="false">+AE16</f>
        <v>0</v>
      </c>
      <c r="AF407" s="117" t="n">
        <f aca="false">+AF16</f>
        <v>0</v>
      </c>
      <c r="AG407" s="117" t="n">
        <f aca="false">+AG16</f>
        <v>0</v>
      </c>
      <c r="AH407" s="117" t="n">
        <f aca="false">+AH16</f>
        <v>0</v>
      </c>
      <c r="AI407" s="117" t="n">
        <f aca="false">+AI16</f>
        <v>0</v>
      </c>
      <c r="AJ407" s="117" t="n">
        <f aca="false">+AJ16</f>
        <v>0</v>
      </c>
      <c r="AK407" s="117" t="n">
        <f aca="false">+AK16</f>
        <v>0</v>
      </c>
      <c r="AL407" s="117" t="n">
        <f aca="false">+AL16</f>
        <v>0</v>
      </c>
      <c r="AM407" s="117" t="n">
        <f aca="false">+AM16</f>
        <v>0</v>
      </c>
      <c r="AN407" s="117" t="n">
        <f aca="false">+AN16</f>
        <v>0</v>
      </c>
      <c r="AO407" s="117" t="n">
        <f aca="false">+AO16</f>
        <v>0</v>
      </c>
      <c r="AP407" s="117" t="n">
        <f aca="false">+AP16</f>
        <v>0</v>
      </c>
      <c r="AQ407" s="117"/>
      <c r="AR407" s="43" t="s">
        <v>84</v>
      </c>
      <c r="AS407" s="120"/>
      <c r="AT407" s="117" t="e">
        <f aca="false">+H407/F407</f>
        <v>#DIV/0!</v>
      </c>
      <c r="AU407" s="117" t="e">
        <f aca="false">+I407/F407</f>
        <v>#DIV/0!</v>
      </c>
      <c r="AV407" s="117"/>
      <c r="AW407" s="117"/>
      <c r="AX407" s="117"/>
      <c r="AY407" s="117"/>
      <c r="AZ407" s="117"/>
      <c r="BA407" s="117"/>
      <c r="BB407" s="117"/>
      <c r="BC407" s="117"/>
      <c r="BD407" s="117"/>
      <c r="BE407" s="117"/>
      <c r="BF407" s="117"/>
      <c r="BG407" s="117"/>
      <c r="BH407" s="117"/>
      <c r="BI407" s="117"/>
      <c r="BJ407" s="117"/>
      <c r="BK407" s="117"/>
      <c r="BL407" s="117"/>
      <c r="BM407" s="117"/>
      <c r="BN407" s="117"/>
      <c r="BO407" s="117"/>
      <c r="BP407" s="117"/>
      <c r="BQ407" s="117"/>
      <c r="BR407" s="117"/>
      <c r="BS407" s="117"/>
      <c r="BT407" s="117"/>
      <c r="BU407" s="117"/>
      <c r="BV407" s="117"/>
      <c r="BW407" s="117"/>
      <c r="BX407" s="117"/>
      <c r="BY407" s="117"/>
      <c r="BZ407" s="117"/>
      <c r="CA407" s="117"/>
      <c r="CB407" s="117"/>
      <c r="CC407" s="117"/>
      <c r="CD407" s="117"/>
      <c r="CE407" s="117"/>
      <c r="CF407" s="117"/>
      <c r="CG407" s="117"/>
      <c r="CH407" s="117"/>
      <c r="CI407" s="117"/>
      <c r="CJ407" s="117"/>
      <c r="CK407" s="117"/>
      <c r="CL407" s="117"/>
      <c r="CM407" s="117"/>
      <c r="CN407" s="117"/>
      <c r="CO407" s="117"/>
      <c r="CP407" s="117"/>
      <c r="CQ407" s="117"/>
      <c r="CR407" s="117"/>
      <c r="CS407" s="117"/>
    </row>
    <row r="408" customFormat="false" ht="12.75" hidden="false" customHeight="false" outlineLevel="0" collapsed="false">
      <c r="C408" s="225" t="s">
        <v>627</v>
      </c>
      <c r="E408" s="45"/>
      <c r="F408" s="115"/>
      <c r="G408" s="115"/>
      <c r="H408" s="115"/>
      <c r="I408" s="115"/>
      <c r="K408" s="117"/>
      <c r="L408" s="117"/>
      <c r="M408" s="117"/>
      <c r="N408" s="117"/>
      <c r="O408" s="117"/>
      <c r="P408" s="117"/>
      <c r="Q408" s="117"/>
      <c r="R408" s="117"/>
      <c r="S408" s="117"/>
      <c r="T408" s="117"/>
      <c r="U408" s="117"/>
      <c r="V408" s="117"/>
      <c r="W408" s="117"/>
      <c r="X408" s="117"/>
      <c r="Y408" s="117"/>
      <c r="Z408" s="117"/>
      <c r="AA408" s="117"/>
      <c r="AB408" s="117"/>
      <c r="AC408" s="117"/>
      <c r="AD408" s="117"/>
      <c r="AE408" s="117"/>
      <c r="AF408" s="117"/>
      <c r="AG408" s="117"/>
      <c r="AH408" s="117"/>
      <c r="AI408" s="117"/>
      <c r="AJ408" s="117"/>
      <c r="AK408" s="117"/>
      <c r="AL408" s="117"/>
      <c r="AM408" s="117"/>
      <c r="AN408" s="117"/>
      <c r="AO408" s="117"/>
      <c r="AP408" s="117"/>
      <c r="AQ408" s="117"/>
      <c r="AR408" s="43"/>
      <c r="AS408" s="120"/>
      <c r="AT408" s="117"/>
      <c r="AU408" s="117"/>
      <c r="AV408" s="117"/>
      <c r="AW408" s="117"/>
      <c r="AX408" s="117"/>
      <c r="AY408" s="117"/>
      <c r="AZ408" s="117"/>
      <c r="BA408" s="117"/>
      <c r="BB408" s="117"/>
      <c r="BC408" s="117"/>
      <c r="BD408" s="117"/>
      <c r="BE408" s="117"/>
      <c r="BF408" s="117"/>
      <c r="BG408" s="117"/>
      <c r="BH408" s="117"/>
      <c r="BI408" s="117"/>
      <c r="BJ408" s="117"/>
      <c r="BK408" s="117"/>
      <c r="BL408" s="117"/>
      <c r="BM408" s="117"/>
      <c r="BN408" s="117"/>
      <c r="BO408" s="117"/>
      <c r="BP408" s="117"/>
      <c r="BQ408" s="117"/>
      <c r="BR408" s="117"/>
      <c r="BS408" s="117"/>
      <c r="BT408" s="117"/>
      <c r="BU408" s="117"/>
      <c r="BV408" s="117"/>
      <c r="BW408" s="117"/>
      <c r="BX408" s="117"/>
      <c r="BY408" s="117"/>
      <c r="BZ408" s="117"/>
      <c r="CA408" s="117"/>
      <c r="CB408" s="117"/>
      <c r="CC408" s="117"/>
      <c r="CD408" s="117"/>
      <c r="CE408" s="117"/>
      <c r="CF408" s="117"/>
      <c r="CG408" s="117"/>
      <c r="CH408" s="117"/>
      <c r="CI408" s="117"/>
      <c r="CJ408" s="117"/>
      <c r="CK408" s="117"/>
      <c r="CL408" s="117"/>
      <c r="CM408" s="117"/>
      <c r="CN408" s="117"/>
      <c r="CO408" s="117"/>
      <c r="CP408" s="117"/>
      <c r="CQ408" s="117"/>
      <c r="CR408" s="117"/>
      <c r="CS408" s="117"/>
    </row>
    <row r="409" customFormat="false" ht="12.75" hidden="false" customHeight="false" outlineLevel="0" collapsed="false">
      <c r="A409" s="42" t="s">
        <v>683</v>
      </c>
      <c r="B409" s="43" t="s">
        <v>80</v>
      </c>
      <c r="C409" s="225"/>
      <c r="D409" s="45" t="s">
        <v>624</v>
      </c>
      <c r="E409" s="45"/>
      <c r="F409" s="340" t="n">
        <f aca="false">SUM(L409:AP409)</f>
        <v>0</v>
      </c>
      <c r="G409" s="115"/>
      <c r="H409" s="340" t="n">
        <f aca="false">+F409</f>
        <v>0</v>
      </c>
      <c r="I409" s="114"/>
      <c r="J409" s="48" t="n">
        <f aca="false">ROUND(F409-I409-H409,0)</f>
        <v>0</v>
      </c>
      <c r="K409" s="117"/>
      <c r="L409" s="117" t="n">
        <f aca="false">+L18</f>
        <v>0</v>
      </c>
      <c r="M409" s="117" t="n">
        <f aca="false">+M18</f>
        <v>0</v>
      </c>
      <c r="N409" s="117" t="n">
        <f aca="false">+N18</f>
        <v>0</v>
      </c>
      <c r="O409" s="117" t="n">
        <f aca="false">+O18</f>
        <v>0</v>
      </c>
      <c r="P409" s="117" t="n">
        <f aca="false">+P18</f>
        <v>0</v>
      </c>
      <c r="Q409" s="117" t="n">
        <f aca="false">+Q18</f>
        <v>0</v>
      </c>
      <c r="R409" s="117" t="n">
        <f aca="false">+R18</f>
        <v>0</v>
      </c>
      <c r="S409" s="117" t="n">
        <f aca="false">+S18</f>
        <v>0</v>
      </c>
      <c r="T409" s="117" t="n">
        <f aca="false">+T18</f>
        <v>0</v>
      </c>
      <c r="U409" s="117" t="n">
        <f aca="false">+U18</f>
        <v>0</v>
      </c>
      <c r="V409" s="117" t="n">
        <f aca="false">+V18</f>
        <v>0</v>
      </c>
      <c r="W409" s="117" t="n">
        <f aca="false">+W18</f>
        <v>0</v>
      </c>
      <c r="X409" s="117" t="n">
        <f aca="false">+X18</f>
        <v>0</v>
      </c>
      <c r="Y409" s="117" t="n">
        <f aca="false">+Y18</f>
        <v>0</v>
      </c>
      <c r="Z409" s="117" t="n">
        <f aca="false">+Z18</f>
        <v>0</v>
      </c>
      <c r="AA409" s="117" t="n">
        <f aca="false">+AA18</f>
        <v>0</v>
      </c>
      <c r="AB409" s="117" t="n">
        <f aca="false">+AB18</f>
        <v>0</v>
      </c>
      <c r="AC409" s="117" t="n">
        <f aca="false">+AC18</f>
        <v>0</v>
      </c>
      <c r="AD409" s="117" t="n">
        <f aca="false">+AD18</f>
        <v>0</v>
      </c>
      <c r="AE409" s="117" t="n">
        <f aca="false">+AE18</f>
        <v>0</v>
      </c>
      <c r="AF409" s="117" t="n">
        <f aca="false">+AF18</f>
        <v>0</v>
      </c>
      <c r="AG409" s="117" t="n">
        <f aca="false">+AG18</f>
        <v>0</v>
      </c>
      <c r="AH409" s="117" t="n">
        <f aca="false">+AH18</f>
        <v>0</v>
      </c>
      <c r="AI409" s="117" t="n">
        <f aca="false">+AI18</f>
        <v>0</v>
      </c>
      <c r="AJ409" s="117" t="n">
        <f aca="false">+AJ18</f>
        <v>0</v>
      </c>
      <c r="AK409" s="117" t="n">
        <f aca="false">+AK18</f>
        <v>0</v>
      </c>
      <c r="AL409" s="117" t="n">
        <f aca="false">+AL18</f>
        <v>0</v>
      </c>
      <c r="AM409" s="117" t="n">
        <f aca="false">+AM18</f>
        <v>0</v>
      </c>
      <c r="AN409" s="117" t="n">
        <f aca="false">+AN18</f>
        <v>0</v>
      </c>
      <c r="AO409" s="117" t="n">
        <f aca="false">+AO18</f>
        <v>0</v>
      </c>
      <c r="AP409" s="117" t="n">
        <f aca="false">+AP18</f>
        <v>0</v>
      </c>
      <c r="AQ409" s="117"/>
      <c r="AR409" s="43" t="s">
        <v>88</v>
      </c>
      <c r="AS409" s="120"/>
      <c r="AT409" s="117" t="e">
        <f aca="false">+H409/F409</f>
        <v>#DIV/0!</v>
      </c>
      <c r="AU409" s="117" t="e">
        <f aca="false">+I409/F409</f>
        <v>#DIV/0!</v>
      </c>
      <c r="AV409" s="117"/>
      <c r="AW409" s="117"/>
      <c r="AX409" s="117"/>
      <c r="AY409" s="117"/>
      <c r="AZ409" s="117"/>
      <c r="BA409" s="117"/>
      <c r="BB409" s="117"/>
      <c r="BC409" s="117"/>
      <c r="BD409" s="117"/>
      <c r="BE409" s="117"/>
      <c r="BF409" s="117"/>
      <c r="BG409" s="117"/>
      <c r="BH409" s="117"/>
      <c r="BI409" s="117"/>
      <c r="BJ409" s="117"/>
      <c r="BK409" s="117"/>
      <c r="BL409" s="117"/>
      <c r="BM409" s="117"/>
      <c r="BN409" s="117"/>
      <c r="BO409" s="117"/>
      <c r="BP409" s="117"/>
      <c r="BQ409" s="117"/>
      <c r="BR409" s="117"/>
      <c r="BS409" s="117"/>
      <c r="BT409" s="117"/>
      <c r="BU409" s="117"/>
      <c r="BV409" s="117"/>
      <c r="BW409" s="117"/>
      <c r="BX409" s="117"/>
      <c r="BY409" s="117"/>
      <c r="BZ409" s="117"/>
      <c r="CA409" s="117"/>
      <c r="CB409" s="117"/>
      <c r="CC409" s="117"/>
      <c r="CD409" s="117"/>
      <c r="CE409" s="117"/>
      <c r="CF409" s="117"/>
      <c r="CG409" s="117"/>
      <c r="CH409" s="117"/>
      <c r="CI409" s="117"/>
      <c r="CJ409" s="117"/>
      <c r="CK409" s="117"/>
      <c r="CL409" s="117"/>
      <c r="CM409" s="117"/>
      <c r="CN409" s="117"/>
      <c r="CO409" s="117"/>
      <c r="CP409" s="117"/>
      <c r="CQ409" s="117"/>
      <c r="CR409" s="117"/>
      <c r="CS409" s="117"/>
    </row>
    <row r="410" customFormat="false" ht="12.75" hidden="false" customHeight="false" outlineLevel="0" collapsed="false">
      <c r="A410" s="42" t="s">
        <v>684</v>
      </c>
      <c r="B410" s="43" t="s">
        <v>80</v>
      </c>
      <c r="C410" s="225"/>
      <c r="D410" s="45" t="s">
        <v>626</v>
      </c>
      <c r="E410" s="45"/>
      <c r="F410" s="340" t="n">
        <f aca="false">SUM(L410:AP410)</f>
        <v>0</v>
      </c>
      <c r="G410" s="115"/>
      <c r="H410" s="114"/>
      <c r="I410" s="340" t="n">
        <f aca="false">+F410</f>
        <v>0</v>
      </c>
      <c r="J410" s="48" t="n">
        <f aca="false">ROUND(F410-I410-H410,0)</f>
        <v>0</v>
      </c>
      <c r="K410" s="117"/>
      <c r="L410" s="117" t="n">
        <f aca="false">+L20</f>
        <v>0</v>
      </c>
      <c r="M410" s="117" t="n">
        <f aca="false">+M20</f>
        <v>0</v>
      </c>
      <c r="N410" s="117" t="n">
        <f aca="false">+N20</f>
        <v>0</v>
      </c>
      <c r="O410" s="117" t="n">
        <f aca="false">+O20</f>
        <v>0</v>
      </c>
      <c r="P410" s="117" t="n">
        <f aca="false">+P20</f>
        <v>0</v>
      </c>
      <c r="Q410" s="117" t="n">
        <f aca="false">+Q20</f>
        <v>0</v>
      </c>
      <c r="R410" s="117" t="n">
        <f aca="false">+R20</f>
        <v>0</v>
      </c>
      <c r="S410" s="117" t="n">
        <f aca="false">+S20</f>
        <v>0</v>
      </c>
      <c r="T410" s="117" t="n">
        <f aca="false">+T20</f>
        <v>0</v>
      </c>
      <c r="U410" s="117" t="n">
        <f aca="false">+U20</f>
        <v>0</v>
      </c>
      <c r="V410" s="117" t="n">
        <f aca="false">+V20</f>
        <v>0</v>
      </c>
      <c r="W410" s="117" t="n">
        <f aca="false">+W20</f>
        <v>0</v>
      </c>
      <c r="X410" s="117" t="n">
        <f aca="false">+X20</f>
        <v>0</v>
      </c>
      <c r="Y410" s="117" t="n">
        <f aca="false">+Y20</f>
        <v>0</v>
      </c>
      <c r="Z410" s="117" t="n">
        <f aca="false">+Z20</f>
        <v>0</v>
      </c>
      <c r="AA410" s="117" t="n">
        <f aca="false">+AA20</f>
        <v>0</v>
      </c>
      <c r="AB410" s="117" t="n">
        <f aca="false">+AB20</f>
        <v>0</v>
      </c>
      <c r="AC410" s="117" t="n">
        <f aca="false">+AC20</f>
        <v>0</v>
      </c>
      <c r="AD410" s="117" t="n">
        <f aca="false">+AD20</f>
        <v>0</v>
      </c>
      <c r="AE410" s="117" t="n">
        <f aca="false">+AE20</f>
        <v>0</v>
      </c>
      <c r="AF410" s="117" t="n">
        <f aca="false">+AF20</f>
        <v>0</v>
      </c>
      <c r="AG410" s="117" t="n">
        <f aca="false">+AG20</f>
        <v>0</v>
      </c>
      <c r="AH410" s="117" t="n">
        <f aca="false">+AH20</f>
        <v>0</v>
      </c>
      <c r="AI410" s="117" t="n">
        <f aca="false">+AI20</f>
        <v>0</v>
      </c>
      <c r="AJ410" s="117" t="n">
        <f aca="false">+AJ20</f>
        <v>0</v>
      </c>
      <c r="AK410" s="117" t="n">
        <f aca="false">+AK20</f>
        <v>0</v>
      </c>
      <c r="AL410" s="117" t="n">
        <f aca="false">+AL20</f>
        <v>0</v>
      </c>
      <c r="AM410" s="117" t="n">
        <f aca="false">+AM20</f>
        <v>0</v>
      </c>
      <c r="AN410" s="117" t="n">
        <f aca="false">+AN20</f>
        <v>0</v>
      </c>
      <c r="AO410" s="117" t="n">
        <f aca="false">+AO20</f>
        <v>0</v>
      </c>
      <c r="AP410" s="117" t="n">
        <f aca="false">+AP20</f>
        <v>0</v>
      </c>
      <c r="AQ410" s="117"/>
      <c r="AR410" s="43" t="s">
        <v>92</v>
      </c>
      <c r="AS410" s="120"/>
      <c r="AT410" s="117" t="e">
        <f aca="false">+H410/F410</f>
        <v>#DIV/0!</v>
      </c>
      <c r="AU410" s="117" t="e">
        <f aca="false">+I410/F410</f>
        <v>#DIV/0!</v>
      </c>
      <c r="AV410" s="117"/>
      <c r="AW410" s="117"/>
      <c r="AX410" s="117"/>
      <c r="AY410" s="117"/>
      <c r="AZ410" s="117"/>
      <c r="BA410" s="117"/>
      <c r="BB410" s="117"/>
      <c r="BC410" s="117"/>
      <c r="BD410" s="117"/>
      <c r="BE410" s="117"/>
      <c r="BF410" s="117"/>
      <c r="BG410" s="117"/>
      <c r="BH410" s="117"/>
      <c r="BI410" s="117"/>
      <c r="BJ410" s="117"/>
      <c r="BK410" s="117"/>
      <c r="BL410" s="117"/>
      <c r="BM410" s="117"/>
      <c r="BN410" s="117"/>
      <c r="BO410" s="117"/>
      <c r="BP410" s="117"/>
      <c r="BQ410" s="117"/>
      <c r="BR410" s="117"/>
      <c r="BS410" s="117"/>
      <c r="BT410" s="117"/>
      <c r="BU410" s="117"/>
      <c r="BV410" s="117"/>
      <c r="BW410" s="117"/>
      <c r="BX410" s="117"/>
      <c r="BY410" s="117"/>
      <c r="BZ410" s="117"/>
      <c r="CA410" s="117"/>
      <c r="CB410" s="117"/>
      <c r="CC410" s="117"/>
      <c r="CD410" s="117"/>
      <c r="CE410" s="117"/>
      <c r="CF410" s="117"/>
      <c r="CG410" s="117"/>
      <c r="CH410" s="117"/>
      <c r="CI410" s="117"/>
      <c r="CJ410" s="117"/>
      <c r="CK410" s="117"/>
      <c r="CL410" s="117"/>
      <c r="CM410" s="117"/>
      <c r="CN410" s="117"/>
      <c r="CO410" s="117"/>
      <c r="CP410" s="117"/>
      <c r="CQ410" s="117"/>
      <c r="CR410" s="117"/>
      <c r="CS410" s="117"/>
    </row>
    <row r="411" customFormat="false" ht="12.75" hidden="false" customHeight="false" outlineLevel="0" collapsed="false">
      <c r="A411" s="42" t="s">
        <v>685</v>
      </c>
      <c r="B411" s="341" t="s">
        <v>686</v>
      </c>
      <c r="E411" s="46" t="s">
        <v>632</v>
      </c>
      <c r="F411" s="343" t="n">
        <f aca="false">SUM(L411:AP411)</f>
        <v>0</v>
      </c>
      <c r="G411" s="115"/>
      <c r="H411" s="343" t="n">
        <f aca="false">+F411</f>
        <v>0</v>
      </c>
      <c r="I411" s="344"/>
      <c r="J411" s="48" t="n">
        <f aca="false">ROUND(F411-I411-H411,0)</f>
        <v>0</v>
      </c>
      <c r="K411" s="117"/>
      <c r="L411" s="340" t="n">
        <f aca="false">+L406+L409</f>
        <v>0</v>
      </c>
      <c r="M411" s="340" t="n">
        <f aca="false">+M406+M409</f>
        <v>0</v>
      </c>
      <c r="N411" s="340" t="n">
        <f aca="false">+N406+N409</f>
        <v>0</v>
      </c>
      <c r="O411" s="340" t="n">
        <f aca="false">+O406+O409</f>
        <v>0</v>
      </c>
      <c r="P411" s="340" t="n">
        <f aca="false">+P406+P409</f>
        <v>0</v>
      </c>
      <c r="Q411" s="340" t="n">
        <f aca="false">+Q406+Q409</f>
        <v>0</v>
      </c>
      <c r="R411" s="340" t="n">
        <f aca="false">+R406+R409</f>
        <v>0</v>
      </c>
      <c r="S411" s="340" t="n">
        <f aca="false">+S406+S409</f>
        <v>0</v>
      </c>
      <c r="T411" s="340" t="n">
        <f aca="false">+T406+T409</f>
        <v>0</v>
      </c>
      <c r="U411" s="340" t="n">
        <f aca="false">+U406+U409</f>
        <v>0</v>
      </c>
      <c r="V411" s="340" t="n">
        <f aca="false">+V406+V409</f>
        <v>0</v>
      </c>
      <c r="W411" s="340" t="n">
        <f aca="false">+W406+W409</f>
        <v>0</v>
      </c>
      <c r="X411" s="340" t="n">
        <f aca="false">+X406+X409</f>
        <v>0</v>
      </c>
      <c r="Y411" s="340" t="n">
        <f aca="false">+Y406+Y409</f>
        <v>0</v>
      </c>
      <c r="Z411" s="340" t="n">
        <f aca="false">+Z406+Z409</f>
        <v>0</v>
      </c>
      <c r="AA411" s="340" t="n">
        <f aca="false">+AA406+AA409</f>
        <v>0</v>
      </c>
      <c r="AB411" s="340" t="n">
        <f aca="false">+AB406+AB409</f>
        <v>0</v>
      </c>
      <c r="AC411" s="340" t="n">
        <f aca="false">+AC406+AC409</f>
        <v>0</v>
      </c>
      <c r="AD411" s="340" t="n">
        <f aca="false">+AD406+AD409</f>
        <v>0</v>
      </c>
      <c r="AE411" s="340" t="n">
        <f aca="false">+AE406+AE409</f>
        <v>0</v>
      </c>
      <c r="AF411" s="340" t="n">
        <f aca="false">+AF406+AF409</f>
        <v>0</v>
      </c>
      <c r="AG411" s="340" t="n">
        <f aca="false">+AG406+AG409</f>
        <v>0</v>
      </c>
      <c r="AH411" s="340" t="n">
        <f aca="false">+AH406+AH409</f>
        <v>0</v>
      </c>
      <c r="AI411" s="340" t="n">
        <f aca="false">+AI406+AI409</f>
        <v>0</v>
      </c>
      <c r="AJ411" s="340" t="n">
        <f aca="false">+AJ406+AJ409</f>
        <v>0</v>
      </c>
      <c r="AK411" s="340" t="n">
        <f aca="false">+AK406+AK409</f>
        <v>0</v>
      </c>
      <c r="AL411" s="340" t="n">
        <f aca="false">+AL406+AL409</f>
        <v>0</v>
      </c>
      <c r="AM411" s="340" t="n">
        <f aca="false">+AM406+AM409</f>
        <v>0</v>
      </c>
      <c r="AN411" s="340" t="n">
        <f aca="false">+AN406+AN409</f>
        <v>0</v>
      </c>
      <c r="AO411" s="340" t="n">
        <f aca="false">+AO406+AO409</f>
        <v>0</v>
      </c>
      <c r="AP411" s="340" t="n">
        <f aca="false">+AP406+AP409</f>
        <v>0</v>
      </c>
      <c r="AQ411" s="117"/>
      <c r="AR411" s="341" t="s">
        <v>686</v>
      </c>
      <c r="AS411" s="345"/>
      <c r="AT411" s="117" t="e">
        <f aca="false">+H411/F411</f>
        <v>#DIV/0!</v>
      </c>
      <c r="AU411" s="117" t="e">
        <f aca="false">+I411/F411</f>
        <v>#DIV/0!</v>
      </c>
      <c r="AV411" s="117"/>
      <c r="AW411" s="117"/>
      <c r="AX411" s="117"/>
      <c r="AY411" s="117"/>
      <c r="AZ411" s="117"/>
      <c r="BA411" s="117"/>
      <c r="BB411" s="117"/>
      <c r="BC411" s="117"/>
      <c r="BD411" s="117"/>
      <c r="BE411" s="117"/>
      <c r="BF411" s="117"/>
      <c r="BG411" s="117"/>
      <c r="BH411" s="117"/>
      <c r="BI411" s="117"/>
      <c r="BJ411" s="117"/>
      <c r="BK411" s="117"/>
      <c r="BL411" s="117"/>
      <c r="BM411" s="117"/>
      <c r="BN411" s="117"/>
      <c r="BO411" s="117"/>
      <c r="BP411" s="117"/>
      <c r="BQ411" s="117"/>
      <c r="BR411" s="117"/>
      <c r="BS411" s="117"/>
      <c r="BT411" s="117"/>
      <c r="BU411" s="117"/>
      <c r="BV411" s="117"/>
      <c r="BW411" s="117"/>
      <c r="BX411" s="117"/>
      <c r="BY411" s="117"/>
      <c r="BZ411" s="117"/>
      <c r="CA411" s="117"/>
      <c r="CB411" s="117"/>
      <c r="CC411" s="117"/>
      <c r="CD411" s="117"/>
      <c r="CE411" s="117"/>
      <c r="CF411" s="117"/>
      <c r="CG411" s="117"/>
      <c r="CH411" s="117"/>
      <c r="CI411" s="117"/>
      <c r="CJ411" s="117"/>
      <c r="CK411" s="117"/>
      <c r="CL411" s="117"/>
      <c r="CM411" s="117"/>
      <c r="CN411" s="117"/>
      <c r="CO411" s="117"/>
      <c r="CP411" s="117"/>
      <c r="CQ411" s="117"/>
      <c r="CR411" s="117"/>
      <c r="CS411" s="117"/>
    </row>
    <row r="412" customFormat="false" ht="12.75" hidden="false" customHeight="false" outlineLevel="0" collapsed="false">
      <c r="A412" s="42" t="s">
        <v>687</v>
      </c>
      <c r="B412" s="341" t="s">
        <v>688</v>
      </c>
      <c r="E412" s="46" t="s">
        <v>635</v>
      </c>
      <c r="F412" s="346" t="n">
        <f aca="false">SUM(L412:AP412)</f>
        <v>0</v>
      </c>
      <c r="G412" s="115"/>
      <c r="H412" s="347"/>
      <c r="I412" s="346" t="n">
        <f aca="false">+F412</f>
        <v>0</v>
      </c>
      <c r="J412" s="48" t="n">
        <f aca="false">ROUND(F412-I412-H412,0)</f>
        <v>0</v>
      </c>
      <c r="K412" s="117"/>
      <c r="L412" s="340" t="n">
        <f aca="false">+L407+L410</f>
        <v>0</v>
      </c>
      <c r="M412" s="340" t="n">
        <f aca="false">+M407+M410</f>
        <v>0</v>
      </c>
      <c r="N412" s="340" t="n">
        <f aca="false">+N407+N410</f>
        <v>0</v>
      </c>
      <c r="O412" s="340" t="n">
        <f aca="false">+O407+O410</f>
        <v>0</v>
      </c>
      <c r="P412" s="340" t="n">
        <f aca="false">+P407+P410</f>
        <v>0</v>
      </c>
      <c r="Q412" s="340" t="n">
        <f aca="false">+Q407+Q410</f>
        <v>0</v>
      </c>
      <c r="R412" s="340" t="n">
        <f aca="false">+R407+R410</f>
        <v>0</v>
      </c>
      <c r="S412" s="340" t="n">
        <f aca="false">+S407+S410</f>
        <v>0</v>
      </c>
      <c r="T412" s="340" t="n">
        <f aca="false">+T407+T410</f>
        <v>0</v>
      </c>
      <c r="U412" s="340" t="n">
        <f aca="false">+U407+U410</f>
        <v>0</v>
      </c>
      <c r="V412" s="340" t="n">
        <f aca="false">+V407+V410</f>
        <v>0</v>
      </c>
      <c r="W412" s="340" t="n">
        <f aca="false">+W407+W410</f>
        <v>0</v>
      </c>
      <c r="X412" s="340" t="n">
        <f aca="false">+X407+X410</f>
        <v>0</v>
      </c>
      <c r="Y412" s="340" t="n">
        <f aca="false">+Y407+Y410</f>
        <v>0</v>
      </c>
      <c r="Z412" s="340" t="n">
        <f aca="false">+Z407+Z410</f>
        <v>0</v>
      </c>
      <c r="AA412" s="340" t="n">
        <f aca="false">+AA407+AA410</f>
        <v>0</v>
      </c>
      <c r="AB412" s="340" t="n">
        <f aca="false">+AB407+AB410</f>
        <v>0</v>
      </c>
      <c r="AC412" s="340" t="n">
        <f aca="false">+AC407+AC410</f>
        <v>0</v>
      </c>
      <c r="AD412" s="340" t="n">
        <f aca="false">+AD407+AD410</f>
        <v>0</v>
      </c>
      <c r="AE412" s="340" t="n">
        <f aca="false">+AE407+AE410</f>
        <v>0</v>
      </c>
      <c r="AF412" s="340" t="n">
        <f aca="false">+AF407+AF410</f>
        <v>0</v>
      </c>
      <c r="AG412" s="340" t="n">
        <f aca="false">+AG407+AG410</f>
        <v>0</v>
      </c>
      <c r="AH412" s="340" t="n">
        <f aca="false">+AH407+AH410</f>
        <v>0</v>
      </c>
      <c r="AI412" s="340" t="n">
        <f aca="false">+AI407+AI410</f>
        <v>0</v>
      </c>
      <c r="AJ412" s="340" t="n">
        <f aca="false">+AJ407+AJ410</f>
        <v>0</v>
      </c>
      <c r="AK412" s="340" t="n">
        <f aca="false">+AK407+AK410</f>
        <v>0</v>
      </c>
      <c r="AL412" s="340" t="n">
        <f aca="false">+AL407+AL410</f>
        <v>0</v>
      </c>
      <c r="AM412" s="340" t="n">
        <f aca="false">+AM407+AM410</f>
        <v>0</v>
      </c>
      <c r="AN412" s="340" t="n">
        <f aca="false">+AN407+AN410</f>
        <v>0</v>
      </c>
      <c r="AO412" s="340" t="n">
        <f aca="false">+AO407+AO410</f>
        <v>0</v>
      </c>
      <c r="AP412" s="340" t="n">
        <f aca="false">+AP407+AP410</f>
        <v>0</v>
      </c>
      <c r="AQ412" s="117"/>
      <c r="AR412" s="341" t="s">
        <v>688</v>
      </c>
      <c r="AS412" s="345"/>
      <c r="AT412" s="117" t="e">
        <f aca="false">+H412/F412</f>
        <v>#DIV/0!</v>
      </c>
      <c r="AU412" s="117" t="e">
        <f aca="false">+I412/F412</f>
        <v>#DIV/0!</v>
      </c>
      <c r="AV412" s="117"/>
      <c r="AW412" s="117"/>
      <c r="AX412" s="117"/>
      <c r="AY412" s="117"/>
      <c r="AZ412" s="117"/>
      <c r="BA412" s="117"/>
      <c r="BB412" s="117"/>
      <c r="BC412" s="117"/>
      <c r="BD412" s="117"/>
      <c r="BE412" s="117"/>
      <c r="BF412" s="117"/>
      <c r="BG412" s="117"/>
      <c r="BH412" s="117"/>
      <c r="BI412" s="117"/>
      <c r="BJ412" s="117"/>
      <c r="BK412" s="117"/>
      <c r="BL412" s="117"/>
      <c r="BM412" s="117"/>
      <c r="BN412" s="117"/>
      <c r="BO412" s="117"/>
      <c r="BP412" s="117"/>
      <c r="BQ412" s="117"/>
      <c r="BR412" s="117"/>
      <c r="BS412" s="117"/>
      <c r="BT412" s="117"/>
      <c r="BU412" s="117"/>
      <c r="BV412" s="117"/>
      <c r="BW412" s="117"/>
      <c r="BX412" s="117"/>
      <c r="BY412" s="117"/>
      <c r="BZ412" s="117"/>
      <c r="CA412" s="117"/>
      <c r="CB412" s="117"/>
      <c r="CC412" s="117"/>
      <c r="CD412" s="117"/>
      <c r="CE412" s="117"/>
      <c r="CF412" s="117"/>
      <c r="CG412" s="117"/>
      <c r="CH412" s="117"/>
      <c r="CI412" s="117"/>
      <c r="CJ412" s="117"/>
      <c r="CK412" s="117"/>
      <c r="CL412" s="117"/>
      <c r="CM412" s="117"/>
      <c r="CN412" s="117"/>
      <c r="CO412" s="117"/>
      <c r="CP412" s="117"/>
      <c r="CQ412" s="117"/>
      <c r="CR412" s="117"/>
      <c r="CS412" s="117"/>
    </row>
    <row r="413" customFormat="false" ht="13.5" hidden="false" customHeight="false" outlineLevel="0" collapsed="false">
      <c r="A413" s="42" t="s">
        <v>689</v>
      </c>
      <c r="B413" s="341" t="s">
        <v>690</v>
      </c>
      <c r="E413" s="46" t="s">
        <v>638</v>
      </c>
      <c r="F413" s="342" t="n">
        <f aca="false">SUM(L413:AP413)</f>
        <v>0</v>
      </c>
      <c r="G413" s="115"/>
      <c r="H413" s="342" t="n">
        <f aca="false">+H411+H412</f>
        <v>0</v>
      </c>
      <c r="I413" s="342" t="n">
        <f aca="false">+I411+I412</f>
        <v>0</v>
      </c>
      <c r="J413" s="48" t="n">
        <f aca="false">ROUND(F413-I413-H413,0)</f>
        <v>0</v>
      </c>
      <c r="K413" s="117"/>
      <c r="L413" s="342" t="n">
        <f aca="false">L412+L411</f>
        <v>0</v>
      </c>
      <c r="M413" s="342" t="n">
        <f aca="false">M412+M411</f>
        <v>0</v>
      </c>
      <c r="N413" s="342" t="n">
        <f aca="false">N412+N411</f>
        <v>0</v>
      </c>
      <c r="O413" s="342" t="n">
        <f aca="false">O412+O411</f>
        <v>0</v>
      </c>
      <c r="P413" s="342" t="n">
        <f aca="false">P412+P411</f>
        <v>0</v>
      </c>
      <c r="Q413" s="342" t="n">
        <f aca="false">Q412+Q411</f>
        <v>0</v>
      </c>
      <c r="R413" s="342" t="n">
        <f aca="false">R412+R411</f>
        <v>0</v>
      </c>
      <c r="S413" s="342" t="n">
        <f aca="false">S412+S411</f>
        <v>0</v>
      </c>
      <c r="T413" s="342" t="n">
        <f aca="false">T412+T411</f>
        <v>0</v>
      </c>
      <c r="U413" s="342" t="n">
        <f aca="false">U412+U411</f>
        <v>0</v>
      </c>
      <c r="V413" s="342" t="n">
        <f aca="false">V412+V411</f>
        <v>0</v>
      </c>
      <c r="W413" s="342" t="n">
        <f aca="false">W412+W411</f>
        <v>0</v>
      </c>
      <c r="X413" s="342" t="n">
        <f aca="false">X412+X411</f>
        <v>0</v>
      </c>
      <c r="Y413" s="342" t="n">
        <f aca="false">Y412+Y411</f>
        <v>0</v>
      </c>
      <c r="Z413" s="342" t="n">
        <f aca="false">Z412+Z411</f>
        <v>0</v>
      </c>
      <c r="AA413" s="342" t="n">
        <f aca="false">AA412+AA411</f>
        <v>0</v>
      </c>
      <c r="AB413" s="342" t="n">
        <f aca="false">AB412+AB411</f>
        <v>0</v>
      </c>
      <c r="AC413" s="342" t="n">
        <f aca="false">AC412+AC411</f>
        <v>0</v>
      </c>
      <c r="AD413" s="342" t="n">
        <f aca="false">AD412+AD411</f>
        <v>0</v>
      </c>
      <c r="AE413" s="342" t="n">
        <f aca="false">AE412+AE411</f>
        <v>0</v>
      </c>
      <c r="AF413" s="342" t="n">
        <f aca="false">AF412+AF411</f>
        <v>0</v>
      </c>
      <c r="AG413" s="342" t="n">
        <f aca="false">AG412+AG411</f>
        <v>0</v>
      </c>
      <c r="AH413" s="342" t="n">
        <f aca="false">AH412+AH411</f>
        <v>0</v>
      </c>
      <c r="AI413" s="342" t="n">
        <f aca="false">AI412+AI411</f>
        <v>0</v>
      </c>
      <c r="AJ413" s="342" t="n">
        <f aca="false">AJ412+AJ411</f>
        <v>0</v>
      </c>
      <c r="AK413" s="342" t="n">
        <f aca="false">AK412+AK411</f>
        <v>0</v>
      </c>
      <c r="AL413" s="342" t="n">
        <f aca="false">AL412+AL411</f>
        <v>0</v>
      </c>
      <c r="AM413" s="342" t="n">
        <f aca="false">AM412+AM411</f>
        <v>0</v>
      </c>
      <c r="AN413" s="342" t="n">
        <f aca="false">AN412+AN411</f>
        <v>0</v>
      </c>
      <c r="AO413" s="342" t="n">
        <f aca="false">AO412+AO411</f>
        <v>0</v>
      </c>
      <c r="AP413" s="342" t="n">
        <f aca="false">AP412+AP411</f>
        <v>0</v>
      </c>
      <c r="AQ413" s="115"/>
      <c r="AR413" s="341" t="s">
        <v>690</v>
      </c>
      <c r="AS413" s="345"/>
      <c r="AT413" s="348" t="e">
        <f aca="false">+H413/F413</f>
        <v>#DIV/0!</v>
      </c>
      <c r="AU413" s="348" t="e">
        <f aca="false">+I413/F413</f>
        <v>#DIV/0!</v>
      </c>
      <c r="AV413" s="117"/>
      <c r="AW413" s="117"/>
      <c r="AX413" s="117"/>
      <c r="AY413" s="117"/>
      <c r="AZ413" s="117"/>
      <c r="BA413" s="117"/>
      <c r="BB413" s="117"/>
      <c r="BC413" s="117"/>
      <c r="BD413" s="117"/>
      <c r="BE413" s="117"/>
      <c r="BF413" s="117"/>
      <c r="BG413" s="117"/>
      <c r="BH413" s="117"/>
      <c r="BI413" s="117"/>
      <c r="BJ413" s="117"/>
      <c r="BK413" s="117"/>
      <c r="BL413" s="117"/>
      <c r="BM413" s="117"/>
      <c r="BN413" s="117"/>
      <c r="BO413" s="117"/>
      <c r="BP413" s="117"/>
      <c r="BQ413" s="117"/>
      <c r="BR413" s="117"/>
      <c r="BS413" s="117"/>
      <c r="BT413" s="117"/>
      <c r="BU413" s="117"/>
      <c r="BV413" s="117"/>
      <c r="BW413" s="117"/>
      <c r="BX413" s="117"/>
      <c r="BY413" s="117"/>
      <c r="BZ413" s="117"/>
      <c r="CA413" s="117"/>
      <c r="CB413" s="117"/>
      <c r="CC413" s="117"/>
      <c r="CD413" s="117"/>
      <c r="CE413" s="117"/>
      <c r="CF413" s="117"/>
      <c r="CG413" s="117"/>
      <c r="CH413" s="117"/>
      <c r="CI413" s="117"/>
      <c r="CJ413" s="117"/>
      <c r="CK413" s="117"/>
      <c r="CL413" s="117"/>
      <c r="CM413" s="117"/>
      <c r="CN413" s="117"/>
      <c r="CO413" s="117"/>
      <c r="CP413" s="117"/>
      <c r="CQ413" s="117"/>
      <c r="CR413" s="117"/>
      <c r="CS413" s="117"/>
    </row>
    <row r="414" s="49" customFormat="true" ht="12.75" hidden="false" customHeight="false" outlineLevel="0" collapsed="false">
      <c r="A414" s="323"/>
      <c r="B414" s="341"/>
      <c r="C414" s="349"/>
      <c r="D414" s="350"/>
      <c r="E414" s="158"/>
      <c r="F414" s="115"/>
      <c r="G414" s="115"/>
      <c r="H414" s="115"/>
      <c r="I414" s="115"/>
      <c r="J414" s="48"/>
      <c r="K414" s="117"/>
      <c r="L414" s="115"/>
      <c r="M414" s="115"/>
      <c r="N414" s="115"/>
      <c r="O414" s="115"/>
      <c r="P414" s="115"/>
      <c r="Q414" s="115"/>
      <c r="R414" s="115"/>
      <c r="S414" s="115"/>
      <c r="T414" s="115"/>
      <c r="U414" s="115"/>
      <c r="V414" s="115"/>
      <c r="W414" s="115"/>
      <c r="X414" s="115"/>
      <c r="Y414" s="115"/>
      <c r="Z414" s="115"/>
      <c r="AA414" s="115"/>
      <c r="AB414" s="115"/>
      <c r="AC414" s="115"/>
      <c r="AD414" s="115"/>
      <c r="AE414" s="115"/>
      <c r="AF414" s="115"/>
      <c r="AG414" s="115"/>
      <c r="AH414" s="115"/>
      <c r="AI414" s="115"/>
      <c r="AJ414" s="115"/>
      <c r="AK414" s="115"/>
      <c r="AL414" s="115"/>
      <c r="AM414" s="115"/>
      <c r="AN414" s="115"/>
      <c r="AO414" s="115"/>
      <c r="AP414" s="115"/>
      <c r="AQ414" s="115"/>
      <c r="AR414" s="341"/>
      <c r="AS414" s="345"/>
      <c r="AT414" s="117"/>
      <c r="AU414" s="117"/>
      <c r="AV414" s="117"/>
      <c r="AW414" s="117"/>
      <c r="AX414" s="117"/>
      <c r="AY414" s="117"/>
      <c r="AZ414" s="117"/>
      <c r="BA414" s="117"/>
      <c r="BB414" s="117"/>
      <c r="BC414" s="117"/>
      <c r="BD414" s="117"/>
      <c r="BE414" s="117"/>
      <c r="BF414" s="117"/>
      <c r="BG414" s="117"/>
      <c r="BH414" s="117"/>
      <c r="BI414" s="117"/>
      <c r="BJ414" s="117"/>
      <c r="BK414" s="117"/>
      <c r="BL414" s="117"/>
      <c r="BM414" s="117"/>
      <c r="BN414" s="117"/>
      <c r="BO414" s="117"/>
      <c r="BP414" s="117"/>
      <c r="BQ414" s="117"/>
      <c r="BR414" s="117"/>
      <c r="BS414" s="117"/>
      <c r="BT414" s="117"/>
      <c r="BU414" s="117"/>
      <c r="BV414" s="117"/>
      <c r="BW414" s="117"/>
      <c r="BX414" s="117"/>
      <c r="BY414" s="117"/>
      <c r="BZ414" s="117"/>
      <c r="CA414" s="117"/>
      <c r="CB414" s="117"/>
      <c r="CC414" s="117"/>
      <c r="CD414" s="117"/>
      <c r="CE414" s="117"/>
      <c r="CF414" s="117"/>
      <c r="CG414" s="117"/>
      <c r="CH414" s="117"/>
      <c r="CI414" s="117"/>
      <c r="CJ414" s="117"/>
      <c r="CK414" s="117"/>
      <c r="CL414" s="117"/>
      <c r="CM414" s="117"/>
      <c r="CN414" s="117"/>
      <c r="CO414" s="117"/>
      <c r="CP414" s="117"/>
      <c r="CQ414" s="117"/>
      <c r="CR414" s="117"/>
      <c r="CS414" s="117"/>
    </row>
    <row r="415" customFormat="false" ht="12.75" hidden="false" customHeight="false" outlineLevel="0" collapsed="false">
      <c r="A415" s="42" t="s">
        <v>691</v>
      </c>
      <c r="B415" s="335" t="s">
        <v>692</v>
      </c>
      <c r="C415" s="225" t="s">
        <v>693</v>
      </c>
      <c r="F415" s="351" t="n">
        <f aca="false">+F400-F413</f>
        <v>0</v>
      </c>
      <c r="G415" s="115"/>
      <c r="H415" s="351" t="n">
        <f aca="false">+H400-H413</f>
        <v>0</v>
      </c>
      <c r="I415" s="351" t="n">
        <f aca="false">+I400-I413</f>
        <v>0</v>
      </c>
      <c r="J415" s="48" t="n">
        <f aca="false">ROUND(F415-I415-H415,0)</f>
        <v>0</v>
      </c>
      <c r="K415" s="352"/>
      <c r="L415" s="152" t="n">
        <f aca="false">+L400-L413</f>
        <v>0</v>
      </c>
      <c r="M415" s="152" t="n">
        <f aca="false">+M400-M413</f>
        <v>0</v>
      </c>
      <c r="N415" s="152" t="n">
        <f aca="false">+N400-N413</f>
        <v>0</v>
      </c>
      <c r="O415" s="152" t="n">
        <f aca="false">+O400-O413</f>
        <v>0</v>
      </c>
      <c r="P415" s="152" t="n">
        <f aca="false">+P400-P413</f>
        <v>0</v>
      </c>
      <c r="Q415" s="152" t="n">
        <f aca="false">+Q400-Q413</f>
        <v>0</v>
      </c>
      <c r="R415" s="152" t="n">
        <f aca="false">+R400-R413</f>
        <v>0</v>
      </c>
      <c r="S415" s="152" t="n">
        <f aca="false">+S400-S413</f>
        <v>0</v>
      </c>
      <c r="T415" s="152" t="n">
        <f aca="false">+T400-T413</f>
        <v>0</v>
      </c>
      <c r="U415" s="152" t="n">
        <f aca="false">+U400-U413</f>
        <v>0</v>
      </c>
      <c r="V415" s="152" t="n">
        <f aca="false">+V400-V413</f>
        <v>0</v>
      </c>
      <c r="W415" s="152" t="n">
        <f aca="false">+W400-W413</f>
        <v>0</v>
      </c>
      <c r="X415" s="152" t="n">
        <f aca="false">+X400-X413</f>
        <v>0</v>
      </c>
      <c r="Y415" s="152" t="n">
        <f aca="false">+Y400-Y413</f>
        <v>0</v>
      </c>
      <c r="Z415" s="152" t="n">
        <f aca="false">+Z400-Z413</f>
        <v>0</v>
      </c>
      <c r="AA415" s="152" t="n">
        <f aca="false">+AA400-AA413</f>
        <v>0</v>
      </c>
      <c r="AB415" s="152" t="n">
        <f aca="false">+AB400-AB413</f>
        <v>0</v>
      </c>
      <c r="AC415" s="152" t="n">
        <f aca="false">+AC400-AC413</f>
        <v>0</v>
      </c>
      <c r="AD415" s="152" t="n">
        <f aca="false">+AD400-AD413</f>
        <v>0</v>
      </c>
      <c r="AE415" s="152" t="n">
        <f aca="false">+AE400-AE413</f>
        <v>0</v>
      </c>
      <c r="AF415" s="152" t="n">
        <f aca="false">+AF400-AF413</f>
        <v>0</v>
      </c>
      <c r="AG415" s="152" t="n">
        <f aca="false">+AG400-AG413</f>
        <v>0</v>
      </c>
      <c r="AH415" s="152" t="n">
        <f aca="false">+AH400-AH413</f>
        <v>0</v>
      </c>
      <c r="AI415" s="152" t="n">
        <f aca="false">+AI400-AI413</f>
        <v>0</v>
      </c>
      <c r="AJ415" s="152" t="n">
        <f aca="false">+AJ400-AJ413</f>
        <v>0</v>
      </c>
      <c r="AK415" s="152" t="n">
        <f aca="false">+AK400-AK413</f>
        <v>0</v>
      </c>
      <c r="AL415" s="152" t="n">
        <f aca="false">+AL400-AL413</f>
        <v>0</v>
      </c>
      <c r="AM415" s="152" t="n">
        <f aca="false">+AM400-AM413</f>
        <v>0</v>
      </c>
      <c r="AN415" s="152" t="n">
        <f aca="false">+AN400-AN413</f>
        <v>0</v>
      </c>
      <c r="AO415" s="152" t="n">
        <f aca="false">+AO400-AO413</f>
        <v>0</v>
      </c>
      <c r="AP415" s="152" t="n">
        <f aca="false">+AP400-AP413</f>
        <v>0</v>
      </c>
      <c r="AR415" s="335" t="s">
        <v>692</v>
      </c>
      <c r="AS415" s="328"/>
      <c r="AT415" s="53" t="e">
        <f aca="false">+H415/F415</f>
        <v>#DIV/0!</v>
      </c>
      <c r="AU415" s="53" t="e">
        <f aca="false">+I415/F415</f>
        <v>#DIV/0!</v>
      </c>
    </row>
    <row r="416" s="49" customFormat="true" ht="12.75" hidden="false" customHeight="false" outlineLevel="0" collapsed="false">
      <c r="A416" s="255"/>
      <c r="B416" s="156"/>
      <c r="C416" s="200"/>
      <c r="E416" s="158"/>
      <c r="F416" s="115"/>
      <c r="G416" s="115"/>
      <c r="H416" s="115"/>
      <c r="I416" s="115"/>
      <c r="J416" s="48"/>
      <c r="K416" s="352"/>
      <c r="L416" s="50"/>
      <c r="M416" s="50"/>
      <c r="N416" s="50"/>
      <c r="O416" s="50"/>
      <c r="P416" s="50"/>
      <c r="Q416" s="50"/>
      <c r="R416" s="50"/>
      <c r="S416" s="50"/>
      <c r="T416" s="50"/>
      <c r="U416" s="50"/>
      <c r="V416" s="50"/>
      <c r="W416" s="50"/>
      <c r="X416" s="50"/>
      <c r="Y416" s="50"/>
      <c r="Z416" s="50"/>
      <c r="AA416" s="50"/>
      <c r="AB416" s="50"/>
      <c r="AC416" s="50"/>
      <c r="AD416" s="50"/>
      <c r="AE416" s="50"/>
      <c r="AF416" s="50"/>
      <c r="AG416" s="50"/>
      <c r="AH416" s="50"/>
      <c r="AI416" s="50"/>
      <c r="AJ416" s="50"/>
      <c r="AK416" s="50"/>
      <c r="AL416" s="50"/>
      <c r="AM416" s="50"/>
      <c r="AN416" s="50"/>
      <c r="AO416" s="50"/>
      <c r="AP416" s="50"/>
      <c r="AQ416" s="50"/>
      <c r="AR416" s="156"/>
      <c r="AS416" s="333"/>
      <c r="AT416" s="53"/>
      <c r="AU416" s="53"/>
    </row>
    <row r="417" s="49" customFormat="true" ht="12.75" hidden="false" customHeight="false" outlineLevel="0" collapsed="false">
      <c r="A417" s="255"/>
      <c r="B417" s="156"/>
      <c r="C417" s="200"/>
      <c r="E417" s="158"/>
      <c r="F417" s="47"/>
      <c r="G417" s="47"/>
      <c r="H417" s="47"/>
      <c r="I417" s="47"/>
      <c r="J417" s="48"/>
      <c r="K417" s="352"/>
      <c r="L417" s="50"/>
      <c r="M417" s="50"/>
      <c r="N417" s="50"/>
      <c r="O417" s="50"/>
      <c r="P417" s="50"/>
      <c r="Q417" s="50"/>
      <c r="R417" s="50"/>
      <c r="S417" s="50"/>
      <c r="T417" s="50"/>
      <c r="U417" s="50"/>
      <c r="V417" s="50"/>
      <c r="W417" s="50"/>
      <c r="X417" s="50"/>
      <c r="Y417" s="50"/>
      <c r="Z417" s="50"/>
      <c r="AA417" s="50"/>
      <c r="AB417" s="50"/>
      <c r="AC417" s="50"/>
      <c r="AD417" s="50"/>
      <c r="AE417" s="50"/>
      <c r="AF417" s="50"/>
      <c r="AG417" s="50"/>
      <c r="AH417" s="50"/>
      <c r="AI417" s="50"/>
      <c r="AJ417" s="50"/>
      <c r="AK417" s="50"/>
      <c r="AL417" s="50"/>
      <c r="AM417" s="50"/>
      <c r="AN417" s="50"/>
      <c r="AO417" s="50"/>
      <c r="AP417" s="50"/>
      <c r="AQ417" s="50"/>
      <c r="AR417" s="156"/>
      <c r="AS417" s="333"/>
      <c r="AT417" s="53"/>
      <c r="AU417" s="53"/>
    </row>
    <row r="418" s="49" customFormat="true" ht="12.75" hidden="false" customHeight="false" outlineLevel="0" collapsed="false">
      <c r="A418" s="255"/>
      <c r="B418" s="156"/>
      <c r="C418" s="157"/>
      <c r="E418" s="158"/>
      <c r="F418" s="47"/>
      <c r="G418" s="47"/>
      <c r="H418" s="47"/>
      <c r="I418" s="47"/>
      <c r="J418" s="282"/>
      <c r="L418" s="50"/>
      <c r="M418" s="50"/>
      <c r="N418" s="50"/>
      <c r="O418" s="50"/>
      <c r="P418" s="50"/>
      <c r="Q418" s="50"/>
      <c r="R418" s="50"/>
      <c r="S418" s="50"/>
      <c r="T418" s="50"/>
      <c r="U418" s="50"/>
      <c r="V418" s="50"/>
      <c r="W418" s="50"/>
      <c r="X418" s="50"/>
      <c r="Y418" s="50"/>
      <c r="Z418" s="50"/>
      <c r="AA418" s="50"/>
      <c r="AB418" s="50"/>
      <c r="AC418" s="50"/>
      <c r="AD418" s="50"/>
      <c r="AE418" s="50"/>
      <c r="AF418" s="50"/>
      <c r="AG418" s="50"/>
      <c r="AH418" s="50"/>
      <c r="AI418" s="50"/>
      <c r="AJ418" s="50"/>
      <c r="AK418" s="50"/>
      <c r="AL418" s="50"/>
      <c r="AM418" s="50"/>
      <c r="AN418" s="50"/>
      <c r="AO418" s="50"/>
      <c r="AP418" s="50"/>
      <c r="AQ418" s="50"/>
      <c r="AR418" s="156"/>
      <c r="AS418" s="333"/>
      <c r="AT418" s="53"/>
      <c r="AU418" s="53"/>
    </row>
    <row r="419" customFormat="false" ht="12.75" hidden="false" customHeight="false" outlineLevel="0" collapsed="false">
      <c r="A419" s="237" t="s">
        <v>694</v>
      </c>
      <c r="E419" s="45"/>
      <c r="J419" s="282"/>
      <c r="AR419" s="43"/>
      <c r="AS419" s="143"/>
    </row>
    <row r="420" customFormat="false" ht="12.75" hidden="false" customHeight="false" outlineLevel="0" collapsed="false">
      <c r="B420" s="290"/>
      <c r="E420" s="45"/>
      <c r="J420" s="282"/>
      <c r="AR420" s="290"/>
      <c r="AS420" s="143"/>
    </row>
    <row r="421" customFormat="false" ht="27" hidden="false" customHeight="true" outlineLevel="0" collapsed="false">
      <c r="A421" s="42" t="s">
        <v>695</v>
      </c>
      <c r="B421" s="295" t="s">
        <v>696</v>
      </c>
      <c r="D421" s="45" t="s">
        <v>697</v>
      </c>
      <c r="E421" s="45"/>
      <c r="F421" s="293" t="n">
        <f aca="false">SUM(L421:AP421)</f>
        <v>0</v>
      </c>
      <c r="H421" s="293" t="n">
        <f aca="false">+F421</f>
        <v>0</v>
      </c>
      <c r="I421" s="132"/>
      <c r="J421" s="282" t="n">
        <f aca="false">ROUND(F421-I421-H421,2)</f>
        <v>0</v>
      </c>
      <c r="L421" s="293" t="n">
        <f aca="false">+L375+L107+L113+L109+L115-L105-L111</f>
        <v>0</v>
      </c>
      <c r="M421" s="293" t="n">
        <f aca="false">+M375+M107+M113+M109+M115-M105-M111</f>
        <v>0</v>
      </c>
      <c r="N421" s="293" t="n">
        <f aca="false">+N375+N107+N113+N109+N115-N105-N111</f>
        <v>0</v>
      </c>
      <c r="O421" s="293" t="n">
        <f aca="false">+O375+O107+O113+O109+O115-O105-O111</f>
        <v>0</v>
      </c>
      <c r="P421" s="293" t="n">
        <f aca="false">+P375+P107+P113+P109+P115-P105-P111</f>
        <v>0</v>
      </c>
      <c r="Q421" s="293" t="n">
        <f aca="false">+Q375+Q107+Q113+Q109+Q115-Q105-Q111</f>
        <v>0</v>
      </c>
      <c r="R421" s="293" t="n">
        <f aca="false">+R375+R107+R113+R109+R115-R105-R111</f>
        <v>0</v>
      </c>
      <c r="S421" s="293" t="n">
        <f aca="false">+S375+S107+S113+S109+S115-S105-S111</f>
        <v>0</v>
      </c>
      <c r="T421" s="293" t="n">
        <f aca="false">+T375+T107+T113+T109+T115-T105-T111</f>
        <v>0</v>
      </c>
      <c r="U421" s="293" t="n">
        <f aca="false">+U375+U107+U113+U109+U115-U105-U111</f>
        <v>0</v>
      </c>
      <c r="V421" s="293" t="n">
        <f aca="false">+V375+V107+V113+V109+V115-V105-V111</f>
        <v>0</v>
      </c>
      <c r="W421" s="293" t="n">
        <f aca="false">+W375+W107+W113+W109+W115-W105-W111</f>
        <v>0</v>
      </c>
      <c r="X421" s="293" t="n">
        <f aca="false">+X375+X107+X113+X109+X115-X105-X111</f>
        <v>0</v>
      </c>
      <c r="Y421" s="293" t="n">
        <f aca="false">+Y375+Y107+Y113+Y109+Y115-Y105-Y111</f>
        <v>0</v>
      </c>
      <c r="Z421" s="293" t="n">
        <f aca="false">+Z375+Z107+Z113+Z109+Z115-Z105-Z111</f>
        <v>0</v>
      </c>
      <c r="AA421" s="293" t="n">
        <f aca="false">+AA375+AA107+AA113+AA109+AA115-AA105-AA111</f>
        <v>0</v>
      </c>
      <c r="AB421" s="293" t="n">
        <f aca="false">+AB375+AB107+AB113+AB109+AB115-AB105-AB111</f>
        <v>0</v>
      </c>
      <c r="AC421" s="293" t="n">
        <f aca="false">+AC375+AC107+AC113+AC109+AC115-AC105-AC111</f>
        <v>0</v>
      </c>
      <c r="AD421" s="293" t="n">
        <f aca="false">+AD375+AD107+AD113+AD109+AD115-AD105-AD111</f>
        <v>0</v>
      </c>
      <c r="AE421" s="293" t="n">
        <f aca="false">+AE375+AE107+AE113+AE109+AE115-AE105-AE111</f>
        <v>0</v>
      </c>
      <c r="AF421" s="293" t="n">
        <f aca="false">+AF375+AF107+AF113+AF109+AF115-AF105-AF111</f>
        <v>0</v>
      </c>
      <c r="AG421" s="293" t="n">
        <f aca="false">+AG375+AG107+AG113+AG109+AG115-AG105-AG111</f>
        <v>0</v>
      </c>
      <c r="AH421" s="293" t="n">
        <f aca="false">+AH375+AH107+AH113+AH109+AH115-AH105-AH111</f>
        <v>0</v>
      </c>
      <c r="AI421" s="293" t="n">
        <f aca="false">+AI375+AI107+AI113+AI109+AI115-AI105-AI111</f>
        <v>0</v>
      </c>
      <c r="AJ421" s="293" t="n">
        <f aca="false">+AJ375+AJ107+AJ113+AJ109+AJ115-AJ105-AJ111</f>
        <v>0</v>
      </c>
      <c r="AK421" s="293" t="n">
        <f aca="false">+AK375+AK107+AK113+AK109+AK115-AK105-AK111</f>
        <v>0</v>
      </c>
      <c r="AL421" s="293" t="n">
        <f aca="false">+AL375+AL107+AL113+AL109+AL115-AL105-AL111</f>
        <v>0</v>
      </c>
      <c r="AM421" s="293" t="n">
        <f aca="false">+AM375+AM107+AM113+AM109+AM115-AM105-AM111</f>
        <v>0</v>
      </c>
      <c r="AN421" s="293" t="n">
        <f aca="false">+AN375+AN107+AN113+AN109+AN115-AN105-AN111</f>
        <v>0</v>
      </c>
      <c r="AO421" s="293" t="n">
        <f aca="false">+AO375+AO107+AO113+AO109+AO115-AO105-AO111</f>
        <v>0</v>
      </c>
      <c r="AP421" s="293" t="n">
        <f aca="false">+AP375+AP107+AP113+AP109+AP115-AP105-AP111</f>
        <v>0</v>
      </c>
      <c r="AR421" s="295" t="s">
        <v>698</v>
      </c>
      <c r="AS421" s="215"/>
      <c r="AT421" s="53" t="e">
        <f aca="false">+H421/F421</f>
        <v>#DIV/0!</v>
      </c>
      <c r="AU421" s="53" t="e">
        <f aca="false">+I421/F421</f>
        <v>#DIV/0!</v>
      </c>
    </row>
    <row r="422" customFormat="false" ht="12.75" hidden="false" customHeight="false" outlineLevel="0" collapsed="false">
      <c r="A422" s="42" t="s">
        <v>699</v>
      </c>
      <c r="B422" s="43" t="s">
        <v>105</v>
      </c>
      <c r="C422" s="44" t="s">
        <v>153</v>
      </c>
      <c r="D422" s="45" t="s">
        <v>700</v>
      </c>
      <c r="E422" s="45"/>
      <c r="F422" s="293" t="n">
        <f aca="false">SUM(L422:AP422)</f>
        <v>0</v>
      </c>
      <c r="H422" s="293" t="n">
        <f aca="false">+F422</f>
        <v>0</v>
      </c>
      <c r="I422" s="132"/>
      <c r="J422" s="282" t="n">
        <f aca="false">ROUND(F422-I422-H422,2)</f>
        <v>0</v>
      </c>
      <c r="L422" s="50" t="n">
        <f aca="false">-L34</f>
        <v>-0</v>
      </c>
      <c r="M422" s="50" t="n">
        <f aca="false">-M34</f>
        <v>-0</v>
      </c>
      <c r="N422" s="50" t="n">
        <f aca="false">-N34</f>
        <v>-0</v>
      </c>
      <c r="O422" s="50" t="n">
        <f aca="false">-O34</f>
        <v>-0</v>
      </c>
      <c r="P422" s="50" t="n">
        <f aca="false">-P34</f>
        <v>-0</v>
      </c>
      <c r="Q422" s="50" t="n">
        <f aca="false">-Q34</f>
        <v>-0</v>
      </c>
      <c r="R422" s="50" t="n">
        <f aca="false">-R34</f>
        <v>-0</v>
      </c>
      <c r="S422" s="50" t="n">
        <f aca="false">-S34</f>
        <v>-0</v>
      </c>
      <c r="T422" s="50" t="n">
        <f aca="false">-T34</f>
        <v>-0</v>
      </c>
      <c r="U422" s="50" t="n">
        <f aca="false">-U34</f>
        <v>-0</v>
      </c>
      <c r="V422" s="50" t="n">
        <f aca="false">-V34</f>
        <v>-0</v>
      </c>
      <c r="W422" s="50" t="n">
        <f aca="false">-W34</f>
        <v>-0</v>
      </c>
      <c r="X422" s="50" t="n">
        <f aca="false">-X34</f>
        <v>-0</v>
      </c>
      <c r="Y422" s="50" t="n">
        <f aca="false">-Y34</f>
        <v>-0</v>
      </c>
      <c r="Z422" s="50" t="n">
        <f aca="false">-Z34</f>
        <v>-0</v>
      </c>
      <c r="AA422" s="50" t="n">
        <f aca="false">-AA34</f>
        <v>-0</v>
      </c>
      <c r="AB422" s="50" t="n">
        <f aca="false">-AB34</f>
        <v>-0</v>
      </c>
      <c r="AC422" s="50" t="n">
        <f aca="false">-AC34</f>
        <v>-0</v>
      </c>
      <c r="AD422" s="50" t="n">
        <f aca="false">-AD34</f>
        <v>-0</v>
      </c>
      <c r="AE422" s="50" t="n">
        <f aca="false">-AE34</f>
        <v>-0</v>
      </c>
      <c r="AF422" s="50" t="n">
        <f aca="false">-AF34</f>
        <v>-0</v>
      </c>
      <c r="AG422" s="50" t="n">
        <f aca="false">-AG34</f>
        <v>-0</v>
      </c>
      <c r="AH422" s="50" t="n">
        <f aca="false">-AH34</f>
        <v>-0</v>
      </c>
      <c r="AI422" s="50" t="n">
        <f aca="false">-AI34</f>
        <v>-0</v>
      </c>
      <c r="AJ422" s="50" t="n">
        <f aca="false">-AJ34</f>
        <v>-0</v>
      </c>
      <c r="AK422" s="50" t="n">
        <f aca="false">-AK34</f>
        <v>-0</v>
      </c>
      <c r="AL422" s="50" t="n">
        <f aca="false">-AL34</f>
        <v>-0</v>
      </c>
      <c r="AM422" s="50" t="n">
        <f aca="false">-AM34</f>
        <v>-0</v>
      </c>
      <c r="AN422" s="50" t="n">
        <f aca="false">-AN34</f>
        <v>-0</v>
      </c>
      <c r="AO422" s="50" t="n">
        <f aca="false">-AO34</f>
        <v>-0</v>
      </c>
      <c r="AP422" s="50" t="n">
        <f aca="false">-AP34</f>
        <v>-0</v>
      </c>
      <c r="AR422" s="43" t="s">
        <v>489</v>
      </c>
      <c r="AS422" s="215"/>
      <c r="AT422" s="53" t="e">
        <f aca="false">+H422/F422</f>
        <v>#DIV/0!</v>
      </c>
      <c r="AU422" s="53" t="e">
        <f aca="false">+I422/F422</f>
        <v>#DIV/0!</v>
      </c>
    </row>
    <row r="423" customFormat="false" ht="12.75" hidden="false" customHeight="false" outlineLevel="0" collapsed="false">
      <c r="A423" s="42" t="s">
        <v>701</v>
      </c>
      <c r="B423" s="43" t="s">
        <v>702</v>
      </c>
      <c r="C423" s="44" t="s">
        <v>153</v>
      </c>
      <c r="D423" s="45" t="s">
        <v>703</v>
      </c>
      <c r="E423" s="45"/>
      <c r="F423" s="294" t="n">
        <f aca="false">SUM(L423:AP423)</f>
        <v>0</v>
      </c>
      <c r="H423" s="294" t="n">
        <f aca="false">+F423</f>
        <v>0</v>
      </c>
      <c r="I423" s="125"/>
      <c r="J423" s="282" t="n">
        <f aca="false">ROUND(F423-I423-H423,2)</f>
        <v>0</v>
      </c>
      <c r="L423" s="209" t="n">
        <f aca="false">L122-L34</f>
        <v>0</v>
      </c>
      <c r="M423" s="209" t="n">
        <f aca="false">M122-M34</f>
        <v>0</v>
      </c>
      <c r="N423" s="209" t="n">
        <f aca="false">N122-N34</f>
        <v>0</v>
      </c>
      <c r="O423" s="209" t="n">
        <f aca="false">O122-O34</f>
        <v>0</v>
      </c>
      <c r="P423" s="209" t="n">
        <f aca="false">P122-P34</f>
        <v>0</v>
      </c>
      <c r="Q423" s="209" t="n">
        <f aca="false">Q122-Q34</f>
        <v>0</v>
      </c>
      <c r="R423" s="209" t="n">
        <f aca="false">R122-R34</f>
        <v>0</v>
      </c>
      <c r="S423" s="209" t="n">
        <f aca="false">S122-S34</f>
        <v>0</v>
      </c>
      <c r="T423" s="209" t="n">
        <f aca="false">T122-T34</f>
        <v>0</v>
      </c>
      <c r="U423" s="209" t="n">
        <f aca="false">U122-U34</f>
        <v>0</v>
      </c>
      <c r="V423" s="209" t="n">
        <f aca="false">V122-V34</f>
        <v>0</v>
      </c>
      <c r="W423" s="209" t="n">
        <f aca="false">W122-W34</f>
        <v>0</v>
      </c>
      <c r="X423" s="209" t="n">
        <f aca="false">X122-X34</f>
        <v>0</v>
      </c>
      <c r="Y423" s="209" t="n">
        <f aca="false">Y122-Y34</f>
        <v>0</v>
      </c>
      <c r="Z423" s="209" t="n">
        <f aca="false">Z122-Z34</f>
        <v>0</v>
      </c>
      <c r="AA423" s="209" t="n">
        <f aca="false">AA122-AA34</f>
        <v>0</v>
      </c>
      <c r="AB423" s="209" t="n">
        <f aca="false">AB122-AB34</f>
        <v>0</v>
      </c>
      <c r="AC423" s="209" t="n">
        <f aca="false">AC122-AC34</f>
        <v>0</v>
      </c>
      <c r="AD423" s="209" t="n">
        <f aca="false">AD122-AD34</f>
        <v>0</v>
      </c>
      <c r="AE423" s="209" t="n">
        <f aca="false">AE122-AE34</f>
        <v>0</v>
      </c>
      <c r="AF423" s="209" t="n">
        <f aca="false">AF122-AF34</f>
        <v>0</v>
      </c>
      <c r="AG423" s="209" t="n">
        <f aca="false">AG122-AG34</f>
        <v>0</v>
      </c>
      <c r="AH423" s="209" t="n">
        <f aca="false">AH122-AH34</f>
        <v>0</v>
      </c>
      <c r="AI423" s="209" t="n">
        <f aca="false">AI122-AI34</f>
        <v>0</v>
      </c>
      <c r="AJ423" s="209" t="n">
        <f aca="false">AJ122-AJ34</f>
        <v>0</v>
      </c>
      <c r="AK423" s="209" t="n">
        <f aca="false">AK122-AK34</f>
        <v>0</v>
      </c>
      <c r="AL423" s="209" t="n">
        <f aca="false">AL122-AL34</f>
        <v>0</v>
      </c>
      <c r="AM423" s="209" t="n">
        <f aca="false">AM122-AM34</f>
        <v>0</v>
      </c>
      <c r="AN423" s="209" t="n">
        <f aca="false">AN122-AN34</f>
        <v>0</v>
      </c>
      <c r="AO423" s="209" t="n">
        <f aca="false">AO122-AO34</f>
        <v>0</v>
      </c>
      <c r="AP423" s="209" t="n">
        <f aca="false">AP122-AP34</f>
        <v>0</v>
      </c>
      <c r="AR423" s="43" t="s">
        <v>704</v>
      </c>
      <c r="AS423" s="215"/>
      <c r="AT423" s="53" t="e">
        <f aca="false">+H423/F423</f>
        <v>#DIV/0!</v>
      </c>
      <c r="AU423" s="53" t="e">
        <f aca="false">+I423/F423</f>
        <v>#DIV/0!</v>
      </c>
    </row>
    <row r="424" customFormat="false" ht="12.75" hidden="false" customHeight="false" outlineLevel="0" collapsed="false">
      <c r="A424" s="42" t="s">
        <v>705</v>
      </c>
      <c r="B424" s="295" t="s">
        <v>706</v>
      </c>
      <c r="D424" s="45" t="s">
        <v>707</v>
      </c>
      <c r="E424" s="45"/>
      <c r="F424" s="293" t="n">
        <f aca="false">SUM(F421:F423)</f>
        <v>0</v>
      </c>
      <c r="H424" s="293" t="n">
        <f aca="false">SUM(H421:H423)</f>
        <v>0</v>
      </c>
      <c r="I424" s="132"/>
      <c r="J424" s="282" t="n">
        <f aca="false">ROUND(F424-I424-H424,2)</f>
        <v>0</v>
      </c>
      <c r="L424" s="293" t="n">
        <f aca="false">SUM(L421:L423)</f>
        <v>0</v>
      </c>
      <c r="M424" s="293" t="n">
        <f aca="false">SUM(M421:M423)</f>
        <v>0</v>
      </c>
      <c r="N424" s="293" t="n">
        <f aca="false">SUM(N421:N423)</f>
        <v>0</v>
      </c>
      <c r="O424" s="293" t="n">
        <f aca="false">SUM(O421:O423)</f>
        <v>0</v>
      </c>
      <c r="P424" s="293" t="n">
        <f aca="false">SUM(P421:P423)</f>
        <v>0</v>
      </c>
      <c r="Q424" s="293" t="n">
        <f aca="false">SUM(Q421:Q423)</f>
        <v>0</v>
      </c>
      <c r="R424" s="293" t="n">
        <f aca="false">SUM(R421:R423)</f>
        <v>0</v>
      </c>
      <c r="S424" s="293" t="n">
        <f aca="false">SUM(S421:S423)</f>
        <v>0</v>
      </c>
      <c r="T424" s="293" t="n">
        <f aca="false">SUM(T421:T423)</f>
        <v>0</v>
      </c>
      <c r="U424" s="293" t="n">
        <f aca="false">SUM(U421:U423)</f>
        <v>0</v>
      </c>
      <c r="V424" s="293" t="n">
        <f aca="false">SUM(V421:V423)</f>
        <v>0</v>
      </c>
      <c r="W424" s="293" t="n">
        <f aca="false">SUM(W421:W423)</f>
        <v>0</v>
      </c>
      <c r="X424" s="293" t="n">
        <f aca="false">SUM(X421:X423)</f>
        <v>0</v>
      </c>
      <c r="Y424" s="293" t="n">
        <f aca="false">SUM(Y421:Y423)</f>
        <v>0</v>
      </c>
      <c r="Z424" s="293" t="n">
        <f aca="false">SUM(Z421:Z423)</f>
        <v>0</v>
      </c>
      <c r="AA424" s="293" t="n">
        <f aca="false">SUM(AA421:AA423)</f>
        <v>0</v>
      </c>
      <c r="AB424" s="293" t="n">
        <f aca="false">SUM(AB421:AB423)</f>
        <v>0</v>
      </c>
      <c r="AC424" s="293" t="n">
        <f aca="false">SUM(AC421:AC423)</f>
        <v>0</v>
      </c>
      <c r="AD424" s="293" t="n">
        <f aca="false">SUM(AD421:AD423)</f>
        <v>0</v>
      </c>
      <c r="AE424" s="293" t="n">
        <f aca="false">SUM(AE421:AE423)</f>
        <v>0</v>
      </c>
      <c r="AF424" s="293" t="n">
        <f aca="false">SUM(AF421:AF423)</f>
        <v>0</v>
      </c>
      <c r="AG424" s="293" t="n">
        <f aca="false">SUM(AG421:AG423)</f>
        <v>0</v>
      </c>
      <c r="AH424" s="293" t="n">
        <f aca="false">SUM(AH421:AH423)</f>
        <v>0</v>
      </c>
      <c r="AI424" s="293" t="n">
        <f aca="false">SUM(AI421:AI423)</f>
        <v>0</v>
      </c>
      <c r="AJ424" s="293" t="n">
        <f aca="false">SUM(AJ421:AJ423)</f>
        <v>0</v>
      </c>
      <c r="AK424" s="293" t="n">
        <f aca="false">SUM(AK421:AK423)</f>
        <v>0</v>
      </c>
      <c r="AL424" s="293" t="n">
        <f aca="false">SUM(AL421:AL423)</f>
        <v>0</v>
      </c>
      <c r="AM424" s="293" t="n">
        <f aca="false">SUM(AM421:AM423)</f>
        <v>0</v>
      </c>
      <c r="AN424" s="293" t="n">
        <f aca="false">SUM(AN421:AN423)</f>
        <v>0</v>
      </c>
      <c r="AO424" s="293" t="n">
        <f aca="false">SUM(AO421:AO423)</f>
        <v>0</v>
      </c>
      <c r="AP424" s="293" t="n">
        <f aca="false">SUM(AP421:AP423)</f>
        <v>0</v>
      </c>
      <c r="AR424" s="295" t="s">
        <v>706</v>
      </c>
      <c r="AS424" s="328"/>
      <c r="AT424" s="53" t="e">
        <f aca="false">+H424/F424</f>
        <v>#DIV/0!</v>
      </c>
      <c r="AU424" s="53" t="e">
        <f aca="false">+I424/F424</f>
        <v>#DIV/0!</v>
      </c>
    </row>
    <row r="425" customFormat="false" ht="25.5" hidden="false" customHeight="false" outlineLevel="0" collapsed="false">
      <c r="A425" s="42" t="s">
        <v>708</v>
      </c>
      <c r="B425" s="43" t="s">
        <v>709</v>
      </c>
      <c r="D425" s="45" t="s">
        <v>710</v>
      </c>
      <c r="E425" s="45"/>
      <c r="F425" s="293" t="n">
        <f aca="false">SUM(L425:AP425)</f>
        <v>0</v>
      </c>
      <c r="H425" s="132"/>
      <c r="I425" s="293" t="n">
        <f aca="false">+F425</f>
        <v>0</v>
      </c>
      <c r="J425" s="282" t="n">
        <f aca="false">ROUND(F425-I425-H425,2)</f>
        <v>0</v>
      </c>
      <c r="L425" s="50" t="n">
        <f aca="false">+L38+L108+L114+L110+L116</f>
        <v>0</v>
      </c>
      <c r="M425" s="50" t="n">
        <f aca="false">+M38+M108+M114+M110+M116-M112</f>
        <v>0</v>
      </c>
      <c r="N425" s="50" t="n">
        <f aca="false">+N38+N108+N114+N110+N116-N112</f>
        <v>0</v>
      </c>
      <c r="O425" s="50" t="n">
        <f aca="false">+O38+O108+O114+O110+O116-O112</f>
        <v>0</v>
      </c>
      <c r="P425" s="50" t="n">
        <f aca="false">+P38+P108+P114+P110+P116-P112</f>
        <v>0</v>
      </c>
      <c r="Q425" s="50" t="n">
        <f aca="false">+Q38+Q108+Q114+Q110+Q116-Q112</f>
        <v>0</v>
      </c>
      <c r="R425" s="50" t="n">
        <f aca="false">+R38+R108+R114+R110+R116-R112</f>
        <v>0</v>
      </c>
      <c r="S425" s="50" t="n">
        <f aca="false">+S38+S108+S114+S110+S116-S112</f>
        <v>0</v>
      </c>
      <c r="T425" s="50" t="n">
        <f aca="false">+T38+T108+T114+T110+T116-T112</f>
        <v>0</v>
      </c>
      <c r="U425" s="50" t="n">
        <f aca="false">+U38+U108+U114+U110+U116-U112</f>
        <v>0</v>
      </c>
      <c r="V425" s="50" t="n">
        <f aca="false">+V38+V108+V114+V110+V116-V112</f>
        <v>0</v>
      </c>
      <c r="W425" s="50" t="n">
        <f aca="false">+W38+W108+W114+W110+W116-W112</f>
        <v>0</v>
      </c>
      <c r="X425" s="50" t="n">
        <f aca="false">+X38+X108+X114+X110+X116-X112</f>
        <v>0</v>
      </c>
      <c r="Y425" s="50" t="n">
        <f aca="false">+Y38+Y108+Y114+Y110+Y116-Y112</f>
        <v>0</v>
      </c>
      <c r="Z425" s="50" t="n">
        <f aca="false">+Z38+Z108+Z114+Z110+Z116-Z112</f>
        <v>0</v>
      </c>
      <c r="AA425" s="50" t="n">
        <f aca="false">+AA38+AA108+AA114+AA110+AA116-AA112</f>
        <v>0</v>
      </c>
      <c r="AB425" s="50" t="n">
        <f aca="false">+AB38+AB108+AB114+AB110+AB116-AB112</f>
        <v>0</v>
      </c>
      <c r="AC425" s="50" t="n">
        <f aca="false">+AC38+AC108+AC114+AC110+AC116-AC112</f>
        <v>0</v>
      </c>
      <c r="AD425" s="50" t="n">
        <f aca="false">+AD38+AD108+AD114+AD110+AD116-AD112</f>
        <v>0</v>
      </c>
      <c r="AE425" s="50" t="n">
        <f aca="false">+AE38+AE108+AE114+AE110+AE116-AE112</f>
        <v>0</v>
      </c>
      <c r="AF425" s="50" t="n">
        <f aca="false">+AF38+AF108+AF114+AF110+AF116-AF112</f>
        <v>0</v>
      </c>
      <c r="AG425" s="50" t="n">
        <f aca="false">+AG38+AG108+AG114+AG110+AG116-AG112</f>
        <v>0</v>
      </c>
      <c r="AH425" s="50" t="n">
        <f aca="false">+AH38+AH108+AH114+AH110+AH116-AH112</f>
        <v>0</v>
      </c>
      <c r="AI425" s="50" t="n">
        <f aca="false">+AI38+AI108+AI114+AI110+AI116-AI112</f>
        <v>0</v>
      </c>
      <c r="AJ425" s="50" t="n">
        <f aca="false">+AJ38+AJ108+AJ114+AJ110+AJ116-AJ112</f>
        <v>0</v>
      </c>
      <c r="AK425" s="50" t="n">
        <f aca="false">+AK38+AK108+AK114+AK110+AK116-AK112</f>
        <v>0</v>
      </c>
      <c r="AL425" s="50" t="n">
        <f aca="false">+AL38+AL108+AL114+AL110+AL116-AL112</f>
        <v>0</v>
      </c>
      <c r="AM425" s="50" t="n">
        <f aca="false">+AM38+AM108+AM114+AM110+AM116-AM112</f>
        <v>0</v>
      </c>
      <c r="AN425" s="50" t="n">
        <f aca="false">+AN38+AN108+AN114+AN110+AN116-AN112</f>
        <v>0</v>
      </c>
      <c r="AO425" s="50" t="n">
        <f aca="false">+AO38+AO108+AO114+AO110+AO116-AO112</f>
        <v>0</v>
      </c>
      <c r="AP425" s="50" t="n">
        <f aca="false">+AP38+AP108+AP114+AP110+AP116-AP112</f>
        <v>0</v>
      </c>
      <c r="AR425" s="43" t="s">
        <v>711</v>
      </c>
      <c r="AS425" s="215"/>
      <c r="AT425" s="53" t="e">
        <f aca="false">+H425/F425</f>
        <v>#DIV/0!</v>
      </c>
      <c r="AU425" s="53" t="e">
        <f aca="false">+I425/F425</f>
        <v>#DIV/0!</v>
      </c>
    </row>
    <row r="426" customFormat="false" ht="13.5" hidden="false" customHeight="false" outlineLevel="0" collapsed="false">
      <c r="A426" s="42" t="s">
        <v>712</v>
      </c>
      <c r="B426" s="335" t="s">
        <v>713</v>
      </c>
      <c r="E426" s="46" t="s">
        <v>714</v>
      </c>
      <c r="F426" s="227" t="n">
        <f aca="false">SUM(L426:AP426)</f>
        <v>0</v>
      </c>
      <c r="H426" s="227" t="n">
        <f aca="false">H425+H424</f>
        <v>0</v>
      </c>
      <c r="I426" s="227" t="n">
        <f aca="false">I425</f>
        <v>0</v>
      </c>
      <c r="J426" s="282" t="n">
        <f aca="false">ROUND(F426-I426-H426,2)</f>
        <v>0</v>
      </c>
      <c r="L426" s="227" t="n">
        <f aca="false">SUM(L424:L425)</f>
        <v>0</v>
      </c>
      <c r="M426" s="227" t="n">
        <f aca="false">SUM(M424:M425)</f>
        <v>0</v>
      </c>
      <c r="N426" s="227" t="n">
        <f aca="false">SUM(N424:N425)</f>
        <v>0</v>
      </c>
      <c r="O426" s="227" t="n">
        <f aca="false">SUM(O424:O425)</f>
        <v>0</v>
      </c>
      <c r="P426" s="227" t="n">
        <f aca="false">SUM(P424:P425)</f>
        <v>0</v>
      </c>
      <c r="Q426" s="227" t="n">
        <f aca="false">SUM(Q424:Q425)</f>
        <v>0</v>
      </c>
      <c r="R426" s="227" t="n">
        <f aca="false">SUM(R424:R425)</f>
        <v>0</v>
      </c>
      <c r="S426" s="227" t="n">
        <f aca="false">SUM(S424:S425)</f>
        <v>0</v>
      </c>
      <c r="T426" s="227" t="n">
        <f aca="false">SUM(T424:T425)</f>
        <v>0</v>
      </c>
      <c r="U426" s="227" t="n">
        <f aca="false">SUM(U424:U425)</f>
        <v>0</v>
      </c>
      <c r="V426" s="227" t="n">
        <f aca="false">SUM(V424:V425)</f>
        <v>0</v>
      </c>
      <c r="W426" s="227" t="n">
        <f aca="false">SUM(W424:W425)</f>
        <v>0</v>
      </c>
      <c r="X426" s="227" t="n">
        <f aca="false">SUM(X424:X425)</f>
        <v>0</v>
      </c>
      <c r="Y426" s="227" t="n">
        <f aca="false">SUM(Y424:Y425)</f>
        <v>0</v>
      </c>
      <c r="Z426" s="227" t="n">
        <f aca="false">SUM(Z424:Z425)</f>
        <v>0</v>
      </c>
      <c r="AA426" s="227" t="n">
        <f aca="false">SUM(AA424:AA425)</f>
        <v>0</v>
      </c>
      <c r="AB426" s="227" t="n">
        <f aca="false">SUM(AB424:AB425)</f>
        <v>0</v>
      </c>
      <c r="AC426" s="227" t="n">
        <f aca="false">SUM(AC424:AC425)</f>
        <v>0</v>
      </c>
      <c r="AD426" s="227" t="n">
        <f aca="false">SUM(AD424:AD425)</f>
        <v>0</v>
      </c>
      <c r="AE426" s="227" t="n">
        <f aca="false">SUM(AE424:AE425)</f>
        <v>0</v>
      </c>
      <c r="AF426" s="227" t="n">
        <f aca="false">SUM(AF424:AF425)</f>
        <v>0</v>
      </c>
      <c r="AG426" s="227" t="n">
        <f aca="false">SUM(AG424:AG425)</f>
        <v>0</v>
      </c>
      <c r="AH426" s="227" t="n">
        <f aca="false">SUM(AH424:AH425)</f>
        <v>0</v>
      </c>
      <c r="AI426" s="227" t="n">
        <f aca="false">SUM(AI424:AI425)</f>
        <v>0</v>
      </c>
      <c r="AJ426" s="227" t="n">
        <f aca="false">SUM(AJ424:AJ425)</f>
        <v>0</v>
      </c>
      <c r="AK426" s="227" t="n">
        <f aca="false">SUM(AK424:AK425)</f>
        <v>0</v>
      </c>
      <c r="AL426" s="227" t="n">
        <f aca="false">SUM(AL424:AL425)</f>
        <v>0</v>
      </c>
      <c r="AM426" s="227" t="n">
        <f aca="false">SUM(AM424:AM425)</f>
        <v>0</v>
      </c>
      <c r="AN426" s="227" t="n">
        <f aca="false">SUM(AN424:AN425)</f>
        <v>0</v>
      </c>
      <c r="AO426" s="227" t="n">
        <f aca="false">SUM(AO424:AO425)</f>
        <v>0</v>
      </c>
      <c r="AP426" s="227" t="n">
        <f aca="false">SUM(AP424:AP425)</f>
        <v>0</v>
      </c>
      <c r="AQ426" s="47"/>
      <c r="AR426" s="335" t="s">
        <v>713</v>
      </c>
      <c r="AS426" s="328"/>
      <c r="AT426" s="53" t="e">
        <f aca="false">+H426/F426</f>
        <v>#DIV/0!</v>
      </c>
      <c r="AU426" s="53" t="e">
        <f aca="false">+I426/F426</f>
        <v>#DIV/0!</v>
      </c>
    </row>
    <row r="427" customFormat="false" ht="12.75" hidden="false" customHeight="false" outlineLevel="0" collapsed="false">
      <c r="B427" s="324"/>
      <c r="J427" s="282"/>
      <c r="AR427" s="324"/>
      <c r="AS427" s="143"/>
    </row>
    <row r="428" customFormat="false" ht="12.75" hidden="false" customHeight="false" outlineLevel="0" collapsed="false">
      <c r="B428" s="324"/>
      <c r="E428" s="45"/>
      <c r="J428" s="282"/>
      <c r="AR428" s="324"/>
      <c r="AS428" s="143"/>
    </row>
    <row r="429" customFormat="false" ht="25.5" hidden="false" customHeight="false" outlineLevel="0" collapsed="false">
      <c r="A429" s="42" t="s">
        <v>715</v>
      </c>
      <c r="B429" s="43" t="s">
        <v>716</v>
      </c>
      <c r="D429" s="45" t="s">
        <v>717</v>
      </c>
      <c r="E429" s="45"/>
      <c r="F429" s="293" t="n">
        <f aca="false">SUM(L429:AP429)</f>
        <v>0</v>
      </c>
      <c r="H429" s="293" t="n">
        <f aca="false">+H439-H431</f>
        <v>0</v>
      </c>
      <c r="I429" s="293" t="n">
        <f aca="false">+F429-H429</f>
        <v>0</v>
      </c>
      <c r="J429" s="282" t="n">
        <f aca="false">ROUND(F429-I429-H429,2)</f>
        <v>0</v>
      </c>
      <c r="L429" s="50" t="n">
        <f aca="false">+L43</f>
        <v>0</v>
      </c>
      <c r="M429" s="50" t="n">
        <f aca="false">+M43</f>
        <v>0</v>
      </c>
      <c r="N429" s="50" t="n">
        <f aca="false">+N43</f>
        <v>0</v>
      </c>
      <c r="O429" s="50" t="n">
        <f aca="false">+O43</f>
        <v>0</v>
      </c>
      <c r="P429" s="50" t="n">
        <f aca="false">+P43</f>
        <v>0</v>
      </c>
      <c r="Q429" s="50" t="n">
        <f aca="false">+Q43</f>
        <v>0</v>
      </c>
      <c r="R429" s="50" t="n">
        <f aca="false">+R43</f>
        <v>0</v>
      </c>
      <c r="S429" s="50" t="n">
        <f aca="false">+S43</f>
        <v>0</v>
      </c>
      <c r="T429" s="50" t="n">
        <f aca="false">+T43</f>
        <v>0</v>
      </c>
      <c r="U429" s="50" t="n">
        <f aca="false">+U43</f>
        <v>0</v>
      </c>
      <c r="V429" s="50" t="n">
        <f aca="false">+V43</f>
        <v>0</v>
      </c>
      <c r="W429" s="50" t="n">
        <f aca="false">+W43</f>
        <v>0</v>
      </c>
      <c r="X429" s="50" t="n">
        <f aca="false">+X43</f>
        <v>0</v>
      </c>
      <c r="Y429" s="50" t="n">
        <f aca="false">+Y43</f>
        <v>0</v>
      </c>
      <c r="Z429" s="50" t="n">
        <f aca="false">+Z43</f>
        <v>0</v>
      </c>
      <c r="AA429" s="50" t="n">
        <f aca="false">+AA43</f>
        <v>0</v>
      </c>
      <c r="AB429" s="50" t="n">
        <f aca="false">+AB43</f>
        <v>0</v>
      </c>
      <c r="AC429" s="50" t="n">
        <f aca="false">+AC43</f>
        <v>0</v>
      </c>
      <c r="AD429" s="50" t="n">
        <f aca="false">+AD43</f>
        <v>0</v>
      </c>
      <c r="AE429" s="50" t="n">
        <f aca="false">+AE43</f>
        <v>0</v>
      </c>
      <c r="AF429" s="50" t="n">
        <f aca="false">+AF43</f>
        <v>0</v>
      </c>
      <c r="AG429" s="50" t="n">
        <f aca="false">+AG43</f>
        <v>0</v>
      </c>
      <c r="AH429" s="50" t="n">
        <f aca="false">+AH43</f>
        <v>0</v>
      </c>
      <c r="AI429" s="50" t="n">
        <f aca="false">+AI43</f>
        <v>0</v>
      </c>
      <c r="AJ429" s="50" t="n">
        <f aca="false">+AJ43</f>
        <v>0</v>
      </c>
      <c r="AK429" s="50" t="n">
        <f aca="false">+AK43</f>
        <v>0</v>
      </c>
      <c r="AL429" s="50" t="n">
        <f aca="false">+AL43</f>
        <v>0</v>
      </c>
      <c r="AM429" s="50" t="n">
        <f aca="false">+AM43</f>
        <v>0</v>
      </c>
      <c r="AN429" s="50" t="n">
        <f aca="false">+AN43</f>
        <v>0</v>
      </c>
      <c r="AO429" s="50" t="n">
        <f aca="false">+AO43</f>
        <v>0</v>
      </c>
      <c r="AP429" s="50" t="n">
        <f aca="false">+AP43</f>
        <v>0</v>
      </c>
      <c r="AR429" s="43" t="s">
        <v>718</v>
      </c>
      <c r="AS429" s="143"/>
      <c r="AT429" s="53" t="e">
        <f aca="false">+H429/F429</f>
        <v>#DIV/0!</v>
      </c>
      <c r="AU429" s="53" t="e">
        <f aca="false">+I429/F429</f>
        <v>#DIV/0!</v>
      </c>
    </row>
    <row r="430" customFormat="false" ht="12.75" hidden="false" customHeight="false" outlineLevel="0" collapsed="false">
      <c r="A430" s="42" t="s">
        <v>719</v>
      </c>
      <c r="B430" s="43" t="s">
        <v>125</v>
      </c>
      <c r="C430" s="44" t="s">
        <v>153</v>
      </c>
      <c r="D430" s="45" t="s">
        <v>170</v>
      </c>
      <c r="E430" s="45"/>
      <c r="F430" s="293" t="n">
        <f aca="false">SUM(L430:AP430)</f>
        <v>0</v>
      </c>
      <c r="H430" s="132"/>
      <c r="I430" s="293" t="n">
        <f aca="false">+F430</f>
        <v>0</v>
      </c>
      <c r="J430" s="282" t="n">
        <f aca="false">ROUND(F430-I430-H430,2)</f>
        <v>0</v>
      </c>
      <c r="L430" s="50" t="n">
        <f aca="false">+L61</f>
        <v>0</v>
      </c>
      <c r="M430" s="50" t="n">
        <f aca="false">+M61</f>
        <v>0</v>
      </c>
      <c r="N430" s="50" t="n">
        <f aca="false">+N61</f>
        <v>0</v>
      </c>
      <c r="O430" s="50" t="n">
        <f aca="false">+O61</f>
        <v>0</v>
      </c>
      <c r="P430" s="50" t="n">
        <f aca="false">+P61</f>
        <v>0</v>
      </c>
      <c r="Q430" s="50" t="n">
        <f aca="false">+Q61</f>
        <v>0</v>
      </c>
      <c r="R430" s="50" t="n">
        <f aca="false">+R61</f>
        <v>0</v>
      </c>
      <c r="S430" s="50" t="n">
        <f aca="false">+S61</f>
        <v>0</v>
      </c>
      <c r="T430" s="50" t="n">
        <f aca="false">+T61</f>
        <v>0</v>
      </c>
      <c r="U430" s="50" t="n">
        <f aca="false">+U61</f>
        <v>0</v>
      </c>
      <c r="V430" s="50" t="n">
        <f aca="false">+V61</f>
        <v>0</v>
      </c>
      <c r="W430" s="50" t="n">
        <f aca="false">+W61</f>
        <v>0</v>
      </c>
      <c r="X430" s="50" t="n">
        <f aca="false">+X61</f>
        <v>0</v>
      </c>
      <c r="Y430" s="50" t="n">
        <f aca="false">+Y61</f>
        <v>0</v>
      </c>
      <c r="Z430" s="50" t="n">
        <f aca="false">+Z61</f>
        <v>0</v>
      </c>
      <c r="AA430" s="50" t="n">
        <f aca="false">+AA61</f>
        <v>0</v>
      </c>
      <c r="AB430" s="50" t="n">
        <f aca="false">+AB61</f>
        <v>0</v>
      </c>
      <c r="AC430" s="50" t="n">
        <f aca="false">+AC61</f>
        <v>0</v>
      </c>
      <c r="AD430" s="50" t="n">
        <f aca="false">+AD61</f>
        <v>0</v>
      </c>
      <c r="AE430" s="50" t="n">
        <f aca="false">+AE61</f>
        <v>0</v>
      </c>
      <c r="AF430" s="50" t="n">
        <f aca="false">+AF61</f>
        <v>0</v>
      </c>
      <c r="AG430" s="50" t="n">
        <f aca="false">+AG61</f>
        <v>0</v>
      </c>
      <c r="AH430" s="50" t="n">
        <f aca="false">+AH61</f>
        <v>0</v>
      </c>
      <c r="AI430" s="50" t="n">
        <f aca="false">+AI61</f>
        <v>0</v>
      </c>
      <c r="AJ430" s="50" t="n">
        <f aca="false">+AJ61</f>
        <v>0</v>
      </c>
      <c r="AK430" s="50" t="n">
        <f aca="false">+AK61</f>
        <v>0</v>
      </c>
      <c r="AL430" s="50" t="n">
        <f aca="false">+AL61</f>
        <v>0</v>
      </c>
      <c r="AM430" s="50" t="n">
        <f aca="false">+AM61</f>
        <v>0</v>
      </c>
      <c r="AN430" s="50" t="n">
        <f aca="false">+AN61</f>
        <v>0</v>
      </c>
      <c r="AO430" s="50" t="n">
        <f aca="false">+AO61</f>
        <v>0</v>
      </c>
      <c r="AP430" s="50" t="n">
        <f aca="false">+AP61</f>
        <v>0</v>
      </c>
      <c r="AQ430" s="165"/>
      <c r="AR430" s="43" t="s">
        <v>169</v>
      </c>
      <c r="AS430" s="143"/>
      <c r="AT430" s="53" t="e">
        <f aca="false">+H430/F430</f>
        <v>#DIV/0!</v>
      </c>
      <c r="AU430" s="53" t="e">
        <f aca="false">+I430/F430</f>
        <v>#DIV/0!</v>
      </c>
    </row>
    <row r="431" customFormat="false" ht="12.75" hidden="false" customHeight="false" outlineLevel="0" collapsed="false">
      <c r="A431" s="42" t="s">
        <v>720</v>
      </c>
      <c r="B431" s="43" t="s">
        <v>125</v>
      </c>
      <c r="C431" s="44" t="s">
        <v>153</v>
      </c>
      <c r="D431" s="45" t="s">
        <v>158</v>
      </c>
      <c r="E431" s="45"/>
      <c r="F431" s="293" t="n">
        <f aca="false">SUM(L431:AP431)</f>
        <v>0</v>
      </c>
      <c r="H431" s="293" t="n">
        <f aca="false">+F431</f>
        <v>0</v>
      </c>
      <c r="I431" s="132"/>
      <c r="J431" s="282" t="n">
        <f aca="false">ROUND(F431-I431-H431,2)</f>
        <v>0</v>
      </c>
      <c r="L431" s="50" t="n">
        <f aca="false">+L55</f>
        <v>0</v>
      </c>
      <c r="M431" s="50" t="n">
        <f aca="false">+M55</f>
        <v>0</v>
      </c>
      <c r="N431" s="50" t="n">
        <f aca="false">+N55</f>
        <v>0</v>
      </c>
      <c r="O431" s="50" t="n">
        <f aca="false">+O55</f>
        <v>0</v>
      </c>
      <c r="P431" s="50" t="n">
        <f aca="false">+P55</f>
        <v>0</v>
      </c>
      <c r="Q431" s="50" t="n">
        <f aca="false">+Q55</f>
        <v>0</v>
      </c>
      <c r="R431" s="50" t="n">
        <f aca="false">+R55</f>
        <v>0</v>
      </c>
      <c r="S431" s="50" t="n">
        <f aca="false">+S55</f>
        <v>0</v>
      </c>
      <c r="T431" s="50" t="n">
        <f aca="false">+T55</f>
        <v>0</v>
      </c>
      <c r="U431" s="50" t="n">
        <f aca="false">+U55</f>
        <v>0</v>
      </c>
      <c r="V431" s="50" t="n">
        <f aca="false">+V55</f>
        <v>0</v>
      </c>
      <c r="W431" s="50" t="n">
        <f aca="false">+W55</f>
        <v>0</v>
      </c>
      <c r="X431" s="50" t="n">
        <f aca="false">+X55</f>
        <v>0</v>
      </c>
      <c r="Y431" s="50" t="n">
        <f aca="false">+Y55</f>
        <v>0</v>
      </c>
      <c r="Z431" s="50" t="n">
        <f aca="false">+Z55</f>
        <v>0</v>
      </c>
      <c r="AA431" s="50" t="n">
        <f aca="false">+AA55</f>
        <v>0</v>
      </c>
      <c r="AB431" s="50" t="n">
        <f aca="false">+AB55</f>
        <v>0</v>
      </c>
      <c r="AC431" s="50" t="n">
        <f aca="false">+AC55</f>
        <v>0</v>
      </c>
      <c r="AD431" s="50" t="n">
        <f aca="false">+AD55</f>
        <v>0</v>
      </c>
      <c r="AE431" s="50" t="n">
        <f aca="false">+AE55</f>
        <v>0</v>
      </c>
      <c r="AF431" s="50" t="n">
        <f aca="false">+AF55</f>
        <v>0</v>
      </c>
      <c r="AG431" s="50" t="n">
        <f aca="false">+AG55</f>
        <v>0</v>
      </c>
      <c r="AH431" s="50" t="n">
        <f aca="false">+AH55</f>
        <v>0</v>
      </c>
      <c r="AI431" s="50" t="n">
        <f aca="false">+AI55</f>
        <v>0</v>
      </c>
      <c r="AJ431" s="50" t="n">
        <f aca="false">+AJ55</f>
        <v>0</v>
      </c>
      <c r="AK431" s="50" t="n">
        <f aca="false">+AK55</f>
        <v>0</v>
      </c>
      <c r="AL431" s="50" t="n">
        <f aca="false">+AL55</f>
        <v>0</v>
      </c>
      <c r="AM431" s="50" t="n">
        <f aca="false">+AM55</f>
        <v>0</v>
      </c>
      <c r="AN431" s="50" t="n">
        <f aca="false">+AN55</f>
        <v>0</v>
      </c>
      <c r="AO431" s="50" t="n">
        <f aca="false">+AO55</f>
        <v>0</v>
      </c>
      <c r="AP431" s="50" t="n">
        <f aca="false">+AP55</f>
        <v>0</v>
      </c>
      <c r="AR431" s="43" t="s">
        <v>148</v>
      </c>
      <c r="AS431" s="143"/>
      <c r="AT431" s="53" t="e">
        <f aca="false">+H431/F431</f>
        <v>#DIV/0!</v>
      </c>
      <c r="AU431" s="53" t="e">
        <f aca="false">+I431/F431</f>
        <v>#DIV/0!</v>
      </c>
      <c r="AV431" s="45" t="s">
        <v>721</v>
      </c>
    </row>
    <row r="432" customFormat="false" ht="13.5" hidden="false" customHeight="false" outlineLevel="0" collapsed="false">
      <c r="A432" s="42" t="s">
        <v>722</v>
      </c>
      <c r="B432" s="335" t="s">
        <v>723</v>
      </c>
      <c r="E432" s="46" t="s">
        <v>714</v>
      </c>
      <c r="F432" s="227" t="n">
        <f aca="false">SUM(L432:AP432)</f>
        <v>0</v>
      </c>
      <c r="H432" s="227" t="n">
        <f aca="false">SUM(H429:H431)</f>
        <v>0</v>
      </c>
      <c r="I432" s="227" t="n">
        <f aca="false">SUM(I429:I431)</f>
        <v>0</v>
      </c>
      <c r="J432" s="282" t="n">
        <f aca="false">ROUND(F432-I432-H432,2)</f>
        <v>0</v>
      </c>
      <c r="L432" s="227" t="n">
        <f aca="false">SUM(L429:L431)</f>
        <v>0</v>
      </c>
      <c r="M432" s="227" t="n">
        <f aca="false">SUM(M429:M431)</f>
        <v>0</v>
      </c>
      <c r="N432" s="227" t="n">
        <f aca="false">SUM(N429:N431)</f>
        <v>0</v>
      </c>
      <c r="O432" s="227" t="n">
        <f aca="false">SUM(O429:O431)</f>
        <v>0</v>
      </c>
      <c r="P432" s="227" t="n">
        <f aca="false">SUM(P429:P431)</f>
        <v>0</v>
      </c>
      <c r="Q432" s="227" t="n">
        <f aca="false">SUM(Q429:Q431)</f>
        <v>0</v>
      </c>
      <c r="R432" s="227" t="n">
        <f aca="false">SUM(R429:R431)</f>
        <v>0</v>
      </c>
      <c r="S432" s="227" t="n">
        <f aca="false">SUM(S429:S431)</f>
        <v>0</v>
      </c>
      <c r="T432" s="227" t="n">
        <f aca="false">SUM(T429:T431)</f>
        <v>0</v>
      </c>
      <c r="U432" s="227" t="n">
        <f aca="false">SUM(U429:U431)</f>
        <v>0</v>
      </c>
      <c r="V432" s="227" t="n">
        <f aca="false">SUM(V429:V431)</f>
        <v>0</v>
      </c>
      <c r="W432" s="227" t="n">
        <f aca="false">SUM(W429:W431)</f>
        <v>0</v>
      </c>
      <c r="X432" s="227" t="n">
        <f aca="false">SUM(X429:X431)</f>
        <v>0</v>
      </c>
      <c r="Y432" s="227" t="n">
        <f aca="false">SUM(Y429:Y431)</f>
        <v>0</v>
      </c>
      <c r="Z432" s="227" t="n">
        <f aca="false">SUM(Z429:Z431)</f>
        <v>0</v>
      </c>
      <c r="AA432" s="227" t="n">
        <f aca="false">SUM(AA429:AA431)</f>
        <v>0</v>
      </c>
      <c r="AB432" s="227" t="n">
        <f aca="false">SUM(AB429:AB431)</f>
        <v>0</v>
      </c>
      <c r="AC432" s="227" t="n">
        <f aca="false">SUM(AC429:AC431)</f>
        <v>0</v>
      </c>
      <c r="AD432" s="227" t="n">
        <f aca="false">SUM(AD429:AD431)</f>
        <v>0</v>
      </c>
      <c r="AE432" s="227" t="n">
        <f aca="false">SUM(AE429:AE431)</f>
        <v>0</v>
      </c>
      <c r="AF432" s="227" t="n">
        <f aca="false">SUM(AF429:AF431)</f>
        <v>0</v>
      </c>
      <c r="AG432" s="227" t="n">
        <f aca="false">SUM(AG429:AG431)</f>
        <v>0</v>
      </c>
      <c r="AH432" s="227" t="n">
        <f aca="false">SUM(AH429:AH431)</f>
        <v>0</v>
      </c>
      <c r="AI432" s="227" t="n">
        <f aca="false">SUM(AI429:AI431)</f>
        <v>0</v>
      </c>
      <c r="AJ432" s="227" t="n">
        <f aca="false">SUM(AJ429:AJ431)</f>
        <v>0</v>
      </c>
      <c r="AK432" s="227" t="n">
        <f aca="false">SUM(AK429:AK431)</f>
        <v>0</v>
      </c>
      <c r="AL432" s="227" t="n">
        <f aca="false">SUM(AL429:AL431)</f>
        <v>0</v>
      </c>
      <c r="AM432" s="227" t="n">
        <f aca="false">SUM(AM429:AM431)</f>
        <v>0</v>
      </c>
      <c r="AN432" s="227" t="n">
        <f aca="false">SUM(AN429:AN431)</f>
        <v>0</v>
      </c>
      <c r="AO432" s="227" t="n">
        <f aca="false">SUM(AO429:AO431)</f>
        <v>0</v>
      </c>
      <c r="AP432" s="227" t="n">
        <f aca="false">SUM(AP429:AP431)</f>
        <v>0</v>
      </c>
      <c r="AQ432" s="47"/>
      <c r="AR432" s="335" t="s">
        <v>723</v>
      </c>
      <c r="AS432" s="328"/>
      <c r="AT432" s="53" t="e">
        <f aca="false">+H432/F432</f>
        <v>#DIV/0!</v>
      </c>
      <c r="AU432" s="53" t="e">
        <f aca="false">+I432/F432</f>
        <v>#DIV/0!</v>
      </c>
    </row>
    <row r="433" customFormat="false" ht="12.75" hidden="false" customHeight="false" outlineLevel="0" collapsed="false">
      <c r="B433" s="324"/>
      <c r="J433" s="282"/>
      <c r="AR433" s="324"/>
      <c r="AS433" s="143"/>
    </row>
    <row r="434" customFormat="false" ht="12.75" hidden="false" customHeight="false" outlineLevel="0" collapsed="false">
      <c r="B434" s="324"/>
      <c r="E434" s="45"/>
      <c r="J434" s="282"/>
      <c r="AR434" s="324"/>
      <c r="AS434" s="143"/>
    </row>
    <row r="435" customFormat="false" ht="25.5" hidden="false" customHeight="false" outlineLevel="0" collapsed="false">
      <c r="A435" s="42" t="s">
        <v>724</v>
      </c>
      <c r="B435" s="43" t="s">
        <v>725</v>
      </c>
      <c r="D435" s="45" t="s">
        <v>726</v>
      </c>
      <c r="E435" s="45"/>
      <c r="F435" s="293" t="n">
        <f aca="false">SUM(L435:AP435)</f>
        <v>0</v>
      </c>
      <c r="H435" s="293" t="n">
        <f aca="false">F435</f>
        <v>0</v>
      </c>
      <c r="I435" s="132"/>
      <c r="J435" s="282" t="n">
        <f aca="false">ROUND(F435-I435-H435,2)</f>
        <v>0</v>
      </c>
      <c r="L435" s="50" t="n">
        <f aca="false">+L118-L105+L107-L111+L113+L109+L115</f>
        <v>0</v>
      </c>
      <c r="M435" s="50" t="n">
        <f aca="false">+M118-M105+M107-M111+M113+M109+M115</f>
        <v>0</v>
      </c>
      <c r="N435" s="50" t="n">
        <f aca="false">+N118-N105+N107-N111+N113+N109+N115</f>
        <v>0</v>
      </c>
      <c r="O435" s="50" t="n">
        <f aca="false">+O118-O105+O107-O111+O113+O109+O115</f>
        <v>0</v>
      </c>
      <c r="P435" s="50" t="n">
        <f aca="false">+P118-P105+P107-P111+P113+P109+P115</f>
        <v>0</v>
      </c>
      <c r="Q435" s="50" t="n">
        <f aca="false">+Q118-Q105+Q107-Q111+Q113+Q109+Q115</f>
        <v>0</v>
      </c>
      <c r="R435" s="50" t="n">
        <f aca="false">+R118-R105+R107-R111+R113+R109+R115</f>
        <v>0</v>
      </c>
      <c r="S435" s="50" t="n">
        <f aca="false">+S118-S105+S107-S111+S113+S109+S115</f>
        <v>0</v>
      </c>
      <c r="T435" s="50" t="n">
        <f aca="false">+T118-T105+T107-T111+T113+T109+T115</f>
        <v>0</v>
      </c>
      <c r="U435" s="50" t="n">
        <f aca="false">+U118-U105+U107-U111+U113+U109+U115</f>
        <v>0</v>
      </c>
      <c r="V435" s="50" t="n">
        <f aca="false">+V118-V105+V107-V111+V113+V109+V115</f>
        <v>0</v>
      </c>
      <c r="W435" s="50" t="n">
        <f aca="false">+W118-W105+W107-W111+W113+W109+W115</f>
        <v>0</v>
      </c>
      <c r="X435" s="50" t="n">
        <f aca="false">+X118-X105+X107-X111+X113+X109+X115</f>
        <v>0</v>
      </c>
      <c r="Y435" s="50" t="n">
        <f aca="false">+Y118-Y105+Y107-Y111+Y113+Y109+Y115</f>
        <v>0</v>
      </c>
      <c r="Z435" s="50" t="n">
        <f aca="false">+Z118-Z105+Z107-Z111+Z113+Z109+Z115</f>
        <v>0</v>
      </c>
      <c r="AA435" s="50" t="n">
        <f aca="false">+AA118-AA105+AA107-AA111+AA113+AA109+AA115</f>
        <v>0</v>
      </c>
      <c r="AB435" s="50" t="n">
        <f aca="false">+AB118-AB105+AB107-AB111+AB113+AB109+AB115</f>
        <v>0</v>
      </c>
      <c r="AC435" s="50" t="n">
        <f aca="false">+AC118-AC105+AC107-AC111+AC113+AC109+AC115</f>
        <v>0</v>
      </c>
      <c r="AD435" s="50" t="n">
        <f aca="false">+AD118-AD105+AD107-AD111+AD113+AD109+AD115</f>
        <v>0</v>
      </c>
      <c r="AE435" s="50" t="n">
        <f aca="false">+AE118-AE105+AE107-AE111+AE113+AE109+AE115</f>
        <v>0</v>
      </c>
      <c r="AF435" s="50" t="n">
        <f aca="false">+AF118-AF105+AF107-AF111+AF113+AF109+AF115</f>
        <v>0</v>
      </c>
      <c r="AG435" s="50" t="n">
        <f aca="false">+AG118-AG105+AG107-AG111+AG113+AG109+AG115</f>
        <v>0</v>
      </c>
      <c r="AH435" s="50" t="n">
        <f aca="false">+AH118-AH105+AH107-AH111+AH113+AH109+AH115</f>
        <v>0</v>
      </c>
      <c r="AI435" s="50" t="n">
        <f aca="false">+AI118-AI105+AI107-AI111+AI113+AI109+AI115</f>
        <v>0</v>
      </c>
      <c r="AJ435" s="50" t="n">
        <f aca="false">+AJ118-AJ105+AJ107-AJ111+AJ113+AJ109+AJ115</f>
        <v>0</v>
      </c>
      <c r="AK435" s="50" t="n">
        <f aca="false">+AK118-AK105+AK107-AK111+AK113+AK109+AK115</f>
        <v>0</v>
      </c>
      <c r="AL435" s="50" t="n">
        <f aca="false">+AL118-AL105+AL107-AL111+AL113+AL109+AL115</f>
        <v>0</v>
      </c>
      <c r="AM435" s="50" t="n">
        <f aca="false">+AM118-AM105+AM107-AM111+AM113+AM109+AM115</f>
        <v>0</v>
      </c>
      <c r="AN435" s="50" t="n">
        <f aca="false">+AN118-AN105+AN107-AN111+AN113+AN109+AN115</f>
        <v>0</v>
      </c>
      <c r="AO435" s="50" t="n">
        <f aca="false">+AO118-AO105+AO107-AO111+AO113+AO109+AO115</f>
        <v>0</v>
      </c>
      <c r="AP435" s="50" t="n">
        <f aca="false">+AP118-AP105+AP107-AP111+AP113+AP109+AP115</f>
        <v>0</v>
      </c>
      <c r="AR435" s="43" t="s">
        <v>727</v>
      </c>
      <c r="AS435" s="215"/>
      <c r="AT435" s="53" t="e">
        <f aca="false">+H435/F435</f>
        <v>#DIV/0!</v>
      </c>
      <c r="AU435" s="53" t="e">
        <f aca="false">+I435/F435</f>
        <v>#DIV/0!</v>
      </c>
    </row>
    <row r="436" customFormat="false" ht="25.5" hidden="false" customHeight="false" outlineLevel="0" collapsed="false">
      <c r="A436" s="42" t="s">
        <v>728</v>
      </c>
      <c r="B436" s="43" t="s">
        <v>725</v>
      </c>
      <c r="D436" s="45" t="s">
        <v>729</v>
      </c>
      <c r="E436" s="45"/>
      <c r="F436" s="293" t="n">
        <f aca="false">SUM(L436:AP436)</f>
        <v>0</v>
      </c>
      <c r="H436" s="132"/>
      <c r="I436" s="293" t="n">
        <f aca="false">F436</f>
        <v>0</v>
      </c>
      <c r="J436" s="282" t="n">
        <f aca="false">ROUND(F436-I436-H436,2)</f>
        <v>0</v>
      </c>
      <c r="L436" s="50" t="n">
        <f aca="false">+L119-L106+L108-L112+L114+L110+L116</f>
        <v>0</v>
      </c>
      <c r="M436" s="50" t="n">
        <f aca="false">+M119-M106+M108-M112+M114+M110+M116</f>
        <v>0</v>
      </c>
      <c r="N436" s="50" t="n">
        <f aca="false">+N119-N106+N108-N112+N114+N110+N116</f>
        <v>0</v>
      </c>
      <c r="O436" s="50" t="n">
        <f aca="false">+O119-O106+O108-O112+O114+O110+O116</f>
        <v>0</v>
      </c>
      <c r="P436" s="50" t="n">
        <f aca="false">+P119-P106+P108-P112+P114+P110+P116</f>
        <v>0</v>
      </c>
      <c r="Q436" s="50" t="n">
        <f aca="false">+Q119-Q106+Q108-Q112+Q114+Q110+Q116</f>
        <v>0</v>
      </c>
      <c r="R436" s="50" t="n">
        <f aca="false">+R119-R106+R108-R112+R114+R110+R116</f>
        <v>0</v>
      </c>
      <c r="S436" s="50" t="n">
        <f aca="false">+S119-S106+S108-S112+S114+S110+S116</f>
        <v>0</v>
      </c>
      <c r="T436" s="50" t="n">
        <f aca="false">+T119-T106+T108-T112+T114+T110+T116</f>
        <v>0</v>
      </c>
      <c r="U436" s="50" t="n">
        <f aca="false">+U119-U106+U108-U112+U114+U110+U116</f>
        <v>0</v>
      </c>
      <c r="V436" s="50" t="n">
        <f aca="false">+V119-V106+V108-V112+V114+V110+V116</f>
        <v>0</v>
      </c>
      <c r="W436" s="50" t="n">
        <f aca="false">+W119-W106+W108-W112+W114+W110+W116</f>
        <v>0</v>
      </c>
      <c r="X436" s="50" t="n">
        <f aca="false">+X119-X106+X108-X112+X114+X110+X116</f>
        <v>0</v>
      </c>
      <c r="Y436" s="50" t="n">
        <f aca="false">+Y119-Y106+Y108-Y112+Y114+Y110+Y116</f>
        <v>0</v>
      </c>
      <c r="Z436" s="50" t="n">
        <f aca="false">+Z119-Z106+Z108-Z112+Z114+Z110+Z116</f>
        <v>0</v>
      </c>
      <c r="AA436" s="50" t="n">
        <f aca="false">+AA119-AA106+AA108-AA112+AA114+AA110+AA116</f>
        <v>0</v>
      </c>
      <c r="AB436" s="50" t="n">
        <f aca="false">+AB119-AB106+AB108-AB112+AB114+AB110+AB116</f>
        <v>0</v>
      </c>
      <c r="AC436" s="50" t="n">
        <f aca="false">+AC119-AC106+AC108-AC112+AC114+AC110+AC116</f>
        <v>0</v>
      </c>
      <c r="AD436" s="50" t="n">
        <f aca="false">+AD119-AD106+AD108-AD112+AD114+AD110+AD116</f>
        <v>0</v>
      </c>
      <c r="AE436" s="50" t="n">
        <f aca="false">+AE119-AE106+AE108-AE112+AE114+AE110+AE116</f>
        <v>0</v>
      </c>
      <c r="AF436" s="50" t="n">
        <f aca="false">+AF119-AF106+AF108-AF112+AF114+AF110+AF116</f>
        <v>0</v>
      </c>
      <c r="AG436" s="50" t="n">
        <f aca="false">+AG119-AG106+AG108-AG112+AG114+AG110+AG116</f>
        <v>0</v>
      </c>
      <c r="AH436" s="50" t="n">
        <f aca="false">+AH119-AH106+AH108-AH112+AH114+AH110+AH116</f>
        <v>0</v>
      </c>
      <c r="AI436" s="50" t="n">
        <f aca="false">+AI119-AI106+AI108-AI112+AI114+AI110+AI116</f>
        <v>0</v>
      </c>
      <c r="AJ436" s="50" t="n">
        <f aca="false">+AJ119-AJ106+AJ108-AJ112+AJ114+AJ110+AJ116</f>
        <v>0</v>
      </c>
      <c r="AK436" s="50" t="n">
        <f aca="false">+AK119-AK106+AK108-AK112+AK114+AK110+AK116</f>
        <v>0</v>
      </c>
      <c r="AL436" s="50" t="n">
        <f aca="false">+AL119-AL106+AL108-AL112+AL114+AL110+AL116</f>
        <v>0</v>
      </c>
      <c r="AM436" s="50" t="n">
        <f aca="false">+AM119-AM106+AM108-AM112+AM114+AM110+AM116</f>
        <v>0</v>
      </c>
      <c r="AN436" s="50" t="n">
        <f aca="false">+AN119-AN106+AN108-AN112+AN114+AN110+AN116</f>
        <v>0</v>
      </c>
      <c r="AO436" s="50" t="n">
        <f aca="false">+AO119-AO106+AO108-AO112+AO114+AO110+AO116</f>
        <v>0</v>
      </c>
      <c r="AP436" s="50" t="n">
        <f aca="false">+AP119-AP106+AP108-AP112+AP114+AP110+AP116</f>
        <v>0</v>
      </c>
      <c r="AR436" s="43" t="s">
        <v>730</v>
      </c>
      <c r="AS436" s="215"/>
      <c r="AT436" s="53" t="e">
        <f aca="false">+H436/F436</f>
        <v>#DIV/0!</v>
      </c>
      <c r="AU436" s="53" t="e">
        <f aca="false">+I436/F436</f>
        <v>#DIV/0!</v>
      </c>
    </row>
    <row r="437" customFormat="false" ht="12.75" hidden="false" customHeight="false" outlineLevel="0" collapsed="false">
      <c r="A437" s="42" t="s">
        <v>731</v>
      </c>
      <c r="B437" s="43" t="s">
        <v>279</v>
      </c>
      <c r="C437" s="44" t="s">
        <v>153</v>
      </c>
      <c r="D437" s="45" t="s">
        <v>288</v>
      </c>
      <c r="E437" s="45"/>
      <c r="F437" s="293" t="n">
        <f aca="false">SUM(L437:AP437)</f>
        <v>0</v>
      </c>
      <c r="H437" s="293" t="n">
        <f aca="false">F437</f>
        <v>0</v>
      </c>
      <c r="I437" s="132"/>
      <c r="J437" s="282" t="n">
        <f aca="false">ROUND(F437-I437-H437,2)</f>
        <v>0</v>
      </c>
      <c r="L437" s="50" t="n">
        <f aca="false">-L122</f>
        <v>-0</v>
      </c>
      <c r="M437" s="50" t="n">
        <f aca="false">-M122</f>
        <v>-0</v>
      </c>
      <c r="N437" s="50" t="n">
        <f aca="false">-N122</f>
        <v>-0</v>
      </c>
      <c r="O437" s="50" t="n">
        <f aca="false">-O122</f>
        <v>-0</v>
      </c>
      <c r="P437" s="50" t="n">
        <f aca="false">-P122</f>
        <v>-0</v>
      </c>
      <c r="Q437" s="50" t="n">
        <f aca="false">-Q122</f>
        <v>-0</v>
      </c>
      <c r="R437" s="50" t="n">
        <f aca="false">-R122</f>
        <v>-0</v>
      </c>
      <c r="S437" s="50" t="n">
        <f aca="false">-S122</f>
        <v>-0</v>
      </c>
      <c r="T437" s="50" t="n">
        <f aca="false">-T122</f>
        <v>-0</v>
      </c>
      <c r="U437" s="50" t="n">
        <f aca="false">-U122</f>
        <v>-0</v>
      </c>
      <c r="V437" s="50" t="n">
        <f aca="false">-V122</f>
        <v>-0</v>
      </c>
      <c r="W437" s="50" t="n">
        <f aca="false">-W122</f>
        <v>-0</v>
      </c>
      <c r="X437" s="50" t="n">
        <f aca="false">-X122</f>
        <v>-0</v>
      </c>
      <c r="Y437" s="50" t="n">
        <f aca="false">-Y122</f>
        <v>-0</v>
      </c>
      <c r="Z437" s="50" t="n">
        <f aca="false">-Z122</f>
        <v>-0</v>
      </c>
      <c r="AA437" s="50" t="n">
        <f aca="false">-AA122</f>
        <v>-0</v>
      </c>
      <c r="AB437" s="50" t="n">
        <f aca="false">-AB122</f>
        <v>-0</v>
      </c>
      <c r="AC437" s="50" t="n">
        <f aca="false">-AC122</f>
        <v>-0</v>
      </c>
      <c r="AD437" s="50" t="n">
        <f aca="false">-AD122</f>
        <v>-0</v>
      </c>
      <c r="AE437" s="50" t="n">
        <f aca="false">-AE122</f>
        <v>-0</v>
      </c>
      <c r="AF437" s="50" t="n">
        <f aca="false">-AF122</f>
        <v>-0</v>
      </c>
      <c r="AG437" s="50" t="n">
        <f aca="false">-AG122</f>
        <v>-0</v>
      </c>
      <c r="AH437" s="50" t="n">
        <f aca="false">-AH122</f>
        <v>-0</v>
      </c>
      <c r="AI437" s="50" t="n">
        <f aca="false">-AI122</f>
        <v>-0</v>
      </c>
      <c r="AJ437" s="50" t="n">
        <f aca="false">-AJ122</f>
        <v>-0</v>
      </c>
      <c r="AK437" s="50" t="n">
        <f aca="false">-AK122</f>
        <v>-0</v>
      </c>
      <c r="AL437" s="50" t="n">
        <f aca="false">-AL122</f>
        <v>-0</v>
      </c>
      <c r="AM437" s="50" t="n">
        <f aca="false">-AM122</f>
        <v>-0</v>
      </c>
      <c r="AN437" s="50" t="n">
        <f aca="false">-AN122</f>
        <v>-0</v>
      </c>
      <c r="AO437" s="50" t="n">
        <f aca="false">-AO122</f>
        <v>-0</v>
      </c>
      <c r="AP437" s="50" t="n">
        <f aca="false">-AP122</f>
        <v>-0</v>
      </c>
      <c r="AR437" s="43" t="s">
        <v>732</v>
      </c>
      <c r="AS437" s="215"/>
      <c r="AT437" s="53" t="e">
        <f aca="false">+H437/F437</f>
        <v>#DIV/0!</v>
      </c>
      <c r="AU437" s="53" t="e">
        <f aca="false">+I437/F437</f>
        <v>#DIV/0!</v>
      </c>
    </row>
    <row r="438" s="49" customFormat="true" ht="12.75" hidden="false" customHeight="false" outlineLevel="0" collapsed="false">
      <c r="A438" s="42" t="s">
        <v>733</v>
      </c>
      <c r="B438" s="156" t="s">
        <v>125</v>
      </c>
      <c r="C438" s="157" t="s">
        <v>153</v>
      </c>
      <c r="D438" s="49" t="s">
        <v>151</v>
      </c>
      <c r="F438" s="293" t="n">
        <f aca="false">SUM(L438:AP438)</f>
        <v>0</v>
      </c>
      <c r="G438" s="47"/>
      <c r="H438" s="132"/>
      <c r="I438" s="293" t="n">
        <f aca="false">+F438</f>
        <v>0</v>
      </c>
      <c r="J438" s="282" t="n">
        <f aca="false">ROUND(F438-I438-H438,2)</f>
        <v>0</v>
      </c>
      <c r="L438" s="50" t="n">
        <f aca="false">-L52</f>
        <v>-0</v>
      </c>
      <c r="M438" s="50" t="n">
        <f aca="false">-M52</f>
        <v>-0</v>
      </c>
      <c r="N438" s="50" t="n">
        <f aca="false">-N52</f>
        <v>-0</v>
      </c>
      <c r="O438" s="50" t="n">
        <f aca="false">-O52</f>
        <v>-0</v>
      </c>
      <c r="P438" s="50" t="n">
        <f aca="false">-P52</f>
        <v>-0</v>
      </c>
      <c r="Q438" s="50" t="n">
        <f aca="false">-Q52</f>
        <v>-0</v>
      </c>
      <c r="R438" s="50" t="n">
        <f aca="false">-R52</f>
        <v>-0</v>
      </c>
      <c r="S438" s="50" t="n">
        <f aca="false">-S52</f>
        <v>-0</v>
      </c>
      <c r="T438" s="50" t="n">
        <f aca="false">-T52</f>
        <v>-0</v>
      </c>
      <c r="U438" s="50" t="n">
        <f aca="false">-U52</f>
        <v>-0</v>
      </c>
      <c r="V438" s="50" t="n">
        <f aca="false">-V52</f>
        <v>-0</v>
      </c>
      <c r="W438" s="50" t="n">
        <f aca="false">-W52</f>
        <v>-0</v>
      </c>
      <c r="X438" s="50" t="n">
        <f aca="false">-X52</f>
        <v>-0</v>
      </c>
      <c r="Y438" s="50" t="n">
        <f aca="false">-Y52</f>
        <v>-0</v>
      </c>
      <c r="Z438" s="50" t="n">
        <f aca="false">-Z52</f>
        <v>-0</v>
      </c>
      <c r="AA438" s="50" t="n">
        <f aca="false">-AA52</f>
        <v>-0</v>
      </c>
      <c r="AB438" s="50" t="n">
        <f aca="false">-AB52</f>
        <v>-0</v>
      </c>
      <c r="AC438" s="50" t="n">
        <f aca="false">-AC52</f>
        <v>-0</v>
      </c>
      <c r="AD438" s="50" t="n">
        <f aca="false">-AD52</f>
        <v>-0</v>
      </c>
      <c r="AE438" s="50" t="n">
        <f aca="false">-AE52</f>
        <v>-0</v>
      </c>
      <c r="AF438" s="50" t="n">
        <f aca="false">-AF52</f>
        <v>-0</v>
      </c>
      <c r="AG438" s="50" t="n">
        <f aca="false">-AG52</f>
        <v>-0</v>
      </c>
      <c r="AH438" s="50" t="n">
        <f aca="false">-AH52</f>
        <v>-0</v>
      </c>
      <c r="AI438" s="50" t="n">
        <f aca="false">-AI52</f>
        <v>-0</v>
      </c>
      <c r="AJ438" s="50" t="n">
        <f aca="false">-AJ52</f>
        <v>-0</v>
      </c>
      <c r="AK438" s="50" t="n">
        <f aca="false">-AK52</f>
        <v>-0</v>
      </c>
      <c r="AL438" s="50" t="n">
        <f aca="false">-AL52</f>
        <v>-0</v>
      </c>
      <c r="AM438" s="50" t="n">
        <f aca="false">-AM52</f>
        <v>-0</v>
      </c>
      <c r="AN438" s="50" t="n">
        <f aca="false">-AN52</f>
        <v>-0</v>
      </c>
      <c r="AO438" s="50" t="n">
        <f aca="false">-AO52</f>
        <v>-0</v>
      </c>
      <c r="AP438" s="50" t="n">
        <f aca="false">-AP52</f>
        <v>-0</v>
      </c>
      <c r="AQ438" s="50"/>
      <c r="AR438" s="156" t="s">
        <v>734</v>
      </c>
      <c r="AS438" s="353"/>
      <c r="AT438" s="53"/>
      <c r="AU438" s="53"/>
    </row>
    <row r="439" customFormat="false" ht="13.5" hidden="false" customHeight="false" outlineLevel="0" collapsed="false">
      <c r="A439" s="42" t="s">
        <v>735</v>
      </c>
      <c r="B439" s="335" t="s">
        <v>736</v>
      </c>
      <c r="C439" s="157"/>
      <c r="D439" s="49"/>
      <c r="E439" s="158" t="s">
        <v>714</v>
      </c>
      <c r="F439" s="227" t="n">
        <f aca="false">SUM(L439:AP439)</f>
        <v>0</v>
      </c>
      <c r="H439" s="227" t="n">
        <f aca="false">SUM(H435:H438)</f>
        <v>0</v>
      </c>
      <c r="I439" s="227" t="n">
        <f aca="false">SUM(I435:I438)</f>
        <v>0</v>
      </c>
      <c r="J439" s="282" t="n">
        <f aca="false">ROUND(F439-I439-H439,2)</f>
        <v>0</v>
      </c>
      <c r="L439" s="227" t="n">
        <f aca="false">SUM(L435:L438)</f>
        <v>0</v>
      </c>
      <c r="M439" s="227" t="n">
        <f aca="false">SUM(M435:M438)</f>
        <v>0</v>
      </c>
      <c r="N439" s="227" t="n">
        <f aca="false">SUM(N435:N438)</f>
        <v>0</v>
      </c>
      <c r="O439" s="227" t="n">
        <f aca="false">SUM(O435:O438)</f>
        <v>0</v>
      </c>
      <c r="P439" s="227" t="n">
        <f aca="false">SUM(P435:P438)</f>
        <v>0</v>
      </c>
      <c r="Q439" s="227" t="n">
        <f aca="false">SUM(Q435:Q438)</f>
        <v>0</v>
      </c>
      <c r="R439" s="227" t="n">
        <f aca="false">SUM(R435:R438)</f>
        <v>0</v>
      </c>
      <c r="S439" s="227" t="n">
        <f aca="false">SUM(S435:S438)</f>
        <v>0</v>
      </c>
      <c r="T439" s="227" t="n">
        <f aca="false">SUM(T435:T438)</f>
        <v>0</v>
      </c>
      <c r="U439" s="227" t="n">
        <f aca="false">SUM(U435:U438)</f>
        <v>0</v>
      </c>
      <c r="V439" s="227" t="n">
        <f aca="false">SUM(V435:V438)</f>
        <v>0</v>
      </c>
      <c r="W439" s="227" t="n">
        <f aca="false">SUM(W435:W438)</f>
        <v>0</v>
      </c>
      <c r="X439" s="227" t="n">
        <f aca="false">SUM(X435:X438)</f>
        <v>0</v>
      </c>
      <c r="Y439" s="227" t="n">
        <f aca="false">SUM(Y435:Y438)</f>
        <v>0</v>
      </c>
      <c r="Z439" s="227" t="n">
        <f aca="false">SUM(Z435:Z438)</f>
        <v>0</v>
      </c>
      <c r="AA439" s="227" t="n">
        <f aca="false">SUM(AA435:AA438)</f>
        <v>0</v>
      </c>
      <c r="AB439" s="227" t="n">
        <f aca="false">SUM(AB435:AB438)</f>
        <v>0</v>
      </c>
      <c r="AC439" s="227" t="n">
        <f aca="false">SUM(AC435:AC438)</f>
        <v>0</v>
      </c>
      <c r="AD439" s="227" t="n">
        <f aca="false">SUM(AD435:AD438)</f>
        <v>0</v>
      </c>
      <c r="AE439" s="227" t="n">
        <f aca="false">SUM(AE435:AE438)</f>
        <v>0</v>
      </c>
      <c r="AF439" s="227" t="n">
        <f aca="false">SUM(AF435:AF438)</f>
        <v>0</v>
      </c>
      <c r="AG439" s="227" t="n">
        <f aca="false">SUM(AG435:AG438)</f>
        <v>0</v>
      </c>
      <c r="AH439" s="227" t="n">
        <f aca="false">SUM(AH435:AH438)</f>
        <v>0</v>
      </c>
      <c r="AI439" s="227" t="n">
        <f aca="false">SUM(AI435:AI438)</f>
        <v>0</v>
      </c>
      <c r="AJ439" s="227" t="n">
        <f aca="false">SUM(AJ435:AJ438)</f>
        <v>0</v>
      </c>
      <c r="AK439" s="227" t="n">
        <f aca="false">SUM(AK435:AK438)</f>
        <v>0</v>
      </c>
      <c r="AL439" s="227" t="n">
        <f aca="false">SUM(AL435:AL438)</f>
        <v>0</v>
      </c>
      <c r="AM439" s="227" t="n">
        <f aca="false">SUM(AM435:AM438)</f>
        <v>0</v>
      </c>
      <c r="AN439" s="227" t="n">
        <f aca="false">SUM(AN435:AN438)</f>
        <v>0</v>
      </c>
      <c r="AO439" s="227" t="n">
        <f aca="false">SUM(AO435:AO438)</f>
        <v>0</v>
      </c>
      <c r="AP439" s="227" t="n">
        <f aca="false">SUM(AP435:AP438)</f>
        <v>0</v>
      </c>
      <c r="AQ439" s="47"/>
      <c r="AR439" s="335" t="s">
        <v>736</v>
      </c>
      <c r="AS439" s="328"/>
      <c r="AT439" s="53" t="e">
        <f aca="false">+H439/F439</f>
        <v>#DIV/0!</v>
      </c>
      <c r="AU439" s="53" t="e">
        <f aca="false">+I439/F439</f>
        <v>#DIV/0!</v>
      </c>
    </row>
    <row r="440" s="49" customFormat="true" ht="12.75" hidden="false" customHeight="false" outlineLevel="0" collapsed="false">
      <c r="A440" s="329"/>
      <c r="B440" s="156"/>
      <c r="C440" s="157"/>
      <c r="E440" s="158"/>
      <c r="F440" s="47"/>
      <c r="G440" s="47"/>
      <c r="H440" s="47"/>
      <c r="I440" s="47"/>
      <c r="J440" s="282"/>
      <c r="L440" s="47"/>
      <c r="M440" s="47"/>
      <c r="N440" s="47"/>
      <c r="O440" s="47"/>
      <c r="P440" s="47"/>
      <c r="Q440" s="47"/>
      <c r="R440" s="47"/>
      <c r="S440" s="47"/>
      <c r="T440" s="47"/>
      <c r="U440" s="47"/>
      <c r="V440" s="47"/>
      <c r="W440" s="47"/>
      <c r="X440" s="47"/>
      <c r="Y440" s="47"/>
      <c r="Z440" s="47"/>
      <c r="AA440" s="47"/>
      <c r="AB440" s="47"/>
      <c r="AC440" s="47"/>
      <c r="AD440" s="47"/>
      <c r="AE440" s="47"/>
      <c r="AF440" s="47"/>
      <c r="AG440" s="47"/>
      <c r="AH440" s="47"/>
      <c r="AI440" s="47"/>
      <c r="AJ440" s="47"/>
      <c r="AK440" s="47"/>
      <c r="AL440" s="47"/>
      <c r="AM440" s="47"/>
      <c r="AN440" s="47"/>
      <c r="AO440" s="47"/>
      <c r="AP440" s="47"/>
      <c r="AQ440" s="47"/>
      <c r="AR440" s="156"/>
      <c r="AS440" s="51"/>
      <c r="AT440" s="53"/>
      <c r="AU440" s="53"/>
    </row>
    <row r="441" s="49" customFormat="true" ht="12.75" hidden="false" customHeight="false" outlineLevel="0" collapsed="false">
      <c r="A441" s="329"/>
      <c r="B441" s="156"/>
      <c r="C441" s="157"/>
      <c r="E441" s="158"/>
      <c r="F441" s="47"/>
      <c r="G441" s="47"/>
      <c r="H441" s="47"/>
      <c r="I441" s="47"/>
      <c r="J441" s="282"/>
      <c r="L441" s="47"/>
      <c r="M441" s="47"/>
      <c r="N441" s="47"/>
      <c r="O441" s="47"/>
      <c r="P441" s="47"/>
      <c r="Q441" s="47"/>
      <c r="R441" s="47"/>
      <c r="S441" s="47"/>
      <c r="T441" s="47"/>
      <c r="U441" s="47"/>
      <c r="V441" s="47"/>
      <c r="W441" s="47"/>
      <c r="X441" s="47"/>
      <c r="Y441" s="47"/>
      <c r="Z441" s="47"/>
      <c r="AA441" s="47"/>
      <c r="AB441" s="47"/>
      <c r="AC441" s="47"/>
      <c r="AD441" s="47"/>
      <c r="AE441" s="47"/>
      <c r="AF441" s="47"/>
      <c r="AG441" s="47"/>
      <c r="AH441" s="47"/>
      <c r="AI441" s="47"/>
      <c r="AJ441" s="47"/>
      <c r="AK441" s="47"/>
      <c r="AL441" s="47"/>
      <c r="AM441" s="47"/>
      <c r="AN441" s="47"/>
      <c r="AO441" s="47"/>
      <c r="AP441" s="47"/>
      <c r="AQ441" s="47"/>
      <c r="AR441" s="156"/>
      <c r="AS441" s="51"/>
      <c r="AT441" s="53"/>
      <c r="AU441" s="53"/>
    </row>
    <row r="442" s="49" customFormat="true" ht="12.75" hidden="false" customHeight="false" outlineLevel="0" collapsed="false">
      <c r="A442" s="329"/>
      <c r="B442" s="194" t="s">
        <v>737</v>
      </c>
      <c r="C442" s="157"/>
      <c r="E442" s="158"/>
      <c r="F442" s="47"/>
      <c r="G442" s="47"/>
      <c r="H442" s="47"/>
      <c r="I442" s="47"/>
      <c r="J442" s="282"/>
      <c r="L442" s="47"/>
      <c r="M442" s="47"/>
      <c r="N442" s="47"/>
      <c r="O442" s="47"/>
      <c r="P442" s="47"/>
      <c r="Q442" s="47"/>
      <c r="R442" s="47"/>
      <c r="S442" s="47"/>
      <c r="T442" s="47"/>
      <c r="U442" s="47"/>
      <c r="V442" s="47"/>
      <c r="W442" s="47"/>
      <c r="X442" s="47"/>
      <c r="Y442" s="47"/>
      <c r="Z442" s="47"/>
      <c r="AA442" s="47"/>
      <c r="AB442" s="47"/>
      <c r="AC442" s="47"/>
      <c r="AD442" s="47"/>
      <c r="AE442" s="47"/>
      <c r="AF442" s="47"/>
      <c r="AG442" s="47"/>
      <c r="AH442" s="47"/>
      <c r="AI442" s="47"/>
      <c r="AJ442" s="47"/>
      <c r="AK442" s="47"/>
      <c r="AL442" s="47"/>
      <c r="AM442" s="47"/>
      <c r="AN442" s="47"/>
      <c r="AO442" s="47"/>
      <c r="AP442" s="47"/>
      <c r="AQ442" s="47"/>
      <c r="AR442" s="194" t="s">
        <v>737</v>
      </c>
      <c r="AS442" s="142"/>
      <c r="AT442" s="53"/>
      <c r="AU442" s="53"/>
    </row>
    <row r="443" customFormat="false" ht="12.75" hidden="false" customHeight="false" outlineLevel="0" collapsed="false">
      <c r="A443" s="42" t="s">
        <v>738</v>
      </c>
      <c r="B443" s="335" t="s">
        <v>739</v>
      </c>
      <c r="F443" s="191" t="n">
        <f aca="false">SUM(L443:AP443)</f>
        <v>0</v>
      </c>
      <c r="H443" s="191" t="n">
        <f aca="false">ROUND(H426-H432,2)</f>
        <v>0</v>
      </c>
      <c r="I443" s="191" t="n">
        <f aca="false">ROUND(I426-I432,2)</f>
        <v>0</v>
      </c>
      <c r="J443" s="282" t="n">
        <f aca="false">ROUND(F443-I443-H443,2)</f>
        <v>0</v>
      </c>
      <c r="L443" s="191" t="n">
        <f aca="false">+L426-L432</f>
        <v>0</v>
      </c>
      <c r="M443" s="191" t="n">
        <f aca="false">+M426-M432</f>
        <v>0</v>
      </c>
      <c r="N443" s="191" t="n">
        <f aca="false">+N426-N432</f>
        <v>0</v>
      </c>
      <c r="O443" s="191" t="n">
        <f aca="false">+O426-O432</f>
        <v>0</v>
      </c>
      <c r="P443" s="191" t="n">
        <f aca="false">+P426-P432</f>
        <v>0</v>
      </c>
      <c r="Q443" s="191" t="n">
        <f aca="false">+Q426-Q432</f>
        <v>0</v>
      </c>
      <c r="R443" s="191" t="n">
        <f aca="false">+R426-R432</f>
        <v>0</v>
      </c>
      <c r="S443" s="191" t="n">
        <f aca="false">+S426-S432</f>
        <v>0</v>
      </c>
      <c r="T443" s="191" t="n">
        <f aca="false">+T426-T432</f>
        <v>0</v>
      </c>
      <c r="U443" s="191" t="n">
        <f aca="false">+U426-U432</f>
        <v>0</v>
      </c>
      <c r="V443" s="191" t="n">
        <f aca="false">+V426-V432</f>
        <v>0</v>
      </c>
      <c r="W443" s="191" t="n">
        <f aca="false">+W426-W432</f>
        <v>0</v>
      </c>
      <c r="X443" s="191" t="n">
        <f aca="false">+X426-X432</f>
        <v>0</v>
      </c>
      <c r="Y443" s="191" t="n">
        <f aca="false">+Y426-Y432</f>
        <v>0</v>
      </c>
      <c r="Z443" s="191" t="n">
        <f aca="false">+Z426-Z432</f>
        <v>0</v>
      </c>
      <c r="AA443" s="191" t="n">
        <f aca="false">+AA426-AA432</f>
        <v>0</v>
      </c>
      <c r="AB443" s="191" t="n">
        <f aca="false">+AB426-AB432</f>
        <v>0</v>
      </c>
      <c r="AC443" s="191" t="n">
        <f aca="false">+AC426-AC432</f>
        <v>0</v>
      </c>
      <c r="AD443" s="191" t="n">
        <f aca="false">+AD426-AD432</f>
        <v>0</v>
      </c>
      <c r="AE443" s="191" t="n">
        <f aca="false">+AE426-AE432</f>
        <v>0</v>
      </c>
      <c r="AF443" s="191" t="n">
        <f aca="false">+AF426-AF432</f>
        <v>0</v>
      </c>
      <c r="AG443" s="191" t="n">
        <f aca="false">+AG426-AG432</f>
        <v>0</v>
      </c>
      <c r="AH443" s="191" t="n">
        <f aca="false">+AH426-AH432</f>
        <v>0</v>
      </c>
      <c r="AI443" s="191" t="n">
        <f aca="false">+AI426-AI432</f>
        <v>0</v>
      </c>
      <c r="AJ443" s="191" t="n">
        <f aca="false">+AJ426-AJ432</f>
        <v>0</v>
      </c>
      <c r="AK443" s="191" t="n">
        <f aca="false">+AK426-AK432</f>
        <v>0</v>
      </c>
      <c r="AL443" s="191" t="n">
        <f aca="false">+AL426-AL432</f>
        <v>0</v>
      </c>
      <c r="AM443" s="191" t="n">
        <f aca="false">+AM426-AM432</f>
        <v>0</v>
      </c>
      <c r="AN443" s="191" t="n">
        <f aca="false">+AN426-AN432</f>
        <v>0</v>
      </c>
      <c r="AO443" s="191" t="n">
        <f aca="false">+AO426-AO432</f>
        <v>0</v>
      </c>
      <c r="AP443" s="191" t="n">
        <f aca="false">+AP426-AP432</f>
        <v>0</v>
      </c>
      <c r="AQ443" s="47"/>
      <c r="AR443" s="335" t="s">
        <v>740</v>
      </c>
      <c r="AS443" s="328"/>
      <c r="AT443" s="53" t="e">
        <f aca="false">+H443/F443</f>
        <v>#DIV/0!</v>
      </c>
      <c r="AU443" s="53" t="e">
        <f aca="false">+I443/F443</f>
        <v>#DIV/0!</v>
      </c>
    </row>
    <row r="444" customFormat="false" ht="12.75" hidden="false" customHeight="false" outlineLevel="0" collapsed="false">
      <c r="A444" s="42" t="s">
        <v>741</v>
      </c>
      <c r="B444" s="335" t="s">
        <v>742</v>
      </c>
      <c r="F444" s="191" t="n">
        <f aca="false">SUM(L444:AP444)</f>
        <v>0</v>
      </c>
      <c r="H444" s="191" t="n">
        <f aca="false">ROUND(H426-H439,2)</f>
        <v>0</v>
      </c>
      <c r="I444" s="191" t="n">
        <f aca="false">ROUND(I426-I439,2)</f>
        <v>0</v>
      </c>
      <c r="J444" s="282" t="n">
        <f aca="false">ROUND(F444-I444-H444,2)</f>
        <v>0</v>
      </c>
      <c r="L444" s="191" t="n">
        <f aca="false">+L426-L439</f>
        <v>0</v>
      </c>
      <c r="M444" s="191" t="n">
        <f aca="false">+M426-M439</f>
        <v>0</v>
      </c>
      <c r="N444" s="191" t="n">
        <f aca="false">+N426-N439</f>
        <v>0</v>
      </c>
      <c r="O444" s="191" t="n">
        <f aca="false">+O426-O439</f>
        <v>0</v>
      </c>
      <c r="P444" s="191" t="n">
        <f aca="false">+P426-P439</f>
        <v>0</v>
      </c>
      <c r="Q444" s="191" t="n">
        <f aca="false">+Q426-Q439</f>
        <v>0</v>
      </c>
      <c r="R444" s="191" t="n">
        <f aca="false">+R426-R439</f>
        <v>0</v>
      </c>
      <c r="S444" s="191" t="n">
        <f aca="false">+S426-S439</f>
        <v>0</v>
      </c>
      <c r="T444" s="191" t="n">
        <f aca="false">+T426-T439</f>
        <v>0</v>
      </c>
      <c r="U444" s="191" t="n">
        <f aca="false">+U426-U439</f>
        <v>0</v>
      </c>
      <c r="V444" s="191" t="n">
        <f aca="false">+V426-V439</f>
        <v>0</v>
      </c>
      <c r="W444" s="191" t="n">
        <f aca="false">+W426-W439</f>
        <v>0</v>
      </c>
      <c r="X444" s="191" t="n">
        <f aca="false">+X426-X439</f>
        <v>0</v>
      </c>
      <c r="Y444" s="191" t="n">
        <f aca="false">+Y426-Y439</f>
        <v>0</v>
      </c>
      <c r="Z444" s="191" t="n">
        <f aca="false">+Z426-Z439</f>
        <v>0</v>
      </c>
      <c r="AA444" s="191" t="n">
        <f aca="false">+AA426-AA439</f>
        <v>0</v>
      </c>
      <c r="AB444" s="191" t="n">
        <f aca="false">+AB426-AB439</f>
        <v>0</v>
      </c>
      <c r="AC444" s="191" t="n">
        <f aca="false">+AC426-AC439</f>
        <v>0</v>
      </c>
      <c r="AD444" s="191" t="n">
        <f aca="false">+AD426-AD439</f>
        <v>0</v>
      </c>
      <c r="AE444" s="191" t="n">
        <f aca="false">+AE426-AE439</f>
        <v>0</v>
      </c>
      <c r="AF444" s="191" t="n">
        <f aca="false">+AF426-AF439</f>
        <v>0</v>
      </c>
      <c r="AG444" s="191" t="n">
        <f aca="false">+AG426-AG439</f>
        <v>0</v>
      </c>
      <c r="AH444" s="191" t="n">
        <f aca="false">+AH426-AH439</f>
        <v>0</v>
      </c>
      <c r="AI444" s="191" t="n">
        <f aca="false">+AI426-AI439</f>
        <v>0</v>
      </c>
      <c r="AJ444" s="191" t="n">
        <f aca="false">+AJ426-AJ439</f>
        <v>0</v>
      </c>
      <c r="AK444" s="191" t="n">
        <f aca="false">+AK426-AK439</f>
        <v>0</v>
      </c>
      <c r="AL444" s="191" t="n">
        <f aca="false">+AL426-AL439</f>
        <v>0</v>
      </c>
      <c r="AM444" s="191" t="n">
        <f aca="false">+AM426-AM439</f>
        <v>0</v>
      </c>
      <c r="AN444" s="191" t="n">
        <f aca="false">+AN426-AN439</f>
        <v>0</v>
      </c>
      <c r="AO444" s="191" t="n">
        <f aca="false">+AO426-AO439</f>
        <v>0</v>
      </c>
      <c r="AP444" s="191" t="n">
        <f aca="false">+AP426-AP439</f>
        <v>0</v>
      </c>
      <c r="AQ444" s="47"/>
      <c r="AR444" s="335" t="s">
        <v>743</v>
      </c>
      <c r="AS444" s="328"/>
      <c r="AT444" s="53" t="e">
        <f aca="false">+H444/F444</f>
        <v>#DIV/0!</v>
      </c>
      <c r="AU444" s="53" t="e">
        <f aca="false">+I444/F444</f>
        <v>#DIV/0!</v>
      </c>
    </row>
    <row r="445" customFormat="false" ht="12.75" hidden="false" customHeight="false" outlineLevel="0" collapsed="false">
      <c r="A445" s="42" t="s">
        <v>744</v>
      </c>
      <c r="B445" s="335" t="s">
        <v>745</v>
      </c>
      <c r="F445" s="191" t="n">
        <f aca="false">SUM(L445:AP445)</f>
        <v>0</v>
      </c>
      <c r="H445" s="191" t="n">
        <f aca="false">ROUND(H432-H439,2)</f>
        <v>0</v>
      </c>
      <c r="I445" s="191" t="n">
        <f aca="false">ROUND(I432-I439,2)</f>
        <v>0</v>
      </c>
      <c r="J445" s="282" t="n">
        <f aca="false">ROUND(F445-I445-H445,2)</f>
        <v>0</v>
      </c>
      <c r="L445" s="191" t="n">
        <f aca="false">+L432-L439</f>
        <v>0</v>
      </c>
      <c r="M445" s="191" t="n">
        <f aca="false">+M432-M439</f>
        <v>0</v>
      </c>
      <c r="N445" s="191" t="n">
        <f aca="false">+N432-N439</f>
        <v>0</v>
      </c>
      <c r="O445" s="191" t="n">
        <f aca="false">+O432-O439</f>
        <v>0</v>
      </c>
      <c r="P445" s="191" t="n">
        <f aca="false">+P432-P439</f>
        <v>0</v>
      </c>
      <c r="Q445" s="191" t="n">
        <f aca="false">+Q432-Q439</f>
        <v>0</v>
      </c>
      <c r="R445" s="191" t="n">
        <f aca="false">+R432-R439</f>
        <v>0</v>
      </c>
      <c r="S445" s="191" t="n">
        <f aca="false">+S432-S439</f>
        <v>0</v>
      </c>
      <c r="T445" s="191" t="n">
        <f aca="false">+T432-T439</f>
        <v>0</v>
      </c>
      <c r="U445" s="191" t="n">
        <f aca="false">+U432-U439</f>
        <v>0</v>
      </c>
      <c r="V445" s="191" t="n">
        <f aca="false">+V432-V439</f>
        <v>0</v>
      </c>
      <c r="W445" s="191" t="n">
        <f aca="false">+W432-W439</f>
        <v>0</v>
      </c>
      <c r="X445" s="191" t="n">
        <f aca="false">+X432-X439</f>
        <v>0</v>
      </c>
      <c r="Y445" s="191" t="n">
        <f aca="false">+Y432-Y439</f>
        <v>0</v>
      </c>
      <c r="Z445" s="191" t="n">
        <f aca="false">+Z432-Z439</f>
        <v>0</v>
      </c>
      <c r="AA445" s="191" t="n">
        <f aca="false">+AA432-AA439</f>
        <v>0</v>
      </c>
      <c r="AB445" s="191" t="n">
        <f aca="false">+AB432-AB439</f>
        <v>0</v>
      </c>
      <c r="AC445" s="191" t="n">
        <f aca="false">+AC432-AC439</f>
        <v>0</v>
      </c>
      <c r="AD445" s="191" t="n">
        <f aca="false">+AD432-AD439</f>
        <v>0</v>
      </c>
      <c r="AE445" s="191" t="n">
        <f aca="false">+AE432-AE439</f>
        <v>0</v>
      </c>
      <c r="AF445" s="191" t="n">
        <f aca="false">+AF432-AF439</f>
        <v>0</v>
      </c>
      <c r="AG445" s="191" t="n">
        <f aca="false">+AG432-AG439</f>
        <v>0</v>
      </c>
      <c r="AH445" s="191" t="n">
        <f aca="false">+AH432-AH439</f>
        <v>0</v>
      </c>
      <c r="AI445" s="191" t="n">
        <f aca="false">+AI432-AI439</f>
        <v>0</v>
      </c>
      <c r="AJ445" s="191" t="n">
        <f aca="false">+AJ432-AJ439</f>
        <v>0</v>
      </c>
      <c r="AK445" s="191" t="n">
        <f aca="false">+AK432-AK439</f>
        <v>0</v>
      </c>
      <c r="AL445" s="191" t="n">
        <f aca="false">+AL432-AL439</f>
        <v>0</v>
      </c>
      <c r="AM445" s="191" t="n">
        <f aca="false">+AM432-AM439</f>
        <v>0</v>
      </c>
      <c r="AN445" s="191" t="n">
        <f aca="false">+AN432-AN439</f>
        <v>0</v>
      </c>
      <c r="AO445" s="191" t="n">
        <f aca="false">+AO432-AO439</f>
        <v>0</v>
      </c>
      <c r="AP445" s="191" t="n">
        <f aca="false">+AP432-AP439</f>
        <v>0</v>
      </c>
      <c r="AQ445" s="47"/>
      <c r="AR445" s="335" t="s">
        <v>746</v>
      </c>
      <c r="AS445" s="328"/>
      <c r="AT445" s="53" t="e">
        <f aca="false">+H445/F445</f>
        <v>#DIV/0!</v>
      </c>
      <c r="AU445" s="53" t="e">
        <f aca="false">+I445/F445</f>
        <v>#DIV/0!</v>
      </c>
    </row>
    <row r="446" s="49" customFormat="true" ht="12.75" hidden="false" customHeight="false" outlineLevel="0" collapsed="false">
      <c r="A446" s="42"/>
      <c r="B446" s="156"/>
      <c r="C446" s="157"/>
      <c r="E446" s="158"/>
      <c r="F446" s="47"/>
      <c r="G446" s="47"/>
      <c r="H446" s="47"/>
      <c r="I446" s="47"/>
      <c r="J446" s="282"/>
      <c r="L446" s="47"/>
      <c r="M446" s="47"/>
      <c r="N446" s="47"/>
      <c r="O446" s="47"/>
      <c r="P446" s="47"/>
      <c r="Q446" s="47"/>
      <c r="R446" s="47"/>
      <c r="S446" s="47"/>
      <c r="T446" s="47"/>
      <c r="U446" s="47"/>
      <c r="V446" s="47"/>
      <c r="W446" s="47"/>
      <c r="X446" s="47"/>
      <c r="Y446" s="47"/>
      <c r="Z446" s="47"/>
      <c r="AA446" s="47"/>
      <c r="AB446" s="47"/>
      <c r="AC446" s="47"/>
      <c r="AD446" s="47"/>
      <c r="AE446" s="47"/>
      <c r="AF446" s="47"/>
      <c r="AG446" s="47"/>
      <c r="AH446" s="47"/>
      <c r="AI446" s="47"/>
      <c r="AJ446" s="47"/>
      <c r="AK446" s="47"/>
      <c r="AL446" s="47"/>
      <c r="AM446" s="47"/>
      <c r="AN446" s="47"/>
      <c r="AO446" s="47"/>
      <c r="AP446" s="47"/>
      <c r="AQ446" s="47"/>
      <c r="AR446" s="156"/>
      <c r="AS446" s="51"/>
      <c r="AT446" s="53"/>
      <c r="AU446" s="53"/>
    </row>
    <row r="447" s="49" customFormat="true" ht="12.75" hidden="false" customHeight="false" outlineLevel="0" collapsed="false">
      <c r="A447" s="255"/>
      <c r="B447" s="156"/>
      <c r="C447" s="157"/>
      <c r="E447" s="158"/>
      <c r="F447" s="47"/>
      <c r="G447" s="47"/>
      <c r="H447" s="354"/>
      <c r="I447" s="218"/>
      <c r="J447" s="282"/>
      <c r="K447" s="106"/>
      <c r="L447" s="50"/>
      <c r="M447" s="50"/>
      <c r="N447" s="50"/>
      <c r="O447" s="50"/>
      <c r="P447" s="50"/>
      <c r="Q447" s="50"/>
      <c r="R447" s="50"/>
      <c r="S447" s="50"/>
      <c r="T447" s="50"/>
      <c r="U447" s="50"/>
      <c r="V447" s="50"/>
      <c r="W447" s="50"/>
      <c r="X447" s="50"/>
      <c r="Y447" s="50"/>
      <c r="Z447" s="50"/>
      <c r="AA447" s="50"/>
      <c r="AB447" s="50"/>
      <c r="AC447" s="50"/>
      <c r="AD447" s="50"/>
      <c r="AE447" s="50"/>
      <c r="AF447" s="50"/>
      <c r="AG447" s="50"/>
      <c r="AH447" s="50"/>
      <c r="AI447" s="50"/>
      <c r="AJ447" s="50"/>
      <c r="AK447" s="50"/>
      <c r="AL447" s="50"/>
      <c r="AM447" s="50"/>
      <c r="AN447" s="50"/>
      <c r="AO447" s="50"/>
      <c r="AP447" s="50"/>
      <c r="AQ447" s="50"/>
      <c r="AR447" s="156"/>
      <c r="AS447" s="142"/>
      <c r="AT447" s="53"/>
      <c r="AU447" s="53"/>
    </row>
    <row r="448" s="49" customFormat="true" ht="12.75" hidden="false" customHeight="false" outlineLevel="0" collapsed="false">
      <c r="A448" s="42"/>
      <c r="B448" s="156"/>
      <c r="C448" s="157"/>
      <c r="E448" s="158"/>
      <c r="F448" s="47"/>
      <c r="G448" s="47"/>
      <c r="H448" s="47"/>
      <c r="I448" s="47"/>
      <c r="J448" s="282"/>
      <c r="L448" s="50"/>
      <c r="M448" s="50"/>
      <c r="N448" s="50"/>
      <c r="O448" s="50"/>
      <c r="P448" s="50"/>
      <c r="Q448" s="50"/>
      <c r="R448" s="50"/>
      <c r="S448" s="50"/>
      <c r="T448" s="50"/>
      <c r="U448" s="50"/>
      <c r="V448" s="50"/>
      <c r="W448" s="50"/>
      <c r="X448" s="50"/>
      <c r="Y448" s="50"/>
      <c r="Z448" s="50"/>
      <c r="AA448" s="50"/>
      <c r="AB448" s="50"/>
      <c r="AC448" s="50"/>
      <c r="AD448" s="50"/>
      <c r="AE448" s="50"/>
      <c r="AF448" s="50"/>
      <c r="AG448" s="50"/>
      <c r="AH448" s="50"/>
      <c r="AI448" s="50"/>
      <c r="AJ448" s="50"/>
      <c r="AK448" s="50"/>
      <c r="AL448" s="50"/>
      <c r="AM448" s="50"/>
      <c r="AN448" s="50"/>
      <c r="AO448" s="50"/>
      <c r="AP448" s="50"/>
      <c r="AQ448" s="50"/>
      <c r="AR448" s="156"/>
      <c r="AS448" s="51"/>
      <c r="AT448" s="53"/>
      <c r="AU448" s="53"/>
    </row>
    <row r="449" s="49" customFormat="true" ht="12.75" hidden="false" customHeight="false" outlineLevel="0" collapsed="false">
      <c r="A449" s="42"/>
      <c r="B449" s="156"/>
      <c r="C449" s="157"/>
      <c r="E449" s="158"/>
      <c r="F449" s="47"/>
      <c r="G449" s="47"/>
      <c r="H449" s="47"/>
      <c r="I449" s="47"/>
      <c r="J449" s="282"/>
      <c r="L449" s="50"/>
      <c r="M449" s="50"/>
      <c r="N449" s="50"/>
      <c r="O449" s="50"/>
      <c r="P449" s="50"/>
      <c r="Q449" s="50"/>
      <c r="R449" s="50"/>
      <c r="S449" s="50"/>
      <c r="T449" s="50"/>
      <c r="U449" s="50"/>
      <c r="V449" s="50"/>
      <c r="W449" s="50"/>
      <c r="X449" s="50"/>
      <c r="Y449" s="50"/>
      <c r="Z449" s="50"/>
      <c r="AA449" s="50"/>
      <c r="AB449" s="50"/>
      <c r="AC449" s="50"/>
      <c r="AD449" s="50"/>
      <c r="AE449" s="50"/>
      <c r="AF449" s="50"/>
      <c r="AG449" s="50"/>
      <c r="AH449" s="50"/>
      <c r="AI449" s="50"/>
      <c r="AJ449" s="50"/>
      <c r="AK449" s="50"/>
      <c r="AL449" s="50"/>
      <c r="AM449" s="50"/>
      <c r="AN449" s="50"/>
      <c r="AO449" s="50"/>
      <c r="AP449" s="50"/>
      <c r="AQ449" s="50"/>
      <c r="AR449" s="156"/>
      <c r="AS449" s="51"/>
      <c r="AT449" s="53"/>
      <c r="AU449" s="53"/>
    </row>
    <row r="450" customFormat="false" ht="12.75" hidden="false" customHeight="false" outlineLevel="0" collapsed="false">
      <c r="A450" s="225" t="s">
        <v>747</v>
      </c>
      <c r="B450" s="339"/>
      <c r="C450" s="138"/>
      <c r="J450" s="282"/>
      <c r="AQ450" s="106"/>
      <c r="AR450" s="339"/>
      <c r="AS450" s="143"/>
    </row>
    <row r="451" customFormat="false" ht="12.75" hidden="false" customHeight="false" outlineLevel="0" collapsed="false">
      <c r="C451" s="138"/>
      <c r="J451" s="282"/>
      <c r="AQ451" s="106"/>
      <c r="AR451" s="43"/>
    </row>
    <row r="452" customFormat="false" ht="12.75" hidden="false" customHeight="false" outlineLevel="0" collapsed="false">
      <c r="C452" s="306" t="s">
        <v>748</v>
      </c>
      <c r="J452" s="282"/>
      <c r="AQ452" s="106"/>
      <c r="AR452" s="43"/>
    </row>
    <row r="453" customFormat="false" ht="12.75" hidden="false" customHeight="false" outlineLevel="0" collapsed="false">
      <c r="A453" s="42" t="s">
        <v>749</v>
      </c>
      <c r="B453" s="156" t="s">
        <v>750</v>
      </c>
      <c r="C453" s="193"/>
      <c r="D453" s="49" t="s">
        <v>751</v>
      </c>
      <c r="E453" s="158"/>
      <c r="F453" s="293" t="n">
        <f aca="false">SUM(L453:AP453)</f>
        <v>0</v>
      </c>
      <c r="H453" s="293" t="n">
        <f aca="false">F453</f>
        <v>0</v>
      </c>
      <c r="I453" s="132"/>
      <c r="J453" s="282" t="n">
        <f aca="false">ROUND(F453-I453-H453,2)</f>
        <v>0</v>
      </c>
      <c r="L453" s="50" t="n">
        <f aca="false">+L133+L172</f>
        <v>0</v>
      </c>
      <c r="M453" s="50" t="n">
        <f aca="false">+M133+M172</f>
        <v>0</v>
      </c>
      <c r="N453" s="50" t="n">
        <f aca="false">+N133+N172</f>
        <v>0</v>
      </c>
      <c r="O453" s="50" t="n">
        <f aca="false">+O133+O172</f>
        <v>0</v>
      </c>
      <c r="P453" s="50" t="n">
        <f aca="false">+P133+P172</f>
        <v>0</v>
      </c>
      <c r="Q453" s="50" t="n">
        <f aca="false">+Q133+Q172</f>
        <v>0</v>
      </c>
      <c r="R453" s="50" t="n">
        <f aca="false">+R133+R172</f>
        <v>0</v>
      </c>
      <c r="S453" s="50" t="n">
        <f aca="false">+S133+S172</f>
        <v>0</v>
      </c>
      <c r="T453" s="50" t="n">
        <f aca="false">+T133+T172</f>
        <v>0</v>
      </c>
      <c r="U453" s="50" t="n">
        <f aca="false">+U133+U172</f>
        <v>0</v>
      </c>
      <c r="V453" s="50" t="n">
        <f aca="false">+V133+V172</f>
        <v>0</v>
      </c>
      <c r="W453" s="50" t="n">
        <f aca="false">+W133+W172</f>
        <v>0</v>
      </c>
      <c r="X453" s="50" t="n">
        <f aca="false">+X133+X172</f>
        <v>0</v>
      </c>
      <c r="Y453" s="50" t="n">
        <f aca="false">+Y133+Y172</f>
        <v>0</v>
      </c>
      <c r="Z453" s="50" t="n">
        <f aca="false">+Z133+Z172</f>
        <v>0</v>
      </c>
      <c r="AA453" s="50" t="n">
        <f aca="false">+AA133+AA172</f>
        <v>0</v>
      </c>
      <c r="AB453" s="50" t="n">
        <f aca="false">+AB133+AB172</f>
        <v>0</v>
      </c>
      <c r="AC453" s="50" t="n">
        <f aca="false">+AC133+AC172</f>
        <v>0</v>
      </c>
      <c r="AD453" s="50" t="n">
        <f aca="false">+AD133+AD172</f>
        <v>0</v>
      </c>
      <c r="AE453" s="50" t="n">
        <f aca="false">+AE133+AE172</f>
        <v>0</v>
      </c>
      <c r="AF453" s="50" t="n">
        <f aca="false">+AF133+AF172</f>
        <v>0</v>
      </c>
      <c r="AG453" s="50" t="n">
        <f aca="false">+AG133+AG172</f>
        <v>0</v>
      </c>
      <c r="AH453" s="50" t="n">
        <f aca="false">+AH133+AH172</f>
        <v>0</v>
      </c>
      <c r="AI453" s="50" t="n">
        <f aca="false">+AI133+AI172</f>
        <v>0</v>
      </c>
      <c r="AJ453" s="50" t="n">
        <f aca="false">+AJ133+AJ172</f>
        <v>0</v>
      </c>
      <c r="AK453" s="50" t="n">
        <f aca="false">+AK133+AK172</f>
        <v>0</v>
      </c>
      <c r="AL453" s="50" t="n">
        <f aca="false">+AL133+AL172</f>
        <v>0</v>
      </c>
      <c r="AM453" s="50" t="n">
        <f aca="false">+AM133+AM172</f>
        <v>0</v>
      </c>
      <c r="AN453" s="50" t="n">
        <f aca="false">+AN133+AN172</f>
        <v>0</v>
      </c>
      <c r="AO453" s="50" t="n">
        <f aca="false">+AO133+AO172</f>
        <v>0</v>
      </c>
      <c r="AP453" s="50" t="n">
        <f aca="false">+AP133+AP172</f>
        <v>0</v>
      </c>
      <c r="AR453" s="43" t="s">
        <v>304</v>
      </c>
      <c r="AS453" s="143"/>
      <c r="AT453" s="53" t="e">
        <f aca="false">+H453/F453</f>
        <v>#DIV/0!</v>
      </c>
      <c r="AU453" s="53" t="e">
        <f aca="false">+I453/F453</f>
        <v>#DIV/0!</v>
      </c>
    </row>
    <row r="454" customFormat="false" ht="12.75" hidden="false" customHeight="false" outlineLevel="0" collapsed="false">
      <c r="A454" s="42" t="s">
        <v>752</v>
      </c>
      <c r="B454" s="156" t="s">
        <v>296</v>
      </c>
      <c r="C454" s="193"/>
      <c r="D454" s="49" t="s">
        <v>753</v>
      </c>
      <c r="E454" s="158"/>
      <c r="F454" s="293" t="n">
        <f aca="false">SUM(L454:AP454)</f>
        <v>0</v>
      </c>
      <c r="H454" s="293" t="n">
        <f aca="false">+F454</f>
        <v>0</v>
      </c>
      <c r="I454" s="132"/>
      <c r="J454" s="282" t="n">
        <f aca="false">ROUND(F454-I454-H454,2)</f>
        <v>0</v>
      </c>
      <c r="L454" s="50" t="n">
        <f aca="false">+L134</f>
        <v>0</v>
      </c>
      <c r="M454" s="50" t="n">
        <f aca="false">+M134</f>
        <v>0</v>
      </c>
      <c r="N454" s="50" t="n">
        <f aca="false">+N134</f>
        <v>0</v>
      </c>
      <c r="O454" s="50" t="n">
        <f aca="false">+O134</f>
        <v>0</v>
      </c>
      <c r="P454" s="50" t="n">
        <f aca="false">+P134</f>
        <v>0</v>
      </c>
      <c r="Q454" s="50" t="n">
        <f aca="false">+Q134</f>
        <v>0</v>
      </c>
      <c r="R454" s="50" t="n">
        <f aca="false">+R134</f>
        <v>0</v>
      </c>
      <c r="S454" s="50" t="n">
        <f aca="false">+S134</f>
        <v>0</v>
      </c>
      <c r="T454" s="50" t="n">
        <f aca="false">+T134</f>
        <v>0</v>
      </c>
      <c r="U454" s="50" t="n">
        <f aca="false">+U134</f>
        <v>0</v>
      </c>
      <c r="V454" s="50" t="n">
        <f aca="false">+V134</f>
        <v>0</v>
      </c>
      <c r="W454" s="50" t="n">
        <f aca="false">+W134</f>
        <v>0</v>
      </c>
      <c r="X454" s="50" t="n">
        <f aca="false">+X134</f>
        <v>0</v>
      </c>
      <c r="Y454" s="50" t="n">
        <f aca="false">+Y134</f>
        <v>0</v>
      </c>
      <c r="Z454" s="50" t="n">
        <f aca="false">+Z134</f>
        <v>0</v>
      </c>
      <c r="AA454" s="50" t="n">
        <f aca="false">+AA134</f>
        <v>0</v>
      </c>
      <c r="AB454" s="50" t="n">
        <f aca="false">+AB134</f>
        <v>0</v>
      </c>
      <c r="AC454" s="50" t="n">
        <f aca="false">+AC134</f>
        <v>0</v>
      </c>
      <c r="AD454" s="50" t="n">
        <f aca="false">+AD134</f>
        <v>0</v>
      </c>
      <c r="AE454" s="50" t="n">
        <f aca="false">+AE134</f>
        <v>0</v>
      </c>
      <c r="AF454" s="50" t="n">
        <f aca="false">+AF134</f>
        <v>0</v>
      </c>
      <c r="AG454" s="50" t="n">
        <f aca="false">+AG134</f>
        <v>0</v>
      </c>
      <c r="AH454" s="50" t="n">
        <f aca="false">+AH134</f>
        <v>0</v>
      </c>
      <c r="AI454" s="50" t="n">
        <f aca="false">+AI134</f>
        <v>0</v>
      </c>
      <c r="AJ454" s="50" t="n">
        <f aca="false">+AJ134</f>
        <v>0</v>
      </c>
      <c r="AK454" s="50" t="n">
        <f aca="false">+AK134</f>
        <v>0</v>
      </c>
      <c r="AL454" s="50" t="n">
        <f aca="false">+AL134</f>
        <v>0</v>
      </c>
      <c r="AM454" s="50" t="n">
        <f aca="false">+AM134</f>
        <v>0</v>
      </c>
      <c r="AN454" s="50" t="n">
        <f aca="false">+AN134</f>
        <v>0</v>
      </c>
      <c r="AO454" s="50" t="n">
        <f aca="false">+AO134</f>
        <v>0</v>
      </c>
      <c r="AP454" s="50" t="n">
        <f aca="false">+AP134</f>
        <v>0</v>
      </c>
      <c r="AR454" s="43" t="s">
        <v>306</v>
      </c>
      <c r="AS454" s="143"/>
      <c r="AT454" s="53" t="e">
        <f aca="false">+H454/F454</f>
        <v>#DIV/0!</v>
      </c>
      <c r="AU454" s="53" t="e">
        <f aca="false">+I454/F454</f>
        <v>#DIV/0!</v>
      </c>
    </row>
    <row r="455" customFormat="false" ht="13.5" hidden="false" customHeight="false" outlineLevel="0" collapsed="false">
      <c r="A455" s="42" t="s">
        <v>754</v>
      </c>
      <c r="B455" s="335" t="s">
        <v>755</v>
      </c>
      <c r="C455" s="193"/>
      <c r="D455" s="49"/>
      <c r="E455" s="158" t="s">
        <v>756</v>
      </c>
      <c r="F455" s="227" t="n">
        <f aca="false">SUM(L455:AP455)</f>
        <v>0</v>
      </c>
      <c r="H455" s="227" t="n">
        <f aca="false">+F455</f>
        <v>0</v>
      </c>
      <c r="I455" s="132"/>
      <c r="J455" s="282" t="n">
        <f aca="false">ROUND(F455-I455-H455,2)</f>
        <v>0</v>
      </c>
      <c r="L455" s="227" t="n">
        <f aca="false">SUM(L453:L454)</f>
        <v>0</v>
      </c>
      <c r="M455" s="227" t="n">
        <f aca="false">SUM(M453:M454)</f>
        <v>0</v>
      </c>
      <c r="N455" s="227" t="n">
        <f aca="false">SUM(N453:N454)</f>
        <v>0</v>
      </c>
      <c r="O455" s="227" t="n">
        <f aca="false">SUM(O453:O454)</f>
        <v>0</v>
      </c>
      <c r="P455" s="227" t="n">
        <f aca="false">SUM(P453:P454)</f>
        <v>0</v>
      </c>
      <c r="Q455" s="227" t="n">
        <f aca="false">SUM(Q453:Q454)</f>
        <v>0</v>
      </c>
      <c r="R455" s="227" t="n">
        <f aca="false">SUM(R453:R454)</f>
        <v>0</v>
      </c>
      <c r="S455" s="227" t="n">
        <f aca="false">SUM(S453:S454)</f>
        <v>0</v>
      </c>
      <c r="T455" s="227" t="n">
        <f aca="false">SUM(T453:T454)</f>
        <v>0</v>
      </c>
      <c r="U455" s="227" t="n">
        <f aca="false">SUM(U453:U454)</f>
        <v>0</v>
      </c>
      <c r="V455" s="227" t="n">
        <f aca="false">SUM(V453:V454)</f>
        <v>0</v>
      </c>
      <c r="W455" s="227" t="n">
        <f aca="false">SUM(W453:W454)</f>
        <v>0</v>
      </c>
      <c r="X455" s="227" t="n">
        <f aca="false">SUM(X453:X454)</f>
        <v>0</v>
      </c>
      <c r="Y455" s="227" t="n">
        <f aca="false">SUM(Y453:Y454)</f>
        <v>0</v>
      </c>
      <c r="Z455" s="227" t="n">
        <f aca="false">SUM(Z453:Z454)</f>
        <v>0</v>
      </c>
      <c r="AA455" s="227" t="n">
        <f aca="false">SUM(AA453:AA454)</f>
        <v>0</v>
      </c>
      <c r="AB455" s="227" t="n">
        <f aca="false">SUM(AB453:AB454)</f>
        <v>0</v>
      </c>
      <c r="AC455" s="227" t="n">
        <f aca="false">SUM(AC453:AC454)</f>
        <v>0</v>
      </c>
      <c r="AD455" s="227" t="n">
        <f aca="false">SUM(AD453:AD454)</f>
        <v>0</v>
      </c>
      <c r="AE455" s="227" t="n">
        <f aca="false">SUM(AE453:AE454)</f>
        <v>0</v>
      </c>
      <c r="AF455" s="227" t="n">
        <f aca="false">SUM(AF453:AF454)</f>
        <v>0</v>
      </c>
      <c r="AG455" s="227" t="n">
        <f aca="false">SUM(AG453:AG454)</f>
        <v>0</v>
      </c>
      <c r="AH455" s="227" t="n">
        <f aca="false">SUM(AH453:AH454)</f>
        <v>0</v>
      </c>
      <c r="AI455" s="227" t="n">
        <f aca="false">SUM(AI453:AI454)</f>
        <v>0</v>
      </c>
      <c r="AJ455" s="227" t="n">
        <f aca="false">SUM(AJ453:AJ454)</f>
        <v>0</v>
      </c>
      <c r="AK455" s="227" t="n">
        <f aca="false">SUM(AK453:AK454)</f>
        <v>0</v>
      </c>
      <c r="AL455" s="227" t="n">
        <f aca="false">SUM(AL453:AL454)</f>
        <v>0</v>
      </c>
      <c r="AM455" s="227" t="n">
        <f aca="false">SUM(AM453:AM454)</f>
        <v>0</v>
      </c>
      <c r="AN455" s="227" t="n">
        <f aca="false">SUM(AN453:AN454)</f>
        <v>0</v>
      </c>
      <c r="AO455" s="227" t="n">
        <f aca="false">SUM(AO453:AO454)</f>
        <v>0</v>
      </c>
      <c r="AP455" s="227" t="n">
        <f aca="false">SUM(AP453:AP454)</f>
        <v>0</v>
      </c>
      <c r="AQ455" s="47"/>
      <c r="AR455" s="335" t="s">
        <v>755</v>
      </c>
      <c r="AS455" s="328"/>
      <c r="AT455" s="53" t="e">
        <f aca="false">+H455/F455</f>
        <v>#DIV/0!</v>
      </c>
      <c r="AU455" s="53" t="e">
        <f aca="false">+I455/F455</f>
        <v>#DIV/0!</v>
      </c>
    </row>
    <row r="456" customFormat="false" ht="12.75" hidden="false" customHeight="false" outlineLevel="0" collapsed="false">
      <c r="A456" s="42" t="s">
        <v>757</v>
      </c>
      <c r="B456" s="156" t="s">
        <v>296</v>
      </c>
      <c r="C456" s="200"/>
      <c r="D456" s="49" t="s">
        <v>758</v>
      </c>
      <c r="E456" s="220"/>
      <c r="F456" s="293" t="n">
        <f aca="false">SUM(L456:AP456)</f>
        <v>0</v>
      </c>
      <c r="H456" s="293" t="n">
        <f aca="false">+F456</f>
        <v>0</v>
      </c>
      <c r="I456" s="132"/>
      <c r="J456" s="282" t="n">
        <f aca="false">ROUND(F456-I456-H456,2)</f>
        <v>0</v>
      </c>
      <c r="L456" s="50" t="n">
        <f aca="false">+L135</f>
        <v>0</v>
      </c>
      <c r="M456" s="50" t="n">
        <f aca="false">+M135</f>
        <v>0</v>
      </c>
      <c r="N456" s="50" t="n">
        <f aca="false">+N135</f>
        <v>0</v>
      </c>
      <c r="O456" s="50" t="n">
        <f aca="false">+O135</f>
        <v>0</v>
      </c>
      <c r="P456" s="50" t="n">
        <f aca="false">+P135</f>
        <v>0</v>
      </c>
      <c r="Q456" s="50" t="n">
        <f aca="false">+Q135</f>
        <v>0</v>
      </c>
      <c r="R456" s="50" t="n">
        <f aca="false">+R135</f>
        <v>0</v>
      </c>
      <c r="S456" s="50" t="n">
        <f aca="false">+S135</f>
        <v>0</v>
      </c>
      <c r="T456" s="50" t="n">
        <f aca="false">+T135</f>
        <v>0</v>
      </c>
      <c r="U456" s="50" t="n">
        <f aca="false">+U135</f>
        <v>0</v>
      </c>
      <c r="V456" s="50" t="n">
        <f aca="false">+V135</f>
        <v>0</v>
      </c>
      <c r="W456" s="50" t="n">
        <f aca="false">+W135</f>
        <v>0</v>
      </c>
      <c r="X456" s="50" t="n">
        <f aca="false">+X135</f>
        <v>0</v>
      </c>
      <c r="Y456" s="50" t="n">
        <f aca="false">+Y135</f>
        <v>0</v>
      </c>
      <c r="Z456" s="50" t="n">
        <f aca="false">+Z135</f>
        <v>0</v>
      </c>
      <c r="AA456" s="50" t="n">
        <f aca="false">+AA135</f>
        <v>0</v>
      </c>
      <c r="AB456" s="50" t="n">
        <f aca="false">+AB135</f>
        <v>0</v>
      </c>
      <c r="AC456" s="50" t="n">
        <f aca="false">+AC135</f>
        <v>0</v>
      </c>
      <c r="AD456" s="50" t="n">
        <f aca="false">+AD135</f>
        <v>0</v>
      </c>
      <c r="AE456" s="50" t="n">
        <f aca="false">+AE135</f>
        <v>0</v>
      </c>
      <c r="AF456" s="50" t="n">
        <f aca="false">+AF135</f>
        <v>0</v>
      </c>
      <c r="AG456" s="50" t="n">
        <f aca="false">+AG135</f>
        <v>0</v>
      </c>
      <c r="AH456" s="50" t="n">
        <f aca="false">+AH135</f>
        <v>0</v>
      </c>
      <c r="AI456" s="50" t="n">
        <f aca="false">+AI135</f>
        <v>0</v>
      </c>
      <c r="AJ456" s="50" t="n">
        <f aca="false">+AJ135</f>
        <v>0</v>
      </c>
      <c r="AK456" s="50" t="n">
        <f aca="false">+AK135</f>
        <v>0</v>
      </c>
      <c r="AL456" s="50" t="n">
        <f aca="false">+AL135</f>
        <v>0</v>
      </c>
      <c r="AM456" s="50" t="n">
        <f aca="false">+AM135</f>
        <v>0</v>
      </c>
      <c r="AN456" s="50" t="n">
        <f aca="false">+AN135</f>
        <v>0</v>
      </c>
      <c r="AO456" s="50" t="n">
        <f aca="false">+AO135</f>
        <v>0</v>
      </c>
      <c r="AP456" s="50" t="n">
        <f aca="false">+AP135</f>
        <v>0</v>
      </c>
      <c r="AR456" s="43" t="s">
        <v>308</v>
      </c>
      <c r="AS456" s="143"/>
      <c r="AT456" s="53" t="e">
        <f aca="false">+H456/F456</f>
        <v>#DIV/0!</v>
      </c>
      <c r="AU456" s="53" t="e">
        <f aca="false">+I456/F456</f>
        <v>#DIV/0!</v>
      </c>
    </row>
    <row r="457" customFormat="false" ht="25.5" hidden="false" customHeight="false" outlineLevel="0" collapsed="false">
      <c r="A457" s="42" t="s">
        <v>759</v>
      </c>
      <c r="B457" s="156" t="s">
        <v>760</v>
      </c>
      <c r="C457" s="200"/>
      <c r="D457" s="49" t="s">
        <v>761</v>
      </c>
      <c r="E457" s="220"/>
      <c r="F457" s="294" t="n">
        <f aca="false">SUM(L457:AP457)</f>
        <v>0</v>
      </c>
      <c r="H457" s="293" t="n">
        <f aca="false">+F457</f>
        <v>0</v>
      </c>
      <c r="I457" s="132"/>
      <c r="J457" s="282" t="n">
        <f aca="false">ROUND(F457-I457-H457,2)</f>
        <v>0</v>
      </c>
      <c r="L457" s="209" t="n">
        <f aca="false">+L136+L115+L109</f>
        <v>0</v>
      </c>
      <c r="M457" s="209" t="n">
        <f aca="false">+M136+M115+M109</f>
        <v>0</v>
      </c>
      <c r="N457" s="209" t="n">
        <f aca="false">+N136+N115+N109</f>
        <v>0</v>
      </c>
      <c r="O457" s="209" t="n">
        <f aca="false">+O136+O115+O109</f>
        <v>0</v>
      </c>
      <c r="P457" s="209" t="n">
        <f aca="false">+P136+P115+P109</f>
        <v>0</v>
      </c>
      <c r="Q457" s="209" t="n">
        <f aca="false">+Q136+Q115+Q109</f>
        <v>0</v>
      </c>
      <c r="R457" s="209" t="n">
        <f aca="false">+R136+R115+R109</f>
        <v>0</v>
      </c>
      <c r="S457" s="209" t="n">
        <f aca="false">+S136+S115+S109</f>
        <v>0</v>
      </c>
      <c r="T457" s="209" t="n">
        <f aca="false">+T136+T115+T109</f>
        <v>0</v>
      </c>
      <c r="U457" s="209" t="n">
        <f aca="false">+U136+U115+U109</f>
        <v>0</v>
      </c>
      <c r="V457" s="209" t="n">
        <f aca="false">+V136+V115+V109</f>
        <v>0</v>
      </c>
      <c r="W457" s="209" t="n">
        <f aca="false">+W136+W115+W109</f>
        <v>0</v>
      </c>
      <c r="X457" s="209" t="n">
        <f aca="false">+X136+X115+X109</f>
        <v>0</v>
      </c>
      <c r="Y457" s="209" t="n">
        <f aca="false">+Y136+Y115+Y109</f>
        <v>0</v>
      </c>
      <c r="Z457" s="209" t="n">
        <f aca="false">+Z136+Z115+Z109</f>
        <v>0</v>
      </c>
      <c r="AA457" s="209" t="n">
        <f aca="false">+AA136+AA115+AA109</f>
        <v>0</v>
      </c>
      <c r="AB457" s="209" t="n">
        <f aca="false">+AB136+AB115+AB109</f>
        <v>0</v>
      </c>
      <c r="AC457" s="209" t="n">
        <f aca="false">+AC136+AC115+AC109</f>
        <v>0</v>
      </c>
      <c r="AD457" s="209" t="n">
        <f aca="false">+AD136+AD115+AD109</f>
        <v>0</v>
      </c>
      <c r="AE457" s="209" t="n">
        <f aca="false">+AE136+AE115+AE109</f>
        <v>0</v>
      </c>
      <c r="AF457" s="209" t="n">
        <f aca="false">+AF136+AF115+AF109</f>
        <v>0</v>
      </c>
      <c r="AG457" s="209" t="n">
        <f aca="false">+AG136+AG115+AG109</f>
        <v>0</v>
      </c>
      <c r="AH457" s="209" t="n">
        <f aca="false">+AH136+AH115+AH109</f>
        <v>0</v>
      </c>
      <c r="AI457" s="209" t="n">
        <f aca="false">+AI136+AI115+AI109</f>
        <v>0</v>
      </c>
      <c r="AJ457" s="209" t="n">
        <f aca="false">+AJ136+AJ115+AJ109</f>
        <v>0</v>
      </c>
      <c r="AK457" s="209" t="n">
        <f aca="false">+AK136+AK115+AK109</f>
        <v>0</v>
      </c>
      <c r="AL457" s="209" t="n">
        <f aca="false">+AL136+AL115+AL109</f>
        <v>0</v>
      </c>
      <c r="AM457" s="209" t="n">
        <f aca="false">+AM136+AM115+AM109</f>
        <v>0</v>
      </c>
      <c r="AN457" s="209" t="n">
        <f aca="false">+AN136+AN115+AN109</f>
        <v>0</v>
      </c>
      <c r="AO457" s="209" t="n">
        <f aca="false">+AO136+AO115+AO109</f>
        <v>0</v>
      </c>
      <c r="AP457" s="209" t="n">
        <f aca="false">+AP136+AP115+AP109</f>
        <v>0</v>
      </c>
      <c r="AR457" s="43" t="s">
        <v>762</v>
      </c>
      <c r="AS457" s="143"/>
      <c r="AT457" s="53" t="e">
        <f aca="false">+H457/F457</f>
        <v>#DIV/0!</v>
      </c>
      <c r="AU457" s="53" t="e">
        <f aca="false">+I457/F457</f>
        <v>#DIV/0!</v>
      </c>
    </row>
    <row r="458" customFormat="false" ht="13.5" hidden="false" customHeight="false" outlineLevel="0" collapsed="false">
      <c r="A458" s="42" t="s">
        <v>763</v>
      </c>
      <c r="B458" s="335" t="s">
        <v>764</v>
      </c>
      <c r="C458" s="193"/>
      <c r="D458" s="49"/>
      <c r="E458" s="158" t="s">
        <v>765</v>
      </c>
      <c r="F458" s="227" t="n">
        <f aca="false">SUM(L458:AP458)</f>
        <v>0</v>
      </c>
      <c r="H458" s="227" t="n">
        <f aca="false">+F458</f>
        <v>0</v>
      </c>
      <c r="I458" s="132"/>
      <c r="J458" s="282" t="n">
        <f aca="false">ROUND(F458-I458-H458,2)</f>
        <v>0</v>
      </c>
      <c r="L458" s="227" t="n">
        <f aca="false">SUM(L456:L457)</f>
        <v>0</v>
      </c>
      <c r="M458" s="227" t="n">
        <f aca="false">SUM(M456:M457)</f>
        <v>0</v>
      </c>
      <c r="N458" s="227" t="n">
        <f aca="false">SUM(N456:N457)</f>
        <v>0</v>
      </c>
      <c r="O458" s="227" t="n">
        <f aca="false">SUM(O456:O457)</f>
        <v>0</v>
      </c>
      <c r="P458" s="227" t="n">
        <f aca="false">SUM(P456:P457)</f>
        <v>0</v>
      </c>
      <c r="Q458" s="227" t="n">
        <f aca="false">SUM(Q456:Q457)</f>
        <v>0</v>
      </c>
      <c r="R458" s="227" t="n">
        <f aca="false">SUM(R456:R457)</f>
        <v>0</v>
      </c>
      <c r="S458" s="227" t="n">
        <f aca="false">SUM(S456:S457)</f>
        <v>0</v>
      </c>
      <c r="T458" s="227" t="n">
        <f aca="false">SUM(T456:T457)</f>
        <v>0</v>
      </c>
      <c r="U458" s="227" t="n">
        <f aca="false">SUM(U456:U457)</f>
        <v>0</v>
      </c>
      <c r="V458" s="227" t="n">
        <f aca="false">SUM(V456:V457)</f>
        <v>0</v>
      </c>
      <c r="W458" s="227" t="n">
        <f aca="false">SUM(W456:W457)</f>
        <v>0</v>
      </c>
      <c r="X458" s="227" t="n">
        <f aca="false">SUM(X456:X457)</f>
        <v>0</v>
      </c>
      <c r="Y458" s="227" t="n">
        <f aca="false">SUM(Y456:Y457)</f>
        <v>0</v>
      </c>
      <c r="Z458" s="227" t="n">
        <f aca="false">SUM(Z456:Z457)</f>
        <v>0</v>
      </c>
      <c r="AA458" s="227" t="n">
        <f aca="false">SUM(AA456:AA457)</f>
        <v>0</v>
      </c>
      <c r="AB458" s="227" t="n">
        <f aca="false">SUM(AB456:AB457)</f>
        <v>0</v>
      </c>
      <c r="AC458" s="227" t="n">
        <f aca="false">SUM(AC456:AC457)</f>
        <v>0</v>
      </c>
      <c r="AD458" s="227" t="n">
        <f aca="false">SUM(AD456:AD457)</f>
        <v>0</v>
      </c>
      <c r="AE458" s="227" t="n">
        <f aca="false">SUM(AE456:AE457)</f>
        <v>0</v>
      </c>
      <c r="AF458" s="227" t="n">
        <f aca="false">SUM(AF456:AF457)</f>
        <v>0</v>
      </c>
      <c r="AG458" s="227" t="n">
        <f aca="false">SUM(AG456:AG457)</f>
        <v>0</v>
      </c>
      <c r="AH458" s="227" t="n">
        <f aca="false">SUM(AH456:AH457)</f>
        <v>0</v>
      </c>
      <c r="AI458" s="227" t="n">
        <f aca="false">SUM(AI456:AI457)</f>
        <v>0</v>
      </c>
      <c r="AJ458" s="227" t="n">
        <f aca="false">SUM(AJ456:AJ457)</f>
        <v>0</v>
      </c>
      <c r="AK458" s="227" t="n">
        <f aca="false">SUM(AK456:AK457)</f>
        <v>0</v>
      </c>
      <c r="AL458" s="227" t="n">
        <f aca="false">SUM(AL456:AL457)</f>
        <v>0</v>
      </c>
      <c r="AM458" s="227" t="n">
        <f aca="false">SUM(AM456:AM457)</f>
        <v>0</v>
      </c>
      <c r="AN458" s="227" t="n">
        <f aca="false">SUM(AN456:AN457)</f>
        <v>0</v>
      </c>
      <c r="AO458" s="227" t="n">
        <f aca="false">SUM(AO456:AO457)</f>
        <v>0</v>
      </c>
      <c r="AP458" s="227" t="n">
        <f aca="false">SUM(AP456:AP457)</f>
        <v>0</v>
      </c>
      <c r="AQ458" s="47"/>
      <c r="AR458" s="335" t="s">
        <v>764</v>
      </c>
      <c r="AS458" s="328"/>
      <c r="AT458" s="53" t="e">
        <f aca="false">+H458/F458</f>
        <v>#DIV/0!</v>
      </c>
      <c r="AU458" s="53" t="e">
        <f aca="false">+I458/F458</f>
        <v>#DIV/0!</v>
      </c>
    </row>
    <row r="459" customFormat="false" ht="12.75" hidden="false" customHeight="false" outlineLevel="0" collapsed="false">
      <c r="B459" s="156"/>
      <c r="C459" s="193"/>
      <c r="D459" s="49"/>
      <c r="E459" s="158"/>
      <c r="J459" s="282"/>
      <c r="AR459" s="156"/>
      <c r="AS459" s="51"/>
    </row>
    <row r="460" customFormat="false" ht="12.75" hidden="false" customHeight="false" outlineLevel="0" collapsed="false">
      <c r="B460" s="156"/>
      <c r="C460" s="193" t="s">
        <v>766</v>
      </c>
      <c r="D460" s="49"/>
      <c r="E460" s="158"/>
      <c r="J460" s="282"/>
      <c r="AR460" s="156"/>
      <c r="AS460" s="51"/>
    </row>
    <row r="461" customFormat="false" ht="12.75" hidden="false" customHeight="false" outlineLevel="0" collapsed="false">
      <c r="A461" s="42" t="s">
        <v>767</v>
      </c>
      <c r="B461" s="156" t="s">
        <v>750</v>
      </c>
      <c r="C461" s="193"/>
      <c r="D461" s="49" t="s">
        <v>751</v>
      </c>
      <c r="E461" s="158"/>
      <c r="F461" s="293" t="n">
        <f aca="false">SUM(L461:AP461)</f>
        <v>0</v>
      </c>
      <c r="H461" s="132"/>
      <c r="I461" s="293" t="n">
        <f aca="false">F461</f>
        <v>0</v>
      </c>
      <c r="J461" s="282" t="n">
        <f aca="false">ROUND(F461-I461-H461,2)</f>
        <v>0</v>
      </c>
      <c r="L461" s="50" t="n">
        <f aca="false">+L138+L180</f>
        <v>0</v>
      </c>
      <c r="M461" s="50" t="n">
        <f aca="false">+M138+M180</f>
        <v>0</v>
      </c>
      <c r="N461" s="50" t="n">
        <f aca="false">+N138+N180</f>
        <v>0</v>
      </c>
      <c r="O461" s="50" t="n">
        <f aca="false">+O138+O180</f>
        <v>0</v>
      </c>
      <c r="P461" s="50" t="n">
        <f aca="false">+P138+P180</f>
        <v>0</v>
      </c>
      <c r="Q461" s="50" t="n">
        <f aca="false">+Q138+Q180</f>
        <v>0</v>
      </c>
      <c r="R461" s="50" t="n">
        <f aca="false">+R138+R180</f>
        <v>0</v>
      </c>
      <c r="S461" s="50" t="n">
        <f aca="false">+S138+S180</f>
        <v>0</v>
      </c>
      <c r="T461" s="50" t="n">
        <f aca="false">+T138+T180</f>
        <v>0</v>
      </c>
      <c r="U461" s="50" t="n">
        <f aca="false">+U138+U180</f>
        <v>0</v>
      </c>
      <c r="V461" s="50" t="n">
        <f aca="false">+V138+V180</f>
        <v>0</v>
      </c>
      <c r="W461" s="50" t="n">
        <f aca="false">+W138+W180</f>
        <v>0</v>
      </c>
      <c r="X461" s="50" t="n">
        <f aca="false">+X138+X180</f>
        <v>0</v>
      </c>
      <c r="Y461" s="50" t="n">
        <f aca="false">+Y138+Y180</f>
        <v>0</v>
      </c>
      <c r="Z461" s="50" t="n">
        <f aca="false">+Z138+Z180</f>
        <v>0</v>
      </c>
      <c r="AA461" s="50" t="n">
        <f aca="false">+AA138+AA180</f>
        <v>0</v>
      </c>
      <c r="AB461" s="50" t="n">
        <f aca="false">+AB138+AB180</f>
        <v>0</v>
      </c>
      <c r="AC461" s="50" t="n">
        <f aca="false">+AC138+AC180</f>
        <v>0</v>
      </c>
      <c r="AD461" s="50" t="n">
        <f aca="false">+AD138+AD180</f>
        <v>0</v>
      </c>
      <c r="AE461" s="50" t="n">
        <f aca="false">+AE138+AE180</f>
        <v>0</v>
      </c>
      <c r="AF461" s="50" t="n">
        <f aca="false">+AF138+AF180</f>
        <v>0</v>
      </c>
      <c r="AG461" s="50" t="n">
        <f aca="false">+AG138+AG180</f>
        <v>0</v>
      </c>
      <c r="AH461" s="50" t="n">
        <f aca="false">+AH138+AH180</f>
        <v>0</v>
      </c>
      <c r="AI461" s="50" t="n">
        <f aca="false">+AI138+AI180</f>
        <v>0</v>
      </c>
      <c r="AJ461" s="50" t="n">
        <f aca="false">+AJ138+AJ180</f>
        <v>0</v>
      </c>
      <c r="AK461" s="50" t="n">
        <f aca="false">+AK138+AK180</f>
        <v>0</v>
      </c>
      <c r="AL461" s="50" t="n">
        <f aca="false">+AL138+AL180</f>
        <v>0</v>
      </c>
      <c r="AM461" s="50" t="n">
        <f aca="false">+AM138+AM180</f>
        <v>0</v>
      </c>
      <c r="AN461" s="50" t="n">
        <f aca="false">+AN138+AN180</f>
        <v>0</v>
      </c>
      <c r="AO461" s="50" t="n">
        <f aca="false">+AO138+AO180</f>
        <v>0</v>
      </c>
      <c r="AP461" s="50" t="n">
        <f aca="false">+AP138+AP180</f>
        <v>0</v>
      </c>
      <c r="AR461" s="43" t="s">
        <v>312</v>
      </c>
      <c r="AS461" s="143"/>
      <c r="AT461" s="53" t="e">
        <f aca="false">+H461/F461</f>
        <v>#DIV/0!</v>
      </c>
      <c r="AU461" s="53" t="e">
        <f aca="false">+I461/F461</f>
        <v>#DIV/0!</v>
      </c>
    </row>
    <row r="462" customFormat="false" ht="12.75" hidden="false" customHeight="false" outlineLevel="0" collapsed="false">
      <c r="A462" s="42" t="s">
        <v>768</v>
      </c>
      <c r="B462" s="156" t="s">
        <v>296</v>
      </c>
      <c r="C462" s="193"/>
      <c r="D462" s="49" t="s">
        <v>753</v>
      </c>
      <c r="E462" s="158"/>
      <c r="F462" s="293" t="n">
        <f aca="false">SUM(L462:AP462)</f>
        <v>0</v>
      </c>
      <c r="H462" s="132"/>
      <c r="I462" s="293" t="n">
        <f aca="false">F462</f>
        <v>0</v>
      </c>
      <c r="J462" s="282" t="n">
        <f aca="false">ROUND(F462-I462-H462,2)</f>
        <v>0</v>
      </c>
      <c r="L462" s="50" t="n">
        <f aca="false">+L139</f>
        <v>0</v>
      </c>
      <c r="M462" s="50" t="n">
        <f aca="false">+M139</f>
        <v>0</v>
      </c>
      <c r="N462" s="50" t="n">
        <f aca="false">+N139</f>
        <v>0</v>
      </c>
      <c r="O462" s="50" t="n">
        <f aca="false">+O139</f>
        <v>0</v>
      </c>
      <c r="P462" s="50" t="n">
        <f aca="false">+P139</f>
        <v>0</v>
      </c>
      <c r="Q462" s="50" t="n">
        <f aca="false">+Q139</f>
        <v>0</v>
      </c>
      <c r="R462" s="50" t="n">
        <f aca="false">+R139</f>
        <v>0</v>
      </c>
      <c r="S462" s="50" t="n">
        <f aca="false">+S139</f>
        <v>0</v>
      </c>
      <c r="T462" s="50" t="n">
        <f aca="false">+T139</f>
        <v>0</v>
      </c>
      <c r="U462" s="50" t="n">
        <f aca="false">+U139</f>
        <v>0</v>
      </c>
      <c r="V462" s="50" t="n">
        <f aca="false">+V139</f>
        <v>0</v>
      </c>
      <c r="W462" s="50" t="n">
        <f aca="false">+W139</f>
        <v>0</v>
      </c>
      <c r="X462" s="50" t="n">
        <f aca="false">+X139</f>
        <v>0</v>
      </c>
      <c r="Y462" s="50" t="n">
        <f aca="false">+Y139</f>
        <v>0</v>
      </c>
      <c r="Z462" s="50" t="n">
        <f aca="false">+Z139</f>
        <v>0</v>
      </c>
      <c r="AA462" s="50" t="n">
        <f aca="false">+AA139</f>
        <v>0</v>
      </c>
      <c r="AB462" s="50" t="n">
        <f aca="false">+AB139</f>
        <v>0</v>
      </c>
      <c r="AC462" s="50" t="n">
        <f aca="false">+AC139</f>
        <v>0</v>
      </c>
      <c r="AD462" s="50" t="n">
        <f aca="false">+AD139</f>
        <v>0</v>
      </c>
      <c r="AE462" s="50" t="n">
        <f aca="false">+AE139</f>
        <v>0</v>
      </c>
      <c r="AF462" s="50" t="n">
        <f aca="false">+AF139</f>
        <v>0</v>
      </c>
      <c r="AG462" s="50" t="n">
        <f aca="false">+AG139</f>
        <v>0</v>
      </c>
      <c r="AH462" s="50" t="n">
        <f aca="false">+AH139</f>
        <v>0</v>
      </c>
      <c r="AI462" s="50" t="n">
        <f aca="false">+AI139</f>
        <v>0</v>
      </c>
      <c r="AJ462" s="50" t="n">
        <f aca="false">+AJ139</f>
        <v>0</v>
      </c>
      <c r="AK462" s="50" t="n">
        <f aca="false">+AK139</f>
        <v>0</v>
      </c>
      <c r="AL462" s="50" t="n">
        <f aca="false">+AL139</f>
        <v>0</v>
      </c>
      <c r="AM462" s="50" t="n">
        <f aca="false">+AM139</f>
        <v>0</v>
      </c>
      <c r="AN462" s="50" t="n">
        <f aca="false">+AN139</f>
        <v>0</v>
      </c>
      <c r="AO462" s="50" t="n">
        <f aca="false">+AO139</f>
        <v>0</v>
      </c>
      <c r="AP462" s="50" t="n">
        <f aca="false">+AP139</f>
        <v>0</v>
      </c>
      <c r="AR462" s="43" t="s">
        <v>314</v>
      </c>
      <c r="AS462" s="143"/>
      <c r="AT462" s="53" t="e">
        <f aca="false">+H462/F462</f>
        <v>#DIV/0!</v>
      </c>
      <c r="AU462" s="53" t="e">
        <f aca="false">+I462/F462</f>
        <v>#DIV/0!</v>
      </c>
    </row>
    <row r="463" customFormat="false" ht="13.5" hidden="false" customHeight="false" outlineLevel="0" collapsed="false">
      <c r="A463" s="42" t="s">
        <v>769</v>
      </c>
      <c r="B463" s="335" t="s">
        <v>770</v>
      </c>
      <c r="C463" s="193"/>
      <c r="D463" s="49"/>
      <c r="E463" s="158" t="s">
        <v>771</v>
      </c>
      <c r="F463" s="227" t="n">
        <f aca="false">SUM(L463:AP463)</f>
        <v>0</v>
      </c>
      <c r="H463" s="132"/>
      <c r="I463" s="227" t="n">
        <f aca="false">F463</f>
        <v>0</v>
      </c>
      <c r="J463" s="282" t="n">
        <f aca="false">ROUND(F463-I463-H463,2)</f>
        <v>0</v>
      </c>
      <c r="L463" s="227" t="n">
        <f aca="false">SUM(L461:L462)</f>
        <v>0</v>
      </c>
      <c r="M463" s="227" t="n">
        <f aca="false">SUM(M461:M462)</f>
        <v>0</v>
      </c>
      <c r="N463" s="227" t="n">
        <f aca="false">SUM(N461:N462)</f>
        <v>0</v>
      </c>
      <c r="O463" s="227" t="n">
        <f aca="false">SUM(O461:O462)</f>
        <v>0</v>
      </c>
      <c r="P463" s="227" t="n">
        <f aca="false">SUM(P461:P462)</f>
        <v>0</v>
      </c>
      <c r="Q463" s="227" t="n">
        <f aca="false">SUM(Q461:Q462)</f>
        <v>0</v>
      </c>
      <c r="R463" s="227" t="n">
        <f aca="false">SUM(R461:R462)</f>
        <v>0</v>
      </c>
      <c r="S463" s="227" t="n">
        <f aca="false">SUM(S461:S462)</f>
        <v>0</v>
      </c>
      <c r="T463" s="227" t="n">
        <f aca="false">SUM(T461:T462)</f>
        <v>0</v>
      </c>
      <c r="U463" s="227" t="n">
        <f aca="false">SUM(U461:U462)</f>
        <v>0</v>
      </c>
      <c r="V463" s="227" t="n">
        <f aca="false">SUM(V461:V462)</f>
        <v>0</v>
      </c>
      <c r="W463" s="227" t="n">
        <f aca="false">SUM(W461:W462)</f>
        <v>0</v>
      </c>
      <c r="X463" s="227" t="n">
        <f aca="false">SUM(X461:X462)</f>
        <v>0</v>
      </c>
      <c r="Y463" s="227" t="n">
        <f aca="false">SUM(Y461:Y462)</f>
        <v>0</v>
      </c>
      <c r="Z463" s="227" t="n">
        <f aca="false">SUM(Z461:Z462)</f>
        <v>0</v>
      </c>
      <c r="AA463" s="227" t="n">
        <f aca="false">SUM(AA461:AA462)</f>
        <v>0</v>
      </c>
      <c r="AB463" s="227" t="n">
        <f aca="false">SUM(AB461:AB462)</f>
        <v>0</v>
      </c>
      <c r="AC463" s="227" t="n">
        <f aca="false">SUM(AC461:AC462)</f>
        <v>0</v>
      </c>
      <c r="AD463" s="227" t="n">
        <f aca="false">SUM(AD461:AD462)</f>
        <v>0</v>
      </c>
      <c r="AE463" s="227" t="n">
        <f aca="false">SUM(AE461:AE462)</f>
        <v>0</v>
      </c>
      <c r="AF463" s="227" t="n">
        <f aca="false">SUM(AF461:AF462)</f>
        <v>0</v>
      </c>
      <c r="AG463" s="227" t="n">
        <f aca="false">SUM(AG461:AG462)</f>
        <v>0</v>
      </c>
      <c r="AH463" s="227" t="n">
        <f aca="false">SUM(AH461:AH462)</f>
        <v>0</v>
      </c>
      <c r="AI463" s="227" t="n">
        <f aca="false">SUM(AI461:AI462)</f>
        <v>0</v>
      </c>
      <c r="AJ463" s="227" t="n">
        <f aca="false">SUM(AJ461:AJ462)</f>
        <v>0</v>
      </c>
      <c r="AK463" s="227" t="n">
        <f aca="false">SUM(AK461:AK462)</f>
        <v>0</v>
      </c>
      <c r="AL463" s="227" t="n">
        <f aca="false">SUM(AL461:AL462)</f>
        <v>0</v>
      </c>
      <c r="AM463" s="227" t="n">
        <f aca="false">SUM(AM461:AM462)</f>
        <v>0</v>
      </c>
      <c r="AN463" s="227" t="n">
        <f aca="false">SUM(AN461:AN462)</f>
        <v>0</v>
      </c>
      <c r="AO463" s="227" t="n">
        <f aca="false">SUM(AO461:AO462)</f>
        <v>0</v>
      </c>
      <c r="AP463" s="227" t="n">
        <f aca="false">SUM(AP461:AP462)</f>
        <v>0</v>
      </c>
      <c r="AQ463" s="47"/>
      <c r="AR463" s="335" t="s">
        <v>770</v>
      </c>
      <c r="AS463" s="328"/>
      <c r="AT463" s="53" t="e">
        <f aca="false">+H463/F463</f>
        <v>#DIV/0!</v>
      </c>
      <c r="AU463" s="53" t="e">
        <f aca="false">+I463/F463</f>
        <v>#DIV/0!</v>
      </c>
    </row>
    <row r="464" customFormat="false" ht="12.75" hidden="false" customHeight="false" outlineLevel="0" collapsed="false">
      <c r="A464" s="42" t="s">
        <v>772</v>
      </c>
      <c r="B464" s="156" t="s">
        <v>296</v>
      </c>
      <c r="C464" s="200"/>
      <c r="D464" s="49" t="s">
        <v>758</v>
      </c>
      <c r="E464" s="176"/>
      <c r="F464" s="293" t="n">
        <f aca="false">SUM(L464:AP464)</f>
        <v>0</v>
      </c>
      <c r="H464" s="132"/>
      <c r="I464" s="293" t="n">
        <f aca="false">F464</f>
        <v>0</v>
      </c>
      <c r="J464" s="282" t="n">
        <f aca="false">ROUND(F464-I464-H464,2)</f>
        <v>0</v>
      </c>
      <c r="L464" s="50" t="n">
        <f aca="false">+L140</f>
        <v>0</v>
      </c>
      <c r="M464" s="50" t="n">
        <f aca="false">+M140</f>
        <v>0</v>
      </c>
      <c r="N464" s="50" t="n">
        <f aca="false">+N140</f>
        <v>0</v>
      </c>
      <c r="O464" s="50" t="n">
        <f aca="false">+O140</f>
        <v>0</v>
      </c>
      <c r="P464" s="50" t="n">
        <f aca="false">+P140</f>
        <v>0</v>
      </c>
      <c r="Q464" s="50" t="n">
        <f aca="false">+Q140</f>
        <v>0</v>
      </c>
      <c r="R464" s="50" t="n">
        <f aca="false">+R140</f>
        <v>0</v>
      </c>
      <c r="S464" s="50" t="n">
        <f aca="false">+S140</f>
        <v>0</v>
      </c>
      <c r="T464" s="50" t="n">
        <f aca="false">+T140</f>
        <v>0</v>
      </c>
      <c r="U464" s="50" t="n">
        <f aca="false">+U140</f>
        <v>0</v>
      </c>
      <c r="V464" s="50" t="n">
        <f aca="false">+V140</f>
        <v>0</v>
      </c>
      <c r="W464" s="50" t="n">
        <f aca="false">+W140</f>
        <v>0</v>
      </c>
      <c r="X464" s="50" t="n">
        <f aca="false">+X140</f>
        <v>0</v>
      </c>
      <c r="Y464" s="50" t="n">
        <f aca="false">+Y140</f>
        <v>0</v>
      </c>
      <c r="Z464" s="50" t="n">
        <f aca="false">+Z140</f>
        <v>0</v>
      </c>
      <c r="AA464" s="50" t="n">
        <f aca="false">+AA140</f>
        <v>0</v>
      </c>
      <c r="AB464" s="50" t="n">
        <f aca="false">+AB140</f>
        <v>0</v>
      </c>
      <c r="AC464" s="50" t="n">
        <f aca="false">+AC140</f>
        <v>0</v>
      </c>
      <c r="AD464" s="50" t="n">
        <f aca="false">+AD140</f>
        <v>0</v>
      </c>
      <c r="AE464" s="50" t="n">
        <f aca="false">+AE140</f>
        <v>0</v>
      </c>
      <c r="AF464" s="50" t="n">
        <f aca="false">+AF140</f>
        <v>0</v>
      </c>
      <c r="AG464" s="50" t="n">
        <f aca="false">+AG140</f>
        <v>0</v>
      </c>
      <c r="AH464" s="50" t="n">
        <f aca="false">+AH140</f>
        <v>0</v>
      </c>
      <c r="AI464" s="50" t="n">
        <f aca="false">+AI140</f>
        <v>0</v>
      </c>
      <c r="AJ464" s="50" t="n">
        <f aca="false">+AJ140</f>
        <v>0</v>
      </c>
      <c r="AK464" s="50" t="n">
        <f aca="false">+AK140</f>
        <v>0</v>
      </c>
      <c r="AL464" s="50" t="n">
        <f aca="false">+AL140</f>
        <v>0</v>
      </c>
      <c r="AM464" s="50" t="n">
        <f aca="false">+AM140</f>
        <v>0</v>
      </c>
      <c r="AN464" s="50" t="n">
        <f aca="false">+AN140</f>
        <v>0</v>
      </c>
      <c r="AO464" s="50" t="n">
        <f aca="false">+AO140</f>
        <v>0</v>
      </c>
      <c r="AP464" s="50" t="n">
        <f aca="false">+AP140</f>
        <v>0</v>
      </c>
      <c r="AR464" s="156" t="s">
        <v>316</v>
      </c>
      <c r="AS464" s="143"/>
      <c r="AT464" s="53" t="e">
        <f aca="false">+H464/F464</f>
        <v>#DIV/0!</v>
      </c>
      <c r="AU464" s="53" t="e">
        <f aca="false">+I464/F464</f>
        <v>#DIV/0!</v>
      </c>
    </row>
    <row r="465" customFormat="false" ht="25.5" hidden="false" customHeight="false" outlineLevel="0" collapsed="false">
      <c r="A465" s="42" t="s">
        <v>773</v>
      </c>
      <c r="B465" s="156" t="s">
        <v>760</v>
      </c>
      <c r="C465" s="200"/>
      <c r="D465" s="49" t="s">
        <v>761</v>
      </c>
      <c r="E465" s="176"/>
      <c r="F465" s="293" t="n">
        <f aca="false">SUM(L465:AP465)</f>
        <v>0</v>
      </c>
      <c r="H465" s="132"/>
      <c r="I465" s="293" t="n">
        <f aca="false">F465</f>
        <v>0</v>
      </c>
      <c r="J465" s="282" t="n">
        <f aca="false">ROUND(F465-I465-H465,2)</f>
        <v>0</v>
      </c>
      <c r="L465" s="50" t="n">
        <f aca="false">+L141+L116+L110</f>
        <v>0</v>
      </c>
      <c r="M465" s="50" t="n">
        <f aca="false">+M141+M116+M110</f>
        <v>0</v>
      </c>
      <c r="N465" s="50" t="n">
        <f aca="false">+N141+N116+N110</f>
        <v>0</v>
      </c>
      <c r="O465" s="50" t="n">
        <f aca="false">+O141+O116+O110</f>
        <v>0</v>
      </c>
      <c r="P465" s="50" t="n">
        <f aca="false">+P141+P116+P110</f>
        <v>0</v>
      </c>
      <c r="Q465" s="50" t="n">
        <f aca="false">+Q141+Q116+Q110</f>
        <v>0</v>
      </c>
      <c r="R465" s="50" t="n">
        <f aca="false">+R141+R116+R110</f>
        <v>0</v>
      </c>
      <c r="S465" s="50" t="n">
        <f aca="false">+S141+S116+S110</f>
        <v>0</v>
      </c>
      <c r="T465" s="50" t="n">
        <f aca="false">+T141+T116+T110</f>
        <v>0</v>
      </c>
      <c r="U465" s="50" t="n">
        <f aca="false">+U141+U116+U110</f>
        <v>0</v>
      </c>
      <c r="V465" s="50" t="n">
        <f aca="false">+V141+V116+V110</f>
        <v>0</v>
      </c>
      <c r="W465" s="50" t="n">
        <f aca="false">+W141+W116+W110</f>
        <v>0</v>
      </c>
      <c r="X465" s="50" t="n">
        <f aca="false">+X141+X116+X110</f>
        <v>0</v>
      </c>
      <c r="Y465" s="50" t="n">
        <f aca="false">+Y141+Y116+Y110</f>
        <v>0</v>
      </c>
      <c r="Z465" s="50" t="n">
        <f aca="false">+Z141+Z116+Z110</f>
        <v>0</v>
      </c>
      <c r="AA465" s="50" t="n">
        <f aca="false">+AA141+AA116+AA110</f>
        <v>0</v>
      </c>
      <c r="AB465" s="50" t="n">
        <f aca="false">+AB141+AB116+AB110</f>
        <v>0</v>
      </c>
      <c r="AC465" s="50" t="n">
        <f aca="false">+AC141+AC116+AC110</f>
        <v>0</v>
      </c>
      <c r="AD465" s="50" t="n">
        <f aca="false">+AD141+AD116+AD110</f>
        <v>0</v>
      </c>
      <c r="AE465" s="50" t="n">
        <f aca="false">+AE141+AE116+AE110</f>
        <v>0</v>
      </c>
      <c r="AF465" s="50" t="n">
        <f aca="false">+AF141+AF116+AF110</f>
        <v>0</v>
      </c>
      <c r="AG465" s="50" t="n">
        <f aca="false">+AG141+AG116+AG110</f>
        <v>0</v>
      </c>
      <c r="AH465" s="50" t="n">
        <f aca="false">+AH141+AH116+AH110</f>
        <v>0</v>
      </c>
      <c r="AI465" s="50" t="n">
        <f aca="false">+AI141+AI116+AI110</f>
        <v>0</v>
      </c>
      <c r="AJ465" s="50" t="n">
        <f aca="false">+AJ141+AJ116+AJ110</f>
        <v>0</v>
      </c>
      <c r="AK465" s="50" t="n">
        <f aca="false">+AK141+AK116+AK110</f>
        <v>0</v>
      </c>
      <c r="AL465" s="50" t="n">
        <f aca="false">+AL141+AL116+AL110</f>
        <v>0</v>
      </c>
      <c r="AM465" s="50" t="n">
        <f aca="false">+AM141+AM116+AM110</f>
        <v>0</v>
      </c>
      <c r="AN465" s="50" t="n">
        <f aca="false">+AN141+AN116+AN110</f>
        <v>0</v>
      </c>
      <c r="AO465" s="50" t="n">
        <f aca="false">+AO141+AO116+AO110</f>
        <v>0</v>
      </c>
      <c r="AP465" s="50" t="n">
        <f aca="false">+AP141+AP116+AP110</f>
        <v>0</v>
      </c>
      <c r="AR465" s="156" t="s">
        <v>774</v>
      </c>
      <c r="AS465" s="143"/>
      <c r="AT465" s="53" t="e">
        <f aca="false">+H465/F465</f>
        <v>#DIV/0!</v>
      </c>
      <c r="AU465" s="53" t="e">
        <f aca="false">+I465/F465</f>
        <v>#DIV/0!</v>
      </c>
    </row>
    <row r="466" customFormat="false" ht="13.5" hidden="false" customHeight="false" outlineLevel="0" collapsed="false">
      <c r="A466" s="42" t="s">
        <v>775</v>
      </c>
      <c r="B466" s="335" t="s">
        <v>776</v>
      </c>
      <c r="C466" s="306"/>
      <c r="E466" s="46" t="s">
        <v>777</v>
      </c>
      <c r="F466" s="227" t="n">
        <f aca="false">SUM(L466:AP466)</f>
        <v>0</v>
      </c>
      <c r="H466" s="132"/>
      <c r="I466" s="227" t="n">
        <f aca="false">F466</f>
        <v>0</v>
      </c>
      <c r="J466" s="282" t="n">
        <f aca="false">ROUND(F466-I466-H466,2)</f>
        <v>0</v>
      </c>
      <c r="L466" s="227" t="n">
        <f aca="false">SUM(L464:L465)</f>
        <v>0</v>
      </c>
      <c r="M466" s="227" t="n">
        <f aca="false">SUM(M464:M465)</f>
        <v>0</v>
      </c>
      <c r="N466" s="227" t="n">
        <f aca="false">SUM(N464:N465)</f>
        <v>0</v>
      </c>
      <c r="O466" s="227" t="n">
        <f aca="false">SUM(O464:O465)</f>
        <v>0</v>
      </c>
      <c r="P466" s="227" t="n">
        <f aca="false">SUM(P464:P465)</f>
        <v>0</v>
      </c>
      <c r="Q466" s="227" t="n">
        <f aca="false">SUM(Q464:Q465)</f>
        <v>0</v>
      </c>
      <c r="R466" s="227" t="n">
        <f aca="false">SUM(R464:R465)</f>
        <v>0</v>
      </c>
      <c r="S466" s="227" t="n">
        <f aca="false">SUM(S464:S465)</f>
        <v>0</v>
      </c>
      <c r="T466" s="227" t="n">
        <f aca="false">SUM(T464:T465)</f>
        <v>0</v>
      </c>
      <c r="U466" s="227" t="n">
        <f aca="false">SUM(U464:U465)</f>
        <v>0</v>
      </c>
      <c r="V466" s="227" t="n">
        <f aca="false">SUM(V464:V465)</f>
        <v>0</v>
      </c>
      <c r="W466" s="227" t="n">
        <f aca="false">SUM(W464:W465)</f>
        <v>0</v>
      </c>
      <c r="X466" s="227" t="n">
        <f aca="false">SUM(X464:X465)</f>
        <v>0</v>
      </c>
      <c r="Y466" s="227" t="n">
        <f aca="false">SUM(Y464:Y465)</f>
        <v>0</v>
      </c>
      <c r="Z466" s="227" t="n">
        <f aca="false">SUM(Z464:Z465)</f>
        <v>0</v>
      </c>
      <c r="AA466" s="227" t="n">
        <f aca="false">SUM(AA464:AA465)</f>
        <v>0</v>
      </c>
      <c r="AB466" s="227" t="n">
        <f aca="false">SUM(AB464:AB465)</f>
        <v>0</v>
      </c>
      <c r="AC466" s="227" t="n">
        <f aca="false">SUM(AC464:AC465)</f>
        <v>0</v>
      </c>
      <c r="AD466" s="227" t="n">
        <f aca="false">SUM(AD464:AD465)</f>
        <v>0</v>
      </c>
      <c r="AE466" s="227" t="n">
        <f aca="false">SUM(AE464:AE465)</f>
        <v>0</v>
      </c>
      <c r="AF466" s="227" t="n">
        <f aca="false">SUM(AF464:AF465)</f>
        <v>0</v>
      </c>
      <c r="AG466" s="227" t="n">
        <f aca="false">SUM(AG464:AG465)</f>
        <v>0</v>
      </c>
      <c r="AH466" s="227" t="n">
        <f aca="false">SUM(AH464:AH465)</f>
        <v>0</v>
      </c>
      <c r="AI466" s="227" t="n">
        <f aca="false">SUM(AI464:AI465)</f>
        <v>0</v>
      </c>
      <c r="AJ466" s="227" t="n">
        <f aca="false">SUM(AJ464:AJ465)</f>
        <v>0</v>
      </c>
      <c r="AK466" s="227" t="n">
        <f aca="false">SUM(AK464:AK465)</f>
        <v>0</v>
      </c>
      <c r="AL466" s="227" t="n">
        <f aca="false">SUM(AL464:AL465)</f>
        <v>0</v>
      </c>
      <c r="AM466" s="227" t="n">
        <f aca="false">SUM(AM464:AM465)</f>
        <v>0</v>
      </c>
      <c r="AN466" s="227" t="n">
        <f aca="false">SUM(AN464:AN465)</f>
        <v>0</v>
      </c>
      <c r="AO466" s="227" t="n">
        <f aca="false">SUM(AO464:AO465)</f>
        <v>0</v>
      </c>
      <c r="AP466" s="227" t="n">
        <f aca="false">SUM(AP464:AP465)</f>
        <v>0</v>
      </c>
      <c r="AQ466" s="47"/>
      <c r="AR466" s="335" t="s">
        <v>776</v>
      </c>
      <c r="AS466" s="328"/>
      <c r="AT466" s="53" t="e">
        <f aca="false">+H466/F466</f>
        <v>#DIV/0!</v>
      </c>
      <c r="AU466" s="53" t="e">
        <f aca="false">+I466/F466</f>
        <v>#DIV/0!</v>
      </c>
    </row>
    <row r="467" customFormat="false" ht="12.75" hidden="false" customHeight="false" outlineLevel="0" collapsed="false">
      <c r="B467" s="156"/>
      <c r="C467" s="193"/>
      <c r="D467" s="49"/>
      <c r="E467" s="158"/>
      <c r="J467" s="282"/>
      <c r="AR467" s="156"/>
      <c r="AS467" s="51"/>
    </row>
    <row r="468" customFormat="false" ht="12.75" hidden="false" customHeight="false" outlineLevel="0" collapsed="false">
      <c r="B468" s="156"/>
      <c r="C468" s="193" t="s">
        <v>66</v>
      </c>
      <c r="D468" s="49"/>
      <c r="E468" s="158"/>
      <c r="J468" s="282"/>
      <c r="AR468" s="156"/>
      <c r="AS468" s="51"/>
    </row>
    <row r="469" customFormat="false" ht="12.75" hidden="false" customHeight="false" outlineLevel="0" collapsed="false">
      <c r="A469" s="42" t="s">
        <v>778</v>
      </c>
      <c r="B469" s="335" t="s">
        <v>779</v>
      </c>
      <c r="C469" s="138"/>
      <c r="D469" s="45" t="s">
        <v>751</v>
      </c>
      <c r="F469" s="293" t="n">
        <f aca="false">SUM(L469:AP469)</f>
        <v>0</v>
      </c>
      <c r="H469" s="293" t="n">
        <f aca="false">+H461+H453</f>
        <v>0</v>
      </c>
      <c r="I469" s="293" t="n">
        <f aca="false">+I461+I453</f>
        <v>0</v>
      </c>
      <c r="J469" s="282" t="n">
        <f aca="false">ROUND(F469-I469-H469,2)</f>
        <v>0</v>
      </c>
      <c r="L469" s="293" t="n">
        <f aca="false">+L461+L453</f>
        <v>0</v>
      </c>
      <c r="M469" s="293" t="n">
        <f aca="false">+M461+M453</f>
        <v>0</v>
      </c>
      <c r="N469" s="293" t="n">
        <f aca="false">+N461+N453</f>
        <v>0</v>
      </c>
      <c r="O469" s="293" t="n">
        <f aca="false">+O461+O453</f>
        <v>0</v>
      </c>
      <c r="P469" s="293" t="n">
        <f aca="false">+P461+P453</f>
        <v>0</v>
      </c>
      <c r="Q469" s="293" t="n">
        <f aca="false">+Q461+Q453</f>
        <v>0</v>
      </c>
      <c r="R469" s="293" t="n">
        <f aca="false">+R461+R453</f>
        <v>0</v>
      </c>
      <c r="S469" s="293" t="n">
        <f aca="false">+S461+S453</f>
        <v>0</v>
      </c>
      <c r="T469" s="293" t="n">
        <f aca="false">+T461+T453</f>
        <v>0</v>
      </c>
      <c r="U469" s="293" t="n">
        <f aca="false">+U461+U453</f>
        <v>0</v>
      </c>
      <c r="V469" s="293" t="n">
        <f aca="false">+V461+V453</f>
        <v>0</v>
      </c>
      <c r="W469" s="293" t="n">
        <f aca="false">+W461+W453</f>
        <v>0</v>
      </c>
      <c r="X469" s="293" t="n">
        <f aca="false">+X461+X453</f>
        <v>0</v>
      </c>
      <c r="Y469" s="293" t="n">
        <f aca="false">+Y461+Y453</f>
        <v>0</v>
      </c>
      <c r="Z469" s="293" t="n">
        <f aca="false">+Z461+Z453</f>
        <v>0</v>
      </c>
      <c r="AA469" s="293" t="n">
        <f aca="false">+AA461+AA453</f>
        <v>0</v>
      </c>
      <c r="AB469" s="293" t="n">
        <f aca="false">+AB461+AB453</f>
        <v>0</v>
      </c>
      <c r="AC469" s="293" t="n">
        <f aca="false">+AC461+AC453</f>
        <v>0</v>
      </c>
      <c r="AD469" s="293" t="n">
        <f aca="false">+AD461+AD453</f>
        <v>0</v>
      </c>
      <c r="AE469" s="293" t="n">
        <f aca="false">+AE461+AE453</f>
        <v>0</v>
      </c>
      <c r="AF469" s="293" t="n">
        <f aca="false">+AF461+AF453</f>
        <v>0</v>
      </c>
      <c r="AG469" s="293" t="n">
        <f aca="false">+AG461+AG453</f>
        <v>0</v>
      </c>
      <c r="AH469" s="293" t="n">
        <f aca="false">+AH461+AH453</f>
        <v>0</v>
      </c>
      <c r="AI469" s="293" t="n">
        <f aca="false">+AI461+AI453</f>
        <v>0</v>
      </c>
      <c r="AJ469" s="293" t="n">
        <f aca="false">+AJ461+AJ453</f>
        <v>0</v>
      </c>
      <c r="AK469" s="293" t="n">
        <f aca="false">+AK461+AK453</f>
        <v>0</v>
      </c>
      <c r="AL469" s="293" t="n">
        <f aca="false">+AL461+AL453</f>
        <v>0</v>
      </c>
      <c r="AM469" s="293" t="n">
        <f aca="false">+AM461+AM453</f>
        <v>0</v>
      </c>
      <c r="AN469" s="293" t="n">
        <f aca="false">+AN461+AN453</f>
        <v>0</v>
      </c>
      <c r="AO469" s="293" t="n">
        <f aca="false">+AO461+AO453</f>
        <v>0</v>
      </c>
      <c r="AP469" s="293" t="n">
        <f aca="false">+AP461+AP453</f>
        <v>0</v>
      </c>
      <c r="AQ469" s="47"/>
      <c r="AR469" s="335" t="s">
        <v>779</v>
      </c>
      <c r="AS469" s="299"/>
      <c r="AT469" s="53" t="e">
        <f aca="false">+H469/F469</f>
        <v>#DIV/0!</v>
      </c>
      <c r="AU469" s="53" t="e">
        <f aca="false">+I469/F469</f>
        <v>#DIV/0!</v>
      </c>
    </row>
    <row r="470" customFormat="false" ht="12.75" hidden="false" customHeight="false" outlineLevel="0" collapsed="false">
      <c r="A470" s="42" t="s">
        <v>780</v>
      </c>
      <c r="B470" s="335" t="s">
        <v>781</v>
      </c>
      <c r="C470" s="138"/>
      <c r="D470" s="45" t="s">
        <v>753</v>
      </c>
      <c r="F470" s="293" t="n">
        <f aca="false">SUM(L470:AP470)</f>
        <v>0</v>
      </c>
      <c r="H470" s="293" t="n">
        <f aca="false">+H462+H454</f>
        <v>0</v>
      </c>
      <c r="I470" s="293" t="n">
        <f aca="false">+I462+I454</f>
        <v>0</v>
      </c>
      <c r="J470" s="282" t="n">
        <f aca="false">ROUND(F470-I470-H470,2)</f>
        <v>0</v>
      </c>
      <c r="L470" s="293" t="n">
        <f aca="false">+L462+L454</f>
        <v>0</v>
      </c>
      <c r="M470" s="293" t="n">
        <f aca="false">+M462+M454</f>
        <v>0</v>
      </c>
      <c r="N470" s="293" t="n">
        <f aca="false">+N462+N454</f>
        <v>0</v>
      </c>
      <c r="O470" s="293" t="n">
        <f aca="false">+O462+O454</f>
        <v>0</v>
      </c>
      <c r="P470" s="293" t="n">
        <f aca="false">+P462+P454</f>
        <v>0</v>
      </c>
      <c r="Q470" s="293" t="n">
        <f aca="false">+Q462+Q454</f>
        <v>0</v>
      </c>
      <c r="R470" s="293" t="n">
        <f aca="false">+R462+R454</f>
        <v>0</v>
      </c>
      <c r="S470" s="293" t="n">
        <f aca="false">+S462+S454</f>
        <v>0</v>
      </c>
      <c r="T470" s="293" t="n">
        <f aca="false">+T462+T454</f>
        <v>0</v>
      </c>
      <c r="U470" s="293" t="n">
        <f aca="false">+U462+U454</f>
        <v>0</v>
      </c>
      <c r="V470" s="293" t="n">
        <f aca="false">+V462+V454</f>
        <v>0</v>
      </c>
      <c r="W470" s="293" t="n">
        <f aca="false">+W462+W454</f>
        <v>0</v>
      </c>
      <c r="X470" s="293" t="n">
        <f aca="false">+X462+X454</f>
        <v>0</v>
      </c>
      <c r="Y470" s="293" t="n">
        <f aca="false">+Y462+Y454</f>
        <v>0</v>
      </c>
      <c r="Z470" s="293" t="n">
        <f aca="false">+Z462+Z454</f>
        <v>0</v>
      </c>
      <c r="AA470" s="293" t="n">
        <f aca="false">+AA462+AA454</f>
        <v>0</v>
      </c>
      <c r="AB470" s="293" t="n">
        <f aca="false">+AB462+AB454</f>
        <v>0</v>
      </c>
      <c r="AC470" s="293" t="n">
        <f aca="false">+AC462+AC454</f>
        <v>0</v>
      </c>
      <c r="AD470" s="293" t="n">
        <f aca="false">+AD462+AD454</f>
        <v>0</v>
      </c>
      <c r="AE470" s="293" t="n">
        <f aca="false">+AE462+AE454</f>
        <v>0</v>
      </c>
      <c r="AF470" s="293" t="n">
        <f aca="false">+AF462+AF454</f>
        <v>0</v>
      </c>
      <c r="AG470" s="293" t="n">
        <f aca="false">+AG462+AG454</f>
        <v>0</v>
      </c>
      <c r="AH470" s="293" t="n">
        <f aca="false">+AH462+AH454</f>
        <v>0</v>
      </c>
      <c r="AI470" s="293" t="n">
        <f aca="false">+AI462+AI454</f>
        <v>0</v>
      </c>
      <c r="AJ470" s="293" t="n">
        <f aca="false">+AJ462+AJ454</f>
        <v>0</v>
      </c>
      <c r="AK470" s="293" t="n">
        <f aca="false">+AK462+AK454</f>
        <v>0</v>
      </c>
      <c r="AL470" s="293" t="n">
        <f aca="false">+AL462+AL454</f>
        <v>0</v>
      </c>
      <c r="AM470" s="293" t="n">
        <f aca="false">+AM462+AM454</f>
        <v>0</v>
      </c>
      <c r="AN470" s="293" t="n">
        <f aca="false">+AN462+AN454</f>
        <v>0</v>
      </c>
      <c r="AO470" s="293" t="n">
        <f aca="false">+AO462+AO454</f>
        <v>0</v>
      </c>
      <c r="AP470" s="293" t="n">
        <f aca="false">+AP462+AP454</f>
        <v>0</v>
      </c>
      <c r="AQ470" s="47"/>
      <c r="AR470" s="335" t="s">
        <v>781</v>
      </c>
      <c r="AS470" s="299"/>
      <c r="AT470" s="53" t="e">
        <f aca="false">+H470/F470</f>
        <v>#DIV/0!</v>
      </c>
      <c r="AU470" s="53" t="e">
        <f aca="false">+I470/F470</f>
        <v>#DIV/0!</v>
      </c>
    </row>
    <row r="471" customFormat="false" ht="13.5" hidden="false" customHeight="false" outlineLevel="0" collapsed="false">
      <c r="A471" s="42" t="s">
        <v>782</v>
      </c>
      <c r="B471" s="335" t="s">
        <v>783</v>
      </c>
      <c r="C471" s="138"/>
      <c r="E471" s="46" t="s">
        <v>784</v>
      </c>
      <c r="F471" s="227" t="n">
        <f aca="false">SUM(L471:AP471)</f>
        <v>0</v>
      </c>
      <c r="H471" s="227" t="n">
        <f aca="false">SUM(H469:H470)</f>
        <v>0</v>
      </c>
      <c r="I471" s="227" t="n">
        <f aca="false">SUM(I469:I470)</f>
        <v>0</v>
      </c>
      <c r="J471" s="282" t="n">
        <f aca="false">ROUND(F471-I471-H471,2)</f>
        <v>0</v>
      </c>
      <c r="L471" s="227" t="n">
        <f aca="false">SUM(L469:L470)</f>
        <v>0</v>
      </c>
      <c r="M471" s="227" t="n">
        <f aca="false">SUM(M469:M470)</f>
        <v>0</v>
      </c>
      <c r="N471" s="227" t="n">
        <f aca="false">SUM(N469:N470)</f>
        <v>0</v>
      </c>
      <c r="O471" s="227" t="n">
        <f aca="false">SUM(O469:O470)</f>
        <v>0</v>
      </c>
      <c r="P471" s="227" t="n">
        <f aca="false">SUM(P469:P470)</f>
        <v>0</v>
      </c>
      <c r="Q471" s="227" t="n">
        <f aca="false">SUM(Q469:Q470)</f>
        <v>0</v>
      </c>
      <c r="R471" s="227" t="n">
        <f aca="false">SUM(R469:R470)</f>
        <v>0</v>
      </c>
      <c r="S471" s="227" t="n">
        <f aca="false">SUM(S469:S470)</f>
        <v>0</v>
      </c>
      <c r="T471" s="227" t="n">
        <f aca="false">SUM(T469:T470)</f>
        <v>0</v>
      </c>
      <c r="U471" s="227" t="n">
        <f aca="false">SUM(U469:U470)</f>
        <v>0</v>
      </c>
      <c r="V471" s="227" t="n">
        <f aca="false">SUM(V469:V470)</f>
        <v>0</v>
      </c>
      <c r="W471" s="227" t="n">
        <f aca="false">SUM(W469:W470)</f>
        <v>0</v>
      </c>
      <c r="X471" s="227" t="n">
        <f aca="false">SUM(X469:X470)</f>
        <v>0</v>
      </c>
      <c r="Y471" s="227" t="n">
        <f aca="false">SUM(Y469:Y470)</f>
        <v>0</v>
      </c>
      <c r="Z471" s="227" t="n">
        <f aca="false">SUM(Z469:Z470)</f>
        <v>0</v>
      </c>
      <c r="AA471" s="227" t="n">
        <f aca="false">SUM(AA469:AA470)</f>
        <v>0</v>
      </c>
      <c r="AB471" s="227" t="n">
        <f aca="false">SUM(AB469:AB470)</f>
        <v>0</v>
      </c>
      <c r="AC471" s="227" t="n">
        <f aca="false">SUM(AC469:AC470)</f>
        <v>0</v>
      </c>
      <c r="AD471" s="227" t="n">
        <f aca="false">SUM(AD469:AD470)</f>
        <v>0</v>
      </c>
      <c r="AE471" s="227" t="n">
        <f aca="false">SUM(AE469:AE470)</f>
        <v>0</v>
      </c>
      <c r="AF471" s="227" t="n">
        <f aca="false">SUM(AF469:AF470)</f>
        <v>0</v>
      </c>
      <c r="AG471" s="227" t="n">
        <f aca="false">SUM(AG469:AG470)</f>
        <v>0</v>
      </c>
      <c r="AH471" s="227" t="n">
        <f aca="false">SUM(AH469:AH470)</f>
        <v>0</v>
      </c>
      <c r="AI471" s="227" t="n">
        <f aca="false">SUM(AI469:AI470)</f>
        <v>0</v>
      </c>
      <c r="AJ471" s="227" t="n">
        <f aca="false">SUM(AJ469:AJ470)</f>
        <v>0</v>
      </c>
      <c r="AK471" s="227" t="n">
        <f aca="false">SUM(AK469:AK470)</f>
        <v>0</v>
      </c>
      <c r="AL471" s="227" t="n">
        <f aca="false">SUM(AL469:AL470)</f>
        <v>0</v>
      </c>
      <c r="AM471" s="227" t="n">
        <f aca="false">SUM(AM469:AM470)</f>
        <v>0</v>
      </c>
      <c r="AN471" s="227" t="n">
        <f aca="false">SUM(AN469:AN470)</f>
        <v>0</v>
      </c>
      <c r="AO471" s="227" t="n">
        <f aca="false">SUM(AO469:AO470)</f>
        <v>0</v>
      </c>
      <c r="AP471" s="227" t="n">
        <f aca="false">SUM(AP469:AP470)</f>
        <v>0</v>
      </c>
      <c r="AQ471" s="47"/>
      <c r="AR471" s="335" t="s">
        <v>783</v>
      </c>
      <c r="AS471" s="328"/>
      <c r="AT471" s="53" t="e">
        <f aca="false">+H471/F471</f>
        <v>#DIV/0!</v>
      </c>
      <c r="AU471" s="53" t="e">
        <f aca="false">+I471/F471</f>
        <v>#DIV/0!</v>
      </c>
    </row>
    <row r="472" customFormat="false" ht="12.75" hidden="false" customHeight="false" outlineLevel="0" collapsed="false">
      <c r="A472" s="42" t="s">
        <v>785</v>
      </c>
      <c r="B472" s="335" t="s">
        <v>786</v>
      </c>
      <c r="D472" s="45" t="s">
        <v>758</v>
      </c>
      <c r="E472" s="310"/>
      <c r="F472" s="293" t="n">
        <f aca="false">SUM(L472:AP472)</f>
        <v>0</v>
      </c>
      <c r="H472" s="293" t="n">
        <f aca="false">+H464+H456</f>
        <v>0</v>
      </c>
      <c r="I472" s="293" t="n">
        <f aca="false">+I464+I456</f>
        <v>0</v>
      </c>
      <c r="J472" s="282" t="n">
        <f aca="false">ROUND(F472-I472-H472,2)</f>
        <v>0</v>
      </c>
      <c r="L472" s="293" t="n">
        <f aca="false">+L464+L456</f>
        <v>0</v>
      </c>
      <c r="M472" s="293" t="n">
        <f aca="false">+M464+M456</f>
        <v>0</v>
      </c>
      <c r="N472" s="293" t="n">
        <f aca="false">+N464+N456</f>
        <v>0</v>
      </c>
      <c r="O472" s="293" t="n">
        <f aca="false">+O464+O456</f>
        <v>0</v>
      </c>
      <c r="P472" s="293" t="n">
        <f aca="false">+P464+P456</f>
        <v>0</v>
      </c>
      <c r="Q472" s="293" t="n">
        <f aca="false">+Q464+Q456</f>
        <v>0</v>
      </c>
      <c r="R472" s="293" t="n">
        <f aca="false">+R464+R456</f>
        <v>0</v>
      </c>
      <c r="S472" s="293" t="n">
        <f aca="false">+S464+S456</f>
        <v>0</v>
      </c>
      <c r="T472" s="293" t="n">
        <f aca="false">+T464+T456</f>
        <v>0</v>
      </c>
      <c r="U472" s="293" t="n">
        <f aca="false">+U464+U456</f>
        <v>0</v>
      </c>
      <c r="V472" s="293" t="n">
        <f aca="false">+V464+V456</f>
        <v>0</v>
      </c>
      <c r="W472" s="293" t="n">
        <f aca="false">+W464+W456</f>
        <v>0</v>
      </c>
      <c r="X472" s="293" t="n">
        <f aca="false">+X464+X456</f>
        <v>0</v>
      </c>
      <c r="Y472" s="293" t="n">
        <f aca="false">+Y464+Y456</f>
        <v>0</v>
      </c>
      <c r="Z472" s="293" t="n">
        <f aca="false">+Z464+Z456</f>
        <v>0</v>
      </c>
      <c r="AA472" s="293" t="n">
        <f aca="false">+AA464+AA456</f>
        <v>0</v>
      </c>
      <c r="AB472" s="293" t="n">
        <f aca="false">+AB464+AB456</f>
        <v>0</v>
      </c>
      <c r="AC472" s="293" t="n">
        <f aca="false">+AC464+AC456</f>
        <v>0</v>
      </c>
      <c r="AD472" s="293" t="n">
        <f aca="false">+AD464+AD456</f>
        <v>0</v>
      </c>
      <c r="AE472" s="293" t="n">
        <f aca="false">+AE464+AE456</f>
        <v>0</v>
      </c>
      <c r="AF472" s="293" t="n">
        <f aca="false">+AF464+AF456</f>
        <v>0</v>
      </c>
      <c r="AG472" s="293" t="n">
        <f aca="false">+AG464+AG456</f>
        <v>0</v>
      </c>
      <c r="AH472" s="293" t="n">
        <f aca="false">+AH464+AH456</f>
        <v>0</v>
      </c>
      <c r="AI472" s="293" t="n">
        <f aca="false">+AI464+AI456</f>
        <v>0</v>
      </c>
      <c r="AJ472" s="293" t="n">
        <f aca="false">+AJ464+AJ456</f>
        <v>0</v>
      </c>
      <c r="AK472" s="293" t="n">
        <f aca="false">+AK464+AK456</f>
        <v>0</v>
      </c>
      <c r="AL472" s="293" t="n">
        <f aca="false">+AL464+AL456</f>
        <v>0</v>
      </c>
      <c r="AM472" s="293" t="n">
        <f aca="false">+AM464+AM456</f>
        <v>0</v>
      </c>
      <c r="AN472" s="293" t="n">
        <f aca="false">+AN464+AN456</f>
        <v>0</v>
      </c>
      <c r="AO472" s="293" t="n">
        <f aca="false">+AO464+AO456</f>
        <v>0</v>
      </c>
      <c r="AP472" s="293" t="n">
        <f aca="false">+AP464+AP456</f>
        <v>0</v>
      </c>
      <c r="AQ472" s="47"/>
      <c r="AR472" s="335" t="s">
        <v>786</v>
      </c>
      <c r="AS472" s="333"/>
      <c r="AT472" s="53" t="e">
        <f aca="false">+H472/F472</f>
        <v>#DIV/0!</v>
      </c>
      <c r="AU472" s="53" t="e">
        <f aca="false">+I472/F472</f>
        <v>#DIV/0!</v>
      </c>
    </row>
    <row r="473" customFormat="false" ht="12.75" hidden="false" customHeight="false" outlineLevel="0" collapsed="false">
      <c r="A473" s="42" t="s">
        <v>787</v>
      </c>
      <c r="B473" s="335" t="s">
        <v>788</v>
      </c>
      <c r="D473" s="45" t="s">
        <v>761</v>
      </c>
      <c r="E473" s="310"/>
      <c r="F473" s="293" t="n">
        <f aca="false">SUM(L473:AP473)</f>
        <v>0</v>
      </c>
      <c r="H473" s="293" t="n">
        <f aca="false">+H465+H457</f>
        <v>0</v>
      </c>
      <c r="I473" s="293" t="n">
        <f aca="false">+I465+I457</f>
        <v>0</v>
      </c>
      <c r="J473" s="282" t="n">
        <f aca="false">ROUND(F473-I473-H473,2)</f>
        <v>0</v>
      </c>
      <c r="L473" s="293" t="n">
        <f aca="false">+L465+L457</f>
        <v>0</v>
      </c>
      <c r="M473" s="293" t="n">
        <f aca="false">+M465+M457</f>
        <v>0</v>
      </c>
      <c r="N473" s="293" t="n">
        <f aca="false">+N465+N457</f>
        <v>0</v>
      </c>
      <c r="O473" s="293" t="n">
        <f aca="false">+O465+O457</f>
        <v>0</v>
      </c>
      <c r="P473" s="293" t="n">
        <f aca="false">+P465+P457</f>
        <v>0</v>
      </c>
      <c r="Q473" s="293" t="n">
        <f aca="false">+Q465+Q457</f>
        <v>0</v>
      </c>
      <c r="R473" s="293" t="n">
        <f aca="false">+R465+R457</f>
        <v>0</v>
      </c>
      <c r="S473" s="293" t="n">
        <f aca="false">+S465+S457</f>
        <v>0</v>
      </c>
      <c r="T473" s="293" t="n">
        <f aca="false">+T465+T457</f>
        <v>0</v>
      </c>
      <c r="U473" s="293" t="n">
        <f aca="false">+U465+U457</f>
        <v>0</v>
      </c>
      <c r="V473" s="293" t="n">
        <f aca="false">+V465+V457</f>
        <v>0</v>
      </c>
      <c r="W473" s="293" t="n">
        <f aca="false">+W465+W457</f>
        <v>0</v>
      </c>
      <c r="X473" s="293" t="n">
        <f aca="false">+X465+X457</f>
        <v>0</v>
      </c>
      <c r="Y473" s="293" t="n">
        <f aca="false">+Y465+Y457</f>
        <v>0</v>
      </c>
      <c r="Z473" s="293" t="n">
        <f aca="false">+Z465+Z457</f>
        <v>0</v>
      </c>
      <c r="AA473" s="293" t="n">
        <f aca="false">+AA465+AA457</f>
        <v>0</v>
      </c>
      <c r="AB473" s="293" t="n">
        <f aca="false">+AB465+AB457</f>
        <v>0</v>
      </c>
      <c r="AC473" s="293" t="n">
        <f aca="false">+AC465+AC457</f>
        <v>0</v>
      </c>
      <c r="AD473" s="293" t="n">
        <f aca="false">+AD465+AD457</f>
        <v>0</v>
      </c>
      <c r="AE473" s="293" t="n">
        <f aca="false">+AE465+AE457</f>
        <v>0</v>
      </c>
      <c r="AF473" s="293" t="n">
        <f aca="false">+AF465+AF457</f>
        <v>0</v>
      </c>
      <c r="AG473" s="293" t="n">
        <f aca="false">+AG465+AG457</f>
        <v>0</v>
      </c>
      <c r="AH473" s="293" t="n">
        <f aca="false">+AH465+AH457</f>
        <v>0</v>
      </c>
      <c r="AI473" s="293" t="n">
        <f aca="false">+AI465+AI457</f>
        <v>0</v>
      </c>
      <c r="AJ473" s="293" t="n">
        <f aca="false">+AJ465+AJ457</f>
        <v>0</v>
      </c>
      <c r="AK473" s="293" t="n">
        <f aca="false">+AK465+AK457</f>
        <v>0</v>
      </c>
      <c r="AL473" s="293" t="n">
        <f aca="false">+AL465+AL457</f>
        <v>0</v>
      </c>
      <c r="AM473" s="293" t="n">
        <f aca="false">+AM465+AM457</f>
        <v>0</v>
      </c>
      <c r="AN473" s="293" t="n">
        <f aca="false">+AN465+AN457</f>
        <v>0</v>
      </c>
      <c r="AO473" s="293" t="n">
        <f aca="false">+AO465+AO457</f>
        <v>0</v>
      </c>
      <c r="AP473" s="293" t="n">
        <f aca="false">+AP465+AP457</f>
        <v>0</v>
      </c>
      <c r="AQ473" s="47"/>
      <c r="AR473" s="335" t="s">
        <v>788</v>
      </c>
      <c r="AS473" s="333"/>
      <c r="AT473" s="53" t="e">
        <f aca="false">+H473/F473</f>
        <v>#DIV/0!</v>
      </c>
      <c r="AU473" s="53" t="e">
        <f aca="false">+I473/F473</f>
        <v>#DIV/0!</v>
      </c>
    </row>
    <row r="474" customFormat="false" ht="13.5" hidden="false" customHeight="false" outlineLevel="0" collapsed="false">
      <c r="A474" s="42" t="s">
        <v>789</v>
      </c>
      <c r="B474" s="335" t="s">
        <v>790</v>
      </c>
      <c r="C474" s="138"/>
      <c r="E474" s="46" t="s">
        <v>791</v>
      </c>
      <c r="F474" s="227" t="n">
        <f aca="false">SUM(L474:AP474)</f>
        <v>0</v>
      </c>
      <c r="H474" s="227" t="n">
        <f aca="false">SUM(H472:H473)</f>
        <v>0</v>
      </c>
      <c r="I474" s="227" t="n">
        <f aca="false">SUM(I472:I473)</f>
        <v>0</v>
      </c>
      <c r="J474" s="282" t="n">
        <f aca="false">ROUND(F474-I474-H474,2)</f>
        <v>0</v>
      </c>
      <c r="L474" s="227" t="n">
        <f aca="false">SUM(L472:L473)</f>
        <v>0</v>
      </c>
      <c r="M474" s="227" t="n">
        <f aca="false">SUM(M472:M473)</f>
        <v>0</v>
      </c>
      <c r="N474" s="227" t="n">
        <f aca="false">SUM(N472:N473)</f>
        <v>0</v>
      </c>
      <c r="O474" s="227" t="n">
        <f aca="false">SUM(O472:O473)</f>
        <v>0</v>
      </c>
      <c r="P474" s="227" t="n">
        <f aca="false">SUM(P472:P473)</f>
        <v>0</v>
      </c>
      <c r="Q474" s="227" t="n">
        <f aca="false">SUM(Q472:Q473)</f>
        <v>0</v>
      </c>
      <c r="R474" s="227" t="n">
        <f aca="false">SUM(R472:R473)</f>
        <v>0</v>
      </c>
      <c r="S474" s="227" t="n">
        <f aca="false">SUM(S472:S473)</f>
        <v>0</v>
      </c>
      <c r="T474" s="227" t="n">
        <f aca="false">SUM(T472:T473)</f>
        <v>0</v>
      </c>
      <c r="U474" s="227" t="n">
        <f aca="false">SUM(U472:U473)</f>
        <v>0</v>
      </c>
      <c r="V474" s="227" t="n">
        <f aca="false">SUM(V472:V473)</f>
        <v>0</v>
      </c>
      <c r="W474" s="227" t="n">
        <f aca="false">SUM(W472:W473)</f>
        <v>0</v>
      </c>
      <c r="X474" s="227" t="n">
        <f aca="false">SUM(X472:X473)</f>
        <v>0</v>
      </c>
      <c r="Y474" s="227" t="n">
        <f aca="false">SUM(Y472:Y473)</f>
        <v>0</v>
      </c>
      <c r="Z474" s="227" t="n">
        <f aca="false">SUM(Z472:Z473)</f>
        <v>0</v>
      </c>
      <c r="AA474" s="227" t="n">
        <f aca="false">SUM(AA472:AA473)</f>
        <v>0</v>
      </c>
      <c r="AB474" s="227" t="n">
        <f aca="false">SUM(AB472:AB473)</f>
        <v>0</v>
      </c>
      <c r="AC474" s="227" t="n">
        <f aca="false">SUM(AC472:AC473)</f>
        <v>0</v>
      </c>
      <c r="AD474" s="227" t="n">
        <f aca="false">SUM(AD472:AD473)</f>
        <v>0</v>
      </c>
      <c r="AE474" s="227" t="n">
        <f aca="false">SUM(AE472:AE473)</f>
        <v>0</v>
      </c>
      <c r="AF474" s="227" t="n">
        <f aca="false">SUM(AF472:AF473)</f>
        <v>0</v>
      </c>
      <c r="AG474" s="227" t="n">
        <f aca="false">SUM(AG472:AG473)</f>
        <v>0</v>
      </c>
      <c r="AH474" s="227" t="n">
        <f aca="false">SUM(AH472:AH473)</f>
        <v>0</v>
      </c>
      <c r="AI474" s="227" t="n">
        <f aca="false">SUM(AI472:AI473)</f>
        <v>0</v>
      </c>
      <c r="AJ474" s="227" t="n">
        <f aca="false">SUM(AJ472:AJ473)</f>
        <v>0</v>
      </c>
      <c r="AK474" s="227" t="n">
        <f aca="false">SUM(AK472:AK473)</f>
        <v>0</v>
      </c>
      <c r="AL474" s="227" t="n">
        <f aca="false">SUM(AL472:AL473)</f>
        <v>0</v>
      </c>
      <c r="AM474" s="227" t="n">
        <f aca="false">SUM(AM472:AM473)</f>
        <v>0</v>
      </c>
      <c r="AN474" s="227" t="n">
        <f aca="false">SUM(AN472:AN473)</f>
        <v>0</v>
      </c>
      <c r="AO474" s="227" t="n">
        <f aca="false">SUM(AO472:AO473)</f>
        <v>0</v>
      </c>
      <c r="AP474" s="227" t="n">
        <f aca="false">SUM(AP472:AP473)</f>
        <v>0</v>
      </c>
      <c r="AQ474" s="47"/>
      <c r="AR474" s="335" t="s">
        <v>790</v>
      </c>
      <c r="AS474" s="328"/>
      <c r="AT474" s="53" t="e">
        <f aca="false">+H474/F474</f>
        <v>#DIV/0!</v>
      </c>
      <c r="AU474" s="53" t="e">
        <f aca="false">+I474/F474</f>
        <v>#DIV/0!</v>
      </c>
    </row>
    <row r="475" customFormat="false" ht="12.75" hidden="false" customHeight="false" outlineLevel="0" collapsed="false">
      <c r="C475" s="138"/>
      <c r="J475" s="282"/>
      <c r="AR475" s="43"/>
    </row>
    <row r="476" customFormat="false" ht="12.75" hidden="false" customHeight="false" outlineLevel="0" collapsed="false">
      <c r="B476" s="156"/>
      <c r="D476" s="46"/>
      <c r="J476" s="282"/>
      <c r="AR476" s="156"/>
      <c r="AS476" s="51"/>
    </row>
    <row r="477" customFormat="false" ht="12.75" hidden="false" customHeight="false" outlineLevel="0" collapsed="false">
      <c r="B477" s="159"/>
      <c r="C477" s="225" t="s">
        <v>792</v>
      </c>
      <c r="J477" s="282"/>
      <c r="AR477" s="159"/>
    </row>
    <row r="478" customFormat="false" ht="25.5" hidden="false" customHeight="false" outlineLevel="0" collapsed="false">
      <c r="A478" s="42" t="s">
        <v>793</v>
      </c>
      <c r="B478" s="43" t="s">
        <v>794</v>
      </c>
      <c r="C478" s="225"/>
      <c r="D478" s="45" t="s">
        <v>795</v>
      </c>
      <c r="F478" s="293" t="n">
        <f aca="false">SUM(L478:AP478)</f>
        <v>0</v>
      </c>
      <c r="H478" s="293" t="n">
        <f aca="false">+F478</f>
        <v>0</v>
      </c>
      <c r="I478" s="132"/>
      <c r="J478" s="282" t="n">
        <f aca="false">ROUND(F478-I478-H478,2)</f>
        <v>0</v>
      </c>
      <c r="L478" s="50" t="n">
        <f aca="false">+L33+L109+L115</f>
        <v>0</v>
      </c>
      <c r="M478" s="50" t="n">
        <f aca="false">+M33+M109+M115</f>
        <v>0</v>
      </c>
      <c r="N478" s="50" t="n">
        <f aca="false">+N33+N109+N115</f>
        <v>0</v>
      </c>
      <c r="O478" s="50" t="n">
        <f aca="false">+O33+O109+O115</f>
        <v>0</v>
      </c>
      <c r="P478" s="50" t="n">
        <f aca="false">+P33+P109+P115</f>
        <v>0</v>
      </c>
      <c r="Q478" s="50" t="n">
        <f aca="false">+Q33+Q109+Q115</f>
        <v>0</v>
      </c>
      <c r="R478" s="50" t="n">
        <f aca="false">+R33+R109+R115</f>
        <v>0</v>
      </c>
      <c r="S478" s="50" t="n">
        <f aca="false">+S33+S109+S115</f>
        <v>0</v>
      </c>
      <c r="T478" s="50" t="n">
        <f aca="false">+T33+T109+T115</f>
        <v>0</v>
      </c>
      <c r="U478" s="50" t="n">
        <f aca="false">+U33+U109+U115</f>
        <v>0</v>
      </c>
      <c r="V478" s="50" t="n">
        <f aca="false">+V33+V109+V115</f>
        <v>0</v>
      </c>
      <c r="W478" s="50" t="n">
        <f aca="false">+W33+W109+W115</f>
        <v>0</v>
      </c>
      <c r="X478" s="50" t="n">
        <f aca="false">+X33+X109+X115</f>
        <v>0</v>
      </c>
      <c r="Y478" s="50" t="n">
        <f aca="false">+Y33+Y109+Y115</f>
        <v>0</v>
      </c>
      <c r="Z478" s="50" t="n">
        <f aca="false">+Z33+Z109+Z115</f>
        <v>0</v>
      </c>
      <c r="AA478" s="50" t="n">
        <f aca="false">+AA33+AA109+AA115</f>
        <v>0</v>
      </c>
      <c r="AB478" s="50" t="n">
        <f aca="false">+AB33+AB109+AB115</f>
        <v>0</v>
      </c>
      <c r="AC478" s="50" t="n">
        <f aca="false">+AC33+AC109+AC115</f>
        <v>0</v>
      </c>
      <c r="AD478" s="50" t="n">
        <f aca="false">+AD33+AD109+AD115</f>
        <v>0</v>
      </c>
      <c r="AE478" s="50" t="n">
        <f aca="false">+AE33+AE109+AE115</f>
        <v>0</v>
      </c>
      <c r="AF478" s="50" t="n">
        <f aca="false">+AF33+AF109+AF115</f>
        <v>0</v>
      </c>
      <c r="AG478" s="50" t="n">
        <f aca="false">+AG33+AG109+AG115</f>
        <v>0</v>
      </c>
      <c r="AH478" s="50" t="n">
        <f aca="false">+AH33+AH109+AH115</f>
        <v>0</v>
      </c>
      <c r="AI478" s="50" t="n">
        <f aca="false">+AI33+AI109+AI115</f>
        <v>0</v>
      </c>
      <c r="AJ478" s="50" t="n">
        <f aca="false">+AJ33+AJ109+AJ115</f>
        <v>0</v>
      </c>
      <c r="AK478" s="50" t="n">
        <f aca="false">+AK33+AK109+AK115</f>
        <v>0</v>
      </c>
      <c r="AL478" s="50" t="n">
        <f aca="false">+AL33+AL109+AL115</f>
        <v>0</v>
      </c>
      <c r="AM478" s="50" t="n">
        <f aca="false">+AM33+AM109+AM115</f>
        <v>0</v>
      </c>
      <c r="AN478" s="50" t="n">
        <f aca="false">+AN33+AN109+AN115</f>
        <v>0</v>
      </c>
      <c r="AO478" s="50" t="n">
        <f aca="false">+AO33+AO109+AO115</f>
        <v>0</v>
      </c>
      <c r="AP478" s="50" t="n">
        <f aca="false">+AP33+AP109+AP115</f>
        <v>0</v>
      </c>
      <c r="AR478" s="43" t="s">
        <v>796</v>
      </c>
      <c r="AT478" s="53" t="e">
        <f aca="false">+H478/F478</f>
        <v>#DIV/0!</v>
      </c>
      <c r="AU478" s="53" t="e">
        <f aca="false">+I478/F478</f>
        <v>#DIV/0!</v>
      </c>
    </row>
    <row r="479" customFormat="false" ht="25.5" hidden="false" customHeight="false" outlineLevel="0" collapsed="false">
      <c r="A479" s="42" t="s">
        <v>797</v>
      </c>
      <c r="B479" s="43" t="s">
        <v>709</v>
      </c>
      <c r="C479" s="225"/>
      <c r="D479" s="45" t="s">
        <v>798</v>
      </c>
      <c r="F479" s="293" t="n">
        <f aca="false">SUM(L479:AP479)</f>
        <v>0</v>
      </c>
      <c r="H479" s="132"/>
      <c r="I479" s="293" t="n">
        <f aca="false">+F479</f>
        <v>0</v>
      </c>
      <c r="J479" s="282" t="n">
        <f aca="false">ROUND(F479-I479-H479,2)</f>
        <v>0</v>
      </c>
      <c r="L479" s="209" t="n">
        <f aca="false">+L37+L110+L116</f>
        <v>0</v>
      </c>
      <c r="M479" s="209" t="n">
        <f aca="false">+M37+M110+M116</f>
        <v>0</v>
      </c>
      <c r="N479" s="209" t="n">
        <f aca="false">+N37+N110+N116</f>
        <v>0</v>
      </c>
      <c r="O479" s="209" t="n">
        <f aca="false">+O37+O110+O116</f>
        <v>0</v>
      </c>
      <c r="P479" s="209" t="n">
        <f aca="false">+P37+P110+P116</f>
        <v>0</v>
      </c>
      <c r="Q479" s="209" t="n">
        <f aca="false">+Q37+Q110+Q116</f>
        <v>0</v>
      </c>
      <c r="R479" s="209" t="n">
        <f aca="false">+R37+R110+R116</f>
        <v>0</v>
      </c>
      <c r="S479" s="209" t="n">
        <f aca="false">+S37+S110+S116</f>
        <v>0</v>
      </c>
      <c r="T479" s="209" t="n">
        <f aca="false">+T37+T110+T116</f>
        <v>0</v>
      </c>
      <c r="U479" s="209" t="n">
        <f aca="false">+U37+U110+U116</f>
        <v>0</v>
      </c>
      <c r="V479" s="209" t="n">
        <f aca="false">+V37+V110+V116</f>
        <v>0</v>
      </c>
      <c r="W479" s="209" t="n">
        <f aca="false">+W37+W110+W116</f>
        <v>0</v>
      </c>
      <c r="X479" s="209" t="n">
        <f aca="false">+X37+X110+X116</f>
        <v>0</v>
      </c>
      <c r="Y479" s="209" t="n">
        <f aca="false">+Y37+Y110+Y116</f>
        <v>0</v>
      </c>
      <c r="Z479" s="209" t="n">
        <f aca="false">+Z37+Z110+Z116</f>
        <v>0</v>
      </c>
      <c r="AA479" s="209" t="n">
        <f aca="false">+AA37+AA110+AA116</f>
        <v>0</v>
      </c>
      <c r="AB479" s="209" t="n">
        <f aca="false">+AB37+AB110+AB116</f>
        <v>0</v>
      </c>
      <c r="AC479" s="209" t="n">
        <f aca="false">+AC37+AC110+AC116</f>
        <v>0</v>
      </c>
      <c r="AD479" s="209" t="n">
        <f aca="false">+AD37+AD110+AD116</f>
        <v>0</v>
      </c>
      <c r="AE479" s="209" t="n">
        <f aca="false">+AE37+AE110+AE116</f>
        <v>0</v>
      </c>
      <c r="AF479" s="209" t="n">
        <f aca="false">+AF37+AF110+AF116</f>
        <v>0</v>
      </c>
      <c r="AG479" s="209" t="n">
        <f aca="false">+AG37+AG110+AG116</f>
        <v>0</v>
      </c>
      <c r="AH479" s="209" t="n">
        <f aca="false">+AH37+AH110+AH116</f>
        <v>0</v>
      </c>
      <c r="AI479" s="209" t="n">
        <f aca="false">+AI37+AI110+AI116</f>
        <v>0</v>
      </c>
      <c r="AJ479" s="209" t="n">
        <f aca="false">+AJ37+AJ110+AJ116</f>
        <v>0</v>
      </c>
      <c r="AK479" s="209" t="n">
        <f aca="false">+AK37+AK110+AK116</f>
        <v>0</v>
      </c>
      <c r="AL479" s="209" t="n">
        <f aca="false">+AL37+AL110+AL116</f>
        <v>0</v>
      </c>
      <c r="AM479" s="209" t="n">
        <f aca="false">+AM37+AM110+AM116</f>
        <v>0</v>
      </c>
      <c r="AN479" s="209" t="n">
        <f aca="false">+AN37+AN110+AN116</f>
        <v>0</v>
      </c>
      <c r="AO479" s="209" t="n">
        <f aca="false">+AO37+AO110+AO116</f>
        <v>0</v>
      </c>
      <c r="AP479" s="209" t="n">
        <f aca="false">+AP37+AP110+AP116</f>
        <v>0</v>
      </c>
      <c r="AR479" s="159" t="s">
        <v>799</v>
      </c>
      <c r="AT479" s="53" t="e">
        <f aca="false">+H479/F479</f>
        <v>#DIV/0!</v>
      </c>
      <c r="AU479" s="53" t="e">
        <f aca="false">+I479/F479</f>
        <v>#DIV/0!</v>
      </c>
    </row>
    <row r="480" customFormat="false" ht="13.5" hidden="false" customHeight="false" outlineLevel="0" collapsed="false">
      <c r="A480" s="42" t="s">
        <v>800</v>
      </c>
      <c r="B480" s="335" t="s">
        <v>801</v>
      </c>
      <c r="C480" s="225"/>
      <c r="E480" s="46" t="s">
        <v>802</v>
      </c>
      <c r="F480" s="227" t="n">
        <f aca="false">SUM(L480:AP480)</f>
        <v>0</v>
      </c>
      <c r="H480" s="227" t="n">
        <f aca="false">+H478</f>
        <v>0</v>
      </c>
      <c r="I480" s="227" t="n">
        <f aca="false">+I479</f>
        <v>0</v>
      </c>
      <c r="J480" s="282" t="n">
        <f aca="false">ROUND(F480-I480-H480,2)</f>
        <v>0</v>
      </c>
      <c r="L480" s="227" t="n">
        <f aca="false">SUM(L478:L479)</f>
        <v>0</v>
      </c>
      <c r="M480" s="227" t="n">
        <f aca="false">SUM(M478:M479)</f>
        <v>0</v>
      </c>
      <c r="N480" s="227" t="n">
        <f aca="false">SUM(N478:N479)</f>
        <v>0</v>
      </c>
      <c r="O480" s="227" t="n">
        <f aca="false">SUM(O478:O479)</f>
        <v>0</v>
      </c>
      <c r="P480" s="227" t="n">
        <f aca="false">SUM(P478:P479)</f>
        <v>0</v>
      </c>
      <c r="Q480" s="227" t="n">
        <f aca="false">SUM(Q478:Q479)</f>
        <v>0</v>
      </c>
      <c r="R480" s="227" t="n">
        <f aca="false">SUM(R478:R479)</f>
        <v>0</v>
      </c>
      <c r="S480" s="227" t="n">
        <f aca="false">SUM(S478:S479)</f>
        <v>0</v>
      </c>
      <c r="T480" s="227" t="n">
        <f aca="false">SUM(T478:T479)</f>
        <v>0</v>
      </c>
      <c r="U480" s="227" t="n">
        <f aca="false">SUM(U478:U479)</f>
        <v>0</v>
      </c>
      <c r="V480" s="227" t="n">
        <f aca="false">SUM(V478:V479)</f>
        <v>0</v>
      </c>
      <c r="W480" s="227" t="n">
        <f aca="false">SUM(W478:W479)</f>
        <v>0</v>
      </c>
      <c r="X480" s="227" t="n">
        <f aca="false">SUM(X478:X479)</f>
        <v>0</v>
      </c>
      <c r="Y480" s="227" t="n">
        <f aca="false">SUM(Y478:Y479)</f>
        <v>0</v>
      </c>
      <c r="Z480" s="227" t="n">
        <f aca="false">SUM(Z478:Z479)</f>
        <v>0</v>
      </c>
      <c r="AA480" s="227" t="n">
        <f aca="false">SUM(AA478:AA479)</f>
        <v>0</v>
      </c>
      <c r="AB480" s="227" t="n">
        <f aca="false">SUM(AB478:AB479)</f>
        <v>0</v>
      </c>
      <c r="AC480" s="227" t="n">
        <f aca="false">SUM(AC478:AC479)</f>
        <v>0</v>
      </c>
      <c r="AD480" s="227" t="n">
        <f aca="false">SUM(AD478:AD479)</f>
        <v>0</v>
      </c>
      <c r="AE480" s="227" t="n">
        <f aca="false">SUM(AE478:AE479)</f>
        <v>0</v>
      </c>
      <c r="AF480" s="227" t="n">
        <f aca="false">SUM(AF478:AF479)</f>
        <v>0</v>
      </c>
      <c r="AG480" s="227" t="n">
        <f aca="false">SUM(AG478:AG479)</f>
        <v>0</v>
      </c>
      <c r="AH480" s="227" t="n">
        <f aca="false">SUM(AH478:AH479)</f>
        <v>0</v>
      </c>
      <c r="AI480" s="227" t="n">
        <f aca="false">SUM(AI478:AI479)</f>
        <v>0</v>
      </c>
      <c r="AJ480" s="227" t="n">
        <f aca="false">SUM(AJ478:AJ479)</f>
        <v>0</v>
      </c>
      <c r="AK480" s="227" t="n">
        <f aca="false">SUM(AK478:AK479)</f>
        <v>0</v>
      </c>
      <c r="AL480" s="227" t="n">
        <f aca="false">SUM(AL478:AL479)</f>
        <v>0</v>
      </c>
      <c r="AM480" s="227" t="n">
        <f aca="false">SUM(AM478:AM479)</f>
        <v>0</v>
      </c>
      <c r="AN480" s="227" t="n">
        <f aca="false">SUM(AN478:AN479)</f>
        <v>0</v>
      </c>
      <c r="AO480" s="227" t="n">
        <f aca="false">SUM(AO478:AO479)</f>
        <v>0</v>
      </c>
      <c r="AP480" s="227" t="n">
        <f aca="false">SUM(AP478:AP479)</f>
        <v>0</v>
      </c>
      <c r="AQ480" s="47"/>
      <c r="AR480" s="335" t="s">
        <v>801</v>
      </c>
      <c r="AS480" s="328"/>
      <c r="AT480" s="53" t="e">
        <f aca="false">+H480/F480</f>
        <v>#DIV/0!</v>
      </c>
      <c r="AU480" s="53" t="e">
        <f aca="false">+I480/F480</f>
        <v>#DIV/0!</v>
      </c>
    </row>
    <row r="481" customFormat="false" ht="12.75" hidden="false" customHeight="false" outlineLevel="0" collapsed="false">
      <c r="C481" s="225"/>
      <c r="J481" s="282"/>
      <c r="AR481" s="43"/>
    </row>
    <row r="482" customFormat="false" ht="26.25" hidden="false" customHeight="false" outlineLevel="0" collapsed="false">
      <c r="A482" s="42" t="s">
        <v>803</v>
      </c>
      <c r="B482" s="159" t="s">
        <v>716</v>
      </c>
      <c r="C482" s="225" t="s">
        <v>804</v>
      </c>
      <c r="F482" s="355" t="n">
        <f aca="false">SUM(L482:AP482)</f>
        <v>0</v>
      </c>
      <c r="H482" s="355" t="n">
        <f aca="false">+F482-I482</f>
        <v>0</v>
      </c>
      <c r="I482" s="355" t="n">
        <f aca="false">+I474</f>
        <v>0</v>
      </c>
      <c r="J482" s="282" t="n">
        <f aca="false">ROUND(F482-I482-H482,2)</f>
        <v>0</v>
      </c>
      <c r="L482" s="356" t="n">
        <f aca="false">+L51+L109+L110+L115+L116</f>
        <v>0</v>
      </c>
      <c r="M482" s="356" t="n">
        <f aca="false">+M51+M109+M110+M115+M116</f>
        <v>0</v>
      </c>
      <c r="N482" s="356" t="n">
        <f aca="false">+N51+N109+N110+N115+N116</f>
        <v>0</v>
      </c>
      <c r="O482" s="356" t="n">
        <f aca="false">+O51+O109+O110+O115+O116</f>
        <v>0</v>
      </c>
      <c r="P482" s="356" t="n">
        <f aca="false">+P51+P109+P110+P115+P116</f>
        <v>0</v>
      </c>
      <c r="Q482" s="356" t="n">
        <f aca="false">+Q51+Q109+Q110+Q115+Q116</f>
        <v>0</v>
      </c>
      <c r="R482" s="356" t="n">
        <f aca="false">+R51+R109+R110+R115+R116</f>
        <v>0</v>
      </c>
      <c r="S482" s="356" t="n">
        <f aca="false">+S51+S109+S110+S115+S116</f>
        <v>0</v>
      </c>
      <c r="T482" s="356" t="n">
        <f aca="false">+T51+T109+T110+T115+T116</f>
        <v>0</v>
      </c>
      <c r="U482" s="356" t="n">
        <f aca="false">+U51+U109+U110+U115+U116</f>
        <v>0</v>
      </c>
      <c r="V482" s="356" t="n">
        <f aca="false">+V51+V109+V110+V115+V116</f>
        <v>0</v>
      </c>
      <c r="W482" s="356" t="n">
        <f aca="false">+W51+W109+W110+W115+W116</f>
        <v>0</v>
      </c>
      <c r="X482" s="356" t="n">
        <f aca="false">+X51+X109+X110+X115+X116</f>
        <v>0</v>
      </c>
      <c r="Y482" s="356" t="n">
        <f aca="false">+Y51+Y109+Y110+Y115+Y116</f>
        <v>0</v>
      </c>
      <c r="Z482" s="356" t="n">
        <f aca="false">+Z51+Z109+Z110+Z115+Z116</f>
        <v>0</v>
      </c>
      <c r="AA482" s="356" t="n">
        <f aca="false">+AA51+AA109+AA110+AA115+AA116</f>
        <v>0</v>
      </c>
      <c r="AB482" s="356" t="n">
        <f aca="false">+AB51+AB109+AB110+AB115+AB116</f>
        <v>0</v>
      </c>
      <c r="AC482" s="356" t="n">
        <f aca="false">+AC51+AC109+AC110+AC115+AC116</f>
        <v>0</v>
      </c>
      <c r="AD482" s="356" t="n">
        <f aca="false">+AD51+AD109+AD110+AD115+AD116</f>
        <v>0</v>
      </c>
      <c r="AE482" s="356" t="n">
        <f aca="false">+AE51+AE109+AE110+AE115+AE116</f>
        <v>0</v>
      </c>
      <c r="AF482" s="356" t="n">
        <f aca="false">+AF51+AF109+AF110+AF115+AF116</f>
        <v>0</v>
      </c>
      <c r="AG482" s="356" t="n">
        <f aca="false">+AG51+AG109+AG110+AG115+AG116</f>
        <v>0</v>
      </c>
      <c r="AH482" s="356" t="n">
        <f aca="false">+AH51+AH109+AH110+AH115+AH116</f>
        <v>0</v>
      </c>
      <c r="AI482" s="356" t="n">
        <f aca="false">+AI51+AI109+AI110+AI115+AI116</f>
        <v>0</v>
      </c>
      <c r="AJ482" s="356" t="n">
        <f aca="false">+AJ51+AJ109+AJ110+AJ115+AJ116</f>
        <v>0</v>
      </c>
      <c r="AK482" s="356" t="n">
        <f aca="false">+AK51+AK109+AK110+AK115+AK116</f>
        <v>0</v>
      </c>
      <c r="AL482" s="356" t="n">
        <f aca="false">+AL51+AL109+AL110+AL115+AL116</f>
        <v>0</v>
      </c>
      <c r="AM482" s="356" t="n">
        <f aca="false">+AM51+AM109+AM110+AM115+AM116</f>
        <v>0</v>
      </c>
      <c r="AN482" s="356" t="n">
        <f aca="false">+AN51+AN109+AN110+AN115+AN116</f>
        <v>0</v>
      </c>
      <c r="AO482" s="356" t="n">
        <f aca="false">+AO51+AO109+AO110+AO115+AO116</f>
        <v>0</v>
      </c>
      <c r="AP482" s="356" t="n">
        <f aca="false">+AP51+AP109+AP110+AP115+AP116</f>
        <v>0</v>
      </c>
      <c r="AR482" s="159" t="s">
        <v>805</v>
      </c>
      <c r="AT482" s="53" t="e">
        <f aca="false">+H482/F482</f>
        <v>#DIV/0!</v>
      </c>
      <c r="AU482" s="53" t="e">
        <f aca="false">+I482/F482</f>
        <v>#DIV/0!</v>
      </c>
    </row>
    <row r="483" customFormat="false" ht="12.75" hidden="false" customHeight="false" outlineLevel="0" collapsed="false">
      <c r="C483" s="225"/>
      <c r="J483" s="282"/>
      <c r="AR483" s="43"/>
    </row>
    <row r="484" customFormat="false" ht="12.75" hidden="false" customHeight="false" outlineLevel="0" collapsed="false">
      <c r="C484" s="225" t="s">
        <v>806</v>
      </c>
      <c r="J484" s="282"/>
      <c r="AR484" s="43"/>
    </row>
    <row r="485" customFormat="false" ht="12.75" hidden="false" customHeight="false" outlineLevel="0" collapsed="false">
      <c r="A485" s="42" t="s">
        <v>807</v>
      </c>
      <c r="B485" s="43" t="s">
        <v>290</v>
      </c>
      <c r="C485" s="225"/>
      <c r="D485" s="45" t="s">
        <v>808</v>
      </c>
      <c r="F485" s="293" t="n">
        <f aca="false">SUM(L485:AP485)</f>
        <v>0</v>
      </c>
      <c r="H485" s="293" t="n">
        <f aca="false">+H472</f>
        <v>0</v>
      </c>
      <c r="I485" s="293" t="n">
        <f aca="false">+I472</f>
        <v>0</v>
      </c>
      <c r="J485" s="282" t="n">
        <f aca="false">ROUND(F485-I485-H485,2)</f>
        <v>0</v>
      </c>
      <c r="L485" s="50" t="n">
        <f aca="false">+L125</f>
        <v>0</v>
      </c>
      <c r="M485" s="50" t="n">
        <f aca="false">+M125</f>
        <v>0</v>
      </c>
      <c r="N485" s="50" t="n">
        <f aca="false">+N125</f>
        <v>0</v>
      </c>
      <c r="O485" s="50" t="n">
        <f aca="false">+O125</f>
        <v>0</v>
      </c>
      <c r="P485" s="50" t="n">
        <f aca="false">+P125</f>
        <v>0</v>
      </c>
      <c r="Q485" s="50" t="n">
        <f aca="false">+Q125</f>
        <v>0</v>
      </c>
      <c r="R485" s="50" t="n">
        <f aca="false">+R125</f>
        <v>0</v>
      </c>
      <c r="S485" s="50" t="n">
        <f aca="false">+S125</f>
        <v>0</v>
      </c>
      <c r="T485" s="50" t="n">
        <f aca="false">+T125</f>
        <v>0</v>
      </c>
      <c r="U485" s="50" t="n">
        <f aca="false">+U125</f>
        <v>0</v>
      </c>
      <c r="V485" s="50" t="n">
        <f aca="false">+V125</f>
        <v>0</v>
      </c>
      <c r="W485" s="50" t="n">
        <f aca="false">+W125</f>
        <v>0</v>
      </c>
      <c r="X485" s="50" t="n">
        <f aca="false">+X125</f>
        <v>0</v>
      </c>
      <c r="Y485" s="50" t="n">
        <f aca="false">+Y125</f>
        <v>0</v>
      </c>
      <c r="Z485" s="50" t="n">
        <f aca="false">+Z125</f>
        <v>0</v>
      </c>
      <c r="AA485" s="50" t="n">
        <f aca="false">+AA125</f>
        <v>0</v>
      </c>
      <c r="AB485" s="50" t="n">
        <f aca="false">+AB125</f>
        <v>0</v>
      </c>
      <c r="AC485" s="50" t="n">
        <f aca="false">+AC125</f>
        <v>0</v>
      </c>
      <c r="AD485" s="50" t="n">
        <f aca="false">+AD125</f>
        <v>0</v>
      </c>
      <c r="AE485" s="50" t="n">
        <f aca="false">+AE125</f>
        <v>0</v>
      </c>
      <c r="AF485" s="50" t="n">
        <f aca="false">+AF125</f>
        <v>0</v>
      </c>
      <c r="AG485" s="50" t="n">
        <f aca="false">+AG125</f>
        <v>0</v>
      </c>
      <c r="AH485" s="50" t="n">
        <f aca="false">+AH125</f>
        <v>0</v>
      </c>
      <c r="AI485" s="50" t="n">
        <f aca="false">+AI125</f>
        <v>0</v>
      </c>
      <c r="AJ485" s="50" t="n">
        <f aca="false">+AJ125</f>
        <v>0</v>
      </c>
      <c r="AK485" s="50" t="n">
        <f aca="false">+AK125</f>
        <v>0</v>
      </c>
      <c r="AL485" s="50" t="n">
        <f aca="false">+AL125</f>
        <v>0</v>
      </c>
      <c r="AM485" s="50" t="n">
        <f aca="false">+AM125</f>
        <v>0</v>
      </c>
      <c r="AN485" s="50" t="n">
        <f aca="false">+AN125</f>
        <v>0</v>
      </c>
      <c r="AO485" s="50" t="n">
        <f aca="false">+AO125</f>
        <v>0</v>
      </c>
      <c r="AP485" s="50" t="n">
        <f aca="false">+AP125</f>
        <v>0</v>
      </c>
      <c r="AQ485" s="47"/>
      <c r="AR485" s="43" t="s">
        <v>292</v>
      </c>
      <c r="AT485" s="53" t="e">
        <f aca="false">+H485/F485</f>
        <v>#DIV/0!</v>
      </c>
      <c r="AU485" s="53" t="e">
        <f aca="false">+I485/F485</f>
        <v>#DIV/0!</v>
      </c>
    </row>
    <row r="486" customFormat="false" ht="25.5" hidden="false" customHeight="false" outlineLevel="0" collapsed="false">
      <c r="A486" s="42" t="s">
        <v>809</v>
      </c>
      <c r="B486" s="43" t="s">
        <v>810</v>
      </c>
      <c r="C486" s="225"/>
      <c r="D486" s="45" t="s">
        <v>811</v>
      </c>
      <c r="F486" s="293" t="n">
        <f aca="false">SUM(L486:AP486)</f>
        <v>0</v>
      </c>
      <c r="G486" s="218"/>
      <c r="H486" s="293" t="n">
        <f aca="false">H473</f>
        <v>0</v>
      </c>
      <c r="I486" s="293" t="n">
        <f aca="false">I473</f>
        <v>0</v>
      </c>
      <c r="J486" s="282" t="n">
        <f aca="false">ROUND(F486-I486-H486,2)</f>
        <v>0</v>
      </c>
      <c r="L486" s="50" t="n">
        <f aca="false">+L124+L115+L116+L109+L110</f>
        <v>0</v>
      </c>
      <c r="M486" s="50" t="n">
        <f aca="false">+M124+M115+M116+M109+M110</f>
        <v>0</v>
      </c>
      <c r="N486" s="50" t="n">
        <f aca="false">+N124+N115+N116+N109+N110</f>
        <v>0</v>
      </c>
      <c r="O486" s="50" t="n">
        <f aca="false">+O124+O115+O116+O109+O110</f>
        <v>0</v>
      </c>
      <c r="P486" s="50" t="n">
        <f aca="false">+P124+P115+P116+P109+P110</f>
        <v>0</v>
      </c>
      <c r="Q486" s="50" t="n">
        <f aca="false">+Q124+Q115+Q116+Q109+Q110</f>
        <v>0</v>
      </c>
      <c r="R486" s="50" t="n">
        <f aca="false">+R124+R115+R116+R109+R110</f>
        <v>0</v>
      </c>
      <c r="S486" s="50" t="n">
        <f aca="false">+S124+S115+S116+S109+S110</f>
        <v>0</v>
      </c>
      <c r="T486" s="50" t="n">
        <f aca="false">+T124+T115+T116+T109+T110</f>
        <v>0</v>
      </c>
      <c r="U486" s="50" t="n">
        <f aca="false">+U124+U115+U116+U109+U110</f>
        <v>0</v>
      </c>
      <c r="V486" s="50" t="n">
        <f aca="false">+V124+V115+V116+V109+V110</f>
        <v>0</v>
      </c>
      <c r="W486" s="50" t="n">
        <f aca="false">+W124+W115+W116+W109+W110</f>
        <v>0</v>
      </c>
      <c r="X486" s="50" t="n">
        <f aca="false">+X124+X115+X116+X109+X110</f>
        <v>0</v>
      </c>
      <c r="Y486" s="50" t="n">
        <f aca="false">+Y124+Y115+Y116+Y109+Y110</f>
        <v>0</v>
      </c>
      <c r="Z486" s="50" t="n">
        <f aca="false">+Z124+Z115+Z116+Z109+Z110</f>
        <v>0</v>
      </c>
      <c r="AA486" s="50" t="n">
        <f aca="false">+AA124+AA115+AA116+AA109+AA110</f>
        <v>0</v>
      </c>
      <c r="AB486" s="50" t="n">
        <f aca="false">+AB124+AB115+AB116+AB109+AB110</f>
        <v>0</v>
      </c>
      <c r="AC486" s="50" t="n">
        <f aca="false">+AC124+AC115+AC116+AC109+AC110</f>
        <v>0</v>
      </c>
      <c r="AD486" s="50" t="n">
        <f aca="false">+AD124+AD115+AD116+AD109+AD110</f>
        <v>0</v>
      </c>
      <c r="AE486" s="50" t="n">
        <f aca="false">+AE124+AE115+AE116+AE109+AE110</f>
        <v>0</v>
      </c>
      <c r="AF486" s="50" t="n">
        <f aca="false">+AF124+AF115+AF116+AF109+AF110</f>
        <v>0</v>
      </c>
      <c r="AG486" s="50" t="n">
        <f aca="false">+AG124+AG115+AG116+AG109+AG110</f>
        <v>0</v>
      </c>
      <c r="AH486" s="50" t="n">
        <f aca="false">+AH124+AH115+AH116+AH109+AH110</f>
        <v>0</v>
      </c>
      <c r="AI486" s="50" t="n">
        <f aca="false">+AI124+AI115+AI116+AI109+AI110</f>
        <v>0</v>
      </c>
      <c r="AJ486" s="50" t="n">
        <f aca="false">+AJ124+AJ115+AJ116+AJ109+AJ110</f>
        <v>0</v>
      </c>
      <c r="AK486" s="50" t="n">
        <f aca="false">+AK124+AK115+AK116+AK109+AK110</f>
        <v>0</v>
      </c>
      <c r="AL486" s="50" t="n">
        <f aca="false">+AL124+AL115+AL116+AL109+AL110</f>
        <v>0</v>
      </c>
      <c r="AM486" s="50" t="n">
        <f aca="false">+AM124+AM115+AM116+AM109+AM110</f>
        <v>0</v>
      </c>
      <c r="AN486" s="50" t="n">
        <f aca="false">+AN124+AN115+AN116+AN109+AN110</f>
        <v>0</v>
      </c>
      <c r="AO486" s="50" t="n">
        <f aca="false">+AO124+AO115+AO116+AO109+AO110</f>
        <v>0</v>
      </c>
      <c r="AP486" s="50" t="n">
        <f aca="false">+AP124+AP115+AP116+AP109+AP110</f>
        <v>0</v>
      </c>
      <c r="AQ486" s="47"/>
      <c r="AR486" s="43" t="s">
        <v>812</v>
      </c>
      <c r="AT486" s="53" t="e">
        <f aca="false">+H486/F486</f>
        <v>#DIV/0!</v>
      </c>
      <c r="AU486" s="53" t="e">
        <f aca="false">+I486/F486</f>
        <v>#DIV/0!</v>
      </c>
    </row>
    <row r="487" customFormat="false" ht="13.5" hidden="false" customHeight="false" outlineLevel="0" collapsed="false">
      <c r="A487" s="42" t="s">
        <v>813</v>
      </c>
      <c r="B487" s="335" t="s">
        <v>814</v>
      </c>
      <c r="C487" s="225"/>
      <c r="E487" s="46" t="s">
        <v>802</v>
      </c>
      <c r="F487" s="227" t="n">
        <f aca="false">SUM(L487:AP487)</f>
        <v>0</v>
      </c>
      <c r="H487" s="227" t="n">
        <f aca="false">SUM(H485:H486)</f>
        <v>0</v>
      </c>
      <c r="I487" s="227" t="n">
        <f aca="false">SUM(I485:I486)</f>
        <v>0</v>
      </c>
      <c r="J487" s="282" t="n">
        <f aca="false">ROUND(F487-I487-H487,2)</f>
        <v>0</v>
      </c>
      <c r="L487" s="227" t="n">
        <f aca="false">SUM(L485:L486)</f>
        <v>0</v>
      </c>
      <c r="M487" s="227" t="n">
        <f aca="false">SUM(M485:M486)</f>
        <v>0</v>
      </c>
      <c r="N487" s="227" t="n">
        <f aca="false">SUM(N485:N486)</f>
        <v>0</v>
      </c>
      <c r="O487" s="227" t="n">
        <f aca="false">SUM(O485:O486)</f>
        <v>0</v>
      </c>
      <c r="P487" s="227" t="n">
        <f aca="false">SUM(P485:P486)</f>
        <v>0</v>
      </c>
      <c r="Q487" s="227" t="n">
        <f aca="false">SUM(Q485:Q486)</f>
        <v>0</v>
      </c>
      <c r="R487" s="227" t="n">
        <f aca="false">SUM(R485:R486)</f>
        <v>0</v>
      </c>
      <c r="S487" s="227" t="n">
        <f aca="false">SUM(S485:S486)</f>
        <v>0</v>
      </c>
      <c r="T487" s="227" t="n">
        <f aca="false">SUM(T485:T486)</f>
        <v>0</v>
      </c>
      <c r="U487" s="227" t="n">
        <f aca="false">SUM(U485:U486)</f>
        <v>0</v>
      </c>
      <c r="V487" s="227" t="n">
        <f aca="false">SUM(V485:V486)</f>
        <v>0</v>
      </c>
      <c r="W487" s="227" t="n">
        <f aca="false">SUM(W485:W486)</f>
        <v>0</v>
      </c>
      <c r="X487" s="227" t="n">
        <f aca="false">SUM(X485:X486)</f>
        <v>0</v>
      </c>
      <c r="Y487" s="227" t="n">
        <f aca="false">SUM(Y485:Y486)</f>
        <v>0</v>
      </c>
      <c r="Z487" s="227" t="n">
        <f aca="false">SUM(Z485:Z486)</f>
        <v>0</v>
      </c>
      <c r="AA487" s="227" t="n">
        <f aca="false">SUM(AA485:AA486)</f>
        <v>0</v>
      </c>
      <c r="AB487" s="227" t="n">
        <f aca="false">SUM(AB485:AB486)</f>
        <v>0</v>
      </c>
      <c r="AC487" s="227" t="n">
        <f aca="false">SUM(AC485:AC486)</f>
        <v>0</v>
      </c>
      <c r="AD487" s="227" t="n">
        <f aca="false">SUM(AD485:AD486)</f>
        <v>0</v>
      </c>
      <c r="AE487" s="227" t="n">
        <f aca="false">SUM(AE485:AE486)</f>
        <v>0</v>
      </c>
      <c r="AF487" s="227" t="n">
        <f aca="false">SUM(AF485:AF486)</f>
        <v>0</v>
      </c>
      <c r="AG487" s="227" t="n">
        <f aca="false">SUM(AG485:AG486)</f>
        <v>0</v>
      </c>
      <c r="AH487" s="227" t="n">
        <f aca="false">SUM(AH485:AH486)</f>
        <v>0</v>
      </c>
      <c r="AI487" s="227" t="n">
        <f aca="false">SUM(AI485:AI486)</f>
        <v>0</v>
      </c>
      <c r="AJ487" s="227" t="n">
        <f aca="false">SUM(AJ485:AJ486)</f>
        <v>0</v>
      </c>
      <c r="AK487" s="227" t="n">
        <f aca="false">SUM(AK485:AK486)</f>
        <v>0</v>
      </c>
      <c r="AL487" s="227" t="n">
        <f aca="false">SUM(AL485:AL486)</f>
        <v>0</v>
      </c>
      <c r="AM487" s="227" t="n">
        <f aca="false">SUM(AM485:AM486)</f>
        <v>0</v>
      </c>
      <c r="AN487" s="227" t="n">
        <f aca="false">SUM(AN485:AN486)</f>
        <v>0</v>
      </c>
      <c r="AO487" s="227" t="n">
        <f aca="false">SUM(AO485:AO486)</f>
        <v>0</v>
      </c>
      <c r="AP487" s="227" t="n">
        <f aca="false">SUM(AP485:AP486)</f>
        <v>0</v>
      </c>
      <c r="AQ487" s="47"/>
      <c r="AR487" s="335" t="s">
        <v>814</v>
      </c>
      <c r="AS487" s="328"/>
      <c r="AT487" s="53" t="e">
        <f aca="false">+H487/F487</f>
        <v>#DIV/0!</v>
      </c>
      <c r="AU487" s="53" t="e">
        <f aca="false">+I487/F487</f>
        <v>#DIV/0!</v>
      </c>
    </row>
    <row r="488" customFormat="false" ht="12.75" hidden="false" customHeight="false" outlineLevel="0" collapsed="false">
      <c r="C488" s="225"/>
      <c r="J488" s="282"/>
      <c r="AR488" s="43"/>
    </row>
    <row r="489" customFormat="false" ht="12.75" hidden="false" customHeight="false" outlineLevel="0" collapsed="false">
      <c r="A489" s="225" t="s">
        <v>815</v>
      </c>
      <c r="D489" s="44"/>
      <c r="E489" s="44"/>
      <c r="J489" s="282"/>
      <c r="AR489" s="43"/>
    </row>
    <row r="490" customFormat="false" ht="12.75" hidden="false" customHeight="false" outlineLevel="0" collapsed="false">
      <c r="A490" s="42" t="s">
        <v>816</v>
      </c>
      <c r="B490" s="335" t="s">
        <v>817</v>
      </c>
      <c r="D490" s="45" t="s">
        <v>818</v>
      </c>
      <c r="F490" s="191" t="n">
        <f aca="false">+F474-F480</f>
        <v>0</v>
      </c>
      <c r="H490" s="191" t="n">
        <f aca="false">+H474-H480</f>
        <v>0</v>
      </c>
      <c r="I490" s="191" t="n">
        <f aca="false">+I474-I480</f>
        <v>0</v>
      </c>
      <c r="J490" s="282" t="n">
        <f aca="false">ROUND(F490-I490-H490,2)</f>
        <v>0</v>
      </c>
      <c r="L490" s="155" t="n">
        <f aca="false">+L474-L480</f>
        <v>0</v>
      </c>
      <c r="M490" s="155" t="n">
        <f aca="false">+M474-M480</f>
        <v>0</v>
      </c>
      <c r="N490" s="155" t="n">
        <f aca="false">+N474-N480</f>
        <v>0</v>
      </c>
      <c r="O490" s="155" t="n">
        <f aca="false">+O474-O480</f>
        <v>0</v>
      </c>
      <c r="P490" s="155" t="n">
        <f aca="false">+P474-P480</f>
        <v>0</v>
      </c>
      <c r="Q490" s="155" t="n">
        <f aca="false">+Q474-Q480</f>
        <v>0</v>
      </c>
      <c r="R490" s="155" t="n">
        <f aca="false">+R474-R480</f>
        <v>0</v>
      </c>
      <c r="S490" s="155" t="n">
        <f aca="false">+S474-S480</f>
        <v>0</v>
      </c>
      <c r="T490" s="155" t="n">
        <f aca="false">+T474-T480</f>
        <v>0</v>
      </c>
      <c r="U490" s="155" t="n">
        <f aca="false">+U474-U480</f>
        <v>0</v>
      </c>
      <c r="V490" s="155" t="n">
        <f aca="false">+V474-V480</f>
        <v>0</v>
      </c>
      <c r="W490" s="155" t="n">
        <f aca="false">+W474-W480</f>
        <v>0</v>
      </c>
      <c r="X490" s="155" t="n">
        <f aca="false">+X474-X480</f>
        <v>0</v>
      </c>
      <c r="Y490" s="155" t="n">
        <f aca="false">+Y474-Y480</f>
        <v>0</v>
      </c>
      <c r="Z490" s="155" t="n">
        <f aca="false">+Z474-Z480</f>
        <v>0</v>
      </c>
      <c r="AA490" s="155" t="n">
        <f aca="false">+AA474-AA480</f>
        <v>0</v>
      </c>
      <c r="AB490" s="155" t="n">
        <f aca="false">+AB474-AB480</f>
        <v>0</v>
      </c>
      <c r="AC490" s="155" t="n">
        <f aca="false">+AC474-AC480</f>
        <v>0</v>
      </c>
      <c r="AD490" s="155" t="n">
        <f aca="false">+AD474-AD480</f>
        <v>0</v>
      </c>
      <c r="AE490" s="155" t="n">
        <f aca="false">+AE474-AE480</f>
        <v>0</v>
      </c>
      <c r="AF490" s="155" t="n">
        <f aca="false">+AF474-AF480</f>
        <v>0</v>
      </c>
      <c r="AG490" s="155" t="n">
        <f aca="false">+AG474-AG480</f>
        <v>0</v>
      </c>
      <c r="AH490" s="155" t="n">
        <f aca="false">+AH474-AH480</f>
        <v>0</v>
      </c>
      <c r="AI490" s="155" t="n">
        <f aca="false">+AI474-AI480</f>
        <v>0</v>
      </c>
      <c r="AJ490" s="155" t="n">
        <f aca="false">+AJ474-AJ480</f>
        <v>0</v>
      </c>
      <c r="AK490" s="155" t="n">
        <f aca="false">+AK474-AK480</f>
        <v>0</v>
      </c>
      <c r="AL490" s="155" t="n">
        <f aca="false">+AL474-AL480</f>
        <v>0</v>
      </c>
      <c r="AM490" s="155" t="n">
        <f aca="false">+AM474-AM480</f>
        <v>0</v>
      </c>
      <c r="AN490" s="155" t="n">
        <f aca="false">+AN474-AN480</f>
        <v>0</v>
      </c>
      <c r="AO490" s="155" t="n">
        <f aca="false">+AO474-AO480</f>
        <v>0</v>
      </c>
      <c r="AP490" s="155" t="n">
        <f aca="false">+AP474-AP480</f>
        <v>0</v>
      </c>
      <c r="AR490" s="335" t="s">
        <v>817</v>
      </c>
      <c r="AS490" s="328"/>
      <c r="AT490" s="53" t="e">
        <f aca="false">+H490/F490</f>
        <v>#DIV/0!</v>
      </c>
      <c r="AU490" s="53" t="e">
        <f aca="false">+I490/F490</f>
        <v>#DIV/0!</v>
      </c>
    </row>
    <row r="491" customFormat="false" ht="12.75" hidden="false" customHeight="false" outlineLevel="0" collapsed="false">
      <c r="A491" s="42" t="s">
        <v>819</v>
      </c>
      <c r="B491" s="335" t="s">
        <v>820</v>
      </c>
      <c r="D491" s="45" t="s">
        <v>818</v>
      </c>
      <c r="F491" s="191" t="n">
        <f aca="false">+F474-F482</f>
        <v>0</v>
      </c>
      <c r="H491" s="191" t="n">
        <f aca="false">+H474-H482</f>
        <v>0</v>
      </c>
      <c r="I491" s="191" t="n">
        <f aca="false">+I474-I482</f>
        <v>0</v>
      </c>
      <c r="J491" s="282" t="n">
        <f aca="false">ROUND(F491-I491-H491,2)</f>
        <v>0</v>
      </c>
      <c r="L491" s="155" t="n">
        <f aca="false">+L474-L482</f>
        <v>0</v>
      </c>
      <c r="M491" s="155" t="n">
        <f aca="false">+M474-M482</f>
        <v>0</v>
      </c>
      <c r="N491" s="155" t="n">
        <f aca="false">+N474-N482</f>
        <v>0</v>
      </c>
      <c r="O491" s="155" t="n">
        <f aca="false">+O474-O482</f>
        <v>0</v>
      </c>
      <c r="P491" s="155" t="n">
        <f aca="false">+P474-P482</f>
        <v>0</v>
      </c>
      <c r="Q491" s="155" t="n">
        <f aca="false">+Q474-Q482</f>
        <v>0</v>
      </c>
      <c r="R491" s="155" t="n">
        <f aca="false">+R474-R482</f>
        <v>0</v>
      </c>
      <c r="S491" s="155" t="n">
        <f aca="false">+S474-S482</f>
        <v>0</v>
      </c>
      <c r="T491" s="155" t="n">
        <f aca="false">+T474-T482</f>
        <v>0</v>
      </c>
      <c r="U491" s="155" t="n">
        <f aca="false">+U474-U482</f>
        <v>0</v>
      </c>
      <c r="V491" s="155" t="n">
        <f aca="false">+V474-V482</f>
        <v>0</v>
      </c>
      <c r="W491" s="155" t="n">
        <f aca="false">+W474-W482</f>
        <v>0</v>
      </c>
      <c r="X491" s="155" t="n">
        <f aca="false">+X474-X482</f>
        <v>0</v>
      </c>
      <c r="Y491" s="155" t="n">
        <f aca="false">+Y474-Y482</f>
        <v>0</v>
      </c>
      <c r="Z491" s="155" t="n">
        <f aca="false">+Z474-Z482</f>
        <v>0</v>
      </c>
      <c r="AA491" s="155" t="n">
        <f aca="false">+AA474-AA482</f>
        <v>0</v>
      </c>
      <c r="AB491" s="155" t="n">
        <f aca="false">+AB474-AB482</f>
        <v>0</v>
      </c>
      <c r="AC491" s="155" t="n">
        <f aca="false">+AC474-AC482</f>
        <v>0</v>
      </c>
      <c r="AD491" s="155" t="n">
        <f aca="false">+AD474-AD482</f>
        <v>0</v>
      </c>
      <c r="AE491" s="155" t="n">
        <f aca="false">+AE474-AE482</f>
        <v>0</v>
      </c>
      <c r="AF491" s="155" t="n">
        <f aca="false">+AF474-AF482</f>
        <v>0</v>
      </c>
      <c r="AG491" s="155" t="n">
        <f aca="false">+AG474-AG482</f>
        <v>0</v>
      </c>
      <c r="AH491" s="155" t="n">
        <f aca="false">+AH474-AH482</f>
        <v>0</v>
      </c>
      <c r="AI491" s="155" t="n">
        <f aca="false">+AI474-AI482</f>
        <v>0</v>
      </c>
      <c r="AJ491" s="155" t="n">
        <f aca="false">+AJ474-AJ482</f>
        <v>0</v>
      </c>
      <c r="AK491" s="155" t="n">
        <f aca="false">+AK474-AK482</f>
        <v>0</v>
      </c>
      <c r="AL491" s="155" t="n">
        <f aca="false">+AL474-AL482</f>
        <v>0</v>
      </c>
      <c r="AM491" s="155" t="n">
        <f aca="false">+AM474-AM482</f>
        <v>0</v>
      </c>
      <c r="AN491" s="155" t="n">
        <f aca="false">+AN474-AN482</f>
        <v>0</v>
      </c>
      <c r="AO491" s="155" t="n">
        <f aca="false">+AO474-AO482</f>
        <v>0</v>
      </c>
      <c r="AP491" s="155" t="n">
        <f aca="false">+AP474-AP482</f>
        <v>0</v>
      </c>
      <c r="AR491" s="335" t="s">
        <v>820</v>
      </c>
      <c r="AS491" s="328"/>
      <c r="AT491" s="53" t="e">
        <f aca="false">+H491/F491</f>
        <v>#DIV/0!</v>
      </c>
      <c r="AU491" s="53" t="e">
        <f aca="false">+I491/F491</f>
        <v>#DIV/0!</v>
      </c>
    </row>
    <row r="492" customFormat="false" ht="12.75" hidden="false" customHeight="false" outlineLevel="0" collapsed="false">
      <c r="A492" s="42" t="s">
        <v>821</v>
      </c>
      <c r="B492" s="335" t="s">
        <v>822</v>
      </c>
      <c r="D492" s="45" t="s">
        <v>818</v>
      </c>
      <c r="F492" s="191" t="n">
        <f aca="false">+F474-F487</f>
        <v>0</v>
      </c>
      <c r="H492" s="191" t="n">
        <f aca="false">+H474-H487</f>
        <v>0</v>
      </c>
      <c r="I492" s="191" t="n">
        <f aca="false">+I474-I487</f>
        <v>0</v>
      </c>
      <c r="J492" s="282" t="n">
        <f aca="false">ROUND(F492-I492-H492,2)</f>
        <v>0</v>
      </c>
      <c r="L492" s="155" t="n">
        <f aca="false">+L474-L487</f>
        <v>0</v>
      </c>
      <c r="M492" s="155" t="n">
        <f aca="false">+M474-M487</f>
        <v>0</v>
      </c>
      <c r="N492" s="155" t="n">
        <f aca="false">+N474-N487</f>
        <v>0</v>
      </c>
      <c r="O492" s="155" t="n">
        <f aca="false">+O474-O487</f>
        <v>0</v>
      </c>
      <c r="P492" s="155" t="n">
        <f aca="false">+P474-P487</f>
        <v>0</v>
      </c>
      <c r="Q492" s="155" t="n">
        <f aca="false">+Q474-Q487</f>
        <v>0</v>
      </c>
      <c r="R492" s="155" t="n">
        <f aca="false">+R474-R487</f>
        <v>0</v>
      </c>
      <c r="S492" s="155" t="n">
        <f aca="false">+S474-S487</f>
        <v>0</v>
      </c>
      <c r="T492" s="155" t="n">
        <f aca="false">+T474-T487</f>
        <v>0</v>
      </c>
      <c r="U492" s="155" t="n">
        <f aca="false">+U474-U487</f>
        <v>0</v>
      </c>
      <c r="V492" s="155" t="n">
        <f aca="false">+V474-V487</f>
        <v>0</v>
      </c>
      <c r="W492" s="155" t="n">
        <f aca="false">+W474-W487</f>
        <v>0</v>
      </c>
      <c r="X492" s="155" t="n">
        <f aca="false">+X474-X487</f>
        <v>0</v>
      </c>
      <c r="Y492" s="155" t="n">
        <f aca="false">+Y474-Y487</f>
        <v>0</v>
      </c>
      <c r="Z492" s="155" t="n">
        <f aca="false">+Z474-Z487</f>
        <v>0</v>
      </c>
      <c r="AA492" s="155" t="n">
        <f aca="false">+AA474-AA487</f>
        <v>0</v>
      </c>
      <c r="AB492" s="155" t="n">
        <f aca="false">+AB474-AB487</f>
        <v>0</v>
      </c>
      <c r="AC492" s="155" t="n">
        <f aca="false">+AC474-AC487</f>
        <v>0</v>
      </c>
      <c r="AD492" s="155" t="n">
        <f aca="false">+AD474-AD487</f>
        <v>0</v>
      </c>
      <c r="AE492" s="155" t="n">
        <f aca="false">+AE474-AE487</f>
        <v>0</v>
      </c>
      <c r="AF492" s="155" t="n">
        <f aca="false">+AF474-AF487</f>
        <v>0</v>
      </c>
      <c r="AG492" s="155" t="n">
        <f aca="false">+AG474-AG487</f>
        <v>0</v>
      </c>
      <c r="AH492" s="155" t="n">
        <f aca="false">+AH474-AH487</f>
        <v>0</v>
      </c>
      <c r="AI492" s="155" t="n">
        <f aca="false">+AI474-AI487</f>
        <v>0</v>
      </c>
      <c r="AJ492" s="155" t="n">
        <f aca="false">+AJ474-AJ487</f>
        <v>0</v>
      </c>
      <c r="AK492" s="155" t="n">
        <f aca="false">+AK474-AK487</f>
        <v>0</v>
      </c>
      <c r="AL492" s="155" t="n">
        <f aca="false">+AL474-AL487</f>
        <v>0</v>
      </c>
      <c r="AM492" s="155" t="n">
        <f aca="false">+AM474-AM487</f>
        <v>0</v>
      </c>
      <c r="AN492" s="155" t="n">
        <f aca="false">+AN474-AN487</f>
        <v>0</v>
      </c>
      <c r="AO492" s="155" t="n">
        <f aca="false">+AO474-AO487</f>
        <v>0</v>
      </c>
      <c r="AP492" s="155" t="n">
        <f aca="false">+AP474-AP487</f>
        <v>0</v>
      </c>
      <c r="AR492" s="335" t="s">
        <v>822</v>
      </c>
      <c r="AS492" s="328"/>
      <c r="AT492" s="53" t="e">
        <f aca="false">+H492/F492</f>
        <v>#DIV/0!</v>
      </c>
      <c r="AU492" s="53" t="e">
        <f aca="false">+I492/F492</f>
        <v>#DIV/0!</v>
      </c>
    </row>
    <row r="493" customFormat="false" ht="12.75" hidden="false" customHeight="false" outlineLevel="0" collapsed="false">
      <c r="A493" s="42" t="s">
        <v>823</v>
      </c>
      <c r="B493" s="335" t="s">
        <v>824</v>
      </c>
      <c r="D493" s="45" t="s">
        <v>818</v>
      </c>
      <c r="F493" s="191" t="n">
        <f aca="false">+F480-F482</f>
        <v>0</v>
      </c>
      <c r="H493" s="191" t="n">
        <f aca="false">+H480-H482</f>
        <v>0</v>
      </c>
      <c r="I493" s="191" t="n">
        <f aca="false">+I480-I482</f>
        <v>0</v>
      </c>
      <c r="J493" s="282" t="n">
        <f aca="false">ROUND(F493-I493-H493,2)</f>
        <v>0</v>
      </c>
      <c r="L493" s="155" t="n">
        <f aca="false">+L480-L482</f>
        <v>0</v>
      </c>
      <c r="M493" s="155" t="n">
        <f aca="false">+M480-M482</f>
        <v>0</v>
      </c>
      <c r="N493" s="155" t="n">
        <f aca="false">+N480-N482</f>
        <v>0</v>
      </c>
      <c r="O493" s="155" t="n">
        <f aca="false">+O480-O482</f>
        <v>0</v>
      </c>
      <c r="P493" s="155" t="n">
        <f aca="false">+P480-P482</f>
        <v>0</v>
      </c>
      <c r="Q493" s="155" t="n">
        <f aca="false">+Q480-Q482</f>
        <v>0</v>
      </c>
      <c r="R493" s="155" t="n">
        <f aca="false">+R480-R482</f>
        <v>0</v>
      </c>
      <c r="S493" s="155" t="n">
        <f aca="false">+S480-S482</f>
        <v>0</v>
      </c>
      <c r="T493" s="155" t="n">
        <f aca="false">+T480-T482</f>
        <v>0</v>
      </c>
      <c r="U493" s="155" t="n">
        <f aca="false">+U480-U482</f>
        <v>0</v>
      </c>
      <c r="V493" s="155" t="n">
        <f aca="false">+V480-V482</f>
        <v>0</v>
      </c>
      <c r="W493" s="155" t="n">
        <f aca="false">+W480-W482</f>
        <v>0</v>
      </c>
      <c r="X493" s="155" t="n">
        <f aca="false">+X480-X482</f>
        <v>0</v>
      </c>
      <c r="Y493" s="155" t="n">
        <f aca="false">+Y480-Y482</f>
        <v>0</v>
      </c>
      <c r="Z493" s="155" t="n">
        <f aca="false">+Z480-Z482</f>
        <v>0</v>
      </c>
      <c r="AA493" s="155" t="n">
        <f aca="false">+AA480-AA482</f>
        <v>0</v>
      </c>
      <c r="AB493" s="155" t="n">
        <f aca="false">+AB480-AB482</f>
        <v>0</v>
      </c>
      <c r="AC493" s="155" t="n">
        <f aca="false">+AC480-AC482</f>
        <v>0</v>
      </c>
      <c r="AD493" s="155" t="n">
        <f aca="false">+AD480-AD482</f>
        <v>0</v>
      </c>
      <c r="AE493" s="155" t="n">
        <f aca="false">+AE480-AE482</f>
        <v>0</v>
      </c>
      <c r="AF493" s="155" t="n">
        <f aca="false">+AF480-AF482</f>
        <v>0</v>
      </c>
      <c r="AG493" s="155" t="n">
        <f aca="false">+AG480-AG482</f>
        <v>0</v>
      </c>
      <c r="AH493" s="155" t="n">
        <f aca="false">+AH480-AH482</f>
        <v>0</v>
      </c>
      <c r="AI493" s="155" t="n">
        <f aca="false">+AI480-AI482</f>
        <v>0</v>
      </c>
      <c r="AJ493" s="155" t="n">
        <f aca="false">+AJ480-AJ482</f>
        <v>0</v>
      </c>
      <c r="AK493" s="155" t="n">
        <f aca="false">+AK480-AK482</f>
        <v>0</v>
      </c>
      <c r="AL493" s="155" t="n">
        <f aca="false">+AL480-AL482</f>
        <v>0</v>
      </c>
      <c r="AM493" s="155" t="n">
        <f aca="false">+AM480-AM482</f>
        <v>0</v>
      </c>
      <c r="AN493" s="155" t="n">
        <f aca="false">+AN480-AN482</f>
        <v>0</v>
      </c>
      <c r="AO493" s="155" t="n">
        <f aca="false">+AO480-AO482</f>
        <v>0</v>
      </c>
      <c r="AP493" s="155" t="n">
        <f aca="false">+AP480-AP482</f>
        <v>0</v>
      </c>
      <c r="AR493" s="335" t="s">
        <v>824</v>
      </c>
      <c r="AS493" s="328"/>
      <c r="AT493" s="53" t="e">
        <f aca="false">+H493/F493</f>
        <v>#DIV/0!</v>
      </c>
      <c r="AU493" s="53" t="e">
        <f aca="false">+I493/F493</f>
        <v>#DIV/0!</v>
      </c>
    </row>
    <row r="494" customFormat="false" ht="12.75" hidden="false" customHeight="false" outlineLevel="0" collapsed="false">
      <c r="A494" s="42" t="s">
        <v>825</v>
      </c>
      <c r="B494" s="335" t="s">
        <v>826</v>
      </c>
      <c r="D494" s="45" t="s">
        <v>818</v>
      </c>
      <c r="F494" s="191" t="n">
        <f aca="false">+F480-F487</f>
        <v>0</v>
      </c>
      <c r="H494" s="191" t="n">
        <f aca="false">+H480-H487</f>
        <v>0</v>
      </c>
      <c r="I494" s="191" t="n">
        <f aca="false">+I480-I487</f>
        <v>0</v>
      </c>
      <c r="J494" s="282" t="n">
        <f aca="false">ROUND(F494-I494-H494,2)</f>
        <v>0</v>
      </c>
      <c r="L494" s="155" t="n">
        <f aca="false">+L480-L487</f>
        <v>0</v>
      </c>
      <c r="M494" s="155" t="n">
        <f aca="false">+M480-M487</f>
        <v>0</v>
      </c>
      <c r="N494" s="155" t="n">
        <f aca="false">+N480-N487</f>
        <v>0</v>
      </c>
      <c r="O494" s="155" t="n">
        <f aca="false">+O480-O487</f>
        <v>0</v>
      </c>
      <c r="P494" s="155" t="n">
        <f aca="false">+P480-P487</f>
        <v>0</v>
      </c>
      <c r="Q494" s="155" t="n">
        <f aca="false">+Q480-Q487</f>
        <v>0</v>
      </c>
      <c r="R494" s="155" t="n">
        <f aca="false">+R480-R487</f>
        <v>0</v>
      </c>
      <c r="S494" s="155" t="n">
        <f aca="false">+S480-S487</f>
        <v>0</v>
      </c>
      <c r="T494" s="155" t="n">
        <f aca="false">+T480-T487</f>
        <v>0</v>
      </c>
      <c r="U494" s="155" t="n">
        <f aca="false">+U480-U487</f>
        <v>0</v>
      </c>
      <c r="V494" s="155" t="n">
        <f aca="false">+V480-V487</f>
        <v>0</v>
      </c>
      <c r="W494" s="155" t="n">
        <f aca="false">+W480-W487</f>
        <v>0</v>
      </c>
      <c r="X494" s="155" t="n">
        <f aca="false">+X480-X487</f>
        <v>0</v>
      </c>
      <c r="Y494" s="155" t="n">
        <f aca="false">+Y480-Y487</f>
        <v>0</v>
      </c>
      <c r="Z494" s="155" t="n">
        <f aca="false">+Z480-Z487</f>
        <v>0</v>
      </c>
      <c r="AA494" s="155" t="n">
        <f aca="false">+AA480-AA487</f>
        <v>0</v>
      </c>
      <c r="AB494" s="155" t="n">
        <f aca="false">+AB480-AB487</f>
        <v>0</v>
      </c>
      <c r="AC494" s="155" t="n">
        <f aca="false">+AC480-AC487</f>
        <v>0</v>
      </c>
      <c r="AD494" s="155" t="n">
        <f aca="false">+AD480-AD487</f>
        <v>0</v>
      </c>
      <c r="AE494" s="155" t="n">
        <f aca="false">+AE480-AE487</f>
        <v>0</v>
      </c>
      <c r="AF494" s="155" t="n">
        <f aca="false">+AF480-AF487</f>
        <v>0</v>
      </c>
      <c r="AG494" s="155" t="n">
        <f aca="false">+AG480-AG487</f>
        <v>0</v>
      </c>
      <c r="AH494" s="155" t="n">
        <f aca="false">+AH480-AH487</f>
        <v>0</v>
      </c>
      <c r="AI494" s="155" t="n">
        <f aca="false">+AI480-AI487</f>
        <v>0</v>
      </c>
      <c r="AJ494" s="155" t="n">
        <f aca="false">+AJ480-AJ487</f>
        <v>0</v>
      </c>
      <c r="AK494" s="155" t="n">
        <f aca="false">+AK480-AK487</f>
        <v>0</v>
      </c>
      <c r="AL494" s="155" t="n">
        <f aca="false">+AL480-AL487</f>
        <v>0</v>
      </c>
      <c r="AM494" s="155" t="n">
        <f aca="false">+AM480-AM487</f>
        <v>0</v>
      </c>
      <c r="AN494" s="155" t="n">
        <f aca="false">+AN480-AN487</f>
        <v>0</v>
      </c>
      <c r="AO494" s="155" t="n">
        <f aca="false">+AO480-AO487</f>
        <v>0</v>
      </c>
      <c r="AP494" s="155" t="n">
        <f aca="false">+AP480-AP487</f>
        <v>0</v>
      </c>
      <c r="AR494" s="335" t="s">
        <v>826</v>
      </c>
      <c r="AS494" s="328"/>
      <c r="AT494" s="53" t="e">
        <f aca="false">+H494/F494</f>
        <v>#DIV/0!</v>
      </c>
      <c r="AU494" s="53" t="e">
        <f aca="false">+I494/F494</f>
        <v>#DIV/0!</v>
      </c>
    </row>
    <row r="495" customFormat="false" ht="12.75" hidden="false" customHeight="false" outlineLevel="0" collapsed="false">
      <c r="A495" s="42" t="s">
        <v>827</v>
      </c>
      <c r="B495" s="335" t="s">
        <v>828</v>
      </c>
      <c r="D495" s="45" t="s">
        <v>818</v>
      </c>
      <c r="F495" s="191" t="n">
        <f aca="false">+F482-F487</f>
        <v>0</v>
      </c>
      <c r="H495" s="191" t="n">
        <f aca="false">+H482-H487</f>
        <v>0</v>
      </c>
      <c r="I495" s="191" t="n">
        <f aca="false">+I482-I487</f>
        <v>0</v>
      </c>
      <c r="J495" s="282" t="n">
        <f aca="false">ROUND(F495-I495-H495,2)</f>
        <v>0</v>
      </c>
      <c r="L495" s="155" t="n">
        <f aca="false">+L482-L487</f>
        <v>0</v>
      </c>
      <c r="M495" s="155" t="n">
        <f aca="false">+M482-M487</f>
        <v>0</v>
      </c>
      <c r="N495" s="155" t="n">
        <f aca="false">+N482-N487</f>
        <v>0</v>
      </c>
      <c r="O495" s="155" t="n">
        <f aca="false">+O482-O487</f>
        <v>0</v>
      </c>
      <c r="P495" s="155" t="n">
        <f aca="false">+P482-P487</f>
        <v>0</v>
      </c>
      <c r="Q495" s="155" t="n">
        <f aca="false">+Q482-Q487</f>
        <v>0</v>
      </c>
      <c r="R495" s="155" t="n">
        <f aca="false">+R482-R487</f>
        <v>0</v>
      </c>
      <c r="S495" s="155" t="n">
        <f aca="false">+S482-S487</f>
        <v>0</v>
      </c>
      <c r="T495" s="155" t="n">
        <f aca="false">+T482-T487</f>
        <v>0</v>
      </c>
      <c r="U495" s="155" t="n">
        <f aca="false">+U482-U487</f>
        <v>0</v>
      </c>
      <c r="V495" s="155" t="n">
        <f aca="false">+V482-V487</f>
        <v>0</v>
      </c>
      <c r="W495" s="155" t="n">
        <f aca="false">+W482-W487</f>
        <v>0</v>
      </c>
      <c r="X495" s="155" t="n">
        <f aca="false">+X482-X487</f>
        <v>0</v>
      </c>
      <c r="Y495" s="155" t="n">
        <f aca="false">+Y482-Y487</f>
        <v>0</v>
      </c>
      <c r="Z495" s="155" t="n">
        <f aca="false">+Z482-Z487</f>
        <v>0</v>
      </c>
      <c r="AA495" s="155" t="n">
        <f aca="false">+AA482-AA487</f>
        <v>0</v>
      </c>
      <c r="AB495" s="155" t="n">
        <f aca="false">+AB482-AB487</f>
        <v>0</v>
      </c>
      <c r="AC495" s="155" t="n">
        <f aca="false">+AC482-AC487</f>
        <v>0</v>
      </c>
      <c r="AD495" s="155" t="n">
        <f aca="false">+AD482-AD487</f>
        <v>0</v>
      </c>
      <c r="AE495" s="155" t="n">
        <f aca="false">+AE482-AE487</f>
        <v>0</v>
      </c>
      <c r="AF495" s="155" t="n">
        <f aca="false">+AF482-AF487</f>
        <v>0</v>
      </c>
      <c r="AG495" s="155" t="n">
        <f aca="false">+AG482-AG487</f>
        <v>0</v>
      </c>
      <c r="AH495" s="155" t="n">
        <f aca="false">+AH482-AH487</f>
        <v>0</v>
      </c>
      <c r="AI495" s="155" t="n">
        <f aca="false">+AI482-AI487</f>
        <v>0</v>
      </c>
      <c r="AJ495" s="155" t="n">
        <f aca="false">+AJ482-AJ487</f>
        <v>0</v>
      </c>
      <c r="AK495" s="155" t="n">
        <f aca="false">+AK482-AK487</f>
        <v>0</v>
      </c>
      <c r="AL495" s="155" t="n">
        <f aca="false">+AL482-AL487</f>
        <v>0</v>
      </c>
      <c r="AM495" s="155" t="n">
        <f aca="false">+AM482-AM487</f>
        <v>0</v>
      </c>
      <c r="AN495" s="155" t="n">
        <f aca="false">+AN482-AN487</f>
        <v>0</v>
      </c>
      <c r="AO495" s="155" t="n">
        <f aca="false">+AO482-AO487</f>
        <v>0</v>
      </c>
      <c r="AP495" s="155" t="n">
        <f aca="false">+AP482-AP487</f>
        <v>0</v>
      </c>
      <c r="AR495" s="335" t="s">
        <v>828</v>
      </c>
      <c r="AS495" s="328"/>
      <c r="AT495" s="53" t="e">
        <f aca="false">+H495/F495</f>
        <v>#DIV/0!</v>
      </c>
      <c r="AU495" s="53" t="e">
        <f aca="false">+I495/F495</f>
        <v>#DIV/0!</v>
      </c>
    </row>
    <row r="496" customFormat="false" ht="12.75" hidden="false" customHeight="false" outlineLevel="0" collapsed="false">
      <c r="J496" s="282"/>
      <c r="AR496" s="43"/>
    </row>
    <row r="497" s="106" customFormat="true" ht="12.75" hidden="false" customHeight="false" outlineLevel="0" collapsed="false">
      <c r="A497" s="103"/>
      <c r="B497" s="322"/>
      <c r="C497" s="105"/>
      <c r="E497" s="176"/>
      <c r="F497" s="47"/>
      <c r="G497" s="47"/>
      <c r="H497" s="47"/>
      <c r="I497" s="47"/>
      <c r="J497" s="282"/>
      <c r="L497" s="50"/>
      <c r="M497" s="50"/>
      <c r="N497" s="50"/>
      <c r="O497" s="50"/>
      <c r="P497" s="50"/>
      <c r="Q497" s="50"/>
      <c r="R497" s="50"/>
      <c r="S497" s="50"/>
      <c r="T497" s="50"/>
      <c r="U497" s="50"/>
      <c r="V497" s="50"/>
      <c r="W497" s="50"/>
      <c r="X497" s="50"/>
      <c r="Y497" s="50"/>
      <c r="Z497" s="50"/>
      <c r="AA497" s="50"/>
      <c r="AB497" s="50"/>
      <c r="AC497" s="50"/>
      <c r="AD497" s="50"/>
      <c r="AE497" s="50"/>
      <c r="AF497" s="50"/>
      <c r="AG497" s="50"/>
      <c r="AH497" s="50"/>
      <c r="AI497" s="50"/>
      <c r="AJ497" s="50"/>
      <c r="AK497" s="50"/>
      <c r="AL497" s="50"/>
      <c r="AM497" s="50"/>
      <c r="AN497" s="50"/>
      <c r="AO497" s="50"/>
      <c r="AP497" s="50"/>
      <c r="AQ497" s="50"/>
      <c r="AR497" s="322"/>
      <c r="AS497" s="128"/>
      <c r="AT497" s="53"/>
      <c r="AU497" s="53"/>
    </row>
    <row r="498" customFormat="false" ht="12.75" hidden="false" customHeight="false" outlineLevel="0" collapsed="false">
      <c r="A498" s="237" t="s">
        <v>829</v>
      </c>
      <c r="J498" s="282"/>
      <c r="AR498" s="43"/>
      <c r="AS498" s="45"/>
    </row>
    <row r="499" customFormat="false" ht="12.75" hidden="false" customHeight="false" outlineLevel="0" collapsed="false">
      <c r="B499" s="357"/>
      <c r="J499" s="282"/>
      <c r="AR499" s="357"/>
      <c r="AS499" s="45"/>
    </row>
    <row r="500" s="106" customFormat="true" ht="13.5" hidden="false" customHeight="false" outlineLevel="0" collapsed="false">
      <c r="A500" s="103" t="s">
        <v>830</v>
      </c>
      <c r="B500" s="316" t="s">
        <v>105</v>
      </c>
      <c r="C500" s="358" t="s">
        <v>831</v>
      </c>
      <c r="D500" s="45"/>
      <c r="E500" s="176"/>
      <c r="F500" s="355" t="n">
        <f aca="false">SUM(L500:AP500)</f>
        <v>0</v>
      </c>
      <c r="G500" s="47"/>
      <c r="H500" s="355" t="n">
        <f aca="false">H380</f>
        <v>0</v>
      </c>
      <c r="I500" s="355" t="n">
        <f aca="false">I380</f>
        <v>0</v>
      </c>
      <c r="J500" s="282" t="n">
        <f aca="false">ROUND(F500-I500-H500,2)</f>
        <v>0</v>
      </c>
      <c r="L500" s="356" t="n">
        <f aca="false">+L34</f>
        <v>0</v>
      </c>
      <c r="M500" s="356" t="n">
        <f aca="false">+M34</f>
        <v>0</v>
      </c>
      <c r="N500" s="356" t="n">
        <f aca="false">+N34</f>
        <v>0</v>
      </c>
      <c r="O500" s="356" t="n">
        <f aca="false">+O34</f>
        <v>0</v>
      </c>
      <c r="P500" s="356" t="n">
        <f aca="false">+P34</f>
        <v>0</v>
      </c>
      <c r="Q500" s="356" t="n">
        <f aca="false">+Q34</f>
        <v>0</v>
      </c>
      <c r="R500" s="356" t="n">
        <f aca="false">+R34</f>
        <v>0</v>
      </c>
      <c r="S500" s="356" t="n">
        <f aca="false">+S34</f>
        <v>0</v>
      </c>
      <c r="T500" s="356" t="n">
        <f aca="false">+T34</f>
        <v>0</v>
      </c>
      <c r="U500" s="356" t="n">
        <f aca="false">+U34</f>
        <v>0</v>
      </c>
      <c r="V500" s="356" t="n">
        <f aca="false">+V34</f>
        <v>0</v>
      </c>
      <c r="W500" s="356" t="n">
        <f aca="false">+W34</f>
        <v>0</v>
      </c>
      <c r="X500" s="356" t="n">
        <f aca="false">+X34</f>
        <v>0</v>
      </c>
      <c r="Y500" s="356" t="n">
        <f aca="false">+Y34</f>
        <v>0</v>
      </c>
      <c r="Z500" s="356" t="n">
        <f aca="false">+Z34</f>
        <v>0</v>
      </c>
      <c r="AA500" s="356" t="n">
        <f aca="false">+AA34</f>
        <v>0</v>
      </c>
      <c r="AB500" s="356" t="n">
        <f aca="false">+AB34</f>
        <v>0</v>
      </c>
      <c r="AC500" s="356" t="n">
        <f aca="false">+AC34</f>
        <v>0</v>
      </c>
      <c r="AD500" s="356" t="n">
        <f aca="false">+AD34</f>
        <v>0</v>
      </c>
      <c r="AE500" s="356" t="n">
        <f aca="false">+AE34</f>
        <v>0</v>
      </c>
      <c r="AF500" s="356" t="n">
        <f aca="false">+AF34</f>
        <v>0</v>
      </c>
      <c r="AG500" s="356" t="n">
        <f aca="false">+AG34</f>
        <v>0</v>
      </c>
      <c r="AH500" s="356" t="n">
        <f aca="false">+AH34</f>
        <v>0</v>
      </c>
      <c r="AI500" s="356" t="n">
        <f aca="false">+AI34</f>
        <v>0</v>
      </c>
      <c r="AJ500" s="356" t="n">
        <f aca="false">+AJ34</f>
        <v>0</v>
      </c>
      <c r="AK500" s="356" t="n">
        <f aca="false">+AK34</f>
        <v>0</v>
      </c>
      <c r="AL500" s="356" t="n">
        <f aca="false">+AL34</f>
        <v>0</v>
      </c>
      <c r="AM500" s="356" t="n">
        <f aca="false">+AM34</f>
        <v>0</v>
      </c>
      <c r="AN500" s="356" t="n">
        <f aca="false">+AN34</f>
        <v>0</v>
      </c>
      <c r="AO500" s="356" t="n">
        <f aca="false">+AO34</f>
        <v>0</v>
      </c>
      <c r="AP500" s="356" t="n">
        <f aca="false">+AP34</f>
        <v>0</v>
      </c>
      <c r="AQ500" s="50"/>
      <c r="AR500" s="316" t="s">
        <v>115</v>
      </c>
      <c r="AS500" s="359"/>
      <c r="AT500" s="53" t="e">
        <f aca="false">+H500/F500</f>
        <v>#DIV/0!</v>
      </c>
      <c r="AU500" s="53" t="e">
        <f aca="false">+I500/F500</f>
        <v>#DIV/0!</v>
      </c>
      <c r="AV500" s="50"/>
    </row>
    <row r="501" s="106" customFormat="true" ht="12.75" hidden="false" customHeight="false" outlineLevel="0" collapsed="false">
      <c r="A501" s="221"/>
      <c r="B501" s="326"/>
      <c r="C501" s="358"/>
      <c r="D501" s="45"/>
      <c r="E501" s="176"/>
      <c r="F501" s="47"/>
      <c r="G501" s="47"/>
      <c r="H501" s="47"/>
      <c r="I501" s="47"/>
      <c r="J501" s="282"/>
      <c r="L501" s="50"/>
      <c r="M501" s="50"/>
      <c r="N501" s="50"/>
      <c r="O501" s="50"/>
      <c r="P501" s="50"/>
      <c r="Q501" s="50"/>
      <c r="R501" s="50"/>
      <c r="S501" s="50"/>
      <c r="T501" s="50"/>
      <c r="U501" s="50"/>
      <c r="V501" s="50"/>
      <c r="W501" s="50"/>
      <c r="X501" s="50"/>
      <c r="Y501" s="50"/>
      <c r="Z501" s="50"/>
      <c r="AA501" s="50"/>
      <c r="AB501" s="50"/>
      <c r="AC501" s="50"/>
      <c r="AD501" s="50"/>
      <c r="AE501" s="50"/>
      <c r="AF501" s="50"/>
      <c r="AG501" s="50"/>
      <c r="AH501" s="50"/>
      <c r="AI501" s="50"/>
      <c r="AJ501" s="50"/>
      <c r="AK501" s="50"/>
      <c r="AL501" s="50"/>
      <c r="AM501" s="50"/>
      <c r="AN501" s="50"/>
      <c r="AO501" s="50"/>
      <c r="AP501" s="50"/>
      <c r="AQ501" s="50"/>
      <c r="AR501" s="326"/>
      <c r="AS501" s="359"/>
      <c r="AT501" s="53"/>
      <c r="AU501" s="53"/>
      <c r="AV501" s="50"/>
    </row>
    <row r="502" s="106" customFormat="true" ht="12.75" hidden="false" customHeight="false" outlineLevel="0" collapsed="false">
      <c r="A502" s="221"/>
      <c r="B502" s="326"/>
      <c r="C502" s="358" t="s">
        <v>832</v>
      </c>
      <c r="D502" s="45"/>
      <c r="E502" s="176"/>
      <c r="F502" s="47"/>
      <c r="G502" s="47"/>
      <c r="H502" s="47"/>
      <c r="I502" s="47"/>
      <c r="J502" s="282"/>
      <c r="L502" s="50"/>
      <c r="M502" s="50"/>
      <c r="N502" s="50"/>
      <c r="O502" s="50"/>
      <c r="P502" s="50"/>
      <c r="Q502" s="50"/>
      <c r="R502" s="50"/>
      <c r="S502" s="50"/>
      <c r="T502" s="50"/>
      <c r="U502" s="50"/>
      <c r="V502" s="50"/>
      <c r="W502" s="50"/>
      <c r="X502" s="50"/>
      <c r="Y502" s="50"/>
      <c r="Z502" s="50"/>
      <c r="AA502" s="50"/>
      <c r="AB502" s="50"/>
      <c r="AC502" s="50"/>
      <c r="AD502" s="50"/>
      <c r="AE502" s="50"/>
      <c r="AF502" s="50"/>
      <c r="AG502" s="50"/>
      <c r="AH502" s="50"/>
      <c r="AI502" s="50"/>
      <c r="AJ502" s="50"/>
      <c r="AK502" s="50"/>
      <c r="AL502" s="50"/>
      <c r="AM502" s="50"/>
      <c r="AN502" s="50"/>
      <c r="AO502" s="50"/>
      <c r="AP502" s="50"/>
      <c r="AQ502" s="50"/>
      <c r="AR502" s="326"/>
      <c r="AS502" s="359"/>
      <c r="AT502" s="53"/>
      <c r="AU502" s="53"/>
      <c r="AV502" s="50"/>
    </row>
    <row r="503" s="106" customFormat="true" ht="12.75" hidden="false" customHeight="false" outlineLevel="0" collapsed="false">
      <c r="A503" s="103" t="s">
        <v>833</v>
      </c>
      <c r="B503" s="104" t="s">
        <v>125</v>
      </c>
      <c r="C503" s="193"/>
      <c r="D503" s="45" t="s">
        <v>834</v>
      </c>
      <c r="E503" s="176"/>
      <c r="F503" s="293" t="n">
        <f aca="false">SUM(L503:AP503)</f>
        <v>0</v>
      </c>
      <c r="G503" s="47"/>
      <c r="H503" s="293" t="n">
        <f aca="false">H263</f>
        <v>0</v>
      </c>
      <c r="I503" s="132"/>
      <c r="J503" s="282" t="n">
        <f aca="false">ROUND(F503-I503-H503,2)</f>
        <v>0</v>
      </c>
      <c r="L503" s="50" t="n">
        <f aca="false">+L40</f>
        <v>0</v>
      </c>
      <c r="M503" s="50" t="n">
        <f aca="false">+M40</f>
        <v>0</v>
      </c>
      <c r="N503" s="50" t="n">
        <f aca="false">+N40</f>
        <v>0</v>
      </c>
      <c r="O503" s="50" t="n">
        <f aca="false">+O40</f>
        <v>0</v>
      </c>
      <c r="P503" s="50" t="n">
        <f aca="false">+P40</f>
        <v>0</v>
      </c>
      <c r="Q503" s="50" t="n">
        <f aca="false">+Q40</f>
        <v>0</v>
      </c>
      <c r="R503" s="50" t="n">
        <f aca="false">+R40</f>
        <v>0</v>
      </c>
      <c r="S503" s="50" t="n">
        <f aca="false">+S40</f>
        <v>0</v>
      </c>
      <c r="T503" s="50" t="n">
        <f aca="false">+T40</f>
        <v>0</v>
      </c>
      <c r="U503" s="50" t="n">
        <f aca="false">+U40</f>
        <v>0</v>
      </c>
      <c r="V503" s="50" t="n">
        <f aca="false">+V40</f>
        <v>0</v>
      </c>
      <c r="W503" s="50" t="n">
        <f aca="false">+W40</f>
        <v>0</v>
      </c>
      <c r="X503" s="50" t="n">
        <f aca="false">+X40</f>
        <v>0</v>
      </c>
      <c r="Y503" s="50" t="n">
        <f aca="false">+Y40</f>
        <v>0</v>
      </c>
      <c r="Z503" s="50" t="n">
        <f aca="false">+Z40</f>
        <v>0</v>
      </c>
      <c r="AA503" s="50" t="n">
        <f aca="false">+AA40</f>
        <v>0</v>
      </c>
      <c r="AB503" s="50" t="n">
        <f aca="false">+AB40</f>
        <v>0</v>
      </c>
      <c r="AC503" s="50" t="n">
        <f aca="false">+AC40</f>
        <v>0</v>
      </c>
      <c r="AD503" s="50" t="n">
        <f aca="false">+AD40</f>
        <v>0</v>
      </c>
      <c r="AE503" s="50" t="n">
        <f aca="false">+AE40</f>
        <v>0</v>
      </c>
      <c r="AF503" s="50" t="n">
        <f aca="false">+AF40</f>
        <v>0</v>
      </c>
      <c r="AG503" s="50" t="n">
        <f aca="false">+AG40</f>
        <v>0</v>
      </c>
      <c r="AH503" s="50" t="n">
        <f aca="false">+AH40</f>
        <v>0</v>
      </c>
      <c r="AI503" s="50" t="n">
        <f aca="false">+AI40</f>
        <v>0</v>
      </c>
      <c r="AJ503" s="50" t="n">
        <f aca="false">+AJ40</f>
        <v>0</v>
      </c>
      <c r="AK503" s="50" t="n">
        <f aca="false">+AK40</f>
        <v>0</v>
      </c>
      <c r="AL503" s="50" t="n">
        <f aca="false">+AL40</f>
        <v>0</v>
      </c>
      <c r="AM503" s="50" t="n">
        <f aca="false">+AM40</f>
        <v>0</v>
      </c>
      <c r="AN503" s="50" t="n">
        <f aca="false">+AN40</f>
        <v>0</v>
      </c>
      <c r="AO503" s="50" t="n">
        <f aca="false">+AO40</f>
        <v>0</v>
      </c>
      <c r="AP503" s="50" t="n">
        <f aca="false">+AP40</f>
        <v>0</v>
      </c>
      <c r="AQ503" s="50"/>
      <c r="AR503" s="104" t="s">
        <v>124</v>
      </c>
      <c r="AS503" s="359"/>
      <c r="AT503" s="53" t="e">
        <f aca="false">+H503/F503</f>
        <v>#DIV/0!</v>
      </c>
      <c r="AU503" s="53" t="e">
        <f aca="false">+I503/F503</f>
        <v>#DIV/0!</v>
      </c>
      <c r="AV503" s="50"/>
    </row>
    <row r="504" s="106" customFormat="true" ht="12.75" hidden="false" customHeight="false" outlineLevel="0" collapsed="false">
      <c r="A504" s="103" t="s">
        <v>835</v>
      </c>
      <c r="B504" s="104" t="s">
        <v>125</v>
      </c>
      <c r="C504" s="358"/>
      <c r="D504" s="139" t="s">
        <v>154</v>
      </c>
      <c r="E504" s="176"/>
      <c r="F504" s="293" t="n">
        <f aca="false">SUM(L504:AP504)</f>
        <v>0</v>
      </c>
      <c r="G504" s="47"/>
      <c r="H504" s="293" t="n">
        <f aca="false">H264</f>
        <v>0</v>
      </c>
      <c r="I504" s="132"/>
      <c r="J504" s="282" t="n">
        <f aca="false">ROUND(F504-I504-H504,2)</f>
        <v>0</v>
      </c>
      <c r="L504" s="50" t="n">
        <f aca="false">+L53</f>
        <v>0</v>
      </c>
      <c r="M504" s="50" t="n">
        <f aca="false">+M53</f>
        <v>0</v>
      </c>
      <c r="N504" s="50" t="n">
        <f aca="false">+N53</f>
        <v>0</v>
      </c>
      <c r="O504" s="50" t="n">
        <f aca="false">+O53</f>
        <v>0</v>
      </c>
      <c r="P504" s="50" t="n">
        <f aca="false">+P53</f>
        <v>0</v>
      </c>
      <c r="Q504" s="50" t="n">
        <f aca="false">+Q53</f>
        <v>0</v>
      </c>
      <c r="R504" s="50" t="n">
        <f aca="false">+R53</f>
        <v>0</v>
      </c>
      <c r="S504" s="50" t="n">
        <f aca="false">+S53</f>
        <v>0</v>
      </c>
      <c r="T504" s="50" t="n">
        <f aca="false">+T53</f>
        <v>0</v>
      </c>
      <c r="U504" s="50" t="n">
        <f aca="false">+U53</f>
        <v>0</v>
      </c>
      <c r="V504" s="50" t="n">
        <f aca="false">+V53</f>
        <v>0</v>
      </c>
      <c r="W504" s="50" t="n">
        <f aca="false">+W53</f>
        <v>0</v>
      </c>
      <c r="X504" s="50" t="n">
        <f aca="false">+X53</f>
        <v>0</v>
      </c>
      <c r="Y504" s="50" t="n">
        <f aca="false">+Y53</f>
        <v>0</v>
      </c>
      <c r="Z504" s="50" t="n">
        <f aca="false">+Z53</f>
        <v>0</v>
      </c>
      <c r="AA504" s="50" t="n">
        <f aca="false">+AA53</f>
        <v>0</v>
      </c>
      <c r="AB504" s="50" t="n">
        <f aca="false">+AB53</f>
        <v>0</v>
      </c>
      <c r="AC504" s="50" t="n">
        <f aca="false">+AC53</f>
        <v>0</v>
      </c>
      <c r="AD504" s="50" t="n">
        <f aca="false">+AD53</f>
        <v>0</v>
      </c>
      <c r="AE504" s="50" t="n">
        <f aca="false">+AE53</f>
        <v>0</v>
      </c>
      <c r="AF504" s="50" t="n">
        <f aca="false">+AF53</f>
        <v>0</v>
      </c>
      <c r="AG504" s="50" t="n">
        <f aca="false">+AG53</f>
        <v>0</v>
      </c>
      <c r="AH504" s="50" t="n">
        <f aca="false">+AH53</f>
        <v>0</v>
      </c>
      <c r="AI504" s="50" t="n">
        <f aca="false">+AI53</f>
        <v>0</v>
      </c>
      <c r="AJ504" s="50" t="n">
        <f aca="false">+AJ53</f>
        <v>0</v>
      </c>
      <c r="AK504" s="50" t="n">
        <f aca="false">+AK53</f>
        <v>0</v>
      </c>
      <c r="AL504" s="50" t="n">
        <f aca="false">+AL53</f>
        <v>0</v>
      </c>
      <c r="AM504" s="50" t="n">
        <f aca="false">+AM53</f>
        <v>0</v>
      </c>
      <c r="AN504" s="50" t="n">
        <f aca="false">+AN53</f>
        <v>0</v>
      </c>
      <c r="AO504" s="50" t="n">
        <f aca="false">+AO53</f>
        <v>0</v>
      </c>
      <c r="AP504" s="50" t="n">
        <f aca="false">+AP53</f>
        <v>0</v>
      </c>
      <c r="AQ504" s="50"/>
      <c r="AR504" s="104" t="s">
        <v>152</v>
      </c>
      <c r="AS504" s="360"/>
      <c r="AT504" s="53"/>
      <c r="AU504" s="53"/>
      <c r="AV504" s="50"/>
    </row>
    <row r="505" s="106" customFormat="true" ht="12.75" hidden="false" customHeight="false" outlineLevel="0" collapsed="false">
      <c r="A505" s="103" t="s">
        <v>836</v>
      </c>
      <c r="B505" s="104" t="s">
        <v>556</v>
      </c>
      <c r="C505" s="358"/>
      <c r="D505" s="45" t="s">
        <v>837</v>
      </c>
      <c r="E505" s="176"/>
      <c r="F505" s="293" t="n">
        <f aca="false">SUM(L505:AP505)</f>
        <v>0</v>
      </c>
      <c r="G505" s="47"/>
      <c r="H505" s="293" t="n">
        <f aca="false">F505</f>
        <v>0</v>
      </c>
      <c r="I505" s="132"/>
      <c r="J505" s="282" t="n">
        <f aca="false">ROUND(F505-I505-H505,2)</f>
        <v>0</v>
      </c>
      <c r="L505" s="50" t="n">
        <f aca="false">L171</f>
        <v>0</v>
      </c>
      <c r="M505" s="50" t="n">
        <f aca="false">M171</f>
        <v>0</v>
      </c>
      <c r="N505" s="50" t="n">
        <f aca="false">N171</f>
        <v>0</v>
      </c>
      <c r="O505" s="50" t="n">
        <f aca="false">O171</f>
        <v>0</v>
      </c>
      <c r="P505" s="50" t="n">
        <f aca="false">P171</f>
        <v>0</v>
      </c>
      <c r="Q505" s="50" t="n">
        <f aca="false">Q171</f>
        <v>0</v>
      </c>
      <c r="R505" s="50" t="n">
        <f aca="false">R171</f>
        <v>0</v>
      </c>
      <c r="S505" s="50" t="n">
        <f aca="false">S171</f>
        <v>0</v>
      </c>
      <c r="T505" s="50" t="n">
        <f aca="false">T171</f>
        <v>0</v>
      </c>
      <c r="U505" s="50" t="n">
        <f aca="false">U171</f>
        <v>0</v>
      </c>
      <c r="V505" s="50" t="n">
        <f aca="false">V171</f>
        <v>0</v>
      </c>
      <c r="W505" s="50" t="n">
        <f aca="false">W171</f>
        <v>0</v>
      </c>
      <c r="X505" s="50" t="n">
        <f aca="false">X171</f>
        <v>0</v>
      </c>
      <c r="Y505" s="50" t="n">
        <f aca="false">Y171</f>
        <v>0</v>
      </c>
      <c r="Z505" s="50" t="n">
        <f aca="false">Z171</f>
        <v>0</v>
      </c>
      <c r="AA505" s="50" t="n">
        <f aca="false">AA171</f>
        <v>0</v>
      </c>
      <c r="AB505" s="50" t="n">
        <f aca="false">AB171</f>
        <v>0</v>
      </c>
      <c r="AC505" s="50" t="n">
        <f aca="false">AC171</f>
        <v>0</v>
      </c>
      <c r="AD505" s="50" t="n">
        <f aca="false">AD171</f>
        <v>0</v>
      </c>
      <c r="AE505" s="50" t="n">
        <f aca="false">AE171</f>
        <v>0</v>
      </c>
      <c r="AF505" s="50" t="n">
        <f aca="false">AF171</f>
        <v>0</v>
      </c>
      <c r="AG505" s="50" t="n">
        <f aca="false">AG171</f>
        <v>0</v>
      </c>
      <c r="AH505" s="50" t="n">
        <f aca="false">AH171</f>
        <v>0</v>
      </c>
      <c r="AI505" s="50" t="n">
        <f aca="false">AI171</f>
        <v>0</v>
      </c>
      <c r="AJ505" s="50" t="n">
        <f aca="false">AJ171</f>
        <v>0</v>
      </c>
      <c r="AK505" s="50" t="n">
        <f aca="false">AK171</f>
        <v>0</v>
      </c>
      <c r="AL505" s="50" t="n">
        <f aca="false">AL171</f>
        <v>0</v>
      </c>
      <c r="AM505" s="50" t="n">
        <f aca="false">AM171</f>
        <v>0</v>
      </c>
      <c r="AN505" s="50" t="n">
        <f aca="false">AN171</f>
        <v>0</v>
      </c>
      <c r="AO505" s="50" t="n">
        <f aca="false">AO171</f>
        <v>0</v>
      </c>
      <c r="AP505" s="50" t="n">
        <f aca="false">AP171</f>
        <v>0</v>
      </c>
      <c r="AQ505" s="50"/>
      <c r="AR505" s="104" t="s">
        <v>364</v>
      </c>
      <c r="AS505" s="359"/>
      <c r="AT505" s="53"/>
      <c r="AU505" s="53"/>
      <c r="AV505" s="50"/>
    </row>
    <row r="506" s="106" customFormat="true" ht="13.5" hidden="false" customHeight="false" outlineLevel="0" collapsed="false">
      <c r="A506" s="103" t="s">
        <v>838</v>
      </c>
      <c r="B506" s="335" t="s">
        <v>839</v>
      </c>
      <c r="C506" s="358"/>
      <c r="D506" s="45"/>
      <c r="E506" s="176" t="s">
        <v>840</v>
      </c>
      <c r="F506" s="227" t="n">
        <f aca="false">SUM(L506:AP506)</f>
        <v>0</v>
      </c>
      <c r="G506" s="47"/>
      <c r="H506" s="227" t="n">
        <f aca="false">SUM(H503:H505)</f>
        <v>0</v>
      </c>
      <c r="I506" s="132"/>
      <c r="J506" s="282" t="n">
        <f aca="false">ROUND(F506-I506-H506,2)</f>
        <v>0</v>
      </c>
      <c r="L506" s="227" t="n">
        <f aca="false">SUM(L503:L505)</f>
        <v>0</v>
      </c>
      <c r="M506" s="227" t="n">
        <f aca="false">SUM(M503:M505)</f>
        <v>0</v>
      </c>
      <c r="N506" s="227" t="n">
        <f aca="false">SUM(N503:N505)</f>
        <v>0</v>
      </c>
      <c r="O506" s="227" t="n">
        <f aca="false">SUM(O503:O505)</f>
        <v>0</v>
      </c>
      <c r="P506" s="227" t="n">
        <f aca="false">SUM(P503:P505)</f>
        <v>0</v>
      </c>
      <c r="Q506" s="227" t="n">
        <f aca="false">SUM(Q503:Q505)</f>
        <v>0</v>
      </c>
      <c r="R506" s="227" t="n">
        <f aca="false">SUM(R503:R505)</f>
        <v>0</v>
      </c>
      <c r="S506" s="227" t="n">
        <f aca="false">SUM(S503:S505)</f>
        <v>0</v>
      </c>
      <c r="T506" s="227" t="n">
        <f aca="false">SUM(T503:T505)</f>
        <v>0</v>
      </c>
      <c r="U506" s="227" t="n">
        <f aca="false">SUM(U503:U505)</f>
        <v>0</v>
      </c>
      <c r="V506" s="227" t="n">
        <f aca="false">SUM(V503:V505)</f>
        <v>0</v>
      </c>
      <c r="W506" s="227" t="n">
        <f aca="false">SUM(W503:W505)</f>
        <v>0</v>
      </c>
      <c r="X506" s="227" t="n">
        <f aca="false">SUM(X503:X505)</f>
        <v>0</v>
      </c>
      <c r="Y506" s="227" t="n">
        <f aca="false">SUM(Y503:Y505)</f>
        <v>0</v>
      </c>
      <c r="Z506" s="227" t="n">
        <f aca="false">SUM(Z503:Z505)</f>
        <v>0</v>
      </c>
      <c r="AA506" s="227" t="n">
        <f aca="false">SUM(AA503:AA505)</f>
        <v>0</v>
      </c>
      <c r="AB506" s="227" t="n">
        <f aca="false">SUM(AB503:AB505)</f>
        <v>0</v>
      </c>
      <c r="AC506" s="227" t="n">
        <f aca="false">SUM(AC503:AC505)</f>
        <v>0</v>
      </c>
      <c r="AD506" s="227" t="n">
        <f aca="false">SUM(AD503:AD505)</f>
        <v>0</v>
      </c>
      <c r="AE506" s="227" t="n">
        <f aca="false">SUM(AE503:AE505)</f>
        <v>0</v>
      </c>
      <c r="AF506" s="227" t="n">
        <f aca="false">SUM(AF503:AF505)</f>
        <v>0</v>
      </c>
      <c r="AG506" s="227" t="n">
        <f aca="false">SUM(AG503:AG505)</f>
        <v>0</v>
      </c>
      <c r="AH506" s="227" t="n">
        <f aca="false">SUM(AH503:AH505)</f>
        <v>0</v>
      </c>
      <c r="AI506" s="227" t="n">
        <f aca="false">SUM(AI503:AI505)</f>
        <v>0</v>
      </c>
      <c r="AJ506" s="227" t="n">
        <f aca="false">SUM(AJ503:AJ505)</f>
        <v>0</v>
      </c>
      <c r="AK506" s="227" t="n">
        <f aca="false">SUM(AK503:AK505)</f>
        <v>0</v>
      </c>
      <c r="AL506" s="227" t="n">
        <f aca="false">SUM(AL503:AL505)</f>
        <v>0</v>
      </c>
      <c r="AM506" s="227" t="n">
        <f aca="false">SUM(AM503:AM505)</f>
        <v>0</v>
      </c>
      <c r="AN506" s="227" t="n">
        <f aca="false">SUM(AN503:AN505)</f>
        <v>0</v>
      </c>
      <c r="AO506" s="227" t="n">
        <f aca="false">SUM(AO503:AO505)</f>
        <v>0</v>
      </c>
      <c r="AP506" s="227" t="n">
        <f aca="false">SUM(AP503:AP505)</f>
        <v>0</v>
      </c>
      <c r="AQ506" s="50"/>
      <c r="AR506" s="335" t="s">
        <v>839</v>
      </c>
      <c r="AS506" s="361"/>
      <c r="AT506" s="53"/>
      <c r="AU506" s="53"/>
      <c r="AV506" s="50"/>
    </row>
    <row r="507" s="106" customFormat="true" ht="12.75" hidden="false" customHeight="false" outlineLevel="0" collapsed="false">
      <c r="A507" s="221"/>
      <c r="B507" s="326"/>
      <c r="C507" s="358"/>
      <c r="D507" s="45"/>
      <c r="E507" s="176"/>
      <c r="F507" s="47"/>
      <c r="G507" s="47"/>
      <c r="H507" s="47"/>
      <c r="I507" s="47"/>
      <c r="J507" s="282"/>
      <c r="L507" s="50"/>
      <c r="M507" s="50"/>
      <c r="N507" s="50"/>
      <c r="O507" s="50"/>
      <c r="P507" s="50"/>
      <c r="Q507" s="50"/>
      <c r="R507" s="50"/>
      <c r="S507" s="50"/>
      <c r="T507" s="50"/>
      <c r="U507" s="50"/>
      <c r="V507" s="50"/>
      <c r="W507" s="50"/>
      <c r="X507" s="50"/>
      <c r="Y507" s="50"/>
      <c r="Z507" s="50"/>
      <c r="AA507" s="50"/>
      <c r="AB507" s="50"/>
      <c r="AC507" s="50"/>
      <c r="AD507" s="50"/>
      <c r="AE507" s="50"/>
      <c r="AF507" s="50"/>
      <c r="AG507" s="50"/>
      <c r="AH507" s="50"/>
      <c r="AI507" s="50"/>
      <c r="AJ507" s="50"/>
      <c r="AK507" s="50"/>
      <c r="AL507" s="50"/>
      <c r="AM507" s="50"/>
      <c r="AN507" s="50"/>
      <c r="AO507" s="50"/>
      <c r="AP507" s="50"/>
      <c r="AQ507" s="50"/>
      <c r="AR507" s="326"/>
      <c r="AS507" s="359"/>
      <c r="AT507" s="53"/>
      <c r="AU507" s="53"/>
      <c r="AV507" s="50"/>
    </row>
    <row r="508" s="106" customFormat="true" ht="12.75" hidden="false" customHeight="false" outlineLevel="0" collapsed="false">
      <c r="A508" s="221"/>
      <c r="B508" s="326"/>
      <c r="C508" s="358" t="s">
        <v>841</v>
      </c>
      <c r="D508" s="49"/>
      <c r="E508" s="176"/>
      <c r="F508" s="47"/>
      <c r="G508" s="47"/>
      <c r="H508" s="47"/>
      <c r="I508" s="47"/>
      <c r="J508" s="282"/>
      <c r="L508" s="50"/>
      <c r="M508" s="50"/>
      <c r="N508" s="50"/>
      <c r="O508" s="50"/>
      <c r="P508" s="50"/>
      <c r="Q508" s="50"/>
      <c r="R508" s="50"/>
      <c r="S508" s="50"/>
      <c r="T508" s="50"/>
      <c r="U508" s="50"/>
      <c r="V508" s="50"/>
      <c r="W508" s="50"/>
      <c r="X508" s="50"/>
      <c r="Y508" s="50"/>
      <c r="Z508" s="50"/>
      <c r="AA508" s="50"/>
      <c r="AB508" s="50"/>
      <c r="AC508" s="50"/>
      <c r="AD508" s="50"/>
      <c r="AE508" s="50"/>
      <c r="AF508" s="50"/>
      <c r="AG508" s="50"/>
      <c r="AH508" s="50"/>
      <c r="AI508" s="50"/>
      <c r="AJ508" s="50"/>
      <c r="AK508" s="50"/>
      <c r="AL508" s="50"/>
      <c r="AM508" s="50"/>
      <c r="AN508" s="50"/>
      <c r="AO508" s="50"/>
      <c r="AP508" s="50"/>
      <c r="AQ508" s="50"/>
      <c r="AR508" s="326"/>
      <c r="AS508" s="359"/>
      <c r="AT508" s="53"/>
      <c r="AU508" s="53"/>
      <c r="AV508" s="50"/>
    </row>
    <row r="509" s="106" customFormat="true" ht="12.75" hidden="false" customHeight="false" outlineLevel="0" collapsed="false">
      <c r="A509" s="103" t="s">
        <v>842</v>
      </c>
      <c r="B509" s="104" t="s">
        <v>843</v>
      </c>
      <c r="C509" s="358"/>
      <c r="D509" s="50" t="s">
        <v>844</v>
      </c>
      <c r="E509" s="176"/>
      <c r="F509" s="293" t="n">
        <f aca="false">SUM(L509:AP509)</f>
        <v>0</v>
      </c>
      <c r="G509" s="47"/>
      <c r="H509" s="293" t="n">
        <f aca="false">H276</f>
        <v>0</v>
      </c>
      <c r="I509" s="293" t="n">
        <f aca="false">I276</f>
        <v>0</v>
      </c>
      <c r="J509" s="282" t="n">
        <f aca="false">ROUND(F509-I509-H509,2)</f>
        <v>0</v>
      </c>
      <c r="L509" s="50" t="n">
        <f aca="false">L76+L78</f>
        <v>0</v>
      </c>
      <c r="M509" s="50" t="n">
        <f aca="false">M76+M78</f>
        <v>0</v>
      </c>
      <c r="N509" s="50" t="n">
        <f aca="false">N76+N78</f>
        <v>0</v>
      </c>
      <c r="O509" s="50" t="n">
        <f aca="false">O76+O78</f>
        <v>0</v>
      </c>
      <c r="P509" s="50" t="n">
        <f aca="false">P76+P78</f>
        <v>0</v>
      </c>
      <c r="Q509" s="50" t="n">
        <f aca="false">Q76+Q78</f>
        <v>0</v>
      </c>
      <c r="R509" s="50" t="n">
        <f aca="false">R76+R78</f>
        <v>0</v>
      </c>
      <c r="S509" s="50" t="n">
        <f aca="false">S76+S78</f>
        <v>0</v>
      </c>
      <c r="T509" s="50" t="n">
        <f aca="false">T76+T78</f>
        <v>0</v>
      </c>
      <c r="U509" s="50" t="n">
        <f aca="false">U76+U78</f>
        <v>0</v>
      </c>
      <c r="V509" s="50" t="n">
        <f aca="false">V76+V78</f>
        <v>0</v>
      </c>
      <c r="W509" s="50" t="n">
        <f aca="false">W76+W78</f>
        <v>0</v>
      </c>
      <c r="X509" s="50" t="n">
        <f aca="false">X76+X78</f>
        <v>0</v>
      </c>
      <c r="Y509" s="50" t="n">
        <f aca="false">Y76+Y78</f>
        <v>0</v>
      </c>
      <c r="Z509" s="50" t="n">
        <f aca="false">Z76+Z78</f>
        <v>0</v>
      </c>
      <c r="AA509" s="50" t="n">
        <f aca="false">AA76+AA78</f>
        <v>0</v>
      </c>
      <c r="AB509" s="50" t="n">
        <f aca="false">AB76+AB78</f>
        <v>0</v>
      </c>
      <c r="AC509" s="50" t="n">
        <f aca="false">AC76+AC78</f>
        <v>0</v>
      </c>
      <c r="AD509" s="50" t="n">
        <f aca="false">AD76+AD78</f>
        <v>0</v>
      </c>
      <c r="AE509" s="50" t="n">
        <f aca="false">AE76+AE78</f>
        <v>0</v>
      </c>
      <c r="AF509" s="50" t="n">
        <f aca="false">AF76+AF78</f>
        <v>0</v>
      </c>
      <c r="AG509" s="50" t="n">
        <f aca="false">AG76+AG78</f>
        <v>0</v>
      </c>
      <c r="AH509" s="50" t="n">
        <f aca="false">AH76+AH78</f>
        <v>0</v>
      </c>
      <c r="AI509" s="50" t="n">
        <f aca="false">AI76+AI78</f>
        <v>0</v>
      </c>
      <c r="AJ509" s="50" t="n">
        <f aca="false">AJ76+AJ78</f>
        <v>0</v>
      </c>
      <c r="AK509" s="50" t="n">
        <f aca="false">AK76+AK78</f>
        <v>0</v>
      </c>
      <c r="AL509" s="50" t="n">
        <f aca="false">AL76+AL78</f>
        <v>0</v>
      </c>
      <c r="AM509" s="50" t="n">
        <f aca="false">AM76+AM78</f>
        <v>0</v>
      </c>
      <c r="AN509" s="50" t="n">
        <f aca="false">AN76+AN78</f>
        <v>0</v>
      </c>
      <c r="AO509" s="50" t="n">
        <f aca="false">AO76+AO78</f>
        <v>0</v>
      </c>
      <c r="AP509" s="50" t="n">
        <f aca="false">AP76+AP78</f>
        <v>0</v>
      </c>
      <c r="AQ509" s="50"/>
      <c r="AR509" s="104" t="s">
        <v>531</v>
      </c>
      <c r="AS509" s="359"/>
      <c r="AT509" s="53" t="e">
        <f aca="false">+H509/F509</f>
        <v>#DIV/0!</v>
      </c>
      <c r="AU509" s="53" t="e">
        <f aca="false">+I509/F509</f>
        <v>#DIV/0!</v>
      </c>
      <c r="AV509" s="50"/>
    </row>
    <row r="510" s="106" customFormat="true" ht="12.75" hidden="false" customHeight="false" outlineLevel="0" collapsed="false">
      <c r="A510" s="103" t="s">
        <v>845</v>
      </c>
      <c r="B510" s="104" t="s">
        <v>279</v>
      </c>
      <c r="C510" s="358"/>
      <c r="D510" s="50" t="s">
        <v>846</v>
      </c>
      <c r="E510" s="176"/>
      <c r="F510" s="293" t="n">
        <f aca="false">SUM(L510:AP510)</f>
        <v>0</v>
      </c>
      <c r="G510" s="47"/>
      <c r="H510" s="293" t="n">
        <f aca="false">H120+H121</f>
        <v>0</v>
      </c>
      <c r="I510" s="293" t="n">
        <f aca="false">I120+I121</f>
        <v>0</v>
      </c>
      <c r="J510" s="282" t="n">
        <f aca="false">ROUND(F510-I510-H510,2)</f>
        <v>0</v>
      </c>
      <c r="L510" s="50" t="n">
        <f aca="false">L120+L121</f>
        <v>0</v>
      </c>
      <c r="M510" s="50" t="n">
        <f aca="false">M120+M121</f>
        <v>0</v>
      </c>
      <c r="N510" s="50" t="n">
        <f aca="false">N120+N121</f>
        <v>0</v>
      </c>
      <c r="O510" s="50" t="n">
        <f aca="false">O120+O121</f>
        <v>0</v>
      </c>
      <c r="P510" s="50" t="n">
        <f aca="false">P120+P121</f>
        <v>0</v>
      </c>
      <c r="Q510" s="50" t="n">
        <f aca="false">Q120+Q121</f>
        <v>0</v>
      </c>
      <c r="R510" s="50" t="n">
        <f aca="false">R120+R121</f>
        <v>0</v>
      </c>
      <c r="S510" s="50" t="n">
        <f aca="false">S120+S121</f>
        <v>0</v>
      </c>
      <c r="T510" s="50" t="n">
        <f aca="false">T120+T121</f>
        <v>0</v>
      </c>
      <c r="U510" s="50" t="n">
        <f aca="false">U120+U121</f>
        <v>0</v>
      </c>
      <c r="V510" s="50" t="n">
        <f aca="false">V120+V121</f>
        <v>0</v>
      </c>
      <c r="W510" s="50" t="n">
        <f aca="false">W120+W121</f>
        <v>0</v>
      </c>
      <c r="X510" s="50" t="n">
        <f aca="false">X120+X121</f>
        <v>0</v>
      </c>
      <c r="Y510" s="50" t="n">
        <f aca="false">Y120+Y121</f>
        <v>0</v>
      </c>
      <c r="Z510" s="50" t="n">
        <f aca="false">Z120+Z121</f>
        <v>0</v>
      </c>
      <c r="AA510" s="50" t="n">
        <f aca="false">AA120+AA121</f>
        <v>0</v>
      </c>
      <c r="AB510" s="50" t="n">
        <f aca="false">AB120+AB121</f>
        <v>0</v>
      </c>
      <c r="AC510" s="50" t="n">
        <f aca="false">AC120+AC121</f>
        <v>0</v>
      </c>
      <c r="AD510" s="50" t="n">
        <f aca="false">AD120+AD121</f>
        <v>0</v>
      </c>
      <c r="AE510" s="50" t="n">
        <f aca="false">AE120+AE121</f>
        <v>0</v>
      </c>
      <c r="AF510" s="50" t="n">
        <f aca="false">AF120+AF121</f>
        <v>0</v>
      </c>
      <c r="AG510" s="50" t="n">
        <f aca="false">AG120+AG121</f>
        <v>0</v>
      </c>
      <c r="AH510" s="50" t="n">
        <f aca="false">AH120+AH121</f>
        <v>0</v>
      </c>
      <c r="AI510" s="50" t="n">
        <f aca="false">AI120+AI121</f>
        <v>0</v>
      </c>
      <c r="AJ510" s="50" t="n">
        <f aca="false">AJ120+AJ121</f>
        <v>0</v>
      </c>
      <c r="AK510" s="50" t="n">
        <f aca="false">AK120+AK121</f>
        <v>0</v>
      </c>
      <c r="AL510" s="50" t="n">
        <f aca="false">AL120+AL121</f>
        <v>0</v>
      </c>
      <c r="AM510" s="50" t="n">
        <f aca="false">AM120+AM121</f>
        <v>0</v>
      </c>
      <c r="AN510" s="50" t="n">
        <f aca="false">AN120+AN121</f>
        <v>0</v>
      </c>
      <c r="AO510" s="50" t="n">
        <f aca="false">AO120+AO121</f>
        <v>0</v>
      </c>
      <c r="AP510" s="50" t="n">
        <f aca="false">AP120+AP121</f>
        <v>0</v>
      </c>
      <c r="AQ510" s="50"/>
      <c r="AR510" s="104" t="s">
        <v>529</v>
      </c>
      <c r="AS510" s="359"/>
      <c r="AT510" s="53" t="e">
        <f aca="false">+H510/F510</f>
        <v>#DIV/0!</v>
      </c>
      <c r="AU510" s="53" t="e">
        <f aca="false">+I510/F510</f>
        <v>#DIV/0!</v>
      </c>
      <c r="AV510" s="50"/>
    </row>
    <row r="511" s="106" customFormat="true" ht="12.75" hidden="false" customHeight="false" outlineLevel="0" collapsed="false">
      <c r="A511" s="221"/>
      <c r="B511" s="326"/>
      <c r="C511" s="358"/>
      <c r="D511" s="50"/>
      <c r="E511" s="176"/>
      <c r="F511" s="47"/>
      <c r="G511" s="47"/>
      <c r="H511" s="47"/>
      <c r="I511" s="47"/>
      <c r="J511" s="282"/>
      <c r="L511" s="50"/>
      <c r="M511" s="50"/>
      <c r="N511" s="50"/>
      <c r="O511" s="50"/>
      <c r="P511" s="50"/>
      <c r="Q511" s="50"/>
      <c r="R511" s="50"/>
      <c r="S511" s="50"/>
      <c r="T511" s="50"/>
      <c r="U511" s="50"/>
      <c r="V511" s="50"/>
      <c r="W511" s="50"/>
      <c r="X511" s="50"/>
      <c r="Y511" s="50"/>
      <c r="Z511" s="50"/>
      <c r="AA511" s="50"/>
      <c r="AB511" s="50"/>
      <c r="AC511" s="50"/>
      <c r="AD511" s="50"/>
      <c r="AE511" s="50"/>
      <c r="AF511" s="50"/>
      <c r="AG511" s="50"/>
      <c r="AH511" s="50"/>
      <c r="AI511" s="50"/>
      <c r="AJ511" s="50"/>
      <c r="AK511" s="50"/>
      <c r="AL511" s="50"/>
      <c r="AM511" s="50"/>
      <c r="AN511" s="50"/>
      <c r="AO511" s="50"/>
      <c r="AP511" s="50"/>
      <c r="AQ511" s="50"/>
      <c r="AR511" s="326"/>
      <c r="AS511" s="359"/>
      <c r="AT511" s="53"/>
      <c r="AU511" s="53"/>
      <c r="AV511" s="50"/>
    </row>
    <row r="512" s="106" customFormat="true" ht="12.75" hidden="false" customHeight="false" outlineLevel="0" collapsed="false">
      <c r="A512" s="221"/>
      <c r="B512" s="326"/>
      <c r="C512" s="358" t="s">
        <v>847</v>
      </c>
      <c r="D512" s="50"/>
      <c r="E512" s="176"/>
      <c r="F512" s="47"/>
      <c r="G512" s="47"/>
      <c r="H512" s="47"/>
      <c r="I512" s="47"/>
      <c r="J512" s="282"/>
      <c r="L512" s="50"/>
      <c r="M512" s="50"/>
      <c r="N512" s="50"/>
      <c r="O512" s="50"/>
      <c r="P512" s="50"/>
      <c r="Q512" s="50"/>
      <c r="R512" s="50"/>
      <c r="S512" s="50"/>
      <c r="T512" s="50"/>
      <c r="U512" s="50"/>
      <c r="V512" s="50"/>
      <c r="W512" s="50"/>
      <c r="X512" s="50"/>
      <c r="Y512" s="50"/>
      <c r="Z512" s="50"/>
      <c r="AA512" s="50"/>
      <c r="AB512" s="50"/>
      <c r="AC512" s="50"/>
      <c r="AD512" s="50"/>
      <c r="AE512" s="50"/>
      <c r="AF512" s="50"/>
      <c r="AG512" s="50"/>
      <c r="AH512" s="50"/>
      <c r="AI512" s="50"/>
      <c r="AJ512" s="50"/>
      <c r="AK512" s="50"/>
      <c r="AL512" s="50"/>
      <c r="AM512" s="50"/>
      <c r="AN512" s="50"/>
      <c r="AO512" s="50"/>
      <c r="AP512" s="50"/>
      <c r="AQ512" s="50"/>
      <c r="AR512" s="326"/>
      <c r="AS512" s="359"/>
      <c r="AT512" s="53"/>
      <c r="AU512" s="53"/>
      <c r="AV512" s="50"/>
    </row>
    <row r="513" s="106" customFormat="true" ht="12.75" hidden="false" customHeight="false" outlineLevel="0" collapsed="false">
      <c r="A513" s="103" t="s">
        <v>848</v>
      </c>
      <c r="B513" s="104" t="s">
        <v>296</v>
      </c>
      <c r="C513" s="358"/>
      <c r="D513" s="50" t="s">
        <v>849</v>
      </c>
      <c r="E513" s="176"/>
      <c r="F513" s="293" t="n">
        <f aca="false">SUM(L513:AP513)</f>
        <v>0</v>
      </c>
      <c r="G513" s="47"/>
      <c r="H513" s="293" t="n">
        <f aca="false">+F513</f>
        <v>0</v>
      </c>
      <c r="I513" s="132"/>
      <c r="J513" s="282" t="n">
        <f aca="false">ROUND(F513-I513-H513,2)</f>
        <v>0</v>
      </c>
      <c r="L513" s="293" t="n">
        <f aca="false">L152+L153+L154</f>
        <v>0</v>
      </c>
      <c r="M513" s="293" t="n">
        <f aca="false">M152+M153+M154</f>
        <v>0</v>
      </c>
      <c r="N513" s="293" t="n">
        <f aca="false">N152+N153+N154</f>
        <v>0</v>
      </c>
      <c r="O513" s="293" t="n">
        <f aca="false">O152+O153+O154</f>
        <v>0</v>
      </c>
      <c r="P513" s="293" t="n">
        <f aca="false">P152+P153+P154</f>
        <v>0</v>
      </c>
      <c r="Q513" s="293" t="n">
        <f aca="false">Q152+Q153+Q154</f>
        <v>0</v>
      </c>
      <c r="R513" s="293" t="n">
        <f aca="false">R152+R153+R154</f>
        <v>0</v>
      </c>
      <c r="S513" s="293" t="n">
        <f aca="false">S152+S153+S154</f>
        <v>0</v>
      </c>
      <c r="T513" s="293" t="n">
        <f aca="false">T152+T153+T154</f>
        <v>0</v>
      </c>
      <c r="U513" s="293" t="n">
        <f aca="false">U152+U153+U154</f>
        <v>0</v>
      </c>
      <c r="V513" s="293" t="n">
        <f aca="false">V152+V153+V154</f>
        <v>0</v>
      </c>
      <c r="W513" s="293" t="n">
        <f aca="false">W152+W153+W154</f>
        <v>0</v>
      </c>
      <c r="X513" s="293" t="n">
        <f aca="false">X152+X153+X154</f>
        <v>0</v>
      </c>
      <c r="Y513" s="293" t="n">
        <f aca="false">Y152+Y153+Y154</f>
        <v>0</v>
      </c>
      <c r="Z513" s="293" t="n">
        <f aca="false">Z152+Z153+Z154</f>
        <v>0</v>
      </c>
      <c r="AA513" s="293" t="n">
        <f aca="false">AA152+AA153+AA154</f>
        <v>0</v>
      </c>
      <c r="AB513" s="293" t="n">
        <f aca="false">AB152+AB153+AB154</f>
        <v>0</v>
      </c>
      <c r="AC513" s="293" t="n">
        <f aca="false">AC152+AC153+AC154</f>
        <v>0</v>
      </c>
      <c r="AD513" s="293" t="n">
        <f aca="false">AD152+AD153+AD154</f>
        <v>0</v>
      </c>
      <c r="AE513" s="293" t="n">
        <f aca="false">AE152+AE153+AE154</f>
        <v>0</v>
      </c>
      <c r="AF513" s="293" t="n">
        <f aca="false">AF152+AF153+AF154</f>
        <v>0</v>
      </c>
      <c r="AG513" s="293" t="n">
        <f aca="false">AG152+AG153+AG154</f>
        <v>0</v>
      </c>
      <c r="AH513" s="293" t="n">
        <f aca="false">AH152+AH153+AH154</f>
        <v>0</v>
      </c>
      <c r="AI513" s="293" t="n">
        <f aca="false">AI152+AI153+AI154</f>
        <v>0</v>
      </c>
      <c r="AJ513" s="293" t="n">
        <f aca="false">AJ152+AJ153+AJ154</f>
        <v>0</v>
      </c>
      <c r="AK513" s="293" t="n">
        <f aca="false">AK152+AK153+AK154</f>
        <v>0</v>
      </c>
      <c r="AL513" s="293" t="n">
        <f aca="false">AL152+AL153+AL154</f>
        <v>0</v>
      </c>
      <c r="AM513" s="293" t="n">
        <f aca="false">AM152+AM153+AM154</f>
        <v>0</v>
      </c>
      <c r="AN513" s="293" t="n">
        <f aca="false">AN152+AN153+AN154</f>
        <v>0</v>
      </c>
      <c r="AO513" s="293" t="n">
        <f aca="false">AO152+AO153+AO154</f>
        <v>0</v>
      </c>
      <c r="AP513" s="293" t="n">
        <f aca="false">AP152+AP153+AP154</f>
        <v>0</v>
      </c>
      <c r="AQ513" s="50"/>
      <c r="AR513" s="104" t="s">
        <v>850</v>
      </c>
      <c r="AS513" s="359"/>
      <c r="AT513" s="53"/>
      <c r="AU513" s="53"/>
      <c r="AV513" s="50"/>
    </row>
    <row r="514" s="106" customFormat="true" ht="12.75" hidden="false" customHeight="false" outlineLevel="0" collapsed="false">
      <c r="A514" s="103" t="s">
        <v>851</v>
      </c>
      <c r="B514" s="104" t="s">
        <v>296</v>
      </c>
      <c r="C514" s="358"/>
      <c r="D514" s="50" t="s">
        <v>852</v>
      </c>
      <c r="E514" s="176"/>
      <c r="F514" s="293" t="n">
        <f aca="false">SUM(L514:AP514)</f>
        <v>0</v>
      </c>
      <c r="G514" s="47"/>
      <c r="H514" s="132"/>
      <c r="I514" s="293" t="n">
        <f aca="false">+F514</f>
        <v>0</v>
      </c>
      <c r="J514" s="282" t="n">
        <f aca="false">ROUND(F514-I514-H514,2)</f>
        <v>0</v>
      </c>
      <c r="L514" s="293" t="n">
        <f aca="false">L156+L157+L158</f>
        <v>0</v>
      </c>
      <c r="M514" s="293" t="n">
        <f aca="false">M156+M157+M158</f>
        <v>0</v>
      </c>
      <c r="N514" s="293" t="n">
        <f aca="false">N156+N157+N158</f>
        <v>0</v>
      </c>
      <c r="O514" s="293" t="n">
        <f aca="false">O156+O157+O158</f>
        <v>0</v>
      </c>
      <c r="P514" s="293" t="n">
        <f aca="false">P156+P157+P158</f>
        <v>0</v>
      </c>
      <c r="Q514" s="293" t="n">
        <f aca="false">Q156+Q157+Q158</f>
        <v>0</v>
      </c>
      <c r="R514" s="293" t="n">
        <f aca="false">R156+R157+R158</f>
        <v>0</v>
      </c>
      <c r="S514" s="293" t="n">
        <f aca="false">S156+S157+S158</f>
        <v>0</v>
      </c>
      <c r="T514" s="293" t="n">
        <f aca="false">T156+T157+T158</f>
        <v>0</v>
      </c>
      <c r="U514" s="293" t="n">
        <f aca="false">U156+U157+U158</f>
        <v>0</v>
      </c>
      <c r="V514" s="293" t="n">
        <f aca="false">V156+V157+V158</f>
        <v>0</v>
      </c>
      <c r="W514" s="293" t="n">
        <f aca="false">W156+W157+W158</f>
        <v>0</v>
      </c>
      <c r="X514" s="293" t="n">
        <f aca="false">X156+X157+X158</f>
        <v>0</v>
      </c>
      <c r="Y514" s="293" t="n">
        <f aca="false">Y156+Y157+Y158</f>
        <v>0</v>
      </c>
      <c r="Z514" s="293" t="n">
        <f aca="false">Z156+Z157+Z158</f>
        <v>0</v>
      </c>
      <c r="AA514" s="293" t="n">
        <f aca="false">AA156+AA157+AA158</f>
        <v>0</v>
      </c>
      <c r="AB514" s="293" t="n">
        <f aca="false">AB156+AB157+AB158</f>
        <v>0</v>
      </c>
      <c r="AC514" s="293" t="n">
        <f aca="false">AC156+AC157+AC158</f>
        <v>0</v>
      </c>
      <c r="AD514" s="293" t="n">
        <f aca="false">AD156+AD157+AD158</f>
        <v>0</v>
      </c>
      <c r="AE514" s="293" t="n">
        <f aca="false">AE156+AE157+AE158</f>
        <v>0</v>
      </c>
      <c r="AF514" s="293" t="n">
        <f aca="false">AF156+AF157+AF158</f>
        <v>0</v>
      </c>
      <c r="AG514" s="293" t="n">
        <f aca="false">AG156+AG157+AG158</f>
        <v>0</v>
      </c>
      <c r="AH514" s="293" t="n">
        <f aca="false">AH156+AH157+AH158</f>
        <v>0</v>
      </c>
      <c r="AI514" s="293" t="n">
        <f aca="false">AI156+AI157+AI158</f>
        <v>0</v>
      </c>
      <c r="AJ514" s="293" t="n">
        <f aca="false">AJ156+AJ157+AJ158</f>
        <v>0</v>
      </c>
      <c r="AK514" s="293" t="n">
        <f aca="false">AK156+AK157+AK158</f>
        <v>0</v>
      </c>
      <c r="AL514" s="293" t="n">
        <f aca="false">AL156+AL157+AL158</f>
        <v>0</v>
      </c>
      <c r="AM514" s="293" t="n">
        <f aca="false">AM156+AM157+AM158</f>
        <v>0</v>
      </c>
      <c r="AN514" s="293" t="n">
        <f aca="false">AN156+AN157+AN158</f>
        <v>0</v>
      </c>
      <c r="AO514" s="293" t="n">
        <f aca="false">AO156+AO157+AO158</f>
        <v>0</v>
      </c>
      <c r="AP514" s="293" t="n">
        <f aca="false">AP156+AP157+AP158</f>
        <v>0</v>
      </c>
      <c r="AQ514" s="50"/>
      <c r="AR514" s="104" t="s">
        <v>853</v>
      </c>
      <c r="AS514" s="359"/>
      <c r="AT514" s="53"/>
      <c r="AU514" s="53"/>
      <c r="AV514" s="50"/>
    </row>
    <row r="515" s="106" customFormat="true" ht="12.75" hidden="false" customHeight="true" outlineLevel="0" collapsed="false">
      <c r="A515" s="103" t="s">
        <v>854</v>
      </c>
      <c r="B515" s="335" t="s">
        <v>855</v>
      </c>
      <c r="D515" s="142"/>
      <c r="E515" s="171" t="s">
        <v>856</v>
      </c>
      <c r="F515" s="227" t="n">
        <f aca="false">SUM(F513:F514)</f>
        <v>0</v>
      </c>
      <c r="G515" s="47"/>
      <c r="H515" s="227" t="n">
        <f aca="false">SUM(H513:H514)</f>
        <v>0</v>
      </c>
      <c r="I515" s="227" t="n">
        <f aca="false">SUM(I513:I514)</f>
        <v>0</v>
      </c>
      <c r="J515" s="282" t="n">
        <f aca="false">ROUND(F515-I515-H515,2)</f>
        <v>0</v>
      </c>
      <c r="L515" s="227" t="n">
        <f aca="false">SUM(L513:L514)</f>
        <v>0</v>
      </c>
      <c r="M515" s="227" t="n">
        <f aca="false">SUM(M513:M514)</f>
        <v>0</v>
      </c>
      <c r="N515" s="227" t="n">
        <f aca="false">SUM(N513:N514)</f>
        <v>0</v>
      </c>
      <c r="O515" s="227" t="n">
        <f aca="false">SUM(O513:O514)</f>
        <v>0</v>
      </c>
      <c r="P515" s="227" t="n">
        <f aca="false">SUM(P513:P514)</f>
        <v>0</v>
      </c>
      <c r="Q515" s="227" t="n">
        <f aca="false">SUM(Q513:Q514)</f>
        <v>0</v>
      </c>
      <c r="R515" s="227" t="n">
        <f aca="false">SUM(R513:R514)</f>
        <v>0</v>
      </c>
      <c r="S515" s="227" t="n">
        <f aca="false">SUM(S513:S514)</f>
        <v>0</v>
      </c>
      <c r="T515" s="227" t="n">
        <f aca="false">SUM(T513:T514)</f>
        <v>0</v>
      </c>
      <c r="U515" s="227" t="n">
        <f aca="false">SUM(U513:U514)</f>
        <v>0</v>
      </c>
      <c r="V515" s="227" t="n">
        <f aca="false">SUM(V513:V514)</f>
        <v>0</v>
      </c>
      <c r="W515" s="227" t="n">
        <f aca="false">SUM(W513:W514)</f>
        <v>0</v>
      </c>
      <c r="X515" s="227" t="n">
        <f aca="false">SUM(X513:X514)</f>
        <v>0</v>
      </c>
      <c r="Y515" s="227" t="n">
        <f aca="false">SUM(Y513:Y514)</f>
        <v>0</v>
      </c>
      <c r="Z515" s="227" t="n">
        <f aca="false">SUM(Z513:Z514)</f>
        <v>0</v>
      </c>
      <c r="AA515" s="227" t="n">
        <f aca="false">SUM(AA513:AA514)</f>
        <v>0</v>
      </c>
      <c r="AB515" s="227" t="n">
        <f aca="false">SUM(AB513:AB514)</f>
        <v>0</v>
      </c>
      <c r="AC515" s="227" t="n">
        <f aca="false">SUM(AC513:AC514)</f>
        <v>0</v>
      </c>
      <c r="AD515" s="227" t="n">
        <f aca="false">SUM(AD513:AD514)</f>
        <v>0</v>
      </c>
      <c r="AE515" s="227" t="n">
        <f aca="false">SUM(AE513:AE514)</f>
        <v>0</v>
      </c>
      <c r="AF515" s="227" t="n">
        <f aca="false">SUM(AF513:AF514)</f>
        <v>0</v>
      </c>
      <c r="AG515" s="227" t="n">
        <f aca="false">SUM(AG513:AG514)</f>
        <v>0</v>
      </c>
      <c r="AH515" s="227" t="n">
        <f aca="false">SUM(AH513:AH514)</f>
        <v>0</v>
      </c>
      <c r="AI515" s="227" t="n">
        <f aca="false">SUM(AI513:AI514)</f>
        <v>0</v>
      </c>
      <c r="AJ515" s="227" t="n">
        <f aca="false">SUM(AJ513:AJ514)</f>
        <v>0</v>
      </c>
      <c r="AK515" s="227" t="n">
        <f aca="false">SUM(AK513:AK514)</f>
        <v>0</v>
      </c>
      <c r="AL515" s="227" t="n">
        <f aca="false">SUM(AL513:AL514)</f>
        <v>0</v>
      </c>
      <c r="AM515" s="227" t="n">
        <f aca="false">SUM(AM513:AM514)</f>
        <v>0</v>
      </c>
      <c r="AN515" s="227" t="n">
        <f aca="false">SUM(AN513:AN514)</f>
        <v>0</v>
      </c>
      <c r="AO515" s="227" t="n">
        <f aca="false">SUM(AO513:AO514)</f>
        <v>0</v>
      </c>
      <c r="AP515" s="227" t="n">
        <f aca="false">SUM(AP513:AP514)</f>
        <v>0</v>
      </c>
      <c r="AQ515" s="362"/>
      <c r="AR515" s="335" t="s">
        <v>855</v>
      </c>
      <c r="AS515" s="51"/>
      <c r="AT515" s="53" t="e">
        <f aca="false">+H515/F515</f>
        <v>#DIV/0!</v>
      </c>
      <c r="AU515" s="53" t="e">
        <f aca="false">+I515/F515</f>
        <v>#DIV/0!</v>
      </c>
      <c r="AV515" s="362"/>
      <c r="AW515" s="142"/>
      <c r="AX515" s="142"/>
    </row>
    <row r="516" s="106" customFormat="true" ht="12.75" hidden="false" customHeight="false" outlineLevel="0" collapsed="false">
      <c r="A516" s="221"/>
      <c r="B516" s="363"/>
      <c r="C516" s="358"/>
      <c r="D516" s="45"/>
      <c r="E516" s="176"/>
      <c r="F516" s="47"/>
      <c r="G516" s="47"/>
      <c r="H516" s="47"/>
      <c r="I516" s="47"/>
      <c r="J516" s="282"/>
      <c r="L516" s="50"/>
      <c r="M516" s="50"/>
      <c r="N516" s="50"/>
      <c r="O516" s="50"/>
      <c r="P516" s="50"/>
      <c r="Q516" s="50"/>
      <c r="R516" s="50"/>
      <c r="S516" s="50"/>
      <c r="T516" s="50"/>
      <c r="U516" s="50"/>
      <c r="V516" s="50"/>
      <c r="W516" s="50"/>
      <c r="X516" s="50"/>
      <c r="Y516" s="50"/>
      <c r="Z516" s="50"/>
      <c r="AA516" s="50"/>
      <c r="AB516" s="50"/>
      <c r="AC516" s="50"/>
      <c r="AD516" s="50"/>
      <c r="AE516" s="50"/>
      <c r="AF516" s="50"/>
      <c r="AG516" s="50"/>
      <c r="AH516" s="50"/>
      <c r="AI516" s="50"/>
      <c r="AJ516" s="50"/>
      <c r="AK516" s="50"/>
      <c r="AL516" s="50"/>
      <c r="AM516" s="50"/>
      <c r="AN516" s="50"/>
      <c r="AO516" s="50"/>
      <c r="AP516" s="50"/>
      <c r="AQ516" s="362"/>
      <c r="AR516" s="363"/>
      <c r="AS516" s="337"/>
      <c r="AT516" s="53"/>
      <c r="AU516" s="53"/>
      <c r="AV516" s="362"/>
    </row>
    <row r="517" s="106" customFormat="true" ht="12.75" hidden="false" customHeight="false" outlineLevel="0" collapsed="false">
      <c r="A517" s="221"/>
      <c r="B517" s="326"/>
      <c r="C517" s="358" t="s">
        <v>857</v>
      </c>
      <c r="D517" s="45"/>
      <c r="E517" s="176"/>
      <c r="F517" s="47"/>
      <c r="G517" s="47"/>
      <c r="H517" s="47"/>
      <c r="I517" s="47"/>
      <c r="J517" s="282"/>
      <c r="L517" s="50"/>
      <c r="M517" s="50"/>
      <c r="N517" s="50"/>
      <c r="O517" s="50"/>
      <c r="P517" s="50"/>
      <c r="Q517" s="50"/>
      <c r="R517" s="50"/>
      <c r="S517" s="50"/>
      <c r="T517" s="50"/>
      <c r="U517" s="50"/>
      <c r="V517" s="50"/>
      <c r="W517" s="50"/>
      <c r="X517" s="50"/>
      <c r="Y517" s="50"/>
      <c r="Z517" s="50"/>
      <c r="AA517" s="50"/>
      <c r="AB517" s="50"/>
      <c r="AC517" s="50"/>
      <c r="AD517" s="50"/>
      <c r="AE517" s="50"/>
      <c r="AF517" s="50"/>
      <c r="AG517" s="50"/>
      <c r="AH517" s="50"/>
      <c r="AI517" s="50"/>
      <c r="AJ517" s="50"/>
      <c r="AK517" s="50"/>
      <c r="AL517" s="50"/>
      <c r="AM517" s="50"/>
      <c r="AN517" s="50"/>
      <c r="AO517" s="50"/>
      <c r="AP517" s="50"/>
      <c r="AQ517" s="50"/>
      <c r="AR517" s="326"/>
      <c r="AS517" s="359"/>
      <c r="AT517" s="53"/>
      <c r="AU517" s="53"/>
      <c r="AV517" s="50"/>
    </row>
    <row r="518" s="106" customFormat="true" ht="12.75" hidden="false" customHeight="false" outlineLevel="0" collapsed="false">
      <c r="A518" s="103" t="s">
        <v>858</v>
      </c>
      <c r="B518" s="104" t="s">
        <v>296</v>
      </c>
      <c r="C518" s="358"/>
      <c r="D518" s="45" t="s">
        <v>859</v>
      </c>
      <c r="E518" s="176"/>
      <c r="F518" s="293" t="n">
        <f aca="false">SUM(L518:AP518)</f>
        <v>0</v>
      </c>
      <c r="G518" s="47"/>
      <c r="H518" s="293" t="n">
        <f aca="false">H471</f>
        <v>0</v>
      </c>
      <c r="I518" s="293" t="n">
        <f aca="false">I471</f>
        <v>0</v>
      </c>
      <c r="J518" s="282" t="n">
        <f aca="false">ROUND(F518-I518-H518,2)</f>
        <v>0</v>
      </c>
      <c r="L518" s="50" t="n">
        <f aca="false">+L133+L134+L138+L139</f>
        <v>0</v>
      </c>
      <c r="M518" s="50" t="n">
        <f aca="false">+M133+M134+M138+M139</f>
        <v>0</v>
      </c>
      <c r="N518" s="50" t="n">
        <f aca="false">+N133+N134+N138+N139</f>
        <v>0</v>
      </c>
      <c r="O518" s="50" t="n">
        <f aca="false">+O133+O134+O138+O139</f>
        <v>0</v>
      </c>
      <c r="P518" s="50" t="n">
        <f aca="false">+P133+P134+P138+P139</f>
        <v>0</v>
      </c>
      <c r="Q518" s="50" t="n">
        <f aca="false">+Q133+Q134+Q138+Q139</f>
        <v>0</v>
      </c>
      <c r="R518" s="50" t="n">
        <f aca="false">+R133+R134+R138+R139</f>
        <v>0</v>
      </c>
      <c r="S518" s="50" t="n">
        <f aca="false">+S133+S134+S138+S139</f>
        <v>0</v>
      </c>
      <c r="T518" s="50" t="n">
        <f aca="false">+T133+T134+T138+T139</f>
        <v>0</v>
      </c>
      <c r="U518" s="50" t="n">
        <f aca="false">+U133+U134+U138+U139</f>
        <v>0</v>
      </c>
      <c r="V518" s="50" t="n">
        <f aca="false">+V133+V134+V138+V139</f>
        <v>0</v>
      </c>
      <c r="W518" s="50" t="n">
        <f aca="false">+W133+W134+W138+W139</f>
        <v>0</v>
      </c>
      <c r="X518" s="50" t="n">
        <f aca="false">+X133+X134+X138+X139</f>
        <v>0</v>
      </c>
      <c r="Y518" s="50" t="n">
        <f aca="false">+Y133+Y134+Y138+Y139</f>
        <v>0</v>
      </c>
      <c r="Z518" s="50" t="n">
        <f aca="false">+Z133+Z134+Z138+Z139</f>
        <v>0</v>
      </c>
      <c r="AA518" s="50" t="n">
        <f aca="false">+AA133+AA134+AA138+AA139</f>
        <v>0</v>
      </c>
      <c r="AB518" s="50" t="n">
        <f aca="false">+AB133+AB134+AB138+AB139</f>
        <v>0</v>
      </c>
      <c r="AC518" s="50" t="n">
        <f aca="false">+AC133+AC134+AC138+AC139</f>
        <v>0</v>
      </c>
      <c r="AD518" s="50" t="n">
        <f aca="false">+AD133+AD134+AD138+AD139</f>
        <v>0</v>
      </c>
      <c r="AE518" s="50" t="n">
        <f aca="false">+AE133+AE134+AE138+AE139</f>
        <v>0</v>
      </c>
      <c r="AF518" s="50" t="n">
        <f aca="false">+AF133+AF134+AF138+AF139</f>
        <v>0</v>
      </c>
      <c r="AG518" s="50" t="n">
        <f aca="false">+AG133+AG134+AG138+AG139</f>
        <v>0</v>
      </c>
      <c r="AH518" s="50" t="n">
        <f aca="false">+AH133+AH134+AH138+AH139</f>
        <v>0</v>
      </c>
      <c r="AI518" s="50" t="n">
        <f aca="false">+AI133+AI134+AI138+AI139</f>
        <v>0</v>
      </c>
      <c r="AJ518" s="50" t="n">
        <f aca="false">+AJ133+AJ134+AJ138+AJ139</f>
        <v>0</v>
      </c>
      <c r="AK518" s="50" t="n">
        <f aca="false">+AK133+AK134+AK138+AK139</f>
        <v>0</v>
      </c>
      <c r="AL518" s="50" t="n">
        <f aca="false">+AL133+AL134+AL138+AL139</f>
        <v>0</v>
      </c>
      <c r="AM518" s="50" t="n">
        <f aca="false">+AM133+AM134+AM138+AM139</f>
        <v>0</v>
      </c>
      <c r="AN518" s="50" t="n">
        <f aca="false">+AN133+AN134+AN138+AN139</f>
        <v>0</v>
      </c>
      <c r="AO518" s="50" t="n">
        <f aca="false">+AO133+AO134+AO138+AO139</f>
        <v>0</v>
      </c>
      <c r="AP518" s="50" t="n">
        <f aca="false">+AP133+AP134+AP138+AP139</f>
        <v>0</v>
      </c>
      <c r="AQ518" s="50"/>
      <c r="AR518" s="43" t="s">
        <v>860</v>
      </c>
      <c r="AS518" s="359"/>
      <c r="AT518" s="53" t="e">
        <f aca="false">+H518/F518</f>
        <v>#DIV/0!</v>
      </c>
      <c r="AU518" s="53" t="e">
        <f aca="false">+I518/F518</f>
        <v>#DIV/0!</v>
      </c>
      <c r="AV518" s="50"/>
    </row>
    <row r="519" s="106" customFormat="true" ht="25.5" hidden="false" customHeight="false" outlineLevel="0" collapsed="false">
      <c r="A519" s="103" t="s">
        <v>861</v>
      </c>
      <c r="B519" s="104" t="s">
        <v>760</v>
      </c>
      <c r="C519" s="358"/>
      <c r="D519" s="45" t="s">
        <v>862</v>
      </c>
      <c r="E519" s="176"/>
      <c r="F519" s="293" t="n">
        <f aca="false">SUM(L519:AP519)</f>
        <v>0</v>
      </c>
      <c r="G519" s="47"/>
      <c r="H519" s="293" t="n">
        <f aca="false">H474+H257</f>
        <v>0</v>
      </c>
      <c r="I519" s="293" t="n">
        <f aca="false">I474+I257</f>
        <v>0</v>
      </c>
      <c r="J519" s="282" t="n">
        <f aca="false">ROUND(F519-I519-H519,2)</f>
        <v>0</v>
      </c>
      <c r="L519" s="50" t="n">
        <f aca="false">+L135+L136+L140+L141+L257+L109+L110+L115+L116</f>
        <v>0</v>
      </c>
      <c r="M519" s="50" t="n">
        <f aca="false">+M135+M136+M140+M141+M257+M109+M110+M115+M116</f>
        <v>0</v>
      </c>
      <c r="N519" s="50" t="n">
        <f aca="false">+N135+N136+N140+N141+N257+N109+N110+N115+N116</f>
        <v>0</v>
      </c>
      <c r="O519" s="50" t="n">
        <f aca="false">+O135+O136+O140+O141+O257+O109+O110+O115+O116</f>
        <v>0</v>
      </c>
      <c r="P519" s="50" t="n">
        <f aca="false">+P135+P136+P140+P141+P257+P109+P110+P115+P116</f>
        <v>0</v>
      </c>
      <c r="Q519" s="50" t="n">
        <f aca="false">+Q135+Q136+Q140+Q141+Q257+Q109+Q110+Q115+Q116</f>
        <v>0</v>
      </c>
      <c r="R519" s="50" t="n">
        <f aca="false">+R135+R136+R140+R141+R257+R109+R110+R115+R116</f>
        <v>0</v>
      </c>
      <c r="S519" s="50" t="n">
        <f aca="false">+S135+S136+S140+S141+S257+S109+S110+S115+S116</f>
        <v>0</v>
      </c>
      <c r="T519" s="50" t="n">
        <f aca="false">+T135+T136+T140+T141+T257+T109+T110+T115+T116</f>
        <v>0</v>
      </c>
      <c r="U519" s="50" t="n">
        <f aca="false">+U135+U136+U140+U141+U257+U109+U110+U115+U116</f>
        <v>0</v>
      </c>
      <c r="V519" s="50" t="n">
        <f aca="false">+V135+V136+V140+V141+V257+V109+V110+V115+V116</f>
        <v>0</v>
      </c>
      <c r="W519" s="50" t="n">
        <f aca="false">+W135+W136+W140+W141+W257+W109+W110+W115+W116</f>
        <v>0</v>
      </c>
      <c r="X519" s="50" t="n">
        <f aca="false">+X135+X136+X140+X141+X257+X109+X110+X115+X116</f>
        <v>0</v>
      </c>
      <c r="Y519" s="50" t="n">
        <f aca="false">+Y135+Y136+Y140+Y141+Y257+Y109+Y110+Y115+Y116</f>
        <v>0</v>
      </c>
      <c r="Z519" s="50" t="n">
        <f aca="false">+Z135+Z136+Z140+Z141+Z257+Z109+Z110+Z115+Z116</f>
        <v>0</v>
      </c>
      <c r="AA519" s="50" t="n">
        <f aca="false">+AA135+AA136+AA140+AA141+AA257+AA109+AA110+AA115+AA116</f>
        <v>0</v>
      </c>
      <c r="AB519" s="50" t="n">
        <f aca="false">+AB135+AB136+AB140+AB141+AB257+AB109+AB110+AB115+AB116</f>
        <v>0</v>
      </c>
      <c r="AC519" s="50" t="n">
        <f aca="false">+AC135+AC136+AC140+AC141+AC257+AC109+AC110+AC115+AC116</f>
        <v>0</v>
      </c>
      <c r="AD519" s="50" t="n">
        <f aca="false">+AD135+AD136+AD140+AD141+AD257+AD109+AD110+AD115+AD116</f>
        <v>0</v>
      </c>
      <c r="AE519" s="50" t="n">
        <f aca="false">+AE135+AE136+AE140+AE141+AE257+AE109+AE110+AE115+AE116</f>
        <v>0</v>
      </c>
      <c r="AF519" s="50" t="n">
        <f aca="false">+AF135+AF136+AF140+AF141+AF257+AF109+AF110+AF115+AF116</f>
        <v>0</v>
      </c>
      <c r="AG519" s="50" t="n">
        <f aca="false">+AG135+AG136+AG140+AG141+AG257+AG109+AG110+AG115+AG116</f>
        <v>0</v>
      </c>
      <c r="AH519" s="50" t="n">
        <f aca="false">+AH135+AH136+AH140+AH141+AH257+AH109+AH110+AH115+AH116</f>
        <v>0</v>
      </c>
      <c r="AI519" s="50" t="n">
        <f aca="false">+AI135+AI136+AI140+AI141+AI257+AI109+AI110+AI115+AI116</f>
        <v>0</v>
      </c>
      <c r="AJ519" s="50" t="n">
        <f aca="false">+AJ135+AJ136+AJ140+AJ141+AJ257+AJ109+AJ110+AJ115+AJ116</f>
        <v>0</v>
      </c>
      <c r="AK519" s="50" t="n">
        <f aca="false">+AK135+AK136+AK140+AK141+AK257+AK109+AK110+AK115+AK116</f>
        <v>0</v>
      </c>
      <c r="AL519" s="50" t="n">
        <f aca="false">+AL135+AL136+AL140+AL141+AL257+AL109+AL110+AL115+AL116</f>
        <v>0</v>
      </c>
      <c r="AM519" s="50" t="n">
        <f aca="false">+AM135+AM136+AM140+AM141+AM257+AM109+AM110+AM115+AM116</f>
        <v>0</v>
      </c>
      <c r="AN519" s="50" t="n">
        <f aca="false">+AN135+AN136+AN140+AN141+AN257+AN109+AN110+AN115+AN116</f>
        <v>0</v>
      </c>
      <c r="AO519" s="50" t="n">
        <f aca="false">+AO135+AO136+AO140+AO141+AO257+AO109+AO110+AO115+AO116</f>
        <v>0</v>
      </c>
      <c r="AP519" s="50" t="n">
        <f aca="false">+AP135+AP136+AP140+AP141+AP257+AP109+AP110+AP115+AP116</f>
        <v>0</v>
      </c>
      <c r="AQ519" s="50"/>
      <c r="AR519" s="43" t="s">
        <v>863</v>
      </c>
      <c r="AS519" s="359"/>
      <c r="AT519" s="53" t="e">
        <f aca="false">+H519/F519</f>
        <v>#DIV/0!</v>
      </c>
      <c r="AU519" s="53" t="e">
        <f aca="false">+I519/F519</f>
        <v>#DIV/0!</v>
      </c>
      <c r="AV519" s="50"/>
    </row>
    <row r="520" s="106" customFormat="true" ht="12.75" hidden="false" customHeight="false" outlineLevel="0" collapsed="false">
      <c r="A520" s="221"/>
      <c r="B520" s="326"/>
      <c r="C520" s="358"/>
      <c r="D520" s="45"/>
      <c r="E520" s="176"/>
      <c r="F520" s="47"/>
      <c r="G520" s="47"/>
      <c r="H520" s="47"/>
      <c r="I520" s="47"/>
      <c r="J520" s="282"/>
      <c r="L520" s="50"/>
      <c r="M520" s="50"/>
      <c r="N520" s="50"/>
      <c r="O520" s="50"/>
      <c r="P520" s="50"/>
      <c r="Q520" s="50"/>
      <c r="R520" s="50"/>
      <c r="S520" s="50"/>
      <c r="T520" s="50"/>
      <c r="U520" s="50"/>
      <c r="V520" s="50"/>
      <c r="W520" s="50"/>
      <c r="X520" s="50"/>
      <c r="Y520" s="50"/>
      <c r="Z520" s="50"/>
      <c r="AA520" s="50"/>
      <c r="AB520" s="50"/>
      <c r="AC520" s="50"/>
      <c r="AD520" s="50"/>
      <c r="AE520" s="50"/>
      <c r="AF520" s="50"/>
      <c r="AG520" s="50"/>
      <c r="AH520" s="50"/>
      <c r="AI520" s="50"/>
      <c r="AJ520" s="50"/>
      <c r="AK520" s="50"/>
      <c r="AL520" s="50"/>
      <c r="AM520" s="50"/>
      <c r="AN520" s="50"/>
      <c r="AO520" s="50"/>
      <c r="AP520" s="50"/>
      <c r="AQ520" s="50"/>
      <c r="AR520" s="326"/>
      <c r="AS520" s="359"/>
      <c r="AT520" s="53"/>
      <c r="AU520" s="53"/>
      <c r="AV520" s="50"/>
    </row>
    <row r="521" s="106" customFormat="true" ht="12.75" hidden="false" customHeight="false" outlineLevel="0" collapsed="false">
      <c r="A521" s="221"/>
      <c r="B521" s="326"/>
      <c r="C521" s="358" t="s">
        <v>864</v>
      </c>
      <c r="D521" s="45"/>
      <c r="E521" s="176"/>
      <c r="F521" s="47"/>
      <c r="G521" s="47"/>
      <c r="H521" s="47"/>
      <c r="I521" s="47"/>
      <c r="J521" s="282"/>
      <c r="L521" s="50"/>
      <c r="M521" s="50"/>
      <c r="N521" s="50"/>
      <c r="O521" s="50"/>
      <c r="P521" s="50"/>
      <c r="Q521" s="50"/>
      <c r="R521" s="50"/>
      <c r="S521" s="50"/>
      <c r="T521" s="50"/>
      <c r="U521" s="50"/>
      <c r="V521" s="50"/>
      <c r="W521" s="50"/>
      <c r="X521" s="50"/>
      <c r="Y521" s="50"/>
      <c r="Z521" s="50"/>
      <c r="AA521" s="50"/>
      <c r="AB521" s="50"/>
      <c r="AC521" s="50"/>
      <c r="AD521" s="50"/>
      <c r="AE521" s="50"/>
      <c r="AF521" s="50"/>
      <c r="AG521" s="50"/>
      <c r="AH521" s="50"/>
      <c r="AI521" s="50"/>
      <c r="AJ521" s="50"/>
      <c r="AK521" s="50"/>
      <c r="AL521" s="50"/>
      <c r="AM521" s="50"/>
      <c r="AN521" s="50"/>
      <c r="AO521" s="50"/>
      <c r="AP521" s="50"/>
      <c r="AQ521" s="50"/>
      <c r="AR521" s="326"/>
      <c r="AS521" s="359"/>
      <c r="AT521" s="53"/>
      <c r="AU521" s="53"/>
      <c r="AV521" s="50"/>
    </row>
    <row r="522" s="106" customFormat="true" ht="12.75" hidden="false" customHeight="false" outlineLevel="0" collapsed="false">
      <c r="A522" s="103" t="s">
        <v>865</v>
      </c>
      <c r="B522" s="104" t="s">
        <v>125</v>
      </c>
      <c r="C522" s="358"/>
      <c r="D522" s="45" t="s">
        <v>866</v>
      </c>
      <c r="E522" s="176"/>
      <c r="F522" s="293" t="n">
        <f aca="false">SUM(L522:AP522)</f>
        <v>0</v>
      </c>
      <c r="G522" s="47"/>
      <c r="H522" s="293" t="n">
        <f aca="false">H269</f>
        <v>0</v>
      </c>
      <c r="I522" s="293" t="n">
        <f aca="false">I269</f>
        <v>0</v>
      </c>
      <c r="J522" s="282" t="n">
        <f aca="false">ROUND(F522-I522-H522,2)</f>
        <v>0</v>
      </c>
      <c r="L522" s="50" t="n">
        <f aca="false">+L48</f>
        <v>0</v>
      </c>
      <c r="M522" s="50" t="n">
        <f aca="false">+M48</f>
        <v>0</v>
      </c>
      <c r="N522" s="50" t="n">
        <f aca="false">+N48</f>
        <v>0</v>
      </c>
      <c r="O522" s="50" t="n">
        <f aca="false">+O48</f>
        <v>0</v>
      </c>
      <c r="P522" s="50" t="n">
        <f aca="false">+P48</f>
        <v>0</v>
      </c>
      <c r="Q522" s="50" t="n">
        <f aca="false">+Q48</f>
        <v>0</v>
      </c>
      <c r="R522" s="50" t="n">
        <f aca="false">+R48</f>
        <v>0</v>
      </c>
      <c r="S522" s="50" t="n">
        <f aca="false">+S48</f>
        <v>0</v>
      </c>
      <c r="T522" s="50" t="n">
        <f aca="false">+T48</f>
        <v>0</v>
      </c>
      <c r="U522" s="50" t="n">
        <f aca="false">+U48</f>
        <v>0</v>
      </c>
      <c r="V522" s="50" t="n">
        <f aca="false">+V48</f>
        <v>0</v>
      </c>
      <c r="W522" s="50" t="n">
        <f aca="false">+W48</f>
        <v>0</v>
      </c>
      <c r="X522" s="50" t="n">
        <f aca="false">+X48</f>
        <v>0</v>
      </c>
      <c r="Y522" s="50" t="n">
        <f aca="false">+Y48</f>
        <v>0</v>
      </c>
      <c r="Z522" s="50" t="n">
        <f aca="false">+Z48</f>
        <v>0</v>
      </c>
      <c r="AA522" s="50" t="n">
        <f aca="false">+AA48</f>
        <v>0</v>
      </c>
      <c r="AB522" s="50" t="n">
        <f aca="false">+AB48</f>
        <v>0</v>
      </c>
      <c r="AC522" s="50" t="n">
        <f aca="false">+AC48</f>
        <v>0</v>
      </c>
      <c r="AD522" s="50" t="n">
        <f aca="false">+AD48</f>
        <v>0</v>
      </c>
      <c r="AE522" s="50" t="n">
        <f aca="false">+AE48</f>
        <v>0</v>
      </c>
      <c r="AF522" s="50" t="n">
        <f aca="false">+AF48</f>
        <v>0</v>
      </c>
      <c r="AG522" s="50" t="n">
        <f aca="false">+AG48</f>
        <v>0</v>
      </c>
      <c r="AH522" s="50" t="n">
        <f aca="false">+AH48</f>
        <v>0</v>
      </c>
      <c r="AI522" s="50" t="n">
        <f aca="false">+AI48</f>
        <v>0</v>
      </c>
      <c r="AJ522" s="50" t="n">
        <f aca="false">+AJ48</f>
        <v>0</v>
      </c>
      <c r="AK522" s="50" t="n">
        <f aca="false">+AK48</f>
        <v>0</v>
      </c>
      <c r="AL522" s="50" t="n">
        <f aca="false">+AL48</f>
        <v>0</v>
      </c>
      <c r="AM522" s="50" t="n">
        <f aca="false">+AM48</f>
        <v>0</v>
      </c>
      <c r="AN522" s="50" t="n">
        <f aca="false">+AN48</f>
        <v>0</v>
      </c>
      <c r="AO522" s="50" t="n">
        <f aca="false">+AO48</f>
        <v>0</v>
      </c>
      <c r="AP522" s="50" t="n">
        <f aca="false">+AP48</f>
        <v>0</v>
      </c>
      <c r="AQ522" s="50"/>
      <c r="AR522" s="104" t="s">
        <v>142</v>
      </c>
      <c r="AS522" s="359"/>
      <c r="AT522" s="53" t="e">
        <f aca="false">+H522/F522</f>
        <v>#DIV/0!</v>
      </c>
      <c r="AU522" s="53" t="e">
        <f aca="false">+I522/F522</f>
        <v>#DIV/0!</v>
      </c>
      <c r="AV522" s="50"/>
    </row>
    <row r="523" s="106" customFormat="true" ht="12.75" hidden="false" customHeight="false" outlineLevel="0" collapsed="false">
      <c r="A523" s="103" t="s">
        <v>867</v>
      </c>
      <c r="B523" s="104" t="s">
        <v>125</v>
      </c>
      <c r="C523" s="358"/>
      <c r="D523" s="45" t="s">
        <v>868</v>
      </c>
      <c r="E523" s="176"/>
      <c r="F523" s="293" t="n">
        <f aca="false">SUM(L523:AP523)</f>
        <v>0</v>
      </c>
      <c r="G523" s="47"/>
      <c r="H523" s="293" t="n">
        <f aca="false">H270</f>
        <v>0</v>
      </c>
      <c r="I523" s="293" t="n">
        <f aca="false">I270</f>
        <v>0</v>
      </c>
      <c r="J523" s="282" t="n">
        <f aca="false">ROUND(F523-I523-H523,2)</f>
        <v>0</v>
      </c>
      <c r="L523" s="50" t="n">
        <f aca="false">+L60</f>
        <v>0</v>
      </c>
      <c r="M523" s="50" t="n">
        <f aca="false">+M60</f>
        <v>0</v>
      </c>
      <c r="N523" s="50" t="n">
        <f aca="false">+N60</f>
        <v>0</v>
      </c>
      <c r="O523" s="50" t="n">
        <f aca="false">+O60</f>
        <v>0</v>
      </c>
      <c r="P523" s="50" t="n">
        <f aca="false">+P60</f>
        <v>0</v>
      </c>
      <c r="Q523" s="50" t="n">
        <f aca="false">+Q60</f>
        <v>0</v>
      </c>
      <c r="R523" s="50" t="n">
        <f aca="false">+R60</f>
        <v>0</v>
      </c>
      <c r="S523" s="50" t="n">
        <f aca="false">+S60</f>
        <v>0</v>
      </c>
      <c r="T523" s="50" t="n">
        <f aca="false">+T60</f>
        <v>0</v>
      </c>
      <c r="U523" s="50" t="n">
        <f aca="false">+U60</f>
        <v>0</v>
      </c>
      <c r="V523" s="50" t="n">
        <f aca="false">+V60</f>
        <v>0</v>
      </c>
      <c r="W523" s="50" t="n">
        <f aca="false">+W60</f>
        <v>0</v>
      </c>
      <c r="X523" s="50" t="n">
        <f aca="false">+X60</f>
        <v>0</v>
      </c>
      <c r="Y523" s="50" t="n">
        <f aca="false">+Y60</f>
        <v>0</v>
      </c>
      <c r="Z523" s="50" t="n">
        <f aca="false">+Z60</f>
        <v>0</v>
      </c>
      <c r="AA523" s="50" t="n">
        <f aca="false">+AA60</f>
        <v>0</v>
      </c>
      <c r="AB523" s="50" t="n">
        <f aca="false">+AB60</f>
        <v>0</v>
      </c>
      <c r="AC523" s="50" t="n">
        <f aca="false">+AC60</f>
        <v>0</v>
      </c>
      <c r="AD523" s="50" t="n">
        <f aca="false">+AD60</f>
        <v>0</v>
      </c>
      <c r="AE523" s="50" t="n">
        <f aca="false">+AE60</f>
        <v>0</v>
      </c>
      <c r="AF523" s="50" t="n">
        <f aca="false">+AF60</f>
        <v>0</v>
      </c>
      <c r="AG523" s="50" t="n">
        <f aca="false">+AG60</f>
        <v>0</v>
      </c>
      <c r="AH523" s="50" t="n">
        <f aca="false">+AH60</f>
        <v>0</v>
      </c>
      <c r="AI523" s="50" t="n">
        <f aca="false">+AI60</f>
        <v>0</v>
      </c>
      <c r="AJ523" s="50" t="n">
        <f aca="false">+AJ60</f>
        <v>0</v>
      </c>
      <c r="AK523" s="50" t="n">
        <f aca="false">+AK60</f>
        <v>0</v>
      </c>
      <c r="AL523" s="50" t="n">
        <f aca="false">+AL60</f>
        <v>0</v>
      </c>
      <c r="AM523" s="50" t="n">
        <f aca="false">+AM60</f>
        <v>0</v>
      </c>
      <c r="AN523" s="50" t="n">
        <f aca="false">+AN60</f>
        <v>0</v>
      </c>
      <c r="AO523" s="50" t="n">
        <f aca="false">+AO60</f>
        <v>0</v>
      </c>
      <c r="AP523" s="50" t="n">
        <f aca="false">+AP60</f>
        <v>0</v>
      </c>
      <c r="AQ523" s="50"/>
      <c r="AR523" s="104" t="s">
        <v>167</v>
      </c>
      <c r="AS523" s="359"/>
      <c r="AT523" s="53" t="e">
        <f aca="false">+H523/F523</f>
        <v>#DIV/0!</v>
      </c>
      <c r="AU523" s="53" t="e">
        <f aca="false">+I523/F523</f>
        <v>#DIV/0!</v>
      </c>
      <c r="AV523" s="50"/>
    </row>
    <row r="524" s="106" customFormat="true" ht="12.75" hidden="false" customHeight="false" outlineLevel="0" collapsed="false">
      <c r="A524" s="221"/>
      <c r="B524" s="326"/>
      <c r="C524" s="358"/>
      <c r="D524" s="45"/>
      <c r="E524" s="176"/>
      <c r="F524" s="47"/>
      <c r="G524" s="47"/>
      <c r="H524" s="47"/>
      <c r="I524" s="47"/>
      <c r="J524" s="282"/>
      <c r="L524" s="50"/>
      <c r="M524" s="50"/>
      <c r="N524" s="50"/>
      <c r="O524" s="50"/>
      <c r="P524" s="50"/>
      <c r="Q524" s="50"/>
      <c r="R524" s="50"/>
      <c r="S524" s="50"/>
      <c r="T524" s="50"/>
      <c r="U524" s="50"/>
      <c r="V524" s="50"/>
      <c r="W524" s="50"/>
      <c r="X524" s="50"/>
      <c r="Y524" s="50"/>
      <c r="Z524" s="50"/>
      <c r="AA524" s="50"/>
      <c r="AB524" s="50"/>
      <c r="AC524" s="50"/>
      <c r="AD524" s="50"/>
      <c r="AE524" s="50"/>
      <c r="AF524" s="50"/>
      <c r="AG524" s="50"/>
      <c r="AH524" s="50"/>
      <c r="AI524" s="50"/>
      <c r="AJ524" s="50"/>
      <c r="AK524" s="50"/>
      <c r="AL524" s="50"/>
      <c r="AM524" s="50"/>
      <c r="AN524" s="50"/>
      <c r="AO524" s="50"/>
      <c r="AP524" s="50"/>
      <c r="AQ524" s="50"/>
      <c r="AR524" s="326"/>
      <c r="AS524" s="359"/>
      <c r="AT524" s="53"/>
      <c r="AU524" s="53"/>
      <c r="AV524" s="50"/>
    </row>
    <row r="525" s="106" customFormat="true" ht="12.75" hidden="false" customHeight="false" outlineLevel="0" collapsed="false">
      <c r="A525" s="221"/>
      <c r="B525" s="326"/>
      <c r="C525" s="358" t="s">
        <v>869</v>
      </c>
      <c r="D525" s="50"/>
      <c r="E525" s="176"/>
      <c r="F525" s="47"/>
      <c r="G525" s="47"/>
      <c r="H525" s="47"/>
      <c r="I525" s="47"/>
      <c r="J525" s="282"/>
      <c r="L525" s="50"/>
      <c r="M525" s="50"/>
      <c r="N525" s="50"/>
      <c r="O525" s="50"/>
      <c r="P525" s="50"/>
      <c r="Q525" s="50"/>
      <c r="R525" s="50"/>
      <c r="S525" s="50"/>
      <c r="T525" s="50"/>
      <c r="U525" s="50"/>
      <c r="V525" s="50"/>
      <c r="W525" s="50"/>
      <c r="X525" s="50"/>
      <c r="Y525" s="50"/>
      <c r="Z525" s="50"/>
      <c r="AA525" s="50"/>
      <c r="AB525" s="50"/>
      <c r="AC525" s="50"/>
      <c r="AD525" s="50"/>
      <c r="AE525" s="50"/>
      <c r="AF525" s="50"/>
      <c r="AG525" s="50"/>
      <c r="AH525" s="50"/>
      <c r="AI525" s="50"/>
      <c r="AJ525" s="50"/>
      <c r="AK525" s="50"/>
      <c r="AL525" s="50"/>
      <c r="AM525" s="50"/>
      <c r="AN525" s="50"/>
      <c r="AO525" s="50"/>
      <c r="AP525" s="50"/>
      <c r="AQ525" s="50"/>
      <c r="AR525" s="326"/>
      <c r="AS525" s="359"/>
      <c r="AT525" s="53"/>
      <c r="AU525" s="53"/>
      <c r="AV525" s="50"/>
    </row>
    <row r="526" s="106" customFormat="true" ht="38.25" hidden="false" customHeight="false" outlineLevel="0" collapsed="false">
      <c r="A526" s="103" t="s">
        <v>870</v>
      </c>
      <c r="B526" s="317" t="s">
        <v>871</v>
      </c>
      <c r="C526" s="358"/>
      <c r="D526" s="45" t="s">
        <v>872</v>
      </c>
      <c r="E526" s="176"/>
      <c r="F526" s="293" t="n">
        <f aca="false">SUM(L526:AP526)</f>
        <v>0</v>
      </c>
      <c r="G526" s="47"/>
      <c r="H526" s="293" t="n">
        <f aca="false">H529-H527-H528</f>
        <v>0</v>
      </c>
      <c r="I526" s="293" t="n">
        <f aca="false">I529-I527-I528</f>
        <v>0</v>
      </c>
      <c r="J526" s="282" t="n">
        <f aca="false">ROUND(F526-I526-H526,2)</f>
        <v>0</v>
      </c>
      <c r="L526" s="293" t="n">
        <f aca="false">+L531-L527-L528-L523-L522-L519-L518-L515-L510-L509-L506</f>
        <v>0</v>
      </c>
      <c r="M526" s="293" t="n">
        <f aca="false">+M531-M527-M528-M523-M522-M519-M518-M515-M510-M509-M506</f>
        <v>0</v>
      </c>
      <c r="N526" s="293" t="n">
        <f aca="false">+N531-N527-N528-N523-N522-N519-N518-N515-N510-N509-N506</f>
        <v>0</v>
      </c>
      <c r="O526" s="293" t="n">
        <f aca="false">+O531-O527-O528-O523-O522-O519-O518-O515-O510-O509-O506</f>
        <v>0</v>
      </c>
      <c r="P526" s="293" t="n">
        <f aca="false">+P531-P527-P528-P523-P522-P519-P518-P515-P510-P509-P506</f>
        <v>0</v>
      </c>
      <c r="Q526" s="293" t="n">
        <f aca="false">+Q531-Q527-Q528-Q523-Q522-Q519-Q518-Q515-Q510-Q509-Q506</f>
        <v>0</v>
      </c>
      <c r="R526" s="293" t="n">
        <f aca="false">+R531-R527-R528-R523-R522-R519-R518-R515-R510-R509-R506</f>
        <v>0</v>
      </c>
      <c r="S526" s="293" t="n">
        <f aca="false">+S531-S527-S528-S523-S522-S519-S518-S515-S510-S509-S506</f>
        <v>0</v>
      </c>
      <c r="T526" s="293" t="n">
        <f aca="false">+T531-T527-T528-T523-T522-T519-T518-T515-T510-T509-T506</f>
        <v>0</v>
      </c>
      <c r="U526" s="293" t="n">
        <f aca="false">+U531-U527-U528-U523-U522-U519-U518-U515-U510-U509-U506</f>
        <v>0</v>
      </c>
      <c r="V526" s="293" t="n">
        <f aca="false">+V531-V527-V528-V523-V522-V519-V518-V515-V510-V509-V506</f>
        <v>0</v>
      </c>
      <c r="W526" s="293" t="n">
        <f aca="false">+W531-W527-W528-W523-W522-W519-W518-W515-W510-W509-W506</f>
        <v>0</v>
      </c>
      <c r="X526" s="293" t="n">
        <f aca="false">+X531-X527-X528-X523-X522-X519-X518-X515-X510-X509-X506</f>
        <v>0</v>
      </c>
      <c r="Y526" s="293" t="n">
        <f aca="false">+Y531-Y527-Y528-Y523-Y522-Y519-Y518-Y515-Y510-Y509-Y506</f>
        <v>0</v>
      </c>
      <c r="Z526" s="293" t="n">
        <f aca="false">+Z531-Z527-Z528-Z523-Z522-Z519-Z518-Z515-Z510-Z509-Z506</f>
        <v>0</v>
      </c>
      <c r="AA526" s="293" t="n">
        <f aca="false">+AA531-AA527-AA528-AA523-AA522-AA519-AA518-AA515-AA510-AA509-AA506</f>
        <v>0</v>
      </c>
      <c r="AB526" s="293" t="n">
        <f aca="false">+AB531-AB527-AB528-AB523-AB522-AB519-AB518-AB515-AB510-AB509-AB506</f>
        <v>0</v>
      </c>
      <c r="AC526" s="293" t="n">
        <f aca="false">+AC531-AC527-AC528-AC523-AC522-AC519-AC518-AC515-AC510-AC509-AC506</f>
        <v>0</v>
      </c>
      <c r="AD526" s="293" t="n">
        <f aca="false">+AD531-AD527-AD528-AD523-AD522-AD519-AD518-AD515-AD510-AD509-AD506</f>
        <v>0</v>
      </c>
      <c r="AE526" s="293" t="n">
        <f aca="false">+AE531-AE527-AE528-AE523-AE522-AE519-AE518-AE515-AE510-AE509-AE506</f>
        <v>0</v>
      </c>
      <c r="AF526" s="293" t="n">
        <f aca="false">+AF531-AF527-AF528-AF523-AF522-AF519-AF518-AF515-AF510-AF509-AF506</f>
        <v>0</v>
      </c>
      <c r="AG526" s="293" t="n">
        <f aca="false">+AG531-AG527-AG528-AG523-AG522-AG519-AG518-AG515-AG510-AG509-AG506</f>
        <v>0</v>
      </c>
      <c r="AH526" s="293" t="n">
        <f aca="false">+AH531-AH527-AH528-AH523-AH522-AH519-AH518-AH515-AH510-AH509-AH506</f>
        <v>0</v>
      </c>
      <c r="AI526" s="293" t="n">
        <f aca="false">+AI531-AI527-AI528-AI523-AI522-AI519-AI518-AI515-AI510-AI509-AI506</f>
        <v>0</v>
      </c>
      <c r="AJ526" s="293" t="n">
        <f aca="false">+AJ531-AJ527-AJ528-AJ523-AJ522-AJ519-AJ518-AJ515-AJ510-AJ509-AJ506</f>
        <v>0</v>
      </c>
      <c r="AK526" s="293" t="n">
        <f aca="false">+AK531-AK527-AK528-AK523-AK522-AK519-AK518-AK515-AK510-AK509-AK506</f>
        <v>0</v>
      </c>
      <c r="AL526" s="293" t="n">
        <f aca="false">+AL531-AL527-AL528-AL523-AL522-AL519-AL518-AL515-AL510-AL509-AL506</f>
        <v>0</v>
      </c>
      <c r="AM526" s="293" t="n">
        <f aca="false">+AM531-AM527-AM528-AM523-AM522-AM519-AM518-AM515-AM510-AM509-AM506</f>
        <v>0</v>
      </c>
      <c r="AN526" s="293" t="n">
        <f aca="false">+AN531-AN527-AN528-AN523-AN522-AN519-AN518-AN515-AN510-AN509-AN506</f>
        <v>0</v>
      </c>
      <c r="AO526" s="293" t="n">
        <f aca="false">+AO531-AO527-AO528-AO523-AO522-AO519-AO518-AO515-AO510-AO509-AO506</f>
        <v>0</v>
      </c>
      <c r="AP526" s="293" t="n">
        <f aca="false">+AP531-AP527-AP528-AP523-AP522-AP519-AP518-AP515-AP510-AP509-AP506</f>
        <v>0</v>
      </c>
      <c r="AQ526" s="50"/>
      <c r="AR526" s="317" t="s">
        <v>871</v>
      </c>
      <c r="AS526" s="359"/>
      <c r="AT526" s="53" t="e">
        <f aca="false">+H526/F526</f>
        <v>#DIV/0!</v>
      </c>
      <c r="AU526" s="53" t="e">
        <f aca="false">+I526/F526</f>
        <v>#DIV/0!</v>
      </c>
      <c r="AV526" s="50"/>
    </row>
    <row r="527" s="106" customFormat="true" ht="12.75" hidden="false" customHeight="false" outlineLevel="0" collapsed="false">
      <c r="A527" s="103" t="s">
        <v>873</v>
      </c>
      <c r="B527" s="104" t="s">
        <v>125</v>
      </c>
      <c r="C527" s="358"/>
      <c r="D527" s="45" t="s">
        <v>874</v>
      </c>
      <c r="E527" s="176"/>
      <c r="F527" s="293" t="n">
        <f aca="false">SUM(L527:AP527)</f>
        <v>0</v>
      </c>
      <c r="G527" s="47"/>
      <c r="H527" s="293" t="n">
        <f aca="false">H265</f>
        <v>0</v>
      </c>
      <c r="I527" s="293" t="n">
        <f aca="false">I265</f>
        <v>0</v>
      </c>
      <c r="J527" s="282" t="n">
        <f aca="false">ROUND(F527-I527-H527,2)</f>
        <v>0</v>
      </c>
      <c r="L527" s="364" t="n">
        <f aca="false">+L41+L42</f>
        <v>0</v>
      </c>
      <c r="M527" s="364" t="n">
        <f aca="false">+M41+M42</f>
        <v>0</v>
      </c>
      <c r="N527" s="364" t="n">
        <f aca="false">+N41+N42</f>
        <v>0</v>
      </c>
      <c r="O527" s="364" t="n">
        <f aca="false">+O41+O42</f>
        <v>0</v>
      </c>
      <c r="P527" s="364" t="n">
        <f aca="false">+P41+P42</f>
        <v>0</v>
      </c>
      <c r="Q527" s="364" t="n">
        <f aca="false">+Q41+Q42</f>
        <v>0</v>
      </c>
      <c r="R527" s="364" t="n">
        <f aca="false">+R41+R42</f>
        <v>0</v>
      </c>
      <c r="S527" s="364" t="n">
        <f aca="false">+S41+S42</f>
        <v>0</v>
      </c>
      <c r="T527" s="364" t="n">
        <f aca="false">+T41+T42</f>
        <v>0</v>
      </c>
      <c r="U527" s="364" t="n">
        <f aca="false">+U41+U42</f>
        <v>0</v>
      </c>
      <c r="V527" s="364" t="n">
        <f aca="false">+V41+V42</f>
        <v>0</v>
      </c>
      <c r="W527" s="364" t="n">
        <f aca="false">+W41+W42</f>
        <v>0</v>
      </c>
      <c r="X527" s="364" t="n">
        <f aca="false">+X41+X42</f>
        <v>0</v>
      </c>
      <c r="Y527" s="364" t="n">
        <f aca="false">+Y41+Y42</f>
        <v>0</v>
      </c>
      <c r="Z527" s="364" t="n">
        <f aca="false">+Z41+Z42</f>
        <v>0</v>
      </c>
      <c r="AA527" s="364" t="n">
        <f aca="false">+AA41+AA42</f>
        <v>0</v>
      </c>
      <c r="AB527" s="364" t="n">
        <f aca="false">+AB41+AB42</f>
        <v>0</v>
      </c>
      <c r="AC527" s="364" t="n">
        <f aca="false">+AC41+AC42</f>
        <v>0</v>
      </c>
      <c r="AD527" s="364" t="n">
        <f aca="false">+AD41+AD42</f>
        <v>0</v>
      </c>
      <c r="AE527" s="364" t="n">
        <f aca="false">+AE41+AE42</f>
        <v>0</v>
      </c>
      <c r="AF527" s="364" t="n">
        <f aca="false">+AF41+AF42</f>
        <v>0</v>
      </c>
      <c r="AG527" s="364" t="n">
        <f aca="false">+AG41+AG42</f>
        <v>0</v>
      </c>
      <c r="AH527" s="364" t="n">
        <f aca="false">+AH41+AH42</f>
        <v>0</v>
      </c>
      <c r="AI527" s="364" t="n">
        <f aca="false">+AI41+AI42</f>
        <v>0</v>
      </c>
      <c r="AJ527" s="364" t="n">
        <f aca="false">+AJ41+AJ42</f>
        <v>0</v>
      </c>
      <c r="AK527" s="364" t="n">
        <f aca="false">+AK41+AK42</f>
        <v>0</v>
      </c>
      <c r="AL527" s="364" t="n">
        <f aca="false">+AL41+AL42</f>
        <v>0</v>
      </c>
      <c r="AM527" s="364" t="n">
        <f aca="false">+AM41+AM42</f>
        <v>0</v>
      </c>
      <c r="AN527" s="364" t="n">
        <f aca="false">+AN41+AN42</f>
        <v>0</v>
      </c>
      <c r="AO527" s="364" t="n">
        <f aca="false">+AO41+AO42</f>
        <v>0</v>
      </c>
      <c r="AP527" s="364" t="n">
        <f aca="false">+AP41+AP42</f>
        <v>0</v>
      </c>
      <c r="AQ527" s="50"/>
      <c r="AR527" s="104" t="s">
        <v>518</v>
      </c>
      <c r="AS527" s="359"/>
      <c r="AT527" s="53" t="e">
        <f aca="false">+H527/F527</f>
        <v>#DIV/0!</v>
      </c>
      <c r="AU527" s="53" t="e">
        <f aca="false">+I527/F527</f>
        <v>#DIV/0!</v>
      </c>
      <c r="AV527" s="50"/>
    </row>
    <row r="528" s="106" customFormat="true" ht="12.75" hidden="false" customHeight="false" outlineLevel="0" collapsed="false">
      <c r="A528" s="103" t="s">
        <v>875</v>
      </c>
      <c r="B528" s="104" t="s">
        <v>125</v>
      </c>
      <c r="C528" s="358"/>
      <c r="D528" s="45" t="s">
        <v>876</v>
      </c>
      <c r="E528" s="176"/>
      <c r="F528" s="293" t="n">
        <f aca="false">SUM(L528:AP528)</f>
        <v>0</v>
      </c>
      <c r="G528" s="47"/>
      <c r="H528" s="294" t="n">
        <f aca="false">H266</f>
        <v>0</v>
      </c>
      <c r="I528" s="294" t="n">
        <f aca="false">I266</f>
        <v>0</v>
      </c>
      <c r="J528" s="282" t="n">
        <f aca="false">ROUND(F528-I528-H528,2)</f>
        <v>0</v>
      </c>
      <c r="L528" s="309" t="n">
        <f aca="false">+L54</f>
        <v>0</v>
      </c>
      <c r="M528" s="309" t="n">
        <f aca="false">+M54</f>
        <v>0</v>
      </c>
      <c r="N528" s="309" t="n">
        <f aca="false">+N54</f>
        <v>0</v>
      </c>
      <c r="O528" s="309" t="n">
        <f aca="false">+O54</f>
        <v>0</v>
      </c>
      <c r="P528" s="309" t="n">
        <f aca="false">+P54</f>
        <v>0</v>
      </c>
      <c r="Q528" s="309" t="n">
        <f aca="false">+Q54</f>
        <v>0</v>
      </c>
      <c r="R528" s="309" t="n">
        <f aca="false">+R54</f>
        <v>0</v>
      </c>
      <c r="S528" s="309" t="n">
        <f aca="false">+S54</f>
        <v>0</v>
      </c>
      <c r="T528" s="309" t="n">
        <f aca="false">+T54</f>
        <v>0</v>
      </c>
      <c r="U528" s="309" t="n">
        <f aca="false">+U54</f>
        <v>0</v>
      </c>
      <c r="V528" s="309" t="n">
        <f aca="false">+V54</f>
        <v>0</v>
      </c>
      <c r="W528" s="309" t="n">
        <f aca="false">+W54</f>
        <v>0</v>
      </c>
      <c r="X528" s="309" t="n">
        <f aca="false">+X54</f>
        <v>0</v>
      </c>
      <c r="Y528" s="309" t="n">
        <f aca="false">+Y54</f>
        <v>0</v>
      </c>
      <c r="Z528" s="309" t="n">
        <f aca="false">+Z54</f>
        <v>0</v>
      </c>
      <c r="AA528" s="309" t="n">
        <f aca="false">+AA54</f>
        <v>0</v>
      </c>
      <c r="AB528" s="309" t="n">
        <f aca="false">+AB54</f>
        <v>0</v>
      </c>
      <c r="AC528" s="309" t="n">
        <f aca="false">+AC54</f>
        <v>0</v>
      </c>
      <c r="AD528" s="309" t="n">
        <f aca="false">+AD54</f>
        <v>0</v>
      </c>
      <c r="AE528" s="309" t="n">
        <f aca="false">+AE54</f>
        <v>0</v>
      </c>
      <c r="AF528" s="309" t="n">
        <f aca="false">+AF54</f>
        <v>0</v>
      </c>
      <c r="AG528" s="309" t="n">
        <f aca="false">+AG54</f>
        <v>0</v>
      </c>
      <c r="AH528" s="309" t="n">
        <f aca="false">+AH54</f>
        <v>0</v>
      </c>
      <c r="AI528" s="309" t="n">
        <f aca="false">+AI54</f>
        <v>0</v>
      </c>
      <c r="AJ528" s="309" t="n">
        <f aca="false">+AJ54</f>
        <v>0</v>
      </c>
      <c r="AK528" s="309" t="n">
        <f aca="false">+AK54</f>
        <v>0</v>
      </c>
      <c r="AL528" s="309" t="n">
        <f aca="false">+AL54</f>
        <v>0</v>
      </c>
      <c r="AM528" s="309" t="n">
        <f aca="false">+AM54</f>
        <v>0</v>
      </c>
      <c r="AN528" s="309" t="n">
        <f aca="false">+AN54</f>
        <v>0</v>
      </c>
      <c r="AO528" s="309" t="n">
        <f aca="false">+AO54</f>
        <v>0</v>
      </c>
      <c r="AP528" s="309" t="n">
        <f aca="false">+AP54</f>
        <v>0</v>
      </c>
      <c r="AQ528" s="50"/>
      <c r="AR528" s="104" t="s">
        <v>155</v>
      </c>
      <c r="AS528" s="359"/>
      <c r="AT528" s="53"/>
      <c r="AU528" s="53"/>
      <c r="AV528" s="50"/>
    </row>
    <row r="529" s="106" customFormat="true" ht="13.5" hidden="false" customHeight="false" outlineLevel="0" collapsed="false">
      <c r="A529" s="103" t="s">
        <v>877</v>
      </c>
      <c r="B529" s="335" t="s">
        <v>878</v>
      </c>
      <c r="C529" s="358"/>
      <c r="D529" s="45"/>
      <c r="E529" s="176" t="s">
        <v>869</v>
      </c>
      <c r="F529" s="227" t="n">
        <f aca="false">SUM(L529:AP529)</f>
        <v>0</v>
      </c>
      <c r="G529" s="47"/>
      <c r="H529" s="227" t="n">
        <f aca="false">H553</f>
        <v>0</v>
      </c>
      <c r="I529" s="227" t="n">
        <f aca="false">I553</f>
        <v>0</v>
      </c>
      <c r="J529" s="282" t="n">
        <f aca="false">ROUND(F529-I529-H529,2)</f>
        <v>0</v>
      </c>
      <c r="L529" s="227" t="n">
        <f aca="false">SUM(L526:L528)</f>
        <v>0</v>
      </c>
      <c r="M529" s="227" t="n">
        <f aca="false">SUM(M526:M528)</f>
        <v>0</v>
      </c>
      <c r="N529" s="227" t="n">
        <f aca="false">SUM(N526:N528)</f>
        <v>0</v>
      </c>
      <c r="O529" s="227" t="n">
        <f aca="false">SUM(O526:O528)</f>
        <v>0</v>
      </c>
      <c r="P529" s="227" t="n">
        <f aca="false">SUM(P526:P528)</f>
        <v>0</v>
      </c>
      <c r="Q529" s="227" t="n">
        <f aca="false">SUM(Q526:Q528)</f>
        <v>0</v>
      </c>
      <c r="R529" s="227" t="n">
        <f aca="false">SUM(R526:R528)</f>
        <v>0</v>
      </c>
      <c r="S529" s="227" t="n">
        <f aca="false">SUM(S526:S528)</f>
        <v>0</v>
      </c>
      <c r="T529" s="227" t="n">
        <f aca="false">SUM(T526:T528)</f>
        <v>0</v>
      </c>
      <c r="U529" s="227" t="n">
        <f aca="false">SUM(U526:U528)</f>
        <v>0</v>
      </c>
      <c r="V529" s="227" t="n">
        <f aca="false">SUM(V526:V528)</f>
        <v>0</v>
      </c>
      <c r="W529" s="227" t="n">
        <f aca="false">SUM(W526:W528)</f>
        <v>0</v>
      </c>
      <c r="X529" s="227" t="n">
        <f aca="false">SUM(X526:X528)</f>
        <v>0</v>
      </c>
      <c r="Y529" s="227" t="n">
        <f aca="false">SUM(Y526:Y528)</f>
        <v>0</v>
      </c>
      <c r="Z529" s="227" t="n">
        <f aca="false">SUM(Z526:Z528)</f>
        <v>0</v>
      </c>
      <c r="AA529" s="227" t="n">
        <f aca="false">SUM(AA526:AA528)</f>
        <v>0</v>
      </c>
      <c r="AB529" s="227" t="n">
        <f aca="false">SUM(AB526:AB528)</f>
        <v>0</v>
      </c>
      <c r="AC529" s="227" t="n">
        <f aca="false">SUM(AC526:AC528)</f>
        <v>0</v>
      </c>
      <c r="AD529" s="227" t="n">
        <f aca="false">SUM(AD526:AD528)</f>
        <v>0</v>
      </c>
      <c r="AE529" s="227" t="n">
        <f aca="false">SUM(AE526:AE528)</f>
        <v>0</v>
      </c>
      <c r="AF529" s="227" t="n">
        <f aca="false">SUM(AF526:AF528)</f>
        <v>0</v>
      </c>
      <c r="AG529" s="227" t="n">
        <f aca="false">SUM(AG526:AG528)</f>
        <v>0</v>
      </c>
      <c r="AH529" s="227" t="n">
        <f aca="false">SUM(AH526:AH528)</f>
        <v>0</v>
      </c>
      <c r="AI529" s="227" t="n">
        <f aca="false">SUM(AI526:AI528)</f>
        <v>0</v>
      </c>
      <c r="AJ529" s="227" t="n">
        <f aca="false">SUM(AJ526:AJ528)</f>
        <v>0</v>
      </c>
      <c r="AK529" s="227" t="n">
        <f aca="false">SUM(AK526:AK528)</f>
        <v>0</v>
      </c>
      <c r="AL529" s="227" t="n">
        <f aca="false">SUM(AL526:AL528)</f>
        <v>0</v>
      </c>
      <c r="AM529" s="227" t="n">
        <f aca="false">SUM(AM526:AM528)</f>
        <v>0</v>
      </c>
      <c r="AN529" s="227" t="n">
        <f aca="false">SUM(AN526:AN528)</f>
        <v>0</v>
      </c>
      <c r="AO529" s="227" t="n">
        <f aca="false">SUM(AO526:AO528)</f>
        <v>0</v>
      </c>
      <c r="AP529" s="227" t="n">
        <f aca="false">SUM(AP526:AP528)</f>
        <v>0</v>
      </c>
      <c r="AQ529" s="50"/>
      <c r="AR529" s="335" t="s">
        <v>878</v>
      </c>
      <c r="AS529" s="361"/>
      <c r="AT529" s="53" t="e">
        <f aca="false">+H529/F529</f>
        <v>#DIV/0!</v>
      </c>
      <c r="AU529" s="53" t="e">
        <f aca="false">+I529/F529</f>
        <v>#DIV/0!</v>
      </c>
      <c r="AV529" s="50"/>
    </row>
    <row r="530" s="106" customFormat="true" ht="12.75" hidden="false" customHeight="false" outlineLevel="0" collapsed="false">
      <c r="A530" s="221"/>
      <c r="B530" s="326"/>
      <c r="C530" s="358"/>
      <c r="D530" s="45"/>
      <c r="E530" s="176"/>
      <c r="F530" s="47"/>
      <c r="G530" s="47"/>
      <c r="H530" s="47"/>
      <c r="I530" s="47"/>
      <c r="J530" s="282"/>
      <c r="L530" s="50"/>
      <c r="M530" s="50"/>
      <c r="N530" s="50"/>
      <c r="O530" s="50"/>
      <c r="P530" s="50"/>
      <c r="Q530" s="50"/>
      <c r="R530" s="50"/>
      <c r="S530" s="50"/>
      <c r="T530" s="50"/>
      <c r="U530" s="50"/>
      <c r="V530" s="50"/>
      <c r="W530" s="50"/>
      <c r="X530" s="50"/>
      <c r="Y530" s="50"/>
      <c r="Z530" s="50"/>
      <c r="AA530" s="50"/>
      <c r="AB530" s="50"/>
      <c r="AC530" s="50"/>
      <c r="AD530" s="50"/>
      <c r="AE530" s="50"/>
      <c r="AF530" s="50"/>
      <c r="AG530" s="50"/>
      <c r="AH530" s="50"/>
      <c r="AI530" s="50"/>
      <c r="AJ530" s="50"/>
      <c r="AK530" s="50"/>
      <c r="AL530" s="50"/>
      <c r="AM530" s="50"/>
      <c r="AN530" s="50"/>
      <c r="AO530" s="50"/>
      <c r="AP530" s="50"/>
      <c r="AQ530" s="50"/>
      <c r="AR530" s="326"/>
      <c r="AS530" s="359"/>
      <c r="AT530" s="53"/>
      <c r="AU530" s="53"/>
      <c r="AV530" s="50"/>
    </row>
    <row r="531" s="106" customFormat="true" ht="13.5" hidden="false" customHeight="false" outlineLevel="0" collapsed="false">
      <c r="A531" s="103" t="s">
        <v>879</v>
      </c>
      <c r="B531" s="317" t="s">
        <v>611</v>
      </c>
      <c r="C531" s="358" t="s">
        <v>880</v>
      </c>
      <c r="D531" s="45"/>
      <c r="E531" s="176"/>
      <c r="F531" s="227" t="n">
        <f aca="false">SUM(L531:AP531)</f>
        <v>0</v>
      </c>
      <c r="G531" s="47"/>
      <c r="H531" s="227" t="n">
        <f aca="false">H342</f>
        <v>0</v>
      </c>
      <c r="I531" s="227" t="n">
        <f aca="false">I342</f>
        <v>0</v>
      </c>
      <c r="J531" s="282" t="n">
        <f aca="false">ROUND(F531-I531-H531,2)</f>
        <v>0</v>
      </c>
      <c r="L531" s="227" t="n">
        <f aca="false">+L342</f>
        <v>0</v>
      </c>
      <c r="M531" s="227" t="n">
        <f aca="false">+M342</f>
        <v>0</v>
      </c>
      <c r="N531" s="227" t="n">
        <f aca="false">+N342</f>
        <v>0</v>
      </c>
      <c r="O531" s="227" t="n">
        <f aca="false">+O342</f>
        <v>0</v>
      </c>
      <c r="P531" s="227" t="n">
        <f aca="false">+P342</f>
        <v>0</v>
      </c>
      <c r="Q531" s="227" t="n">
        <f aca="false">+Q342</f>
        <v>0</v>
      </c>
      <c r="R531" s="227" t="n">
        <f aca="false">+R342</f>
        <v>0</v>
      </c>
      <c r="S531" s="227" t="n">
        <f aca="false">+S342</f>
        <v>0</v>
      </c>
      <c r="T531" s="227" t="n">
        <f aca="false">+T342</f>
        <v>0</v>
      </c>
      <c r="U531" s="227" t="n">
        <f aca="false">+U342</f>
        <v>0</v>
      </c>
      <c r="V531" s="227" t="n">
        <f aca="false">+V342</f>
        <v>0</v>
      </c>
      <c r="W531" s="227" t="n">
        <f aca="false">+W342</f>
        <v>0</v>
      </c>
      <c r="X531" s="227" t="n">
        <f aca="false">+X342</f>
        <v>0</v>
      </c>
      <c r="Y531" s="227" t="n">
        <f aca="false">+Y342</f>
        <v>0</v>
      </c>
      <c r="Z531" s="227" t="n">
        <f aca="false">+Z342</f>
        <v>0</v>
      </c>
      <c r="AA531" s="227" t="n">
        <f aca="false">+AA342</f>
        <v>0</v>
      </c>
      <c r="AB531" s="227" t="n">
        <f aca="false">+AB342</f>
        <v>0</v>
      </c>
      <c r="AC531" s="227" t="n">
        <f aca="false">+AC342</f>
        <v>0</v>
      </c>
      <c r="AD531" s="227" t="n">
        <f aca="false">+AD342</f>
        <v>0</v>
      </c>
      <c r="AE531" s="227" t="n">
        <f aca="false">+AE342</f>
        <v>0</v>
      </c>
      <c r="AF531" s="227" t="n">
        <f aca="false">+AF342</f>
        <v>0</v>
      </c>
      <c r="AG531" s="227" t="n">
        <f aca="false">+AG342</f>
        <v>0</v>
      </c>
      <c r="AH531" s="227" t="n">
        <f aca="false">+AH342</f>
        <v>0</v>
      </c>
      <c r="AI531" s="227" t="n">
        <f aca="false">+AI342</f>
        <v>0</v>
      </c>
      <c r="AJ531" s="227" t="n">
        <f aca="false">+AJ342</f>
        <v>0</v>
      </c>
      <c r="AK531" s="227" t="n">
        <f aca="false">+AK342</f>
        <v>0</v>
      </c>
      <c r="AL531" s="227" t="n">
        <f aca="false">+AL342</f>
        <v>0</v>
      </c>
      <c r="AM531" s="227" t="n">
        <f aca="false">+AM342</f>
        <v>0</v>
      </c>
      <c r="AN531" s="227" t="n">
        <f aca="false">+AN342</f>
        <v>0</v>
      </c>
      <c r="AO531" s="227" t="n">
        <f aca="false">+AO342</f>
        <v>0</v>
      </c>
      <c r="AP531" s="227" t="n">
        <f aca="false">+AP342</f>
        <v>0</v>
      </c>
      <c r="AQ531" s="50"/>
      <c r="AR531" s="317" t="s">
        <v>881</v>
      </c>
      <c r="AS531" s="359"/>
      <c r="AT531" s="53" t="e">
        <f aca="false">+H531/F531</f>
        <v>#DIV/0!</v>
      </c>
      <c r="AU531" s="53" t="e">
        <f aca="false">+I531/F531</f>
        <v>#DIV/0!</v>
      </c>
      <c r="AV531" s="50"/>
    </row>
    <row r="532" s="106" customFormat="true" ht="12.75" hidden="false" customHeight="false" outlineLevel="0" collapsed="false">
      <c r="A532" s="221"/>
      <c r="B532" s="326"/>
      <c r="C532" s="193"/>
      <c r="E532" s="176"/>
      <c r="F532" s="47"/>
      <c r="G532" s="47"/>
      <c r="H532" s="47"/>
      <c r="I532" s="47"/>
      <c r="J532" s="282"/>
      <c r="L532" s="50"/>
      <c r="M532" s="50"/>
      <c r="N532" s="50"/>
      <c r="O532" s="50"/>
      <c r="P532" s="50"/>
      <c r="Q532" s="50"/>
      <c r="R532" s="50"/>
      <c r="S532" s="50"/>
      <c r="T532" s="50"/>
      <c r="U532" s="50"/>
      <c r="V532" s="50"/>
      <c r="W532" s="50"/>
      <c r="X532" s="50"/>
      <c r="Y532" s="50"/>
      <c r="Z532" s="50"/>
      <c r="AA532" s="50"/>
      <c r="AB532" s="50"/>
      <c r="AC532" s="50"/>
      <c r="AD532" s="50"/>
      <c r="AE532" s="50"/>
      <c r="AF532" s="50"/>
      <c r="AG532" s="50"/>
      <c r="AH532" s="50"/>
      <c r="AI532" s="50"/>
      <c r="AJ532" s="50"/>
      <c r="AK532" s="50"/>
      <c r="AL532" s="50"/>
      <c r="AM532" s="50"/>
      <c r="AN532" s="50"/>
      <c r="AO532" s="50"/>
      <c r="AP532" s="50"/>
      <c r="AQ532" s="50"/>
      <c r="AR532" s="326"/>
      <c r="AS532" s="110"/>
      <c r="AT532" s="53"/>
      <c r="AU532" s="53"/>
    </row>
    <row r="533" s="106" customFormat="true" ht="12.75" hidden="false" customHeight="false" outlineLevel="0" collapsed="false">
      <c r="A533" s="221"/>
      <c r="B533" s="326"/>
      <c r="C533" s="193"/>
      <c r="E533" s="176"/>
      <c r="F533" s="50"/>
      <c r="G533" s="50"/>
      <c r="H533" s="50"/>
      <c r="I533" s="50"/>
      <c r="J533" s="282"/>
      <c r="L533" s="50"/>
      <c r="M533" s="50"/>
      <c r="N533" s="50"/>
      <c r="O533" s="50"/>
      <c r="P533" s="50"/>
      <c r="Q533" s="50"/>
      <c r="R533" s="50"/>
      <c r="S533" s="50"/>
      <c r="T533" s="50"/>
      <c r="U533" s="50"/>
      <c r="V533" s="50"/>
      <c r="W533" s="50"/>
      <c r="X533" s="50"/>
      <c r="Y533" s="50"/>
      <c r="Z533" s="50"/>
      <c r="AA533" s="50"/>
      <c r="AB533" s="50"/>
      <c r="AC533" s="50"/>
      <c r="AD533" s="50"/>
      <c r="AE533" s="50"/>
      <c r="AF533" s="50"/>
      <c r="AG533" s="50"/>
      <c r="AH533" s="50"/>
      <c r="AI533" s="50"/>
      <c r="AJ533" s="50"/>
      <c r="AK533" s="50"/>
      <c r="AL533" s="50"/>
      <c r="AM533" s="50"/>
      <c r="AN533" s="50"/>
      <c r="AO533" s="50"/>
      <c r="AP533" s="50"/>
      <c r="AQ533" s="50"/>
      <c r="AR533" s="326"/>
      <c r="AS533" s="110"/>
      <c r="AT533" s="53"/>
      <c r="AU533" s="53"/>
    </row>
    <row r="534" s="106" customFormat="true" ht="12.75" hidden="false" customHeight="false" outlineLevel="0" collapsed="false">
      <c r="A534" s="221"/>
      <c r="B534" s="326"/>
      <c r="C534" s="193" t="s">
        <v>882</v>
      </c>
      <c r="E534" s="176"/>
      <c r="F534" s="47"/>
      <c r="G534" s="47"/>
      <c r="H534" s="47"/>
      <c r="I534" s="47"/>
      <c r="J534" s="282"/>
      <c r="L534" s="50"/>
      <c r="M534" s="50"/>
      <c r="N534" s="50"/>
      <c r="O534" s="50"/>
      <c r="P534" s="50"/>
      <c r="Q534" s="50"/>
      <c r="R534" s="50"/>
      <c r="S534" s="50"/>
      <c r="T534" s="50"/>
      <c r="U534" s="50"/>
      <c r="V534" s="50"/>
      <c r="W534" s="50"/>
      <c r="X534" s="50"/>
      <c r="Y534" s="50"/>
      <c r="Z534" s="50"/>
      <c r="AA534" s="50"/>
      <c r="AB534" s="50"/>
      <c r="AC534" s="50"/>
      <c r="AD534" s="50"/>
      <c r="AE534" s="50"/>
      <c r="AF534" s="50"/>
      <c r="AG534" s="50"/>
      <c r="AH534" s="50"/>
      <c r="AI534" s="50"/>
      <c r="AJ534" s="50"/>
      <c r="AK534" s="50"/>
      <c r="AL534" s="50"/>
      <c r="AM534" s="50"/>
      <c r="AN534" s="50"/>
      <c r="AO534" s="50"/>
      <c r="AP534" s="50"/>
      <c r="AQ534" s="50"/>
      <c r="AR534" s="326"/>
      <c r="AS534" s="203"/>
      <c r="AT534" s="53"/>
      <c r="AU534" s="53"/>
    </row>
    <row r="535" s="106" customFormat="true" ht="12.75" hidden="false" customHeight="false" outlineLevel="0" collapsed="false">
      <c r="A535" s="103" t="s">
        <v>883</v>
      </c>
      <c r="B535" s="43" t="s">
        <v>296</v>
      </c>
      <c r="C535" s="193"/>
      <c r="D535" s="106" t="s">
        <v>884</v>
      </c>
      <c r="E535" s="176"/>
      <c r="F535" s="293" t="n">
        <f aca="false">SUM(L535:AP535)</f>
        <v>0</v>
      </c>
      <c r="G535" s="47"/>
      <c r="H535" s="293" t="n">
        <f aca="false">+F535</f>
        <v>0</v>
      </c>
      <c r="I535" s="132"/>
      <c r="J535" s="282" t="n">
        <f aca="false">ROUND(F535-I535-H535,2)</f>
        <v>0</v>
      </c>
      <c r="L535" s="50" t="n">
        <f aca="false">+L143</f>
        <v>0</v>
      </c>
      <c r="M535" s="50" t="n">
        <f aca="false">+M143</f>
        <v>0</v>
      </c>
      <c r="N535" s="50" t="n">
        <f aca="false">+N143</f>
        <v>0</v>
      </c>
      <c r="O535" s="50" t="n">
        <f aca="false">+O143</f>
        <v>0</v>
      </c>
      <c r="P535" s="50" t="n">
        <f aca="false">+P143</f>
        <v>0</v>
      </c>
      <c r="Q535" s="50" t="n">
        <f aca="false">+Q143</f>
        <v>0</v>
      </c>
      <c r="R535" s="50" t="n">
        <f aca="false">+R143</f>
        <v>0</v>
      </c>
      <c r="S535" s="50" t="n">
        <f aca="false">+S143</f>
        <v>0</v>
      </c>
      <c r="T535" s="50" t="n">
        <f aca="false">+T143</f>
        <v>0</v>
      </c>
      <c r="U535" s="50" t="n">
        <f aca="false">+U143</f>
        <v>0</v>
      </c>
      <c r="V535" s="50" t="n">
        <f aca="false">+V143</f>
        <v>0</v>
      </c>
      <c r="W535" s="50" t="n">
        <f aca="false">+W143</f>
        <v>0</v>
      </c>
      <c r="X535" s="50" t="n">
        <f aca="false">+X143</f>
        <v>0</v>
      </c>
      <c r="Y535" s="50" t="n">
        <f aca="false">+Y143</f>
        <v>0</v>
      </c>
      <c r="Z535" s="50" t="n">
        <f aca="false">+Z143</f>
        <v>0</v>
      </c>
      <c r="AA535" s="50" t="n">
        <f aca="false">+AA143</f>
        <v>0</v>
      </c>
      <c r="AB535" s="50" t="n">
        <f aca="false">+AB143</f>
        <v>0</v>
      </c>
      <c r="AC535" s="50" t="n">
        <f aca="false">+AC143</f>
        <v>0</v>
      </c>
      <c r="AD535" s="50" t="n">
        <f aca="false">+AD143</f>
        <v>0</v>
      </c>
      <c r="AE535" s="50" t="n">
        <f aca="false">+AE143</f>
        <v>0</v>
      </c>
      <c r="AF535" s="50" t="n">
        <f aca="false">+AF143</f>
        <v>0</v>
      </c>
      <c r="AG535" s="50" t="n">
        <f aca="false">+AG143</f>
        <v>0</v>
      </c>
      <c r="AH535" s="50" t="n">
        <f aca="false">+AH143</f>
        <v>0</v>
      </c>
      <c r="AI535" s="50" t="n">
        <f aca="false">+AI143</f>
        <v>0</v>
      </c>
      <c r="AJ535" s="50" t="n">
        <f aca="false">+AJ143</f>
        <v>0</v>
      </c>
      <c r="AK535" s="50" t="n">
        <f aca="false">+AK143</f>
        <v>0</v>
      </c>
      <c r="AL535" s="50" t="n">
        <f aca="false">+AL143</f>
        <v>0</v>
      </c>
      <c r="AM535" s="50" t="n">
        <f aca="false">+AM143</f>
        <v>0</v>
      </c>
      <c r="AN535" s="50" t="n">
        <f aca="false">+AN143</f>
        <v>0</v>
      </c>
      <c r="AO535" s="50" t="n">
        <f aca="false">+AO143</f>
        <v>0</v>
      </c>
      <c r="AP535" s="50" t="n">
        <f aca="false">+AP143</f>
        <v>0</v>
      </c>
      <c r="AQ535" s="50"/>
      <c r="AR535" s="43" t="s">
        <v>320</v>
      </c>
      <c r="AS535" s="143"/>
      <c r="AT535" s="53" t="e">
        <f aca="false">+H535/F535</f>
        <v>#DIV/0!</v>
      </c>
      <c r="AU535" s="53" t="e">
        <f aca="false">+I535/F535</f>
        <v>#DIV/0!</v>
      </c>
    </row>
    <row r="536" s="106" customFormat="true" ht="12.75" hidden="false" customHeight="false" outlineLevel="0" collapsed="false">
      <c r="A536" s="103" t="s">
        <v>885</v>
      </c>
      <c r="B536" s="43" t="s">
        <v>296</v>
      </c>
      <c r="C536" s="193"/>
      <c r="D536" s="106" t="s">
        <v>886</v>
      </c>
      <c r="E536" s="176"/>
      <c r="F536" s="293" t="n">
        <f aca="false">SUM(L536:AP536)</f>
        <v>0</v>
      </c>
      <c r="G536" s="47"/>
      <c r="H536" s="293" t="n">
        <f aca="false">+F536</f>
        <v>0</v>
      </c>
      <c r="I536" s="132"/>
      <c r="J536" s="282" t="n">
        <f aca="false">ROUND(F536-I536-H536,2)</f>
        <v>0</v>
      </c>
      <c r="L536" s="50" t="n">
        <f aca="false">+L144</f>
        <v>0</v>
      </c>
      <c r="M536" s="50" t="n">
        <f aca="false">+M144</f>
        <v>0</v>
      </c>
      <c r="N536" s="50" t="n">
        <f aca="false">+N144</f>
        <v>0</v>
      </c>
      <c r="O536" s="50" t="n">
        <f aca="false">+O144</f>
        <v>0</v>
      </c>
      <c r="P536" s="50" t="n">
        <f aca="false">+P144</f>
        <v>0</v>
      </c>
      <c r="Q536" s="50" t="n">
        <f aca="false">+Q144</f>
        <v>0</v>
      </c>
      <c r="R536" s="50" t="n">
        <f aca="false">+R144</f>
        <v>0</v>
      </c>
      <c r="S536" s="50" t="n">
        <f aca="false">+S144</f>
        <v>0</v>
      </c>
      <c r="T536" s="50" t="n">
        <f aca="false">+T144</f>
        <v>0</v>
      </c>
      <c r="U536" s="50" t="n">
        <f aca="false">+U144</f>
        <v>0</v>
      </c>
      <c r="V536" s="50" t="n">
        <f aca="false">+V144</f>
        <v>0</v>
      </c>
      <c r="W536" s="50" t="n">
        <f aca="false">+W144</f>
        <v>0</v>
      </c>
      <c r="X536" s="50" t="n">
        <f aca="false">+X144</f>
        <v>0</v>
      </c>
      <c r="Y536" s="50" t="n">
        <f aca="false">+Y144</f>
        <v>0</v>
      </c>
      <c r="Z536" s="50" t="n">
        <f aca="false">+Z144</f>
        <v>0</v>
      </c>
      <c r="AA536" s="50" t="n">
        <f aca="false">+AA144</f>
        <v>0</v>
      </c>
      <c r="AB536" s="50" t="n">
        <f aca="false">+AB144</f>
        <v>0</v>
      </c>
      <c r="AC536" s="50" t="n">
        <f aca="false">+AC144</f>
        <v>0</v>
      </c>
      <c r="AD536" s="50" t="n">
        <f aca="false">+AD144</f>
        <v>0</v>
      </c>
      <c r="AE536" s="50" t="n">
        <f aca="false">+AE144</f>
        <v>0</v>
      </c>
      <c r="AF536" s="50" t="n">
        <f aca="false">+AF144</f>
        <v>0</v>
      </c>
      <c r="AG536" s="50" t="n">
        <f aca="false">+AG144</f>
        <v>0</v>
      </c>
      <c r="AH536" s="50" t="n">
        <f aca="false">+AH144</f>
        <v>0</v>
      </c>
      <c r="AI536" s="50" t="n">
        <f aca="false">+AI144</f>
        <v>0</v>
      </c>
      <c r="AJ536" s="50" t="n">
        <f aca="false">+AJ144</f>
        <v>0</v>
      </c>
      <c r="AK536" s="50" t="n">
        <f aca="false">+AK144</f>
        <v>0</v>
      </c>
      <c r="AL536" s="50" t="n">
        <f aca="false">+AL144</f>
        <v>0</v>
      </c>
      <c r="AM536" s="50" t="n">
        <f aca="false">+AM144</f>
        <v>0</v>
      </c>
      <c r="AN536" s="50" t="n">
        <f aca="false">+AN144</f>
        <v>0</v>
      </c>
      <c r="AO536" s="50" t="n">
        <f aca="false">+AO144</f>
        <v>0</v>
      </c>
      <c r="AP536" s="50" t="n">
        <f aca="false">+AP144</f>
        <v>0</v>
      </c>
      <c r="AQ536" s="50"/>
      <c r="AR536" s="43" t="s">
        <v>322</v>
      </c>
      <c r="AS536" s="143"/>
      <c r="AT536" s="53" t="e">
        <f aca="false">+H536/F536</f>
        <v>#DIV/0!</v>
      </c>
      <c r="AU536" s="53" t="e">
        <f aca="false">+I536/F536</f>
        <v>#DIV/0!</v>
      </c>
    </row>
    <row r="537" s="106" customFormat="true" ht="12.75" hidden="false" customHeight="false" outlineLevel="0" collapsed="false">
      <c r="A537" s="103" t="s">
        <v>887</v>
      </c>
      <c r="B537" s="43" t="s">
        <v>296</v>
      </c>
      <c r="C537" s="193"/>
      <c r="D537" s="106" t="s">
        <v>888</v>
      </c>
      <c r="E537" s="176"/>
      <c r="F537" s="293" t="n">
        <f aca="false">SUM(L537:AP537)</f>
        <v>0</v>
      </c>
      <c r="G537" s="47"/>
      <c r="H537" s="293" t="n">
        <f aca="false">+F537</f>
        <v>0</v>
      </c>
      <c r="I537" s="132"/>
      <c r="J537" s="282" t="n">
        <f aca="false">ROUND(F537-I537-H537,2)</f>
        <v>0</v>
      </c>
      <c r="L537" s="50" t="n">
        <f aca="false">+L145</f>
        <v>0</v>
      </c>
      <c r="M537" s="50" t="n">
        <f aca="false">+M145</f>
        <v>0</v>
      </c>
      <c r="N537" s="50" t="n">
        <f aca="false">+N145</f>
        <v>0</v>
      </c>
      <c r="O537" s="50" t="n">
        <f aca="false">+O145</f>
        <v>0</v>
      </c>
      <c r="P537" s="50" t="n">
        <f aca="false">+P145</f>
        <v>0</v>
      </c>
      <c r="Q537" s="50" t="n">
        <f aca="false">+Q145</f>
        <v>0</v>
      </c>
      <c r="R537" s="50" t="n">
        <f aca="false">+R145</f>
        <v>0</v>
      </c>
      <c r="S537" s="50" t="n">
        <f aca="false">+S145</f>
        <v>0</v>
      </c>
      <c r="T537" s="50" t="n">
        <f aca="false">+T145</f>
        <v>0</v>
      </c>
      <c r="U537" s="50" t="n">
        <f aca="false">+U145</f>
        <v>0</v>
      </c>
      <c r="V537" s="50" t="n">
        <f aca="false">+V145</f>
        <v>0</v>
      </c>
      <c r="W537" s="50" t="n">
        <f aca="false">+W145</f>
        <v>0</v>
      </c>
      <c r="X537" s="50" t="n">
        <f aca="false">+X145</f>
        <v>0</v>
      </c>
      <c r="Y537" s="50" t="n">
        <f aca="false">+Y145</f>
        <v>0</v>
      </c>
      <c r="Z537" s="50" t="n">
        <f aca="false">+Z145</f>
        <v>0</v>
      </c>
      <c r="AA537" s="50" t="n">
        <f aca="false">+AA145</f>
        <v>0</v>
      </c>
      <c r="AB537" s="50" t="n">
        <f aca="false">+AB145</f>
        <v>0</v>
      </c>
      <c r="AC537" s="50" t="n">
        <f aca="false">+AC145</f>
        <v>0</v>
      </c>
      <c r="AD537" s="50" t="n">
        <f aca="false">+AD145</f>
        <v>0</v>
      </c>
      <c r="AE537" s="50" t="n">
        <f aca="false">+AE145</f>
        <v>0</v>
      </c>
      <c r="AF537" s="50" t="n">
        <f aca="false">+AF145</f>
        <v>0</v>
      </c>
      <c r="AG537" s="50" t="n">
        <f aca="false">+AG145</f>
        <v>0</v>
      </c>
      <c r="AH537" s="50" t="n">
        <f aca="false">+AH145</f>
        <v>0</v>
      </c>
      <c r="AI537" s="50" t="n">
        <f aca="false">+AI145</f>
        <v>0</v>
      </c>
      <c r="AJ537" s="50" t="n">
        <f aca="false">+AJ145</f>
        <v>0</v>
      </c>
      <c r="AK537" s="50" t="n">
        <f aca="false">+AK145</f>
        <v>0</v>
      </c>
      <c r="AL537" s="50" t="n">
        <f aca="false">+AL145</f>
        <v>0</v>
      </c>
      <c r="AM537" s="50" t="n">
        <f aca="false">+AM145</f>
        <v>0</v>
      </c>
      <c r="AN537" s="50" t="n">
        <f aca="false">+AN145</f>
        <v>0</v>
      </c>
      <c r="AO537" s="50" t="n">
        <f aca="false">+AO145</f>
        <v>0</v>
      </c>
      <c r="AP537" s="50" t="n">
        <f aca="false">+AP145</f>
        <v>0</v>
      </c>
      <c r="AQ537" s="50"/>
      <c r="AR537" s="43" t="s">
        <v>324</v>
      </c>
      <c r="AS537" s="143"/>
      <c r="AT537" s="53" t="e">
        <f aca="false">+H537/F537</f>
        <v>#DIV/0!</v>
      </c>
      <c r="AU537" s="53" t="e">
        <f aca="false">+I537/F537</f>
        <v>#DIV/0!</v>
      </c>
    </row>
    <row r="538" s="106" customFormat="true" ht="12.75" hidden="false" customHeight="false" outlineLevel="0" collapsed="false">
      <c r="A538" s="103" t="s">
        <v>889</v>
      </c>
      <c r="B538" s="365" t="s">
        <v>890</v>
      </c>
      <c r="C538" s="193"/>
      <c r="D538" s="106" t="s">
        <v>891</v>
      </c>
      <c r="E538" s="176"/>
      <c r="F538" s="293" t="n">
        <f aca="false">SUM(L538:AP538)</f>
        <v>0</v>
      </c>
      <c r="G538" s="47"/>
      <c r="H538" s="293" t="n">
        <f aca="false">+F538</f>
        <v>0</v>
      </c>
      <c r="I538" s="132"/>
      <c r="J538" s="282" t="n">
        <f aca="false">ROUND(F538-I538-H538,2)</f>
        <v>0</v>
      </c>
      <c r="L538" s="294" t="n">
        <f aca="false">+L539-L537-L536-L535</f>
        <v>0</v>
      </c>
      <c r="M538" s="294" t="n">
        <f aca="false">+M539-M537-M536-M535</f>
        <v>0</v>
      </c>
      <c r="N538" s="294" t="n">
        <f aca="false">+N539-N537-N536-N535</f>
        <v>0</v>
      </c>
      <c r="O538" s="294" t="n">
        <f aca="false">+O539-O537-O536-O535</f>
        <v>0</v>
      </c>
      <c r="P538" s="294" t="n">
        <f aca="false">+P539-P537-P536-P535</f>
        <v>0</v>
      </c>
      <c r="Q538" s="294" t="n">
        <f aca="false">+Q539-Q537-Q536-Q535</f>
        <v>0</v>
      </c>
      <c r="R538" s="294" t="n">
        <f aca="false">+R539-R537-R536-R535</f>
        <v>0</v>
      </c>
      <c r="S538" s="294" t="n">
        <f aca="false">+S539-S537-S536-S535</f>
        <v>0</v>
      </c>
      <c r="T538" s="294" t="n">
        <f aca="false">+T539-T537-T536-T535</f>
        <v>0</v>
      </c>
      <c r="U538" s="294" t="n">
        <f aca="false">+U539-U537-U536-U535</f>
        <v>0</v>
      </c>
      <c r="V538" s="294" t="n">
        <f aca="false">+V539-V537-V536-V535</f>
        <v>0</v>
      </c>
      <c r="W538" s="294" t="n">
        <f aca="false">+W539-W537-W536-W535</f>
        <v>0</v>
      </c>
      <c r="X538" s="294" t="n">
        <f aca="false">+X539-X537-X536-X535</f>
        <v>0</v>
      </c>
      <c r="Y538" s="294" t="n">
        <f aca="false">+Y539-Y537-Y536-Y535</f>
        <v>0</v>
      </c>
      <c r="Z538" s="294" t="n">
        <f aca="false">+Z539-Z537-Z536-Z535</f>
        <v>0</v>
      </c>
      <c r="AA538" s="294" t="n">
        <f aca="false">+AA539-AA537-AA536-AA535</f>
        <v>0</v>
      </c>
      <c r="AB538" s="294" t="n">
        <f aca="false">+AB539-AB537-AB536-AB535</f>
        <v>0</v>
      </c>
      <c r="AC538" s="294" t="n">
        <f aca="false">+AC539-AC537-AC536-AC535</f>
        <v>0</v>
      </c>
      <c r="AD538" s="294" t="n">
        <f aca="false">+AD539-AD537-AD536-AD535</f>
        <v>0</v>
      </c>
      <c r="AE538" s="294" t="n">
        <f aca="false">+AE539-AE537-AE536-AE535</f>
        <v>0</v>
      </c>
      <c r="AF538" s="294" t="n">
        <f aca="false">+AF539-AF537-AF536-AF535</f>
        <v>0</v>
      </c>
      <c r="AG538" s="294" t="n">
        <f aca="false">+AG539-AG537-AG536-AG535</f>
        <v>0</v>
      </c>
      <c r="AH538" s="294" t="n">
        <f aca="false">+AH539-AH537-AH536-AH535</f>
        <v>0</v>
      </c>
      <c r="AI538" s="294" t="n">
        <f aca="false">+AI539-AI537-AI536-AI535</f>
        <v>0</v>
      </c>
      <c r="AJ538" s="294" t="n">
        <f aca="false">+AJ539-AJ537-AJ536-AJ535</f>
        <v>0</v>
      </c>
      <c r="AK538" s="294" t="n">
        <f aca="false">+AK539-AK537-AK536-AK535</f>
        <v>0</v>
      </c>
      <c r="AL538" s="294" t="n">
        <f aca="false">+AL539-AL537-AL536-AL535</f>
        <v>0</v>
      </c>
      <c r="AM538" s="294" t="n">
        <f aca="false">+AM539-AM537-AM536-AM535</f>
        <v>0</v>
      </c>
      <c r="AN538" s="294" t="n">
        <f aca="false">+AN539-AN537-AN536-AN535</f>
        <v>0</v>
      </c>
      <c r="AO538" s="294" t="n">
        <f aca="false">+AO539-AO537-AO536-AO535</f>
        <v>0</v>
      </c>
      <c r="AP538" s="294" t="n">
        <f aca="false">+AP539-AP537-AP536-AP535</f>
        <v>0</v>
      </c>
      <c r="AQ538" s="50"/>
      <c r="AR538" s="365" t="s">
        <v>890</v>
      </c>
      <c r="AS538" s="203"/>
      <c r="AT538" s="53" t="e">
        <f aca="false">+H538/F538</f>
        <v>#DIV/0!</v>
      </c>
      <c r="AU538" s="53" t="e">
        <f aca="false">+I538/F538</f>
        <v>#DIV/0!</v>
      </c>
    </row>
    <row r="539" s="106" customFormat="true" ht="13.5" hidden="false" customHeight="false" outlineLevel="0" collapsed="false">
      <c r="A539" s="103" t="s">
        <v>892</v>
      </c>
      <c r="B539" s="365" t="s">
        <v>893</v>
      </c>
      <c r="C539" s="193"/>
      <c r="E539" s="176" t="s">
        <v>869</v>
      </c>
      <c r="F539" s="227" t="n">
        <f aca="false">SUM(L539:AP539)</f>
        <v>0</v>
      </c>
      <c r="G539" s="47"/>
      <c r="H539" s="227" t="n">
        <f aca="false">+F539</f>
        <v>0</v>
      </c>
      <c r="I539" s="132"/>
      <c r="J539" s="282" t="n">
        <f aca="false">ROUND(F539-I539-H539,2)</f>
        <v>0</v>
      </c>
      <c r="L539" s="227" t="n">
        <f aca="false">+L553-L546</f>
        <v>0</v>
      </c>
      <c r="M539" s="227" t="n">
        <f aca="false">+M553-M546</f>
        <v>0</v>
      </c>
      <c r="N539" s="227" t="n">
        <f aca="false">+N553-N546</f>
        <v>0</v>
      </c>
      <c r="O539" s="227" t="n">
        <f aca="false">+O553-O546</f>
        <v>0</v>
      </c>
      <c r="P539" s="227" t="n">
        <f aca="false">+P553-P546</f>
        <v>0</v>
      </c>
      <c r="Q539" s="227" t="n">
        <f aca="false">+Q553-Q546</f>
        <v>0</v>
      </c>
      <c r="R539" s="227" t="n">
        <f aca="false">+R553-R546</f>
        <v>0</v>
      </c>
      <c r="S539" s="227" t="n">
        <f aca="false">+S553-S546</f>
        <v>0</v>
      </c>
      <c r="T539" s="227" t="n">
        <f aca="false">+T553-T546</f>
        <v>0</v>
      </c>
      <c r="U539" s="227" t="n">
        <f aca="false">+U553-U546</f>
        <v>0</v>
      </c>
      <c r="V539" s="227" t="n">
        <f aca="false">+V553-V546</f>
        <v>0</v>
      </c>
      <c r="W539" s="227" t="n">
        <f aca="false">+W553-W546</f>
        <v>0</v>
      </c>
      <c r="X539" s="227" t="n">
        <f aca="false">+X553-X546</f>
        <v>0</v>
      </c>
      <c r="Y539" s="227" t="n">
        <f aca="false">+Y553-Y546</f>
        <v>0</v>
      </c>
      <c r="Z539" s="227" t="n">
        <f aca="false">+Z553-Z546</f>
        <v>0</v>
      </c>
      <c r="AA539" s="227" t="n">
        <f aca="false">+AA553-AA546</f>
        <v>0</v>
      </c>
      <c r="AB539" s="227" t="n">
        <f aca="false">+AB553-AB546</f>
        <v>0</v>
      </c>
      <c r="AC539" s="227" t="n">
        <f aca="false">+AC553-AC546</f>
        <v>0</v>
      </c>
      <c r="AD539" s="227" t="n">
        <f aca="false">+AD553-AD546</f>
        <v>0</v>
      </c>
      <c r="AE539" s="227" t="n">
        <f aca="false">+AE553-AE546</f>
        <v>0</v>
      </c>
      <c r="AF539" s="227" t="n">
        <f aca="false">+AF553-AF546</f>
        <v>0</v>
      </c>
      <c r="AG539" s="227" t="n">
        <f aca="false">+AG553-AG546</f>
        <v>0</v>
      </c>
      <c r="AH539" s="227" t="n">
        <f aca="false">+AH553-AH546</f>
        <v>0</v>
      </c>
      <c r="AI539" s="227" t="n">
        <f aca="false">+AI553-AI546</f>
        <v>0</v>
      </c>
      <c r="AJ539" s="227" t="n">
        <f aca="false">+AJ553-AJ546</f>
        <v>0</v>
      </c>
      <c r="AK539" s="227" t="n">
        <f aca="false">+AK553-AK546</f>
        <v>0</v>
      </c>
      <c r="AL539" s="227" t="n">
        <f aca="false">+AL553-AL546</f>
        <v>0</v>
      </c>
      <c r="AM539" s="227" t="n">
        <f aca="false">+AM553-AM546</f>
        <v>0</v>
      </c>
      <c r="AN539" s="227" t="n">
        <f aca="false">+AN553-AN546</f>
        <v>0</v>
      </c>
      <c r="AO539" s="227" t="n">
        <f aca="false">+AO553-AO546</f>
        <v>0</v>
      </c>
      <c r="AP539" s="227" t="n">
        <f aca="false">+AP553-AP546</f>
        <v>0</v>
      </c>
      <c r="AQ539" s="50"/>
      <c r="AR539" s="365" t="s">
        <v>893</v>
      </c>
      <c r="AS539" s="203"/>
      <c r="AT539" s="53" t="e">
        <f aca="false">+H539/F539</f>
        <v>#DIV/0!</v>
      </c>
      <c r="AU539" s="53" t="e">
        <f aca="false">+I539/F539</f>
        <v>#DIV/0!</v>
      </c>
    </row>
    <row r="540" s="106" customFormat="true" ht="12.75" hidden="false" customHeight="false" outlineLevel="0" collapsed="false">
      <c r="A540" s="221"/>
      <c r="B540" s="326"/>
      <c r="C540" s="193"/>
      <c r="E540" s="176"/>
      <c r="F540" s="47"/>
      <c r="G540" s="47"/>
      <c r="H540" s="47"/>
      <c r="I540" s="47"/>
      <c r="J540" s="282"/>
      <c r="L540" s="50"/>
      <c r="M540" s="50"/>
      <c r="N540" s="50"/>
      <c r="O540" s="50"/>
      <c r="P540" s="50"/>
      <c r="Q540" s="50"/>
      <c r="R540" s="50"/>
      <c r="S540" s="50"/>
      <c r="T540" s="50"/>
      <c r="U540" s="50"/>
      <c r="V540" s="50"/>
      <c r="W540" s="50"/>
      <c r="X540" s="50"/>
      <c r="Y540" s="50"/>
      <c r="Z540" s="50"/>
      <c r="AA540" s="50"/>
      <c r="AB540" s="50"/>
      <c r="AC540" s="50"/>
      <c r="AD540" s="50"/>
      <c r="AE540" s="50"/>
      <c r="AF540" s="50"/>
      <c r="AG540" s="50"/>
      <c r="AH540" s="50"/>
      <c r="AI540" s="50"/>
      <c r="AJ540" s="50"/>
      <c r="AK540" s="50"/>
      <c r="AL540" s="50"/>
      <c r="AM540" s="50"/>
      <c r="AN540" s="50"/>
      <c r="AO540" s="50"/>
      <c r="AP540" s="50"/>
      <c r="AQ540" s="50"/>
      <c r="AR540" s="326"/>
      <c r="AS540" s="110"/>
      <c r="AT540" s="53"/>
      <c r="AU540" s="53"/>
    </row>
    <row r="541" s="106" customFormat="true" ht="12.75" hidden="false" customHeight="false" outlineLevel="0" collapsed="false">
      <c r="A541" s="221"/>
      <c r="B541" s="326"/>
      <c r="C541" s="193" t="s">
        <v>894</v>
      </c>
      <c r="E541" s="176"/>
      <c r="F541" s="47"/>
      <c r="G541" s="47"/>
      <c r="H541" s="47"/>
      <c r="I541" s="47"/>
      <c r="J541" s="282"/>
      <c r="L541" s="50"/>
      <c r="M541" s="50"/>
      <c r="N541" s="50"/>
      <c r="O541" s="50"/>
      <c r="P541" s="50"/>
      <c r="Q541" s="50"/>
      <c r="R541" s="50"/>
      <c r="S541" s="50"/>
      <c r="T541" s="50"/>
      <c r="U541" s="50"/>
      <c r="V541" s="50"/>
      <c r="W541" s="50"/>
      <c r="X541" s="50"/>
      <c r="Y541" s="50"/>
      <c r="Z541" s="50"/>
      <c r="AA541" s="50"/>
      <c r="AB541" s="50"/>
      <c r="AC541" s="50"/>
      <c r="AD541" s="50"/>
      <c r="AE541" s="50"/>
      <c r="AF541" s="50"/>
      <c r="AG541" s="50"/>
      <c r="AH541" s="50"/>
      <c r="AI541" s="50"/>
      <c r="AJ541" s="50"/>
      <c r="AK541" s="50"/>
      <c r="AL541" s="50"/>
      <c r="AM541" s="50"/>
      <c r="AN541" s="50"/>
      <c r="AO541" s="50"/>
      <c r="AP541" s="50"/>
      <c r="AQ541" s="50"/>
      <c r="AR541" s="326"/>
      <c r="AS541" s="110"/>
      <c r="AT541" s="53"/>
      <c r="AU541" s="53"/>
    </row>
    <row r="542" s="106" customFormat="true" ht="12.75" hidden="false" customHeight="false" outlineLevel="0" collapsed="false">
      <c r="A542" s="103" t="s">
        <v>895</v>
      </c>
      <c r="B542" s="43" t="s">
        <v>296</v>
      </c>
      <c r="C542" s="193"/>
      <c r="D542" s="106" t="s">
        <v>884</v>
      </c>
      <c r="E542" s="176"/>
      <c r="F542" s="293" t="n">
        <f aca="false">SUM(L542:AP542)</f>
        <v>0</v>
      </c>
      <c r="G542" s="47"/>
      <c r="H542" s="132"/>
      <c r="I542" s="293" t="n">
        <f aca="false">+F542</f>
        <v>0</v>
      </c>
      <c r="J542" s="282" t="n">
        <f aca="false">ROUND(F542-I542-H542,2)</f>
        <v>0</v>
      </c>
      <c r="L542" s="50" t="n">
        <f aca="false">+L147</f>
        <v>0</v>
      </c>
      <c r="M542" s="50" t="n">
        <f aca="false">+M147</f>
        <v>0</v>
      </c>
      <c r="N542" s="50" t="n">
        <f aca="false">+N147</f>
        <v>0</v>
      </c>
      <c r="O542" s="50" t="n">
        <f aca="false">+O147</f>
        <v>0</v>
      </c>
      <c r="P542" s="50" t="n">
        <f aca="false">+P147</f>
        <v>0</v>
      </c>
      <c r="Q542" s="50" t="n">
        <f aca="false">+Q147</f>
        <v>0</v>
      </c>
      <c r="R542" s="50" t="n">
        <f aca="false">+R147</f>
        <v>0</v>
      </c>
      <c r="S542" s="50" t="n">
        <f aca="false">+S147</f>
        <v>0</v>
      </c>
      <c r="T542" s="50" t="n">
        <f aca="false">+T147</f>
        <v>0</v>
      </c>
      <c r="U542" s="50" t="n">
        <f aca="false">+U147</f>
        <v>0</v>
      </c>
      <c r="V542" s="50" t="n">
        <f aca="false">+V147</f>
        <v>0</v>
      </c>
      <c r="W542" s="50" t="n">
        <f aca="false">+W147</f>
        <v>0</v>
      </c>
      <c r="X542" s="50" t="n">
        <f aca="false">+X147</f>
        <v>0</v>
      </c>
      <c r="Y542" s="50" t="n">
        <f aca="false">+Y147</f>
        <v>0</v>
      </c>
      <c r="Z542" s="50" t="n">
        <f aca="false">+Z147</f>
        <v>0</v>
      </c>
      <c r="AA542" s="50" t="n">
        <f aca="false">+AA147</f>
        <v>0</v>
      </c>
      <c r="AB542" s="50" t="n">
        <f aca="false">+AB147</f>
        <v>0</v>
      </c>
      <c r="AC542" s="50" t="n">
        <f aca="false">+AC147</f>
        <v>0</v>
      </c>
      <c r="AD542" s="50" t="n">
        <f aca="false">+AD147</f>
        <v>0</v>
      </c>
      <c r="AE542" s="50" t="n">
        <f aca="false">+AE147</f>
        <v>0</v>
      </c>
      <c r="AF542" s="50" t="n">
        <f aca="false">+AF147</f>
        <v>0</v>
      </c>
      <c r="AG542" s="50" t="n">
        <f aca="false">+AG147</f>
        <v>0</v>
      </c>
      <c r="AH542" s="50" t="n">
        <f aca="false">+AH147</f>
        <v>0</v>
      </c>
      <c r="AI542" s="50" t="n">
        <f aca="false">+AI147</f>
        <v>0</v>
      </c>
      <c r="AJ542" s="50" t="n">
        <f aca="false">+AJ147</f>
        <v>0</v>
      </c>
      <c r="AK542" s="50" t="n">
        <f aca="false">+AK147</f>
        <v>0</v>
      </c>
      <c r="AL542" s="50" t="n">
        <f aca="false">+AL147</f>
        <v>0</v>
      </c>
      <c r="AM542" s="50" t="n">
        <f aca="false">+AM147</f>
        <v>0</v>
      </c>
      <c r="AN542" s="50" t="n">
        <f aca="false">+AN147</f>
        <v>0</v>
      </c>
      <c r="AO542" s="50" t="n">
        <f aca="false">+AO147</f>
        <v>0</v>
      </c>
      <c r="AP542" s="50" t="n">
        <f aca="false">+AP147</f>
        <v>0</v>
      </c>
      <c r="AQ542" s="50"/>
      <c r="AR542" s="43" t="s">
        <v>326</v>
      </c>
      <c r="AS542" s="143"/>
      <c r="AT542" s="53" t="e">
        <f aca="false">+H542/F542</f>
        <v>#DIV/0!</v>
      </c>
      <c r="AU542" s="53" t="e">
        <f aca="false">+I542/F542</f>
        <v>#DIV/0!</v>
      </c>
    </row>
    <row r="543" s="106" customFormat="true" ht="12.75" hidden="false" customHeight="false" outlineLevel="0" collapsed="false">
      <c r="A543" s="103" t="s">
        <v>896</v>
      </c>
      <c r="B543" s="43" t="s">
        <v>296</v>
      </c>
      <c r="C543" s="193"/>
      <c r="D543" s="106" t="s">
        <v>886</v>
      </c>
      <c r="E543" s="176"/>
      <c r="F543" s="293" t="n">
        <f aca="false">SUM(L543:AP543)</f>
        <v>0</v>
      </c>
      <c r="G543" s="47"/>
      <c r="H543" s="132"/>
      <c r="I543" s="293" t="n">
        <f aca="false">+F543</f>
        <v>0</v>
      </c>
      <c r="J543" s="282" t="n">
        <f aca="false">ROUND(F543-I543-H543,2)</f>
        <v>0</v>
      </c>
      <c r="L543" s="50" t="n">
        <f aca="false">+L148</f>
        <v>0</v>
      </c>
      <c r="M543" s="50" t="n">
        <f aca="false">+M148</f>
        <v>0</v>
      </c>
      <c r="N543" s="50" t="n">
        <f aca="false">+N148</f>
        <v>0</v>
      </c>
      <c r="O543" s="50" t="n">
        <f aca="false">+O148</f>
        <v>0</v>
      </c>
      <c r="P543" s="50" t="n">
        <f aca="false">+P148</f>
        <v>0</v>
      </c>
      <c r="Q543" s="50" t="n">
        <f aca="false">+Q148</f>
        <v>0</v>
      </c>
      <c r="R543" s="50" t="n">
        <f aca="false">+R148</f>
        <v>0</v>
      </c>
      <c r="S543" s="50" t="n">
        <f aca="false">+S148</f>
        <v>0</v>
      </c>
      <c r="T543" s="50" t="n">
        <f aca="false">+T148</f>
        <v>0</v>
      </c>
      <c r="U543" s="50" t="n">
        <f aca="false">+U148</f>
        <v>0</v>
      </c>
      <c r="V543" s="50" t="n">
        <f aca="false">+V148</f>
        <v>0</v>
      </c>
      <c r="W543" s="50" t="n">
        <f aca="false">+W148</f>
        <v>0</v>
      </c>
      <c r="X543" s="50" t="n">
        <f aca="false">+X148</f>
        <v>0</v>
      </c>
      <c r="Y543" s="50" t="n">
        <f aca="false">+Y148</f>
        <v>0</v>
      </c>
      <c r="Z543" s="50" t="n">
        <f aca="false">+Z148</f>
        <v>0</v>
      </c>
      <c r="AA543" s="50" t="n">
        <f aca="false">+AA148</f>
        <v>0</v>
      </c>
      <c r="AB543" s="50" t="n">
        <f aca="false">+AB148</f>
        <v>0</v>
      </c>
      <c r="AC543" s="50" t="n">
        <f aca="false">+AC148</f>
        <v>0</v>
      </c>
      <c r="AD543" s="50" t="n">
        <f aca="false">+AD148</f>
        <v>0</v>
      </c>
      <c r="AE543" s="50" t="n">
        <f aca="false">+AE148</f>
        <v>0</v>
      </c>
      <c r="AF543" s="50" t="n">
        <f aca="false">+AF148</f>
        <v>0</v>
      </c>
      <c r="AG543" s="50" t="n">
        <f aca="false">+AG148</f>
        <v>0</v>
      </c>
      <c r="AH543" s="50" t="n">
        <f aca="false">+AH148</f>
        <v>0</v>
      </c>
      <c r="AI543" s="50" t="n">
        <f aca="false">+AI148</f>
        <v>0</v>
      </c>
      <c r="AJ543" s="50" t="n">
        <f aca="false">+AJ148</f>
        <v>0</v>
      </c>
      <c r="AK543" s="50" t="n">
        <f aca="false">+AK148</f>
        <v>0</v>
      </c>
      <c r="AL543" s="50" t="n">
        <f aca="false">+AL148</f>
        <v>0</v>
      </c>
      <c r="AM543" s="50" t="n">
        <f aca="false">+AM148</f>
        <v>0</v>
      </c>
      <c r="AN543" s="50" t="n">
        <f aca="false">+AN148</f>
        <v>0</v>
      </c>
      <c r="AO543" s="50" t="n">
        <f aca="false">+AO148</f>
        <v>0</v>
      </c>
      <c r="AP543" s="50" t="n">
        <f aca="false">+AP148</f>
        <v>0</v>
      </c>
      <c r="AQ543" s="50"/>
      <c r="AR543" s="43" t="s">
        <v>328</v>
      </c>
      <c r="AS543" s="143"/>
      <c r="AT543" s="53" t="e">
        <f aca="false">+H543/F543</f>
        <v>#DIV/0!</v>
      </c>
      <c r="AU543" s="53" t="e">
        <f aca="false">+I543/F543</f>
        <v>#DIV/0!</v>
      </c>
    </row>
    <row r="544" s="106" customFormat="true" ht="12.75" hidden="false" customHeight="false" outlineLevel="0" collapsed="false">
      <c r="A544" s="103" t="s">
        <v>897</v>
      </c>
      <c r="B544" s="43" t="s">
        <v>296</v>
      </c>
      <c r="C544" s="105"/>
      <c r="D544" s="106" t="s">
        <v>888</v>
      </c>
      <c r="E544" s="176"/>
      <c r="F544" s="293" t="n">
        <f aca="false">SUM(L544:AP544)</f>
        <v>0</v>
      </c>
      <c r="G544" s="47"/>
      <c r="H544" s="132"/>
      <c r="I544" s="293" t="n">
        <f aca="false">+F544</f>
        <v>0</v>
      </c>
      <c r="J544" s="282" t="n">
        <f aca="false">ROUND(F544-I544-H544,2)</f>
        <v>0</v>
      </c>
      <c r="L544" s="50" t="n">
        <f aca="false">+L149</f>
        <v>0</v>
      </c>
      <c r="M544" s="50" t="n">
        <f aca="false">+M149</f>
        <v>0</v>
      </c>
      <c r="N544" s="50" t="n">
        <f aca="false">+N149</f>
        <v>0</v>
      </c>
      <c r="O544" s="50" t="n">
        <f aca="false">+O149</f>
        <v>0</v>
      </c>
      <c r="P544" s="50" t="n">
        <f aca="false">+P149</f>
        <v>0</v>
      </c>
      <c r="Q544" s="50" t="n">
        <f aca="false">+Q149</f>
        <v>0</v>
      </c>
      <c r="R544" s="50" t="n">
        <f aca="false">+R149</f>
        <v>0</v>
      </c>
      <c r="S544" s="50" t="n">
        <f aca="false">+S149</f>
        <v>0</v>
      </c>
      <c r="T544" s="50" t="n">
        <f aca="false">+T149</f>
        <v>0</v>
      </c>
      <c r="U544" s="50" t="n">
        <f aca="false">+U149</f>
        <v>0</v>
      </c>
      <c r="V544" s="50" t="n">
        <f aca="false">+V149</f>
        <v>0</v>
      </c>
      <c r="W544" s="50" t="n">
        <f aca="false">+W149</f>
        <v>0</v>
      </c>
      <c r="X544" s="50" t="n">
        <f aca="false">+X149</f>
        <v>0</v>
      </c>
      <c r="Y544" s="50" t="n">
        <f aca="false">+Y149</f>
        <v>0</v>
      </c>
      <c r="Z544" s="50" t="n">
        <f aca="false">+Z149</f>
        <v>0</v>
      </c>
      <c r="AA544" s="50" t="n">
        <f aca="false">+AA149</f>
        <v>0</v>
      </c>
      <c r="AB544" s="50" t="n">
        <f aca="false">+AB149</f>
        <v>0</v>
      </c>
      <c r="AC544" s="50" t="n">
        <f aca="false">+AC149</f>
        <v>0</v>
      </c>
      <c r="AD544" s="50" t="n">
        <f aca="false">+AD149</f>
        <v>0</v>
      </c>
      <c r="AE544" s="50" t="n">
        <f aca="false">+AE149</f>
        <v>0</v>
      </c>
      <c r="AF544" s="50" t="n">
        <f aca="false">+AF149</f>
        <v>0</v>
      </c>
      <c r="AG544" s="50" t="n">
        <f aca="false">+AG149</f>
        <v>0</v>
      </c>
      <c r="AH544" s="50" t="n">
        <f aca="false">+AH149</f>
        <v>0</v>
      </c>
      <c r="AI544" s="50" t="n">
        <f aca="false">+AI149</f>
        <v>0</v>
      </c>
      <c r="AJ544" s="50" t="n">
        <f aca="false">+AJ149</f>
        <v>0</v>
      </c>
      <c r="AK544" s="50" t="n">
        <f aca="false">+AK149</f>
        <v>0</v>
      </c>
      <c r="AL544" s="50" t="n">
        <f aca="false">+AL149</f>
        <v>0</v>
      </c>
      <c r="AM544" s="50" t="n">
        <f aca="false">+AM149</f>
        <v>0</v>
      </c>
      <c r="AN544" s="50" t="n">
        <f aca="false">+AN149</f>
        <v>0</v>
      </c>
      <c r="AO544" s="50" t="n">
        <f aca="false">+AO149</f>
        <v>0</v>
      </c>
      <c r="AP544" s="50" t="n">
        <f aca="false">+AP149</f>
        <v>0</v>
      </c>
      <c r="AQ544" s="50"/>
      <c r="AR544" s="43" t="s">
        <v>330</v>
      </c>
      <c r="AS544" s="143"/>
      <c r="AT544" s="53" t="e">
        <f aca="false">+H544/F544</f>
        <v>#DIV/0!</v>
      </c>
      <c r="AU544" s="53" t="e">
        <f aca="false">+I544/F544</f>
        <v>#DIV/0!</v>
      </c>
    </row>
    <row r="545" s="106" customFormat="true" ht="12.75" hidden="false" customHeight="false" outlineLevel="0" collapsed="false">
      <c r="A545" s="103" t="s">
        <v>898</v>
      </c>
      <c r="B545" s="335" t="s">
        <v>899</v>
      </c>
      <c r="C545" s="105"/>
      <c r="D545" s="106" t="s">
        <v>891</v>
      </c>
      <c r="E545" s="176"/>
      <c r="F545" s="293" t="n">
        <f aca="false">SUM(L545:AP545)</f>
        <v>0</v>
      </c>
      <c r="G545" s="47"/>
      <c r="H545" s="132"/>
      <c r="I545" s="293" t="n">
        <f aca="false">+F545</f>
        <v>0</v>
      </c>
      <c r="J545" s="282" t="n">
        <f aca="false">ROUND(F545-I545-H545,2)</f>
        <v>0</v>
      </c>
      <c r="L545" s="293" t="n">
        <f aca="false">+L546-L544-L543-L542</f>
        <v>0</v>
      </c>
      <c r="M545" s="293" t="n">
        <f aca="false">+M546-M544-M543-M542</f>
        <v>0</v>
      </c>
      <c r="N545" s="293" t="n">
        <f aca="false">+N546-N544-N543-N542</f>
        <v>0</v>
      </c>
      <c r="O545" s="293" t="n">
        <f aca="false">+O546-O544-O543-O542</f>
        <v>0</v>
      </c>
      <c r="P545" s="293" t="n">
        <f aca="false">+P546-P544-P543-P542</f>
        <v>0</v>
      </c>
      <c r="Q545" s="293" t="n">
        <f aca="false">+Q546-Q544-Q543-Q542</f>
        <v>0</v>
      </c>
      <c r="R545" s="293" t="n">
        <f aca="false">+R546-R544-R543-R542</f>
        <v>0</v>
      </c>
      <c r="S545" s="293" t="n">
        <f aca="false">+S546-S544-S543-S542</f>
        <v>0</v>
      </c>
      <c r="T545" s="293" t="n">
        <f aca="false">+T546-T544-T543-T542</f>
        <v>0</v>
      </c>
      <c r="U545" s="293" t="n">
        <f aca="false">+U546-U544-U543-U542</f>
        <v>0</v>
      </c>
      <c r="V545" s="293" t="n">
        <f aca="false">+V546-V544-V543-V542</f>
        <v>0</v>
      </c>
      <c r="W545" s="293" t="n">
        <f aca="false">+W546-W544-W543-W542</f>
        <v>0</v>
      </c>
      <c r="X545" s="293" t="n">
        <f aca="false">+X546-X544-X543-X542</f>
        <v>0</v>
      </c>
      <c r="Y545" s="293" t="n">
        <f aca="false">+Y546-Y544-Y543-Y542</f>
        <v>0</v>
      </c>
      <c r="Z545" s="293" t="n">
        <f aca="false">+Z546-Z544-Z543-Z542</f>
        <v>0</v>
      </c>
      <c r="AA545" s="293" t="n">
        <f aca="false">+AA546-AA544-AA543-AA542</f>
        <v>0</v>
      </c>
      <c r="AB545" s="293" t="n">
        <f aca="false">+AB546-AB544-AB543-AB542</f>
        <v>0</v>
      </c>
      <c r="AC545" s="293" t="n">
        <f aca="false">+AC546-AC544-AC543-AC542</f>
        <v>0</v>
      </c>
      <c r="AD545" s="293" t="n">
        <f aca="false">+AD546-AD544-AD543-AD542</f>
        <v>0</v>
      </c>
      <c r="AE545" s="293" t="n">
        <f aca="false">+AE546-AE544-AE543-AE542</f>
        <v>0</v>
      </c>
      <c r="AF545" s="293" t="n">
        <f aca="false">+AF546-AF544-AF543-AF542</f>
        <v>0</v>
      </c>
      <c r="AG545" s="293" t="n">
        <f aca="false">+AG546-AG544-AG543-AG542</f>
        <v>0</v>
      </c>
      <c r="AH545" s="293" t="n">
        <f aca="false">+AH546-AH544-AH543-AH542</f>
        <v>0</v>
      </c>
      <c r="AI545" s="293" t="n">
        <f aca="false">+AI546-AI544-AI543-AI542</f>
        <v>0</v>
      </c>
      <c r="AJ545" s="293" t="n">
        <f aca="false">+AJ546-AJ544-AJ543-AJ542</f>
        <v>0</v>
      </c>
      <c r="AK545" s="293" t="n">
        <f aca="false">+AK546-AK544-AK543-AK542</f>
        <v>0</v>
      </c>
      <c r="AL545" s="293" t="n">
        <f aca="false">+AL546-AL544-AL543-AL542</f>
        <v>0</v>
      </c>
      <c r="AM545" s="293" t="n">
        <f aca="false">+AM546-AM544-AM543-AM542</f>
        <v>0</v>
      </c>
      <c r="AN545" s="293" t="n">
        <f aca="false">+AN546-AN544-AN543-AN542</f>
        <v>0</v>
      </c>
      <c r="AO545" s="293" t="n">
        <f aca="false">+AO546-AO544-AO543-AO542</f>
        <v>0</v>
      </c>
      <c r="AP545" s="293" t="n">
        <f aca="false">+AP546-AP544-AP543-AP542</f>
        <v>0</v>
      </c>
      <c r="AQ545" s="50"/>
      <c r="AR545" s="335" t="s">
        <v>899</v>
      </c>
      <c r="AS545" s="143"/>
      <c r="AT545" s="53" t="e">
        <f aca="false">+H545/F545</f>
        <v>#DIV/0!</v>
      </c>
      <c r="AU545" s="53" t="e">
        <f aca="false">+I545/F545</f>
        <v>#DIV/0!</v>
      </c>
    </row>
    <row r="546" s="106" customFormat="true" ht="65.25" hidden="false" customHeight="true" outlineLevel="0" collapsed="false">
      <c r="A546" s="103" t="s">
        <v>900</v>
      </c>
      <c r="B546" s="366" t="s">
        <v>901</v>
      </c>
      <c r="C546" s="105"/>
      <c r="E546" s="176" t="s">
        <v>869</v>
      </c>
      <c r="F546" s="227" t="n">
        <f aca="false">SUM(L546:AP546)</f>
        <v>0</v>
      </c>
      <c r="G546" s="47"/>
      <c r="H546" s="132"/>
      <c r="I546" s="227" t="n">
        <f aca="false">+F546</f>
        <v>0</v>
      </c>
      <c r="J546" s="282" t="n">
        <f aca="false">ROUND(F546-I546-H546,2)</f>
        <v>0</v>
      </c>
      <c r="L546" s="367" t="n">
        <f aca="false">L52+L425+SUM(L174:L179)+L42+L47+L59+L196+L198+L200+L218+L219+L220+L101+L102+L211</f>
        <v>0</v>
      </c>
      <c r="M546" s="367" t="n">
        <f aca="false">M52+M425+SUM(M174:M179)+M42+M47+M59+M196+M198+M200+M218+M219+M220+M101+M102+M211</f>
        <v>0</v>
      </c>
      <c r="N546" s="367" t="n">
        <f aca="false">N52+N425+SUM(N174:N179)+N42+N47+N59+N196+N198+N200+N218+N219+N220+N101+N102+N211</f>
        <v>0</v>
      </c>
      <c r="O546" s="367" t="n">
        <f aca="false">O52+O425+SUM(O174:O179)+O42+O47+O59+O196+O198+O200+O218+O219+O220+O101+O102+O211</f>
        <v>0</v>
      </c>
      <c r="P546" s="367" t="n">
        <f aca="false">P52+P425+SUM(P174:P179)+P42+P47+P59+P196+P198+P200+P218+P219+P220+P101+P102+P211</f>
        <v>0</v>
      </c>
      <c r="Q546" s="367" t="n">
        <f aca="false">Q52+Q425+SUM(Q174:Q179)+Q42+Q47+Q59+Q196+Q198+Q200+Q218+Q219+Q220+Q101+Q102+Q211</f>
        <v>0</v>
      </c>
      <c r="R546" s="367" t="n">
        <f aca="false">R52+R425+SUM(R174:R179)+R42+R47+R59+R196+R198+R200+R218+R219+R220+R101+R102+R211</f>
        <v>0</v>
      </c>
      <c r="S546" s="367" t="n">
        <f aca="false">S52+S425+SUM(S174:S179)+S42+S47+S59+S196+S198+S200+S218+S219+S220+S101+S102+S211</f>
        <v>0</v>
      </c>
      <c r="T546" s="367" t="n">
        <f aca="false">T52+T425+SUM(T174:T179)+T42+T47+T59+T196+T198+T200+T218+T219+T220+T101+T102+T211</f>
        <v>0</v>
      </c>
      <c r="U546" s="367" t="n">
        <f aca="false">U52+U425+SUM(U174:U179)+U42+U47+U59+U196+U198+U200+U218+U219+U220+U101+U102+U211</f>
        <v>0</v>
      </c>
      <c r="V546" s="367" t="n">
        <f aca="false">V52+V425+SUM(V174:V179)+V42+V47+V59+V196+V198+V200+V218+V219+V220+V101+V102+V211</f>
        <v>0</v>
      </c>
      <c r="W546" s="367" t="n">
        <f aca="false">W52+W425+SUM(W174:W179)+W42+W47+W59+W196+W198+W200+W218+W219+W220+W101+W102+W211</f>
        <v>0</v>
      </c>
      <c r="X546" s="367" t="n">
        <f aca="false">X52+X425+SUM(X174:X179)+X42+X47+X59+X196+X198+X200+X218+X219+X220+X101+X102+X211</f>
        <v>0</v>
      </c>
      <c r="Y546" s="367" t="n">
        <f aca="false">Y52+Y425+SUM(Y174:Y179)+Y42+Y47+Y59+Y196+Y198+Y200+Y218+Y219+Y220+Y101+Y102+Y211</f>
        <v>0</v>
      </c>
      <c r="Z546" s="367" t="n">
        <f aca="false">Z52+Z425+SUM(Z174:Z179)+Z42+Z47+Z59+Z196+Z198+Z200+Z218+Z219+Z220+Z101+Z102+Z211</f>
        <v>0</v>
      </c>
      <c r="AA546" s="367" t="n">
        <f aca="false">AA52+AA425+SUM(AA174:AA179)+AA42+AA47+AA59+AA196+AA198+AA200+AA218+AA219+AA220+AA101+AA102+AA211</f>
        <v>0</v>
      </c>
      <c r="AB546" s="367" t="n">
        <f aca="false">AB52+AB425+SUM(AB174:AB179)+AB42+AB47+AB59+AB196+AB198+AB200+AB218+AB219+AB220+AB101+AB102+AB211</f>
        <v>0</v>
      </c>
      <c r="AC546" s="367" t="n">
        <f aca="false">AC52+AC425+SUM(AC174:AC179)+AC42+AC47+AC59+AC196+AC198+AC200+AC218+AC219+AC220+AC101+AC102+AC211</f>
        <v>0</v>
      </c>
      <c r="AD546" s="367" t="n">
        <f aca="false">AD52+AD425+SUM(AD174:AD179)+AD42+AD47+AD59+AD196+AD198+AD200+AD218+AD219+AD220+AD101+AD102+AD211</f>
        <v>0</v>
      </c>
      <c r="AE546" s="367" t="n">
        <f aca="false">AE52+AE425+SUM(AE174:AE179)+AE42+AE47+AE59+AE196+AE198+AE200+AE218+AE219+AE220+AE101+AE102+AE211</f>
        <v>0</v>
      </c>
      <c r="AF546" s="367" t="n">
        <f aca="false">AF52+AF425+SUM(AF174:AF179)+AF42+AF47+AF59+AF196+AF198+AF200+AF218+AF219+AF220+AF101+AF102+AF211</f>
        <v>0</v>
      </c>
      <c r="AG546" s="367" t="n">
        <f aca="false">AG52+AG425+SUM(AG174:AG179)+AG42+AG47+AG59+AG196+AG198+AG200+AG218+AG219+AG220+AG101+AG102+AG211</f>
        <v>0</v>
      </c>
      <c r="AH546" s="367" t="n">
        <f aca="false">AH52+AH425+SUM(AH174:AH179)+AH42+AH47+AH59+AH196+AH198+AH200+AH218+AH219+AH220+AH101+AH102+AH211</f>
        <v>0</v>
      </c>
      <c r="AI546" s="367" t="n">
        <f aca="false">AI52+AI425+SUM(AI174:AI179)+AI42+AI47+AI59+AI196+AI198+AI200+AI218+AI219+AI220+AI101+AI102+AI211</f>
        <v>0</v>
      </c>
      <c r="AJ546" s="367" t="n">
        <f aca="false">AJ52+AJ425+SUM(AJ174:AJ179)+AJ42+AJ47+AJ59+AJ196+AJ198+AJ200+AJ218+AJ219+AJ220+AJ101+AJ102+AJ211</f>
        <v>0</v>
      </c>
      <c r="AK546" s="367" t="n">
        <f aca="false">AK52+AK425+SUM(AK174:AK179)+AK42+AK47+AK59+AK196+AK198+AK200+AK218+AK219+AK220+AK101+AK102+AK211</f>
        <v>0</v>
      </c>
      <c r="AL546" s="367" t="n">
        <f aca="false">AL52+AL425+SUM(AL174:AL179)+AL42+AL47+AL59+AL196+AL198+AL200+AL218+AL219+AL220+AL101+AL102+AL211</f>
        <v>0</v>
      </c>
      <c r="AM546" s="367" t="n">
        <f aca="false">AM52+AM425+SUM(AM174:AM179)+AM42+AM47+AM59+AM196+AM198+AM200+AM218+AM219+AM220+AM101+AM102+AM211</f>
        <v>0</v>
      </c>
      <c r="AN546" s="367" t="n">
        <f aca="false">AN52+AN425+SUM(AN174:AN179)+AN42+AN47+AN59+AN196+AN198+AN200+AN218+AN219+AN220+AN101+AN102+AN211</f>
        <v>0</v>
      </c>
      <c r="AO546" s="367" t="n">
        <f aca="false">AO52+AO425+SUM(AO174:AO179)+AO42+AO47+AO59+AO196+AO198+AO200+AO218+AO219+AO220+AO101+AO102+AO211</f>
        <v>0</v>
      </c>
      <c r="AP546" s="367" t="n">
        <f aca="false">AP52+AP425+SUM(AP174:AP179)+AP42+AP47+AP59+AP196+AP198+AP200+AP218+AP219+AP220+AP101+AP102+AP211</f>
        <v>0</v>
      </c>
      <c r="AQ546" s="50"/>
      <c r="AR546" s="366" t="s">
        <v>902</v>
      </c>
      <c r="AS546" s="203"/>
      <c r="AT546" s="53" t="e">
        <f aca="false">+H546/F546</f>
        <v>#DIV/0!</v>
      </c>
      <c r="AU546" s="53" t="e">
        <f aca="false">+I546/F546</f>
        <v>#DIV/0!</v>
      </c>
    </row>
    <row r="547" s="106" customFormat="true" ht="12.75" hidden="false" customHeight="false" outlineLevel="0" collapsed="false">
      <c r="A547" s="221"/>
      <c r="B547" s="366"/>
      <c r="C547" s="105"/>
      <c r="E547" s="176"/>
      <c r="F547" s="47"/>
      <c r="G547" s="47"/>
      <c r="H547" s="47"/>
      <c r="I547" s="47"/>
      <c r="J547" s="282"/>
      <c r="L547" s="50"/>
      <c r="M547" s="50"/>
      <c r="N547" s="50"/>
      <c r="O547" s="50"/>
      <c r="P547" s="50"/>
      <c r="Q547" s="50"/>
      <c r="R547" s="50"/>
      <c r="S547" s="50"/>
      <c r="T547" s="50"/>
      <c r="U547" s="50"/>
      <c r="V547" s="50"/>
      <c r="W547" s="50"/>
      <c r="X547" s="50"/>
      <c r="Y547" s="50"/>
      <c r="Z547" s="50"/>
      <c r="AA547" s="50"/>
      <c r="AB547" s="50"/>
      <c r="AC547" s="50"/>
      <c r="AD547" s="50"/>
      <c r="AE547" s="50"/>
      <c r="AF547" s="50"/>
      <c r="AG547" s="50"/>
      <c r="AH547" s="50"/>
      <c r="AI547" s="50"/>
      <c r="AJ547" s="50"/>
      <c r="AK547" s="50"/>
      <c r="AL547" s="50"/>
      <c r="AM547" s="50"/>
      <c r="AN547" s="50"/>
      <c r="AO547" s="50"/>
      <c r="AP547" s="50"/>
      <c r="AQ547" s="50"/>
      <c r="AR547" s="366"/>
      <c r="AS547" s="110"/>
      <c r="AT547" s="53"/>
      <c r="AU547" s="53"/>
    </row>
    <row r="548" s="106" customFormat="true" ht="12.75" hidden="false" customHeight="false" outlineLevel="0" collapsed="false">
      <c r="A548" s="221"/>
      <c r="B548" s="326"/>
      <c r="C548" s="193" t="s">
        <v>869</v>
      </c>
      <c r="E548" s="176"/>
      <c r="F548" s="47"/>
      <c r="G548" s="47"/>
      <c r="H548" s="47"/>
      <c r="I548" s="47"/>
      <c r="J548" s="282"/>
      <c r="L548" s="50"/>
      <c r="M548" s="50"/>
      <c r="N548" s="50"/>
      <c r="O548" s="50"/>
      <c r="P548" s="50"/>
      <c r="Q548" s="50"/>
      <c r="R548" s="50"/>
      <c r="S548" s="50"/>
      <c r="T548" s="50"/>
      <c r="U548" s="50"/>
      <c r="V548" s="50"/>
      <c r="W548" s="50"/>
      <c r="X548" s="50"/>
      <c r="Y548" s="50"/>
      <c r="Z548" s="50"/>
      <c r="AA548" s="50"/>
      <c r="AB548" s="50"/>
      <c r="AC548" s="50"/>
      <c r="AD548" s="50"/>
      <c r="AE548" s="50"/>
      <c r="AF548" s="50"/>
      <c r="AG548" s="50"/>
      <c r="AH548" s="50"/>
      <c r="AI548" s="50"/>
      <c r="AJ548" s="50"/>
      <c r="AK548" s="50"/>
      <c r="AL548" s="50"/>
      <c r="AM548" s="50"/>
      <c r="AN548" s="50"/>
      <c r="AO548" s="50"/>
      <c r="AP548" s="50"/>
      <c r="AQ548" s="50"/>
      <c r="AR548" s="326"/>
      <c r="AS548" s="203"/>
      <c r="AT548" s="53"/>
      <c r="AU548" s="53"/>
    </row>
    <row r="549" s="106" customFormat="true" ht="12.75" hidden="false" customHeight="false" outlineLevel="0" collapsed="false">
      <c r="A549" s="103" t="s">
        <v>903</v>
      </c>
      <c r="B549" s="365" t="s">
        <v>904</v>
      </c>
      <c r="C549" s="105"/>
      <c r="D549" s="106" t="s">
        <v>884</v>
      </c>
      <c r="E549" s="176"/>
      <c r="F549" s="293" t="n">
        <f aca="false">SUM(L549:AP549)</f>
        <v>0</v>
      </c>
      <c r="G549" s="47"/>
      <c r="H549" s="293" t="n">
        <f aca="false">+H542+H535</f>
        <v>0</v>
      </c>
      <c r="I549" s="293" t="n">
        <f aca="false">+I542+I535</f>
        <v>0</v>
      </c>
      <c r="J549" s="282" t="n">
        <f aca="false">ROUND(F549-I549-H549,2)</f>
        <v>0</v>
      </c>
      <c r="L549" s="293" t="n">
        <f aca="false">+L535+L542</f>
        <v>0</v>
      </c>
      <c r="M549" s="293" t="n">
        <f aca="false">+M535+M542</f>
        <v>0</v>
      </c>
      <c r="N549" s="293" t="n">
        <f aca="false">+N535+N542</f>
        <v>0</v>
      </c>
      <c r="O549" s="293" t="n">
        <f aca="false">+O535+O542</f>
        <v>0</v>
      </c>
      <c r="P549" s="293" t="n">
        <f aca="false">+P535+P542</f>
        <v>0</v>
      </c>
      <c r="Q549" s="293" t="n">
        <f aca="false">+Q535+Q542</f>
        <v>0</v>
      </c>
      <c r="R549" s="293" t="n">
        <f aca="false">+R535+R542</f>
        <v>0</v>
      </c>
      <c r="S549" s="293" t="n">
        <f aca="false">+S535+S542</f>
        <v>0</v>
      </c>
      <c r="T549" s="293" t="n">
        <f aca="false">+T535+T542</f>
        <v>0</v>
      </c>
      <c r="U549" s="293" t="n">
        <f aca="false">+U535+U542</f>
        <v>0</v>
      </c>
      <c r="V549" s="293" t="n">
        <f aca="false">+V535+V542</f>
        <v>0</v>
      </c>
      <c r="W549" s="293" t="n">
        <f aca="false">+W535+W542</f>
        <v>0</v>
      </c>
      <c r="X549" s="293" t="n">
        <f aca="false">+X535+X542</f>
        <v>0</v>
      </c>
      <c r="Y549" s="293" t="n">
        <f aca="false">+Y535+Y542</f>
        <v>0</v>
      </c>
      <c r="Z549" s="293" t="n">
        <f aca="false">+Z535+Z542</f>
        <v>0</v>
      </c>
      <c r="AA549" s="293" t="n">
        <f aca="false">+AA535+AA542</f>
        <v>0</v>
      </c>
      <c r="AB549" s="293" t="n">
        <f aca="false">+AB535+AB542</f>
        <v>0</v>
      </c>
      <c r="AC549" s="293" t="n">
        <f aca="false">+AC535+AC542</f>
        <v>0</v>
      </c>
      <c r="AD549" s="293" t="n">
        <f aca="false">+AD535+AD542</f>
        <v>0</v>
      </c>
      <c r="AE549" s="293" t="n">
        <f aca="false">+AE535+AE542</f>
        <v>0</v>
      </c>
      <c r="AF549" s="293" t="n">
        <f aca="false">+AF535+AF542</f>
        <v>0</v>
      </c>
      <c r="AG549" s="293" t="n">
        <f aca="false">+AG535+AG542</f>
        <v>0</v>
      </c>
      <c r="AH549" s="293" t="n">
        <f aca="false">+AH535+AH542</f>
        <v>0</v>
      </c>
      <c r="AI549" s="293" t="n">
        <f aca="false">+AI535+AI542</f>
        <v>0</v>
      </c>
      <c r="AJ549" s="293" t="n">
        <f aca="false">+AJ535+AJ542</f>
        <v>0</v>
      </c>
      <c r="AK549" s="293" t="n">
        <f aca="false">+AK535+AK542</f>
        <v>0</v>
      </c>
      <c r="AL549" s="293" t="n">
        <f aca="false">+AL535+AL542</f>
        <v>0</v>
      </c>
      <c r="AM549" s="293" t="n">
        <f aca="false">+AM535+AM542</f>
        <v>0</v>
      </c>
      <c r="AN549" s="293" t="n">
        <f aca="false">+AN535+AN542</f>
        <v>0</v>
      </c>
      <c r="AO549" s="293" t="n">
        <f aca="false">+AO535+AO542</f>
        <v>0</v>
      </c>
      <c r="AP549" s="293" t="n">
        <f aca="false">+AP535+AP542</f>
        <v>0</v>
      </c>
      <c r="AQ549" s="50"/>
      <c r="AR549" s="365" t="s">
        <v>904</v>
      </c>
      <c r="AS549" s="203"/>
      <c r="AT549" s="53" t="e">
        <f aca="false">+H549/F549</f>
        <v>#DIV/0!</v>
      </c>
      <c r="AU549" s="53" t="e">
        <f aca="false">+I549/F549</f>
        <v>#DIV/0!</v>
      </c>
    </row>
    <row r="550" s="106" customFormat="true" ht="12.75" hidden="false" customHeight="false" outlineLevel="0" collapsed="false">
      <c r="A550" s="103" t="s">
        <v>905</v>
      </c>
      <c r="B550" s="365" t="s">
        <v>906</v>
      </c>
      <c r="C550" s="105"/>
      <c r="D550" s="106" t="s">
        <v>886</v>
      </c>
      <c r="E550" s="176"/>
      <c r="F550" s="293" t="n">
        <f aca="false">SUM(L550:AP550)</f>
        <v>0</v>
      </c>
      <c r="G550" s="47"/>
      <c r="H550" s="293" t="n">
        <f aca="false">+H543+H536</f>
        <v>0</v>
      </c>
      <c r="I550" s="293" t="n">
        <f aca="false">+I543+I536</f>
        <v>0</v>
      </c>
      <c r="J550" s="282" t="n">
        <f aca="false">ROUND(F550-I550-H550,2)</f>
        <v>0</v>
      </c>
      <c r="L550" s="293" t="n">
        <f aca="false">+L536+L543</f>
        <v>0</v>
      </c>
      <c r="M550" s="293" t="n">
        <f aca="false">+M536+M543</f>
        <v>0</v>
      </c>
      <c r="N550" s="293" t="n">
        <f aca="false">+N536+N543</f>
        <v>0</v>
      </c>
      <c r="O550" s="293" t="n">
        <f aca="false">+O536+O543</f>
        <v>0</v>
      </c>
      <c r="P550" s="293" t="n">
        <f aca="false">+P536+P543</f>
        <v>0</v>
      </c>
      <c r="Q550" s="293" t="n">
        <f aca="false">+Q536+Q543</f>
        <v>0</v>
      </c>
      <c r="R550" s="293" t="n">
        <f aca="false">+R536+R543</f>
        <v>0</v>
      </c>
      <c r="S550" s="293" t="n">
        <f aca="false">+S536+S543</f>
        <v>0</v>
      </c>
      <c r="T550" s="293" t="n">
        <f aca="false">+T536+T543</f>
        <v>0</v>
      </c>
      <c r="U550" s="293" t="n">
        <f aca="false">+U536+U543</f>
        <v>0</v>
      </c>
      <c r="V550" s="293" t="n">
        <f aca="false">+V536+V543</f>
        <v>0</v>
      </c>
      <c r="W550" s="293" t="n">
        <f aca="false">+W536+W543</f>
        <v>0</v>
      </c>
      <c r="X550" s="293" t="n">
        <f aca="false">+X536+X543</f>
        <v>0</v>
      </c>
      <c r="Y550" s="293" t="n">
        <f aca="false">+Y536+Y543</f>
        <v>0</v>
      </c>
      <c r="Z550" s="293" t="n">
        <f aca="false">+Z536+Z543</f>
        <v>0</v>
      </c>
      <c r="AA550" s="293" t="n">
        <f aca="false">+AA536+AA543</f>
        <v>0</v>
      </c>
      <c r="AB550" s="293" t="n">
        <f aca="false">+AB536+AB543</f>
        <v>0</v>
      </c>
      <c r="AC550" s="293" t="n">
        <f aca="false">+AC536+AC543</f>
        <v>0</v>
      </c>
      <c r="AD550" s="293" t="n">
        <f aca="false">+AD536+AD543</f>
        <v>0</v>
      </c>
      <c r="AE550" s="293" t="n">
        <f aca="false">+AE536+AE543</f>
        <v>0</v>
      </c>
      <c r="AF550" s="293" t="n">
        <f aca="false">+AF536+AF543</f>
        <v>0</v>
      </c>
      <c r="AG550" s="293" t="n">
        <f aca="false">+AG536+AG543</f>
        <v>0</v>
      </c>
      <c r="AH550" s="293" t="n">
        <f aca="false">+AH536+AH543</f>
        <v>0</v>
      </c>
      <c r="AI550" s="293" t="n">
        <f aca="false">+AI536+AI543</f>
        <v>0</v>
      </c>
      <c r="AJ550" s="293" t="n">
        <f aca="false">+AJ536+AJ543</f>
        <v>0</v>
      </c>
      <c r="AK550" s="293" t="n">
        <f aca="false">+AK536+AK543</f>
        <v>0</v>
      </c>
      <c r="AL550" s="293" t="n">
        <f aca="false">+AL536+AL543</f>
        <v>0</v>
      </c>
      <c r="AM550" s="293" t="n">
        <f aca="false">+AM536+AM543</f>
        <v>0</v>
      </c>
      <c r="AN550" s="293" t="n">
        <f aca="false">+AN536+AN543</f>
        <v>0</v>
      </c>
      <c r="AO550" s="293" t="n">
        <f aca="false">+AO536+AO543</f>
        <v>0</v>
      </c>
      <c r="AP550" s="293" t="n">
        <f aca="false">+AP536+AP543</f>
        <v>0</v>
      </c>
      <c r="AQ550" s="50"/>
      <c r="AR550" s="365" t="s">
        <v>906</v>
      </c>
      <c r="AS550" s="203"/>
      <c r="AT550" s="53" t="e">
        <f aca="false">+H550/F550</f>
        <v>#DIV/0!</v>
      </c>
      <c r="AU550" s="53" t="e">
        <f aca="false">+I550/F550</f>
        <v>#DIV/0!</v>
      </c>
    </row>
    <row r="551" s="106" customFormat="true" ht="12.75" hidden="false" customHeight="false" outlineLevel="0" collapsed="false">
      <c r="A551" s="103" t="s">
        <v>907</v>
      </c>
      <c r="B551" s="365" t="s">
        <v>908</v>
      </c>
      <c r="C551" s="105"/>
      <c r="D551" s="106" t="s">
        <v>888</v>
      </c>
      <c r="E551" s="176"/>
      <c r="F551" s="293" t="n">
        <f aca="false">SUM(L551:AP551)</f>
        <v>0</v>
      </c>
      <c r="G551" s="47"/>
      <c r="H551" s="293" t="n">
        <f aca="false">+H544+H537</f>
        <v>0</v>
      </c>
      <c r="I551" s="293" t="n">
        <f aca="false">+I544+I537</f>
        <v>0</v>
      </c>
      <c r="J551" s="282" t="n">
        <f aca="false">ROUND(F551-I551-H551,2)</f>
        <v>0</v>
      </c>
      <c r="L551" s="293" t="n">
        <f aca="false">+L537+L544</f>
        <v>0</v>
      </c>
      <c r="M551" s="293" t="n">
        <f aca="false">+M537+M544</f>
        <v>0</v>
      </c>
      <c r="N551" s="293" t="n">
        <f aca="false">+N537+N544</f>
        <v>0</v>
      </c>
      <c r="O551" s="293" t="n">
        <f aca="false">+O537+O544</f>
        <v>0</v>
      </c>
      <c r="P551" s="293" t="n">
        <f aca="false">+P537+P544</f>
        <v>0</v>
      </c>
      <c r="Q551" s="293" t="n">
        <f aca="false">+Q537+Q544</f>
        <v>0</v>
      </c>
      <c r="R551" s="293" t="n">
        <f aca="false">+R537+R544</f>
        <v>0</v>
      </c>
      <c r="S551" s="293" t="n">
        <f aca="false">+S537+S544</f>
        <v>0</v>
      </c>
      <c r="T551" s="293" t="n">
        <f aca="false">+T537+T544</f>
        <v>0</v>
      </c>
      <c r="U551" s="293" t="n">
        <f aca="false">+U537+U544</f>
        <v>0</v>
      </c>
      <c r="V551" s="293" t="n">
        <f aca="false">+V537+V544</f>
        <v>0</v>
      </c>
      <c r="W551" s="293" t="n">
        <f aca="false">+W537+W544</f>
        <v>0</v>
      </c>
      <c r="X551" s="293" t="n">
        <f aca="false">+X537+X544</f>
        <v>0</v>
      </c>
      <c r="Y551" s="293" t="n">
        <f aca="false">+Y537+Y544</f>
        <v>0</v>
      </c>
      <c r="Z551" s="293" t="n">
        <f aca="false">+Z537+Z544</f>
        <v>0</v>
      </c>
      <c r="AA551" s="293" t="n">
        <f aca="false">+AA537+AA544</f>
        <v>0</v>
      </c>
      <c r="AB551" s="293" t="n">
        <f aca="false">+AB537+AB544</f>
        <v>0</v>
      </c>
      <c r="AC551" s="293" t="n">
        <f aca="false">+AC537+AC544</f>
        <v>0</v>
      </c>
      <c r="AD551" s="293" t="n">
        <f aca="false">+AD537+AD544</f>
        <v>0</v>
      </c>
      <c r="AE551" s="293" t="n">
        <f aca="false">+AE537+AE544</f>
        <v>0</v>
      </c>
      <c r="AF551" s="293" t="n">
        <f aca="false">+AF537+AF544</f>
        <v>0</v>
      </c>
      <c r="AG551" s="293" t="n">
        <f aca="false">+AG537+AG544</f>
        <v>0</v>
      </c>
      <c r="AH551" s="293" t="n">
        <f aca="false">+AH537+AH544</f>
        <v>0</v>
      </c>
      <c r="AI551" s="293" t="n">
        <f aca="false">+AI537+AI544</f>
        <v>0</v>
      </c>
      <c r="AJ551" s="293" t="n">
        <f aca="false">+AJ537+AJ544</f>
        <v>0</v>
      </c>
      <c r="AK551" s="293" t="n">
        <f aca="false">+AK537+AK544</f>
        <v>0</v>
      </c>
      <c r="AL551" s="293" t="n">
        <f aca="false">+AL537+AL544</f>
        <v>0</v>
      </c>
      <c r="AM551" s="293" t="n">
        <f aca="false">+AM537+AM544</f>
        <v>0</v>
      </c>
      <c r="AN551" s="293" t="n">
        <f aca="false">+AN537+AN544</f>
        <v>0</v>
      </c>
      <c r="AO551" s="293" t="n">
        <f aca="false">+AO537+AO544</f>
        <v>0</v>
      </c>
      <c r="AP551" s="293" t="n">
        <f aca="false">+AP537+AP544</f>
        <v>0</v>
      </c>
      <c r="AQ551" s="50"/>
      <c r="AR551" s="365" t="s">
        <v>908</v>
      </c>
      <c r="AS551" s="203"/>
      <c r="AT551" s="53" t="e">
        <f aca="false">+H551/F551</f>
        <v>#DIV/0!</v>
      </c>
      <c r="AU551" s="53" t="e">
        <f aca="false">+I551/F551</f>
        <v>#DIV/0!</v>
      </c>
    </row>
    <row r="552" s="106" customFormat="true" ht="12.75" hidden="false" customHeight="false" outlineLevel="0" collapsed="false">
      <c r="A552" s="103" t="s">
        <v>909</v>
      </c>
      <c r="B552" s="365" t="s">
        <v>910</v>
      </c>
      <c r="C552" s="105"/>
      <c r="D552" s="106" t="s">
        <v>891</v>
      </c>
      <c r="E552" s="176"/>
      <c r="F552" s="293" t="n">
        <f aca="false">SUM(L552:AP552)</f>
        <v>0</v>
      </c>
      <c r="G552" s="47"/>
      <c r="H552" s="293" t="n">
        <f aca="false">+H545+H538</f>
        <v>0</v>
      </c>
      <c r="I552" s="293" t="n">
        <f aca="false">+I545+I538</f>
        <v>0</v>
      </c>
      <c r="J552" s="282" t="n">
        <f aca="false">ROUND(F552-I552-H552,2)</f>
        <v>0</v>
      </c>
      <c r="L552" s="294" t="n">
        <f aca="false">+L553-L551-L550-L549</f>
        <v>0</v>
      </c>
      <c r="M552" s="294" t="n">
        <f aca="false">+M553-M551-M550-M549</f>
        <v>0</v>
      </c>
      <c r="N552" s="294" t="n">
        <f aca="false">+N553-N551-N550-N549</f>
        <v>0</v>
      </c>
      <c r="O552" s="294" t="n">
        <f aca="false">+O553-O551-O550-O549</f>
        <v>0</v>
      </c>
      <c r="P552" s="294" t="n">
        <f aca="false">+P553-P551-P550-P549</f>
        <v>0</v>
      </c>
      <c r="Q552" s="294" t="n">
        <f aca="false">+Q553-Q551-Q550-Q549</f>
        <v>0</v>
      </c>
      <c r="R552" s="294" t="n">
        <f aca="false">+R553-R551-R550-R549</f>
        <v>0</v>
      </c>
      <c r="S552" s="294" t="n">
        <f aca="false">+S553-S551-S550-S549</f>
        <v>0</v>
      </c>
      <c r="T552" s="294" t="n">
        <f aca="false">+T553-T551-T550-T549</f>
        <v>0</v>
      </c>
      <c r="U552" s="294" t="n">
        <f aca="false">+U553-U551-U550-U549</f>
        <v>0</v>
      </c>
      <c r="V552" s="294" t="n">
        <f aca="false">+V553-V551-V550-V549</f>
        <v>0</v>
      </c>
      <c r="W552" s="294" t="n">
        <f aca="false">+W553-W551-W550-W549</f>
        <v>0</v>
      </c>
      <c r="X552" s="294" t="n">
        <f aca="false">+X553-X551-X550-X549</f>
        <v>0</v>
      </c>
      <c r="Y552" s="294" t="n">
        <f aca="false">+Y553-Y551-Y550-Y549</f>
        <v>0</v>
      </c>
      <c r="Z552" s="294" t="n">
        <f aca="false">+Z553-Z551-Z550-Z549</f>
        <v>0</v>
      </c>
      <c r="AA552" s="294" t="n">
        <f aca="false">+AA553-AA551-AA550-AA549</f>
        <v>0</v>
      </c>
      <c r="AB552" s="294" t="n">
        <f aca="false">+AB553-AB551-AB550-AB549</f>
        <v>0</v>
      </c>
      <c r="AC552" s="294" t="n">
        <f aca="false">+AC553-AC551-AC550-AC549</f>
        <v>0</v>
      </c>
      <c r="AD552" s="294" t="n">
        <f aca="false">+AD553-AD551-AD550-AD549</f>
        <v>0</v>
      </c>
      <c r="AE552" s="294" t="n">
        <f aca="false">+AE553-AE551-AE550-AE549</f>
        <v>0</v>
      </c>
      <c r="AF552" s="294" t="n">
        <f aca="false">+AF553-AF551-AF550-AF549</f>
        <v>0</v>
      </c>
      <c r="AG552" s="294" t="n">
        <f aca="false">+AG553-AG551-AG550-AG549</f>
        <v>0</v>
      </c>
      <c r="AH552" s="294" t="n">
        <f aca="false">+AH553-AH551-AH550-AH549</f>
        <v>0</v>
      </c>
      <c r="AI552" s="294" t="n">
        <f aca="false">+AI553-AI551-AI550-AI549</f>
        <v>0</v>
      </c>
      <c r="AJ552" s="294" t="n">
        <f aca="false">+AJ553-AJ551-AJ550-AJ549</f>
        <v>0</v>
      </c>
      <c r="AK552" s="294" t="n">
        <f aca="false">+AK553-AK551-AK550-AK549</f>
        <v>0</v>
      </c>
      <c r="AL552" s="294" t="n">
        <f aca="false">+AL553-AL551-AL550-AL549</f>
        <v>0</v>
      </c>
      <c r="AM552" s="294" t="n">
        <f aca="false">+AM553-AM551-AM550-AM549</f>
        <v>0</v>
      </c>
      <c r="AN552" s="294" t="n">
        <f aca="false">+AN553-AN551-AN550-AN549</f>
        <v>0</v>
      </c>
      <c r="AO552" s="294" t="n">
        <f aca="false">+AO553-AO551-AO550-AO549</f>
        <v>0</v>
      </c>
      <c r="AP552" s="294" t="n">
        <f aca="false">+AP553-AP551-AP550-AP549</f>
        <v>0</v>
      </c>
      <c r="AQ552" s="50"/>
      <c r="AR552" s="365" t="s">
        <v>910</v>
      </c>
      <c r="AS552" s="203"/>
      <c r="AT552" s="53" t="e">
        <f aca="false">+H552/F552</f>
        <v>#DIV/0!</v>
      </c>
      <c r="AU552" s="53" t="e">
        <f aca="false">+I552/F552</f>
        <v>#DIV/0!</v>
      </c>
    </row>
    <row r="553" s="106" customFormat="true" ht="13.5" hidden="false" customHeight="false" outlineLevel="0" collapsed="false">
      <c r="A553" s="103" t="s">
        <v>911</v>
      </c>
      <c r="B553" s="365" t="s">
        <v>912</v>
      </c>
      <c r="C553" s="105"/>
      <c r="E553" s="176" t="s">
        <v>869</v>
      </c>
      <c r="F553" s="227" t="n">
        <f aca="false">SUM(L553:AP553)</f>
        <v>0</v>
      </c>
      <c r="G553" s="47"/>
      <c r="H553" s="227" t="n">
        <f aca="false">+H546+H539</f>
        <v>0</v>
      </c>
      <c r="I553" s="227" t="n">
        <f aca="false">+I546+I539</f>
        <v>0</v>
      </c>
      <c r="J553" s="282" t="n">
        <f aca="false">ROUND(F553-I553-H553,2)</f>
        <v>0</v>
      </c>
      <c r="L553" s="227" t="n">
        <f aca="false">+L529</f>
        <v>0</v>
      </c>
      <c r="M553" s="227" t="n">
        <f aca="false">+M529</f>
        <v>0</v>
      </c>
      <c r="N553" s="227" t="n">
        <f aca="false">+N529</f>
        <v>0</v>
      </c>
      <c r="O553" s="227" t="n">
        <f aca="false">+O529</f>
        <v>0</v>
      </c>
      <c r="P553" s="227" t="n">
        <f aca="false">+P529</f>
        <v>0</v>
      </c>
      <c r="Q553" s="227" t="n">
        <f aca="false">+Q529</f>
        <v>0</v>
      </c>
      <c r="R553" s="227" t="n">
        <f aca="false">+R529</f>
        <v>0</v>
      </c>
      <c r="S553" s="227" t="n">
        <f aca="false">+S529</f>
        <v>0</v>
      </c>
      <c r="T553" s="227" t="n">
        <f aca="false">+T529</f>
        <v>0</v>
      </c>
      <c r="U553" s="227" t="n">
        <f aca="false">+U529</f>
        <v>0</v>
      </c>
      <c r="V553" s="227" t="n">
        <f aca="false">+V529</f>
        <v>0</v>
      </c>
      <c r="W553" s="227" t="n">
        <f aca="false">+W529</f>
        <v>0</v>
      </c>
      <c r="X553" s="227" t="n">
        <f aca="false">+X529</f>
        <v>0</v>
      </c>
      <c r="Y553" s="227" t="n">
        <f aca="false">+Y529</f>
        <v>0</v>
      </c>
      <c r="Z553" s="227" t="n">
        <f aca="false">+Z529</f>
        <v>0</v>
      </c>
      <c r="AA553" s="227" t="n">
        <f aca="false">+AA529</f>
        <v>0</v>
      </c>
      <c r="AB553" s="227" t="n">
        <f aca="false">+AB529</f>
        <v>0</v>
      </c>
      <c r="AC553" s="227" t="n">
        <f aca="false">+AC529</f>
        <v>0</v>
      </c>
      <c r="AD553" s="227" t="n">
        <f aca="false">+AD529</f>
        <v>0</v>
      </c>
      <c r="AE553" s="227" t="n">
        <f aca="false">+AE529</f>
        <v>0</v>
      </c>
      <c r="AF553" s="227" t="n">
        <f aca="false">+AF529</f>
        <v>0</v>
      </c>
      <c r="AG553" s="227" t="n">
        <f aca="false">+AG529</f>
        <v>0</v>
      </c>
      <c r="AH553" s="227" t="n">
        <f aca="false">+AH529</f>
        <v>0</v>
      </c>
      <c r="AI553" s="227" t="n">
        <f aca="false">+AI529</f>
        <v>0</v>
      </c>
      <c r="AJ553" s="227" t="n">
        <f aca="false">+AJ529</f>
        <v>0</v>
      </c>
      <c r="AK553" s="227" t="n">
        <f aca="false">+AK529</f>
        <v>0</v>
      </c>
      <c r="AL553" s="227" t="n">
        <f aca="false">+AL529</f>
        <v>0</v>
      </c>
      <c r="AM553" s="227" t="n">
        <f aca="false">+AM529</f>
        <v>0</v>
      </c>
      <c r="AN553" s="227" t="n">
        <f aca="false">+AN529</f>
        <v>0</v>
      </c>
      <c r="AO553" s="227" t="n">
        <f aca="false">+AO529</f>
        <v>0</v>
      </c>
      <c r="AP553" s="227" t="n">
        <f aca="false">+AP529</f>
        <v>0</v>
      </c>
      <c r="AQ553" s="50"/>
      <c r="AR553" s="365" t="s">
        <v>912</v>
      </c>
      <c r="AS553" s="368"/>
      <c r="AT553" s="53" t="e">
        <f aca="false">+H553/F553</f>
        <v>#DIV/0!</v>
      </c>
      <c r="AU553" s="53" t="e">
        <f aca="false">+I553/F553</f>
        <v>#DIV/0!</v>
      </c>
    </row>
    <row r="554" s="106" customFormat="true" ht="12.75" hidden="false" customHeight="false" outlineLevel="0" collapsed="false">
      <c r="A554" s="221"/>
      <c r="B554" s="104"/>
      <c r="C554" s="369"/>
      <c r="D554" s="370"/>
      <c r="F554" s="47"/>
      <c r="G554" s="47"/>
      <c r="H554" s="47"/>
      <c r="I554" s="47"/>
      <c r="J554" s="282"/>
      <c r="K554" s="47"/>
      <c r="L554" s="220"/>
      <c r="M554" s="220"/>
      <c r="N554" s="220"/>
      <c r="O554" s="220"/>
      <c r="P554" s="220"/>
      <c r="Q554" s="220"/>
      <c r="R554" s="220"/>
      <c r="S554" s="220"/>
      <c r="T554" s="220"/>
      <c r="U554" s="220"/>
      <c r="V554" s="220"/>
      <c r="W554" s="220"/>
      <c r="X554" s="220"/>
      <c r="Y554" s="220"/>
      <c r="Z554" s="220"/>
      <c r="AA554" s="220"/>
      <c r="AB554" s="220"/>
      <c r="AC554" s="220"/>
      <c r="AD554" s="220"/>
      <c r="AE554" s="220"/>
      <c r="AF554" s="220"/>
      <c r="AG554" s="220"/>
      <c r="AH554" s="220"/>
      <c r="AI554" s="220"/>
      <c r="AJ554" s="220"/>
      <c r="AK554" s="220"/>
      <c r="AL554" s="220"/>
      <c r="AM554" s="220"/>
      <c r="AN554" s="220"/>
      <c r="AO554" s="220"/>
      <c r="AP554" s="220"/>
      <c r="AQ554" s="50"/>
      <c r="AR554" s="104"/>
      <c r="AU554" s="53"/>
      <c r="AV554" s="53"/>
      <c r="AW554" s="165"/>
    </row>
    <row r="555" s="106" customFormat="true" ht="12.75" hidden="false" customHeight="false" outlineLevel="0" collapsed="false">
      <c r="A555" s="221"/>
      <c r="B555" s="104"/>
      <c r="C555" s="371"/>
      <c r="D555" s="370"/>
      <c r="F555" s="47"/>
      <c r="G555" s="47"/>
      <c r="H555" s="47"/>
      <c r="I555" s="47"/>
      <c r="J555" s="282"/>
      <c r="K555" s="47"/>
      <c r="L555" s="47"/>
      <c r="M555" s="47"/>
      <c r="N555" s="47"/>
      <c r="O555" s="47"/>
      <c r="P555" s="47"/>
      <c r="Q555" s="47"/>
      <c r="R555" s="47"/>
      <c r="S555" s="47"/>
      <c r="T555" s="47"/>
      <c r="U555" s="47"/>
      <c r="V555" s="47"/>
      <c r="W555" s="47"/>
      <c r="X555" s="47"/>
      <c r="Y555" s="47"/>
      <c r="Z555" s="47"/>
      <c r="AA555" s="47"/>
      <c r="AB555" s="47"/>
      <c r="AC555" s="47"/>
      <c r="AD555" s="47"/>
      <c r="AE555" s="47"/>
      <c r="AF555" s="47"/>
      <c r="AG555" s="47"/>
      <c r="AH555" s="47"/>
      <c r="AI555" s="47"/>
      <c r="AJ555" s="47"/>
      <c r="AK555" s="47"/>
      <c r="AL555" s="47"/>
      <c r="AM555" s="47"/>
      <c r="AN555" s="47"/>
      <c r="AO555" s="47"/>
      <c r="AP555" s="47"/>
      <c r="AQ555" s="50"/>
      <c r="AR555" s="104"/>
      <c r="AT555" s="165"/>
      <c r="AU555" s="53"/>
      <c r="AV555" s="53"/>
      <c r="AW555" s="165"/>
    </row>
    <row r="556" s="106" customFormat="true" ht="12.75" hidden="false" customHeight="false" outlineLevel="0" collapsed="false">
      <c r="A556" s="237" t="s">
        <v>829</v>
      </c>
      <c r="B556" s="290"/>
      <c r="C556" s="371"/>
      <c r="D556" s="370"/>
      <c r="F556" s="47"/>
      <c r="G556" s="47"/>
      <c r="H556" s="47"/>
      <c r="I556" s="47"/>
      <c r="J556" s="282"/>
      <c r="K556" s="47"/>
      <c r="L556" s="220"/>
      <c r="M556" s="220"/>
      <c r="N556" s="220"/>
      <c r="O556" s="220"/>
      <c r="P556" s="220"/>
      <c r="Q556" s="220"/>
      <c r="R556" s="220"/>
      <c r="S556" s="220"/>
      <c r="T556" s="220"/>
      <c r="U556" s="220"/>
      <c r="V556" s="220"/>
      <c r="W556" s="220"/>
      <c r="X556" s="220"/>
      <c r="Y556" s="220"/>
      <c r="Z556" s="220"/>
      <c r="AA556" s="220"/>
      <c r="AB556" s="220"/>
      <c r="AC556" s="220"/>
      <c r="AD556" s="220"/>
      <c r="AE556" s="220"/>
      <c r="AF556" s="220"/>
      <c r="AG556" s="220"/>
      <c r="AH556" s="220"/>
      <c r="AI556" s="220"/>
      <c r="AJ556" s="220"/>
      <c r="AK556" s="220"/>
      <c r="AL556" s="220"/>
      <c r="AM556" s="220"/>
      <c r="AN556" s="220"/>
      <c r="AO556" s="220"/>
      <c r="AP556" s="220"/>
      <c r="AQ556" s="50"/>
      <c r="AR556" s="290"/>
      <c r="AT556" s="165"/>
      <c r="AU556" s="53"/>
      <c r="AV556" s="53"/>
      <c r="AW556" s="165"/>
    </row>
    <row r="557" s="106" customFormat="true" ht="12.75" hidden="false" customHeight="false" outlineLevel="0" collapsed="false">
      <c r="A557" s="221"/>
      <c r="B557" s="290"/>
      <c r="C557" s="371"/>
      <c r="D557" s="370"/>
      <c r="F557" s="47"/>
      <c r="G557" s="47"/>
      <c r="H557" s="47"/>
      <c r="I557" s="47"/>
      <c r="J557" s="282"/>
      <c r="K557" s="47"/>
      <c r="L557" s="220"/>
      <c r="M557" s="220"/>
      <c r="N557" s="220"/>
      <c r="O557" s="220"/>
      <c r="P557" s="220"/>
      <c r="Q557" s="220"/>
      <c r="R557" s="220"/>
      <c r="S557" s="220"/>
      <c r="T557" s="220"/>
      <c r="U557" s="220"/>
      <c r="V557" s="220"/>
      <c r="W557" s="220"/>
      <c r="X557" s="220"/>
      <c r="Y557" s="220"/>
      <c r="Z557" s="220"/>
      <c r="AA557" s="220"/>
      <c r="AB557" s="220"/>
      <c r="AC557" s="220"/>
      <c r="AD557" s="220"/>
      <c r="AE557" s="220"/>
      <c r="AF557" s="220"/>
      <c r="AG557" s="220"/>
      <c r="AH557" s="220"/>
      <c r="AI557" s="220"/>
      <c r="AJ557" s="220"/>
      <c r="AK557" s="220"/>
      <c r="AL557" s="220"/>
      <c r="AM557" s="220"/>
      <c r="AN557" s="220"/>
      <c r="AO557" s="220"/>
      <c r="AP557" s="220"/>
      <c r="AQ557" s="50"/>
      <c r="AR557" s="290"/>
      <c r="AT557" s="165"/>
      <c r="AU557" s="53"/>
      <c r="AV557" s="53"/>
      <c r="AW557" s="165"/>
    </row>
    <row r="558" s="106" customFormat="true" ht="12.75" hidden="false" customHeight="false" outlineLevel="0" collapsed="false">
      <c r="A558" s="221"/>
      <c r="B558" s="104"/>
      <c r="C558" s="222" t="s">
        <v>913</v>
      </c>
      <c r="D558" s="176"/>
      <c r="F558" s="47"/>
      <c r="G558" s="47"/>
      <c r="H558" s="47"/>
      <c r="I558" s="47"/>
      <c r="J558" s="282"/>
      <c r="L558" s="220"/>
      <c r="M558" s="220"/>
      <c r="N558" s="220"/>
      <c r="O558" s="220"/>
      <c r="P558" s="220"/>
      <c r="Q558" s="220"/>
      <c r="R558" s="220"/>
      <c r="S558" s="220"/>
      <c r="T558" s="220"/>
      <c r="U558" s="220"/>
      <c r="V558" s="220"/>
      <c r="W558" s="220"/>
      <c r="X558" s="220"/>
      <c r="Y558" s="220"/>
      <c r="Z558" s="220"/>
      <c r="AA558" s="220"/>
      <c r="AB558" s="220"/>
      <c r="AC558" s="220"/>
      <c r="AD558" s="220"/>
      <c r="AE558" s="220"/>
      <c r="AF558" s="220"/>
      <c r="AG558" s="220"/>
      <c r="AH558" s="220"/>
      <c r="AI558" s="220"/>
      <c r="AJ558" s="220"/>
      <c r="AK558" s="220"/>
      <c r="AL558" s="220"/>
      <c r="AM558" s="220"/>
      <c r="AN558" s="220"/>
      <c r="AO558" s="220"/>
      <c r="AP558" s="220"/>
      <c r="AQ558" s="176"/>
      <c r="AR558" s="104"/>
    </row>
    <row r="559" s="106" customFormat="true" ht="12.75" hidden="false" customHeight="false" outlineLevel="0" collapsed="false">
      <c r="A559" s="103" t="s">
        <v>914</v>
      </c>
      <c r="B559" s="372" t="s">
        <v>296</v>
      </c>
      <c r="C559" s="369"/>
      <c r="D559" s="106" t="s">
        <v>915</v>
      </c>
      <c r="F559" s="293" t="n">
        <f aca="false">SUM(L559:AP559)</f>
        <v>0</v>
      </c>
      <c r="G559" s="47"/>
      <c r="H559" s="293" t="n">
        <f aca="false">+F559</f>
        <v>0</v>
      </c>
      <c r="I559" s="132"/>
      <c r="J559" s="282" t="n">
        <f aca="false">ROUND(F559-I559-H559,2)</f>
        <v>0</v>
      </c>
      <c r="L559" s="47" t="n">
        <f aca="false">L152</f>
        <v>0</v>
      </c>
      <c r="M559" s="47" t="n">
        <f aca="false">M152</f>
        <v>0</v>
      </c>
      <c r="N559" s="47" t="n">
        <f aca="false">N152</f>
        <v>0</v>
      </c>
      <c r="O559" s="47" t="n">
        <f aca="false">O152</f>
        <v>0</v>
      </c>
      <c r="P559" s="47" t="n">
        <f aca="false">P152</f>
        <v>0</v>
      </c>
      <c r="Q559" s="47" t="n">
        <f aca="false">Q152</f>
        <v>0</v>
      </c>
      <c r="R559" s="47" t="n">
        <f aca="false">R152</f>
        <v>0</v>
      </c>
      <c r="S559" s="47" t="n">
        <f aca="false">S152</f>
        <v>0</v>
      </c>
      <c r="T559" s="47" t="n">
        <f aca="false">T152</f>
        <v>0</v>
      </c>
      <c r="U559" s="47" t="n">
        <f aca="false">U152</f>
        <v>0</v>
      </c>
      <c r="V559" s="47" t="n">
        <f aca="false">V152</f>
        <v>0</v>
      </c>
      <c r="W559" s="47" t="n">
        <f aca="false">W152</f>
        <v>0</v>
      </c>
      <c r="X559" s="47" t="n">
        <f aca="false">X152</f>
        <v>0</v>
      </c>
      <c r="Y559" s="47" t="n">
        <f aca="false">Y152</f>
        <v>0</v>
      </c>
      <c r="Z559" s="47" t="n">
        <f aca="false">Z152</f>
        <v>0</v>
      </c>
      <c r="AA559" s="47" t="n">
        <f aca="false">AA152</f>
        <v>0</v>
      </c>
      <c r="AB559" s="47" t="n">
        <f aca="false">AB152</f>
        <v>0</v>
      </c>
      <c r="AC559" s="47" t="n">
        <f aca="false">AC152</f>
        <v>0</v>
      </c>
      <c r="AD559" s="47" t="n">
        <f aca="false">AD152</f>
        <v>0</v>
      </c>
      <c r="AE559" s="47" t="n">
        <f aca="false">AE152</f>
        <v>0</v>
      </c>
      <c r="AF559" s="47" t="n">
        <f aca="false">AF152</f>
        <v>0</v>
      </c>
      <c r="AG559" s="47" t="n">
        <f aca="false">AG152</f>
        <v>0</v>
      </c>
      <c r="AH559" s="47" t="n">
        <f aca="false">AH152</f>
        <v>0</v>
      </c>
      <c r="AI559" s="47" t="n">
        <f aca="false">AI152</f>
        <v>0</v>
      </c>
      <c r="AJ559" s="47" t="n">
        <f aca="false">AJ152</f>
        <v>0</v>
      </c>
      <c r="AK559" s="47" t="n">
        <f aca="false">AK152</f>
        <v>0</v>
      </c>
      <c r="AL559" s="47" t="n">
        <f aca="false">AL152</f>
        <v>0</v>
      </c>
      <c r="AM559" s="47" t="n">
        <f aca="false">AM152</f>
        <v>0</v>
      </c>
      <c r="AN559" s="47" t="n">
        <f aca="false">AN152</f>
        <v>0</v>
      </c>
      <c r="AO559" s="47" t="n">
        <f aca="false">AO152</f>
        <v>0</v>
      </c>
      <c r="AP559" s="47" t="n">
        <f aca="false">AP152</f>
        <v>0</v>
      </c>
      <c r="AQ559" s="176"/>
      <c r="AR559" s="372" t="s">
        <v>333</v>
      </c>
      <c r="AS559" s="224"/>
      <c r="AT559" s="53" t="e">
        <f aca="false">+H559/F559</f>
        <v>#DIV/0!</v>
      </c>
      <c r="AU559" s="53" t="e">
        <f aca="false">+I559/F559</f>
        <v>#DIV/0!</v>
      </c>
    </row>
    <row r="560" s="106" customFormat="true" ht="12.75" hidden="false" customHeight="false" outlineLevel="0" collapsed="false">
      <c r="A560" s="103" t="s">
        <v>916</v>
      </c>
      <c r="B560" s="372" t="s">
        <v>296</v>
      </c>
      <c r="C560" s="369"/>
      <c r="D560" s="106" t="s">
        <v>917</v>
      </c>
      <c r="F560" s="293" t="n">
        <f aca="false">SUM(L560:AP560)</f>
        <v>0</v>
      </c>
      <c r="G560" s="47"/>
      <c r="H560" s="293" t="n">
        <f aca="false">+F560</f>
        <v>0</v>
      </c>
      <c r="I560" s="132"/>
      <c r="J560" s="282" t="n">
        <f aca="false">ROUND(F560-I560-H560,2)</f>
        <v>0</v>
      </c>
      <c r="L560" s="47" t="n">
        <f aca="false">L153</f>
        <v>0</v>
      </c>
      <c r="M560" s="47" t="n">
        <f aca="false">M153</f>
        <v>0</v>
      </c>
      <c r="N560" s="47" t="n">
        <f aca="false">N153</f>
        <v>0</v>
      </c>
      <c r="O560" s="47" t="n">
        <f aca="false">O153</f>
        <v>0</v>
      </c>
      <c r="P560" s="47" t="n">
        <f aca="false">P153</f>
        <v>0</v>
      </c>
      <c r="Q560" s="47" t="n">
        <f aca="false">Q153</f>
        <v>0</v>
      </c>
      <c r="R560" s="47" t="n">
        <f aca="false">R153</f>
        <v>0</v>
      </c>
      <c r="S560" s="47" t="n">
        <f aca="false">S153</f>
        <v>0</v>
      </c>
      <c r="T560" s="47" t="n">
        <f aca="false">T153</f>
        <v>0</v>
      </c>
      <c r="U560" s="47" t="n">
        <f aca="false">U153</f>
        <v>0</v>
      </c>
      <c r="V560" s="47" t="n">
        <f aca="false">V153</f>
        <v>0</v>
      </c>
      <c r="W560" s="47" t="n">
        <f aca="false">W153</f>
        <v>0</v>
      </c>
      <c r="X560" s="47" t="n">
        <f aca="false">X153</f>
        <v>0</v>
      </c>
      <c r="Y560" s="47" t="n">
        <f aca="false">Y153</f>
        <v>0</v>
      </c>
      <c r="Z560" s="47" t="n">
        <f aca="false">Z153</f>
        <v>0</v>
      </c>
      <c r="AA560" s="47" t="n">
        <f aca="false">AA153</f>
        <v>0</v>
      </c>
      <c r="AB560" s="47" t="n">
        <f aca="false">AB153</f>
        <v>0</v>
      </c>
      <c r="AC560" s="47" t="n">
        <f aca="false">AC153</f>
        <v>0</v>
      </c>
      <c r="AD560" s="47" t="n">
        <f aca="false">AD153</f>
        <v>0</v>
      </c>
      <c r="AE560" s="47" t="n">
        <f aca="false">AE153</f>
        <v>0</v>
      </c>
      <c r="AF560" s="47" t="n">
        <f aca="false">AF153</f>
        <v>0</v>
      </c>
      <c r="AG560" s="47" t="n">
        <f aca="false">AG153</f>
        <v>0</v>
      </c>
      <c r="AH560" s="47" t="n">
        <f aca="false">AH153</f>
        <v>0</v>
      </c>
      <c r="AI560" s="47" t="n">
        <f aca="false">AI153</f>
        <v>0</v>
      </c>
      <c r="AJ560" s="47" t="n">
        <f aca="false">AJ153</f>
        <v>0</v>
      </c>
      <c r="AK560" s="47" t="n">
        <f aca="false">AK153</f>
        <v>0</v>
      </c>
      <c r="AL560" s="47" t="n">
        <f aca="false">AL153</f>
        <v>0</v>
      </c>
      <c r="AM560" s="47" t="n">
        <f aca="false">AM153</f>
        <v>0</v>
      </c>
      <c r="AN560" s="47" t="n">
        <f aca="false">AN153</f>
        <v>0</v>
      </c>
      <c r="AO560" s="47" t="n">
        <f aca="false">AO153</f>
        <v>0</v>
      </c>
      <c r="AP560" s="47" t="n">
        <f aca="false">AP153</f>
        <v>0</v>
      </c>
      <c r="AQ560" s="176"/>
      <c r="AR560" s="372" t="s">
        <v>335</v>
      </c>
      <c r="AS560" s="224"/>
      <c r="AT560" s="53" t="e">
        <f aca="false">+H560/F560</f>
        <v>#DIV/0!</v>
      </c>
      <c r="AU560" s="53" t="e">
        <f aca="false">+I560/F560</f>
        <v>#DIV/0!</v>
      </c>
    </row>
    <row r="561" s="106" customFormat="true" ht="12.75" hidden="false" customHeight="false" outlineLevel="0" collapsed="false">
      <c r="A561" s="103" t="s">
        <v>918</v>
      </c>
      <c r="B561" s="372" t="s">
        <v>296</v>
      </c>
      <c r="C561" s="369"/>
      <c r="D561" s="106" t="s">
        <v>919</v>
      </c>
      <c r="F561" s="293" t="n">
        <f aca="false">SUM(L561:AP561)</f>
        <v>0</v>
      </c>
      <c r="G561" s="47"/>
      <c r="H561" s="293" t="n">
        <f aca="false">+F561</f>
        <v>0</v>
      </c>
      <c r="I561" s="132"/>
      <c r="J561" s="282" t="n">
        <f aca="false">ROUND(F561-I561-H561,2)</f>
        <v>0</v>
      </c>
      <c r="L561" s="47" t="n">
        <f aca="false">L154</f>
        <v>0</v>
      </c>
      <c r="M561" s="47" t="n">
        <f aca="false">M154</f>
        <v>0</v>
      </c>
      <c r="N561" s="47" t="n">
        <f aca="false">N154</f>
        <v>0</v>
      </c>
      <c r="O561" s="47" t="n">
        <f aca="false">O154</f>
        <v>0</v>
      </c>
      <c r="P561" s="47" t="n">
        <f aca="false">P154</f>
        <v>0</v>
      </c>
      <c r="Q561" s="47" t="n">
        <f aca="false">Q154</f>
        <v>0</v>
      </c>
      <c r="R561" s="47" t="n">
        <f aca="false">R154</f>
        <v>0</v>
      </c>
      <c r="S561" s="47" t="n">
        <f aca="false">S154</f>
        <v>0</v>
      </c>
      <c r="T561" s="47" t="n">
        <f aca="false">T154</f>
        <v>0</v>
      </c>
      <c r="U561" s="47" t="n">
        <f aca="false">U154</f>
        <v>0</v>
      </c>
      <c r="V561" s="47" t="n">
        <f aca="false">V154</f>
        <v>0</v>
      </c>
      <c r="W561" s="47" t="n">
        <f aca="false">W154</f>
        <v>0</v>
      </c>
      <c r="X561" s="47" t="n">
        <f aca="false">X154</f>
        <v>0</v>
      </c>
      <c r="Y561" s="47" t="n">
        <f aca="false">Y154</f>
        <v>0</v>
      </c>
      <c r="Z561" s="47" t="n">
        <f aca="false">Z154</f>
        <v>0</v>
      </c>
      <c r="AA561" s="47" t="n">
        <f aca="false">AA154</f>
        <v>0</v>
      </c>
      <c r="AB561" s="47" t="n">
        <f aca="false">AB154</f>
        <v>0</v>
      </c>
      <c r="AC561" s="47" t="n">
        <f aca="false">AC154</f>
        <v>0</v>
      </c>
      <c r="AD561" s="47" t="n">
        <f aca="false">AD154</f>
        <v>0</v>
      </c>
      <c r="AE561" s="47" t="n">
        <f aca="false">AE154</f>
        <v>0</v>
      </c>
      <c r="AF561" s="47" t="n">
        <f aca="false">AF154</f>
        <v>0</v>
      </c>
      <c r="AG561" s="47" t="n">
        <f aca="false">AG154</f>
        <v>0</v>
      </c>
      <c r="AH561" s="47" t="n">
        <f aca="false">AH154</f>
        <v>0</v>
      </c>
      <c r="AI561" s="47" t="n">
        <f aca="false">AI154</f>
        <v>0</v>
      </c>
      <c r="AJ561" s="47" t="n">
        <f aca="false">AJ154</f>
        <v>0</v>
      </c>
      <c r="AK561" s="47" t="n">
        <f aca="false">AK154</f>
        <v>0</v>
      </c>
      <c r="AL561" s="47" t="n">
        <f aca="false">AL154</f>
        <v>0</v>
      </c>
      <c r="AM561" s="47" t="n">
        <f aca="false">AM154</f>
        <v>0</v>
      </c>
      <c r="AN561" s="47" t="n">
        <f aca="false">AN154</f>
        <v>0</v>
      </c>
      <c r="AO561" s="47" t="n">
        <f aca="false">AO154</f>
        <v>0</v>
      </c>
      <c r="AP561" s="47" t="n">
        <f aca="false">AP154</f>
        <v>0</v>
      </c>
      <c r="AQ561" s="176"/>
      <c r="AR561" s="372" t="s">
        <v>337</v>
      </c>
      <c r="AS561" s="224"/>
      <c r="AT561" s="53" t="e">
        <f aca="false">+H561/F561</f>
        <v>#DIV/0!</v>
      </c>
      <c r="AU561" s="53" t="e">
        <f aca="false">+I561/F561</f>
        <v>#DIV/0!</v>
      </c>
    </row>
    <row r="562" customFormat="false" ht="13.5" hidden="false" customHeight="false" outlineLevel="0" collapsed="false">
      <c r="A562" s="103" t="s">
        <v>920</v>
      </c>
      <c r="B562" s="335" t="s">
        <v>921</v>
      </c>
      <c r="C562" s="357"/>
      <c r="D562" s="46"/>
      <c r="E562" s="46" t="s">
        <v>66</v>
      </c>
      <c r="F562" s="227" t="n">
        <f aca="false">SUM(F559:F561)</f>
        <v>0</v>
      </c>
      <c r="H562" s="227" t="n">
        <f aca="false">SUM(H559:H561)</f>
        <v>0</v>
      </c>
      <c r="I562" s="132"/>
      <c r="J562" s="282" t="n">
        <f aca="false">ROUND(F562-I562-H562,2)</f>
        <v>0</v>
      </c>
      <c r="K562" s="47"/>
      <c r="L562" s="227" t="n">
        <f aca="false">SUM(L559:L561)</f>
        <v>0</v>
      </c>
      <c r="M562" s="227" t="n">
        <f aca="false">SUM(M559:M561)</f>
        <v>0</v>
      </c>
      <c r="N562" s="227" t="n">
        <f aca="false">SUM(N559:N561)</f>
        <v>0</v>
      </c>
      <c r="O562" s="227" t="n">
        <f aca="false">SUM(O559:O561)</f>
        <v>0</v>
      </c>
      <c r="P562" s="227" t="n">
        <f aca="false">SUM(P559:P561)</f>
        <v>0</v>
      </c>
      <c r="Q562" s="227" t="n">
        <f aca="false">SUM(Q559:Q561)</f>
        <v>0</v>
      </c>
      <c r="R562" s="227" t="n">
        <f aca="false">SUM(R559:R561)</f>
        <v>0</v>
      </c>
      <c r="S562" s="227" t="n">
        <f aca="false">SUM(S559:S561)</f>
        <v>0</v>
      </c>
      <c r="T562" s="227" t="n">
        <f aca="false">SUM(T559:T561)</f>
        <v>0</v>
      </c>
      <c r="U562" s="227" t="n">
        <f aca="false">SUM(U559:U561)</f>
        <v>0</v>
      </c>
      <c r="V562" s="227" t="n">
        <f aca="false">SUM(V559:V561)</f>
        <v>0</v>
      </c>
      <c r="W562" s="227" t="n">
        <f aca="false">SUM(W559:W561)</f>
        <v>0</v>
      </c>
      <c r="X562" s="227" t="n">
        <f aca="false">SUM(X559:X561)</f>
        <v>0</v>
      </c>
      <c r="Y562" s="227" t="n">
        <f aca="false">SUM(Y559:Y561)</f>
        <v>0</v>
      </c>
      <c r="Z562" s="227" t="n">
        <f aca="false">SUM(Z559:Z561)</f>
        <v>0</v>
      </c>
      <c r="AA562" s="227" t="n">
        <f aca="false">SUM(AA559:AA561)</f>
        <v>0</v>
      </c>
      <c r="AB562" s="227" t="n">
        <f aca="false">SUM(AB559:AB561)</f>
        <v>0</v>
      </c>
      <c r="AC562" s="227" t="n">
        <f aca="false">SUM(AC559:AC561)</f>
        <v>0</v>
      </c>
      <c r="AD562" s="227" t="n">
        <f aca="false">SUM(AD559:AD561)</f>
        <v>0</v>
      </c>
      <c r="AE562" s="227" t="n">
        <f aca="false">SUM(AE559:AE561)</f>
        <v>0</v>
      </c>
      <c r="AF562" s="227" t="n">
        <f aca="false">SUM(AF559:AF561)</f>
        <v>0</v>
      </c>
      <c r="AG562" s="227" t="n">
        <f aca="false">SUM(AG559:AG561)</f>
        <v>0</v>
      </c>
      <c r="AH562" s="227" t="n">
        <f aca="false">SUM(AH559:AH561)</f>
        <v>0</v>
      </c>
      <c r="AI562" s="227" t="n">
        <f aca="false">SUM(AI559:AI561)</f>
        <v>0</v>
      </c>
      <c r="AJ562" s="227" t="n">
        <f aca="false">SUM(AJ559:AJ561)</f>
        <v>0</v>
      </c>
      <c r="AK562" s="227" t="n">
        <f aca="false">SUM(AK559:AK561)</f>
        <v>0</v>
      </c>
      <c r="AL562" s="227" t="n">
        <f aca="false">SUM(AL559:AL561)</f>
        <v>0</v>
      </c>
      <c r="AM562" s="227" t="n">
        <f aca="false">SUM(AM559:AM561)</f>
        <v>0</v>
      </c>
      <c r="AN562" s="227" t="n">
        <f aca="false">SUM(AN559:AN561)</f>
        <v>0</v>
      </c>
      <c r="AO562" s="227" t="n">
        <f aca="false">SUM(AO559:AO561)</f>
        <v>0</v>
      </c>
      <c r="AP562" s="227" t="n">
        <f aca="false">SUM(AP559:AP561)</f>
        <v>0</v>
      </c>
      <c r="AQ562" s="220"/>
      <c r="AR562" s="335" t="s">
        <v>921</v>
      </c>
      <c r="AS562" s="373"/>
      <c r="AT562" s="53" t="e">
        <f aca="false">+H562/F562</f>
        <v>#DIV/0!</v>
      </c>
      <c r="AU562" s="53" t="e">
        <f aca="false">+I562/F562</f>
        <v>#DIV/0!</v>
      </c>
      <c r="AV562" s="53"/>
    </row>
    <row r="563" s="106" customFormat="true" ht="12.75" hidden="false" customHeight="false" outlineLevel="0" collapsed="false">
      <c r="A563" s="221"/>
      <c r="B563" s="104"/>
      <c r="C563" s="105"/>
      <c r="E563" s="176"/>
      <c r="F563" s="47"/>
      <c r="G563" s="47"/>
      <c r="H563" s="47"/>
      <c r="I563" s="47"/>
      <c r="J563" s="282"/>
      <c r="L563" s="47"/>
      <c r="M563" s="47"/>
      <c r="N563" s="47"/>
      <c r="O563" s="47"/>
      <c r="P563" s="47"/>
      <c r="Q563" s="47"/>
      <c r="R563" s="47"/>
      <c r="S563" s="47"/>
      <c r="T563" s="47"/>
      <c r="U563" s="47"/>
      <c r="V563" s="47"/>
      <c r="W563" s="47"/>
      <c r="X563" s="47"/>
      <c r="Y563" s="47"/>
      <c r="Z563" s="47"/>
      <c r="AA563" s="47"/>
      <c r="AB563" s="47"/>
      <c r="AC563" s="47"/>
      <c r="AD563" s="47"/>
      <c r="AE563" s="47"/>
      <c r="AF563" s="47"/>
      <c r="AG563" s="47"/>
      <c r="AH563" s="47"/>
      <c r="AI563" s="47"/>
      <c r="AJ563" s="47"/>
      <c r="AK563" s="47"/>
      <c r="AL563" s="47"/>
      <c r="AM563" s="47"/>
      <c r="AN563" s="47"/>
      <c r="AO563" s="47"/>
      <c r="AP563" s="47"/>
      <c r="AQ563" s="50"/>
      <c r="AR563" s="104"/>
      <c r="AS563" s="203"/>
      <c r="AT563" s="53"/>
      <c r="AU563" s="53"/>
    </row>
    <row r="564" s="106" customFormat="true" ht="12.75" hidden="false" customHeight="false" outlineLevel="0" collapsed="false">
      <c r="A564" s="221"/>
      <c r="B564" s="104"/>
      <c r="C564" s="222" t="s">
        <v>922</v>
      </c>
      <c r="D564" s="176"/>
      <c r="F564" s="47"/>
      <c r="G564" s="47"/>
      <c r="H564" s="47"/>
      <c r="I564" s="47"/>
      <c r="J564" s="282"/>
      <c r="L564" s="47"/>
      <c r="M564" s="47"/>
      <c r="N564" s="47"/>
      <c r="O564" s="47"/>
      <c r="P564" s="47"/>
      <c r="Q564" s="47"/>
      <c r="R564" s="47"/>
      <c r="S564" s="47"/>
      <c r="T564" s="47"/>
      <c r="U564" s="47"/>
      <c r="V564" s="47"/>
      <c r="W564" s="47"/>
      <c r="X564" s="47"/>
      <c r="Y564" s="47"/>
      <c r="Z564" s="47"/>
      <c r="AA564" s="47"/>
      <c r="AB564" s="47"/>
      <c r="AC564" s="47"/>
      <c r="AD564" s="47"/>
      <c r="AE564" s="47"/>
      <c r="AF564" s="47"/>
      <c r="AG564" s="47"/>
      <c r="AH564" s="47"/>
      <c r="AI564" s="47"/>
      <c r="AJ564" s="47"/>
      <c r="AK564" s="47"/>
      <c r="AL564" s="47"/>
      <c r="AM564" s="47"/>
      <c r="AN564" s="47"/>
      <c r="AO564" s="47"/>
      <c r="AP564" s="47"/>
      <c r="AQ564" s="50"/>
      <c r="AR564" s="104"/>
      <c r="AS564" s="203"/>
      <c r="AT564" s="53"/>
      <c r="AU564" s="53"/>
    </row>
    <row r="565" s="106" customFormat="true" ht="12.75" hidden="false" customHeight="false" outlineLevel="0" collapsed="false">
      <c r="A565" s="103" t="s">
        <v>923</v>
      </c>
      <c r="B565" s="372" t="s">
        <v>296</v>
      </c>
      <c r="C565" s="202"/>
      <c r="D565" s="106" t="s">
        <v>915</v>
      </c>
      <c r="F565" s="293" t="n">
        <f aca="false">SUM(L565:AP565)</f>
        <v>0</v>
      </c>
      <c r="G565" s="47"/>
      <c r="H565" s="132"/>
      <c r="I565" s="293" t="n">
        <f aca="false">+F565</f>
        <v>0</v>
      </c>
      <c r="J565" s="282" t="n">
        <f aca="false">ROUND(F565-I565-H565,2)</f>
        <v>0</v>
      </c>
      <c r="L565" s="47" t="n">
        <f aca="false">L156</f>
        <v>0</v>
      </c>
      <c r="M565" s="47" t="n">
        <f aca="false">M156</f>
        <v>0</v>
      </c>
      <c r="N565" s="47" t="n">
        <f aca="false">N156</f>
        <v>0</v>
      </c>
      <c r="O565" s="47" t="n">
        <f aca="false">O156</f>
        <v>0</v>
      </c>
      <c r="P565" s="47" t="n">
        <f aca="false">P156</f>
        <v>0</v>
      </c>
      <c r="Q565" s="47" t="n">
        <f aca="false">Q156</f>
        <v>0</v>
      </c>
      <c r="R565" s="47" t="n">
        <f aca="false">R156</f>
        <v>0</v>
      </c>
      <c r="S565" s="47" t="n">
        <f aca="false">S156</f>
        <v>0</v>
      </c>
      <c r="T565" s="47" t="n">
        <f aca="false">T156</f>
        <v>0</v>
      </c>
      <c r="U565" s="47" t="n">
        <f aca="false">U156</f>
        <v>0</v>
      </c>
      <c r="V565" s="47" t="n">
        <f aca="false">V156</f>
        <v>0</v>
      </c>
      <c r="W565" s="47" t="n">
        <f aca="false">W156</f>
        <v>0</v>
      </c>
      <c r="X565" s="47" t="n">
        <f aca="false">X156</f>
        <v>0</v>
      </c>
      <c r="Y565" s="47" t="n">
        <f aca="false">Y156</f>
        <v>0</v>
      </c>
      <c r="Z565" s="47" t="n">
        <f aca="false">Z156</f>
        <v>0</v>
      </c>
      <c r="AA565" s="47" t="n">
        <f aca="false">AA156</f>
        <v>0</v>
      </c>
      <c r="AB565" s="47" t="n">
        <f aca="false">AB156</f>
        <v>0</v>
      </c>
      <c r="AC565" s="47" t="n">
        <f aca="false">AC156</f>
        <v>0</v>
      </c>
      <c r="AD565" s="47" t="n">
        <f aca="false">AD156</f>
        <v>0</v>
      </c>
      <c r="AE565" s="47" t="n">
        <f aca="false">AE156</f>
        <v>0</v>
      </c>
      <c r="AF565" s="47" t="n">
        <f aca="false">AF156</f>
        <v>0</v>
      </c>
      <c r="AG565" s="47" t="n">
        <f aca="false">AG156</f>
        <v>0</v>
      </c>
      <c r="AH565" s="47" t="n">
        <f aca="false">AH156</f>
        <v>0</v>
      </c>
      <c r="AI565" s="47" t="n">
        <f aca="false">AI156</f>
        <v>0</v>
      </c>
      <c r="AJ565" s="47" t="n">
        <f aca="false">AJ156</f>
        <v>0</v>
      </c>
      <c r="AK565" s="47" t="n">
        <f aca="false">AK156</f>
        <v>0</v>
      </c>
      <c r="AL565" s="47" t="n">
        <f aca="false">AL156</f>
        <v>0</v>
      </c>
      <c r="AM565" s="47" t="n">
        <f aca="false">AM156</f>
        <v>0</v>
      </c>
      <c r="AN565" s="47" t="n">
        <f aca="false">AN156</f>
        <v>0</v>
      </c>
      <c r="AO565" s="47" t="n">
        <f aca="false">AO156</f>
        <v>0</v>
      </c>
      <c r="AP565" s="47" t="n">
        <f aca="false">AP156</f>
        <v>0</v>
      </c>
      <c r="AQ565" s="50"/>
      <c r="AR565" s="372" t="s">
        <v>339</v>
      </c>
      <c r="AS565" s="203"/>
      <c r="AT565" s="53" t="e">
        <f aca="false">+H565/F565</f>
        <v>#DIV/0!</v>
      </c>
      <c r="AU565" s="53" t="e">
        <f aca="false">+I565/F565</f>
        <v>#DIV/0!</v>
      </c>
    </row>
    <row r="566" s="106" customFormat="true" ht="12.75" hidden="false" customHeight="false" outlineLevel="0" collapsed="false">
      <c r="A566" s="103" t="s">
        <v>924</v>
      </c>
      <c r="B566" s="372" t="s">
        <v>296</v>
      </c>
      <c r="C566" s="202"/>
      <c r="D566" s="106" t="s">
        <v>917</v>
      </c>
      <c r="F566" s="293" t="n">
        <f aca="false">SUM(L566:AP566)</f>
        <v>0</v>
      </c>
      <c r="G566" s="47"/>
      <c r="H566" s="132"/>
      <c r="I566" s="293" t="n">
        <f aca="false">+F566</f>
        <v>0</v>
      </c>
      <c r="J566" s="282" t="n">
        <f aca="false">ROUND(F566-I566-H566,2)</f>
        <v>0</v>
      </c>
      <c r="L566" s="47" t="n">
        <f aca="false">L157</f>
        <v>0</v>
      </c>
      <c r="M566" s="47" t="n">
        <f aca="false">M157</f>
        <v>0</v>
      </c>
      <c r="N566" s="47" t="n">
        <f aca="false">N157</f>
        <v>0</v>
      </c>
      <c r="O566" s="47" t="n">
        <f aca="false">O157</f>
        <v>0</v>
      </c>
      <c r="P566" s="47" t="n">
        <f aca="false">P157</f>
        <v>0</v>
      </c>
      <c r="Q566" s="47" t="n">
        <f aca="false">Q157</f>
        <v>0</v>
      </c>
      <c r="R566" s="47" t="n">
        <f aca="false">R157</f>
        <v>0</v>
      </c>
      <c r="S566" s="47" t="n">
        <f aca="false">S157</f>
        <v>0</v>
      </c>
      <c r="T566" s="47" t="n">
        <f aca="false">T157</f>
        <v>0</v>
      </c>
      <c r="U566" s="47" t="n">
        <f aca="false">U157</f>
        <v>0</v>
      </c>
      <c r="V566" s="47" t="n">
        <f aca="false">V157</f>
        <v>0</v>
      </c>
      <c r="W566" s="47" t="n">
        <f aca="false">W157</f>
        <v>0</v>
      </c>
      <c r="X566" s="47" t="n">
        <f aca="false">X157</f>
        <v>0</v>
      </c>
      <c r="Y566" s="47" t="n">
        <f aca="false">Y157</f>
        <v>0</v>
      </c>
      <c r="Z566" s="47" t="n">
        <f aca="false">Z157</f>
        <v>0</v>
      </c>
      <c r="AA566" s="47" t="n">
        <f aca="false">AA157</f>
        <v>0</v>
      </c>
      <c r="AB566" s="47" t="n">
        <f aca="false">AB157</f>
        <v>0</v>
      </c>
      <c r="AC566" s="47" t="n">
        <f aca="false">AC157</f>
        <v>0</v>
      </c>
      <c r="AD566" s="47" t="n">
        <f aca="false">AD157</f>
        <v>0</v>
      </c>
      <c r="AE566" s="47" t="n">
        <f aca="false">AE157</f>
        <v>0</v>
      </c>
      <c r="AF566" s="47" t="n">
        <f aca="false">AF157</f>
        <v>0</v>
      </c>
      <c r="AG566" s="47" t="n">
        <f aca="false">AG157</f>
        <v>0</v>
      </c>
      <c r="AH566" s="47" t="n">
        <f aca="false">AH157</f>
        <v>0</v>
      </c>
      <c r="AI566" s="47" t="n">
        <f aca="false">AI157</f>
        <v>0</v>
      </c>
      <c r="AJ566" s="47" t="n">
        <f aca="false">AJ157</f>
        <v>0</v>
      </c>
      <c r="AK566" s="47" t="n">
        <f aca="false">AK157</f>
        <v>0</v>
      </c>
      <c r="AL566" s="47" t="n">
        <f aca="false">AL157</f>
        <v>0</v>
      </c>
      <c r="AM566" s="47" t="n">
        <f aca="false">AM157</f>
        <v>0</v>
      </c>
      <c r="AN566" s="47" t="n">
        <f aca="false">AN157</f>
        <v>0</v>
      </c>
      <c r="AO566" s="47" t="n">
        <f aca="false">AO157</f>
        <v>0</v>
      </c>
      <c r="AP566" s="47" t="n">
        <f aca="false">AP157</f>
        <v>0</v>
      </c>
      <c r="AQ566" s="50"/>
      <c r="AR566" s="372" t="s">
        <v>341</v>
      </c>
      <c r="AS566" s="203"/>
      <c r="AT566" s="53" t="e">
        <f aca="false">+H566/F566</f>
        <v>#DIV/0!</v>
      </c>
      <c r="AU566" s="53" t="e">
        <f aca="false">+I566/F566</f>
        <v>#DIV/0!</v>
      </c>
      <c r="AW566" s="165"/>
    </row>
    <row r="567" s="106" customFormat="true" ht="12.75" hidden="false" customHeight="false" outlineLevel="0" collapsed="false">
      <c r="A567" s="103" t="s">
        <v>925</v>
      </c>
      <c r="B567" s="372" t="s">
        <v>296</v>
      </c>
      <c r="C567" s="202"/>
      <c r="D567" s="106" t="s">
        <v>919</v>
      </c>
      <c r="F567" s="293" t="n">
        <f aca="false">SUM(L567:AP567)</f>
        <v>0</v>
      </c>
      <c r="G567" s="47"/>
      <c r="H567" s="132"/>
      <c r="I567" s="293" t="n">
        <f aca="false">+F567</f>
        <v>0</v>
      </c>
      <c r="J567" s="282" t="n">
        <f aca="false">ROUND(F567-I567-H567,2)</f>
        <v>0</v>
      </c>
      <c r="L567" s="47" t="n">
        <f aca="false">L158</f>
        <v>0</v>
      </c>
      <c r="M567" s="47" t="n">
        <f aca="false">M158</f>
        <v>0</v>
      </c>
      <c r="N567" s="47" t="n">
        <f aca="false">N158</f>
        <v>0</v>
      </c>
      <c r="O567" s="47" t="n">
        <f aca="false">O158</f>
        <v>0</v>
      </c>
      <c r="P567" s="47" t="n">
        <f aca="false">P158</f>
        <v>0</v>
      </c>
      <c r="Q567" s="47" t="n">
        <f aca="false">Q158</f>
        <v>0</v>
      </c>
      <c r="R567" s="47" t="n">
        <f aca="false">R158</f>
        <v>0</v>
      </c>
      <c r="S567" s="47" t="n">
        <f aca="false">S158</f>
        <v>0</v>
      </c>
      <c r="T567" s="47" t="n">
        <f aca="false">T158</f>
        <v>0</v>
      </c>
      <c r="U567" s="47" t="n">
        <f aca="false">U158</f>
        <v>0</v>
      </c>
      <c r="V567" s="47" t="n">
        <f aca="false">V158</f>
        <v>0</v>
      </c>
      <c r="W567" s="47" t="n">
        <f aca="false">W158</f>
        <v>0</v>
      </c>
      <c r="X567" s="47" t="n">
        <f aca="false">X158</f>
        <v>0</v>
      </c>
      <c r="Y567" s="47" t="n">
        <f aca="false">Y158</f>
        <v>0</v>
      </c>
      <c r="Z567" s="47" t="n">
        <f aca="false">Z158</f>
        <v>0</v>
      </c>
      <c r="AA567" s="47" t="n">
        <f aca="false">AA158</f>
        <v>0</v>
      </c>
      <c r="AB567" s="47" t="n">
        <f aca="false">AB158</f>
        <v>0</v>
      </c>
      <c r="AC567" s="47" t="n">
        <f aca="false">AC158</f>
        <v>0</v>
      </c>
      <c r="AD567" s="47" t="n">
        <f aca="false">AD158</f>
        <v>0</v>
      </c>
      <c r="AE567" s="47" t="n">
        <f aca="false">AE158</f>
        <v>0</v>
      </c>
      <c r="AF567" s="47" t="n">
        <f aca="false">AF158</f>
        <v>0</v>
      </c>
      <c r="AG567" s="47" t="n">
        <f aca="false">AG158</f>
        <v>0</v>
      </c>
      <c r="AH567" s="47" t="n">
        <f aca="false">AH158</f>
        <v>0</v>
      </c>
      <c r="AI567" s="47" t="n">
        <f aca="false">AI158</f>
        <v>0</v>
      </c>
      <c r="AJ567" s="47" t="n">
        <f aca="false">AJ158</f>
        <v>0</v>
      </c>
      <c r="AK567" s="47" t="n">
        <f aca="false">AK158</f>
        <v>0</v>
      </c>
      <c r="AL567" s="47" t="n">
        <f aca="false">AL158</f>
        <v>0</v>
      </c>
      <c r="AM567" s="47" t="n">
        <f aca="false">AM158</f>
        <v>0</v>
      </c>
      <c r="AN567" s="47" t="n">
        <f aca="false">AN158</f>
        <v>0</v>
      </c>
      <c r="AO567" s="47" t="n">
        <f aca="false">AO158</f>
        <v>0</v>
      </c>
      <c r="AP567" s="47" t="n">
        <f aca="false">AP158</f>
        <v>0</v>
      </c>
      <c r="AQ567" s="50"/>
      <c r="AR567" s="372" t="s">
        <v>343</v>
      </c>
      <c r="AS567" s="203"/>
      <c r="AT567" s="53" t="e">
        <f aca="false">+H567/F567</f>
        <v>#DIV/0!</v>
      </c>
      <c r="AU567" s="53" t="e">
        <f aca="false">+I567/F567</f>
        <v>#DIV/0!</v>
      </c>
      <c r="AW567" s="165"/>
    </row>
    <row r="568" s="106" customFormat="true" ht="13.5" hidden="false" customHeight="false" outlineLevel="0" collapsed="false">
      <c r="A568" s="103" t="s">
        <v>926</v>
      </c>
      <c r="B568" s="365" t="s">
        <v>927</v>
      </c>
      <c r="C568" s="374"/>
      <c r="D568" s="46"/>
      <c r="E568" s="46" t="s">
        <v>66</v>
      </c>
      <c r="F568" s="227" t="n">
        <f aca="false">SUM(F565:F567)</f>
        <v>0</v>
      </c>
      <c r="G568" s="47"/>
      <c r="H568" s="132"/>
      <c r="I568" s="227" t="n">
        <f aca="false">SUM(I565:I567)</f>
        <v>0</v>
      </c>
      <c r="J568" s="282" t="n">
        <f aca="false">ROUND(F568-I568-H568,2)</f>
        <v>0</v>
      </c>
      <c r="L568" s="227" t="n">
        <f aca="false">SUM(L565:L567)</f>
        <v>0</v>
      </c>
      <c r="M568" s="227" t="n">
        <f aca="false">SUM(M565:M567)</f>
        <v>0</v>
      </c>
      <c r="N568" s="227" t="n">
        <f aca="false">SUM(N565:N567)</f>
        <v>0</v>
      </c>
      <c r="O568" s="227" t="n">
        <f aca="false">SUM(O565:O567)</f>
        <v>0</v>
      </c>
      <c r="P568" s="227" t="n">
        <f aca="false">SUM(P565:P567)</f>
        <v>0</v>
      </c>
      <c r="Q568" s="227" t="n">
        <f aca="false">SUM(Q565:Q567)</f>
        <v>0</v>
      </c>
      <c r="R568" s="227" t="n">
        <f aca="false">SUM(R565:R567)</f>
        <v>0</v>
      </c>
      <c r="S568" s="227" t="n">
        <f aca="false">SUM(S565:S567)</f>
        <v>0</v>
      </c>
      <c r="T568" s="227" t="n">
        <f aca="false">SUM(T565:T567)</f>
        <v>0</v>
      </c>
      <c r="U568" s="227" t="n">
        <f aca="false">SUM(U565:U567)</f>
        <v>0</v>
      </c>
      <c r="V568" s="227" t="n">
        <f aca="false">SUM(V565:V567)</f>
        <v>0</v>
      </c>
      <c r="W568" s="227" t="n">
        <f aca="false">SUM(W565:W567)</f>
        <v>0</v>
      </c>
      <c r="X568" s="227" t="n">
        <f aca="false">SUM(X565:X567)</f>
        <v>0</v>
      </c>
      <c r="Y568" s="227" t="n">
        <f aca="false">SUM(Y565:Y567)</f>
        <v>0</v>
      </c>
      <c r="Z568" s="227" t="n">
        <f aca="false">SUM(Z565:Z567)</f>
        <v>0</v>
      </c>
      <c r="AA568" s="227" t="n">
        <f aca="false">SUM(AA565:AA567)</f>
        <v>0</v>
      </c>
      <c r="AB568" s="227" t="n">
        <f aca="false">SUM(AB565:AB567)</f>
        <v>0</v>
      </c>
      <c r="AC568" s="227" t="n">
        <f aca="false">SUM(AC565:AC567)</f>
        <v>0</v>
      </c>
      <c r="AD568" s="227" t="n">
        <f aca="false">SUM(AD565:AD567)</f>
        <v>0</v>
      </c>
      <c r="AE568" s="227" t="n">
        <f aca="false">SUM(AE565:AE567)</f>
        <v>0</v>
      </c>
      <c r="AF568" s="227" t="n">
        <f aca="false">SUM(AF565:AF567)</f>
        <v>0</v>
      </c>
      <c r="AG568" s="227" t="n">
        <f aca="false">SUM(AG565:AG567)</f>
        <v>0</v>
      </c>
      <c r="AH568" s="227" t="n">
        <f aca="false">SUM(AH565:AH567)</f>
        <v>0</v>
      </c>
      <c r="AI568" s="227" t="n">
        <f aca="false">SUM(AI565:AI567)</f>
        <v>0</v>
      </c>
      <c r="AJ568" s="227" t="n">
        <f aca="false">SUM(AJ565:AJ567)</f>
        <v>0</v>
      </c>
      <c r="AK568" s="227" t="n">
        <f aca="false">SUM(AK565:AK567)</f>
        <v>0</v>
      </c>
      <c r="AL568" s="227" t="n">
        <f aca="false">SUM(AL565:AL567)</f>
        <v>0</v>
      </c>
      <c r="AM568" s="227" t="n">
        <f aca="false">SUM(AM565:AM567)</f>
        <v>0</v>
      </c>
      <c r="AN568" s="227" t="n">
        <f aca="false">SUM(AN565:AN567)</f>
        <v>0</v>
      </c>
      <c r="AO568" s="227" t="n">
        <f aca="false">SUM(AO565:AO567)</f>
        <v>0</v>
      </c>
      <c r="AP568" s="227" t="n">
        <f aca="false">SUM(AP565:AP567)</f>
        <v>0</v>
      </c>
      <c r="AQ568" s="220"/>
      <c r="AR568" s="365" t="s">
        <v>927</v>
      </c>
      <c r="AS568" s="203"/>
      <c r="AT568" s="53" t="e">
        <f aca="false">+H568/F568</f>
        <v>#DIV/0!</v>
      </c>
      <c r="AU568" s="53" t="e">
        <f aca="false">+I568/F568</f>
        <v>#DIV/0!</v>
      </c>
      <c r="AW568" s="165"/>
    </row>
    <row r="569" s="106" customFormat="true" ht="12.75" hidden="false" customHeight="false" outlineLevel="0" collapsed="false">
      <c r="A569" s="221"/>
      <c r="B569" s="104"/>
      <c r="C569" s="193"/>
      <c r="E569" s="176"/>
      <c r="F569" s="47"/>
      <c r="G569" s="47"/>
      <c r="H569" s="47"/>
      <c r="I569" s="47"/>
      <c r="J569" s="282"/>
      <c r="L569" s="50"/>
      <c r="M569" s="50"/>
      <c r="N569" s="50"/>
      <c r="O569" s="50"/>
      <c r="P569" s="50"/>
      <c r="Q569" s="50"/>
      <c r="R569" s="50"/>
      <c r="S569" s="50"/>
      <c r="T569" s="50"/>
      <c r="U569" s="50"/>
      <c r="V569" s="50"/>
      <c r="W569" s="50"/>
      <c r="X569" s="50"/>
      <c r="Y569" s="50"/>
      <c r="Z569" s="50"/>
      <c r="AA569" s="50"/>
      <c r="AB569" s="50"/>
      <c r="AC569" s="50"/>
      <c r="AD569" s="50"/>
      <c r="AE569" s="50"/>
      <c r="AF569" s="50"/>
      <c r="AG569" s="50"/>
      <c r="AH569" s="50"/>
      <c r="AI569" s="50"/>
      <c r="AJ569" s="50"/>
      <c r="AK569" s="50"/>
      <c r="AL569" s="50"/>
      <c r="AM569" s="50"/>
      <c r="AN569" s="50"/>
      <c r="AO569" s="50"/>
      <c r="AP569" s="50"/>
      <c r="AQ569" s="50"/>
      <c r="AR569" s="104"/>
      <c r="AS569" s="203"/>
      <c r="AT569" s="53"/>
      <c r="AU569" s="53"/>
      <c r="AW569" s="165"/>
    </row>
    <row r="570" s="106" customFormat="true" ht="12.75" hidden="false" customHeight="false" outlineLevel="0" collapsed="false">
      <c r="A570" s="103"/>
      <c r="B570" s="104"/>
      <c r="C570" s="222" t="s">
        <v>928</v>
      </c>
      <c r="D570" s="176"/>
      <c r="F570" s="47"/>
      <c r="G570" s="47"/>
      <c r="H570" s="47"/>
      <c r="I570" s="47"/>
      <c r="J570" s="282"/>
      <c r="L570" s="50"/>
      <c r="M570" s="50"/>
      <c r="N570" s="50"/>
      <c r="O570" s="50"/>
      <c r="P570" s="50"/>
      <c r="Q570" s="50"/>
      <c r="R570" s="50"/>
      <c r="S570" s="50"/>
      <c r="T570" s="50"/>
      <c r="U570" s="50"/>
      <c r="V570" s="50"/>
      <c r="W570" s="50"/>
      <c r="X570" s="50"/>
      <c r="Y570" s="50"/>
      <c r="Z570" s="50"/>
      <c r="AA570" s="50"/>
      <c r="AB570" s="50"/>
      <c r="AC570" s="50"/>
      <c r="AD570" s="50"/>
      <c r="AE570" s="50"/>
      <c r="AF570" s="50"/>
      <c r="AG570" s="50"/>
      <c r="AH570" s="50"/>
      <c r="AI570" s="50"/>
      <c r="AJ570" s="50"/>
      <c r="AK570" s="50"/>
      <c r="AL570" s="50"/>
      <c r="AM570" s="50"/>
      <c r="AN570" s="50"/>
      <c r="AO570" s="50"/>
      <c r="AP570" s="50"/>
      <c r="AQ570" s="50"/>
      <c r="AR570" s="104"/>
      <c r="AS570" s="203"/>
      <c r="AT570" s="53"/>
      <c r="AU570" s="53"/>
    </row>
    <row r="571" s="106" customFormat="true" ht="12.75" hidden="false" customHeight="false" outlineLevel="0" collapsed="false">
      <c r="A571" s="103" t="s">
        <v>929</v>
      </c>
      <c r="B571" s="365" t="s">
        <v>930</v>
      </c>
      <c r="C571" s="202"/>
      <c r="D571" s="106" t="s">
        <v>915</v>
      </c>
      <c r="F571" s="293" t="n">
        <f aca="false">SUM(L571:AP571)</f>
        <v>0</v>
      </c>
      <c r="G571" s="47"/>
      <c r="H571" s="293" t="n">
        <f aca="false">+H565+H559</f>
        <v>0</v>
      </c>
      <c r="I571" s="293" t="n">
        <f aca="false">+I565+I559</f>
        <v>0</v>
      </c>
      <c r="J571" s="282" t="n">
        <f aca="false">ROUND(F571-I571-H571,2)</f>
        <v>0</v>
      </c>
      <c r="L571" s="293" t="n">
        <f aca="false">+L565+L559</f>
        <v>0</v>
      </c>
      <c r="M571" s="293" t="n">
        <f aca="false">+M565+M559</f>
        <v>0</v>
      </c>
      <c r="N571" s="293" t="n">
        <f aca="false">+N565+N559</f>
        <v>0</v>
      </c>
      <c r="O571" s="293" t="n">
        <f aca="false">+O565+O559</f>
        <v>0</v>
      </c>
      <c r="P571" s="293" t="n">
        <f aca="false">+P565+P559</f>
        <v>0</v>
      </c>
      <c r="Q571" s="293" t="n">
        <f aca="false">+Q565+Q559</f>
        <v>0</v>
      </c>
      <c r="R571" s="293" t="n">
        <f aca="false">+R565+R559</f>
        <v>0</v>
      </c>
      <c r="S571" s="293" t="n">
        <f aca="false">+S565+S559</f>
        <v>0</v>
      </c>
      <c r="T571" s="293" t="n">
        <f aca="false">+T565+T559</f>
        <v>0</v>
      </c>
      <c r="U571" s="293" t="n">
        <f aca="false">+U565+U559</f>
        <v>0</v>
      </c>
      <c r="V571" s="293" t="n">
        <f aca="false">+V565+V559</f>
        <v>0</v>
      </c>
      <c r="W571" s="293" t="n">
        <f aca="false">+W565+W559</f>
        <v>0</v>
      </c>
      <c r="X571" s="293" t="n">
        <f aca="false">+X565+X559</f>
        <v>0</v>
      </c>
      <c r="Y571" s="293" t="n">
        <f aca="false">+Y565+Y559</f>
        <v>0</v>
      </c>
      <c r="Z571" s="293" t="n">
        <f aca="false">+Z565+Z559</f>
        <v>0</v>
      </c>
      <c r="AA571" s="293" t="n">
        <f aca="false">+AA565+AA559</f>
        <v>0</v>
      </c>
      <c r="AB571" s="293" t="n">
        <f aca="false">+AB565+AB559</f>
        <v>0</v>
      </c>
      <c r="AC571" s="293" t="n">
        <f aca="false">+AC565+AC559</f>
        <v>0</v>
      </c>
      <c r="AD571" s="293" t="n">
        <f aca="false">+AD565+AD559</f>
        <v>0</v>
      </c>
      <c r="AE571" s="293" t="n">
        <f aca="false">+AE565+AE559</f>
        <v>0</v>
      </c>
      <c r="AF571" s="293" t="n">
        <f aca="false">+AF565+AF559</f>
        <v>0</v>
      </c>
      <c r="AG571" s="293" t="n">
        <f aca="false">+AG565+AG559</f>
        <v>0</v>
      </c>
      <c r="AH571" s="293" t="n">
        <f aca="false">+AH565+AH559</f>
        <v>0</v>
      </c>
      <c r="AI571" s="293" t="n">
        <f aca="false">+AI565+AI559</f>
        <v>0</v>
      </c>
      <c r="AJ571" s="293" t="n">
        <f aca="false">+AJ565+AJ559</f>
        <v>0</v>
      </c>
      <c r="AK571" s="293" t="n">
        <f aca="false">+AK565+AK559</f>
        <v>0</v>
      </c>
      <c r="AL571" s="293" t="n">
        <f aca="false">+AL565+AL559</f>
        <v>0</v>
      </c>
      <c r="AM571" s="293" t="n">
        <f aca="false">+AM565+AM559</f>
        <v>0</v>
      </c>
      <c r="AN571" s="293" t="n">
        <f aca="false">+AN565+AN559</f>
        <v>0</v>
      </c>
      <c r="AO571" s="293" t="n">
        <f aca="false">+AO565+AO559</f>
        <v>0</v>
      </c>
      <c r="AP571" s="293" t="n">
        <f aca="false">+AP565+AP559</f>
        <v>0</v>
      </c>
      <c r="AQ571" s="50"/>
      <c r="AR571" s="365" t="s">
        <v>930</v>
      </c>
      <c r="AS571" s="203"/>
      <c r="AT571" s="53" t="e">
        <f aca="false">+H571/F571</f>
        <v>#DIV/0!</v>
      </c>
      <c r="AU571" s="53" t="e">
        <f aca="false">+I571/F571</f>
        <v>#DIV/0!</v>
      </c>
    </row>
    <row r="572" s="106" customFormat="true" ht="12.75" hidden="false" customHeight="false" outlineLevel="0" collapsed="false">
      <c r="A572" s="103" t="s">
        <v>931</v>
      </c>
      <c r="B572" s="365" t="s">
        <v>932</v>
      </c>
      <c r="C572" s="202"/>
      <c r="D572" s="106" t="s">
        <v>917</v>
      </c>
      <c r="F572" s="293" t="n">
        <f aca="false">SUM(L572:AP572)</f>
        <v>0</v>
      </c>
      <c r="G572" s="47"/>
      <c r="H572" s="293" t="n">
        <f aca="false">+H566+H560</f>
        <v>0</v>
      </c>
      <c r="I572" s="293" t="n">
        <f aca="false">+I566+I560</f>
        <v>0</v>
      </c>
      <c r="J572" s="282" t="n">
        <f aca="false">ROUND(F572-I572-H572,2)</f>
        <v>0</v>
      </c>
      <c r="L572" s="293" t="n">
        <f aca="false">+L566+L560</f>
        <v>0</v>
      </c>
      <c r="M572" s="293" t="n">
        <f aca="false">+M566+M560</f>
        <v>0</v>
      </c>
      <c r="N572" s="293" t="n">
        <f aca="false">+N566+N560</f>
        <v>0</v>
      </c>
      <c r="O572" s="293" t="n">
        <f aca="false">+O566+O560</f>
        <v>0</v>
      </c>
      <c r="P572" s="293" t="n">
        <f aca="false">+P566+P560</f>
        <v>0</v>
      </c>
      <c r="Q572" s="293" t="n">
        <f aca="false">+Q566+Q560</f>
        <v>0</v>
      </c>
      <c r="R572" s="293" t="n">
        <f aca="false">+R566+R560</f>
        <v>0</v>
      </c>
      <c r="S572" s="293" t="n">
        <f aca="false">+S566+S560</f>
        <v>0</v>
      </c>
      <c r="T572" s="293" t="n">
        <f aca="false">+T566+T560</f>
        <v>0</v>
      </c>
      <c r="U572" s="293" t="n">
        <f aca="false">+U566+U560</f>
        <v>0</v>
      </c>
      <c r="V572" s="293" t="n">
        <f aca="false">+V566+V560</f>
        <v>0</v>
      </c>
      <c r="W572" s="293" t="n">
        <f aca="false">+W566+W560</f>
        <v>0</v>
      </c>
      <c r="X572" s="293" t="n">
        <f aca="false">+X566+X560</f>
        <v>0</v>
      </c>
      <c r="Y572" s="293" t="n">
        <f aca="false">+Y566+Y560</f>
        <v>0</v>
      </c>
      <c r="Z572" s="293" t="n">
        <f aca="false">+Z566+Z560</f>
        <v>0</v>
      </c>
      <c r="AA572" s="293" t="n">
        <f aca="false">+AA566+AA560</f>
        <v>0</v>
      </c>
      <c r="AB572" s="293" t="n">
        <f aca="false">+AB566+AB560</f>
        <v>0</v>
      </c>
      <c r="AC572" s="293" t="n">
        <f aca="false">+AC566+AC560</f>
        <v>0</v>
      </c>
      <c r="AD572" s="293" t="n">
        <f aca="false">+AD566+AD560</f>
        <v>0</v>
      </c>
      <c r="AE572" s="293" t="n">
        <f aca="false">+AE566+AE560</f>
        <v>0</v>
      </c>
      <c r="AF572" s="293" t="n">
        <f aca="false">+AF566+AF560</f>
        <v>0</v>
      </c>
      <c r="AG572" s="293" t="n">
        <f aca="false">+AG566+AG560</f>
        <v>0</v>
      </c>
      <c r="AH572" s="293" t="n">
        <f aca="false">+AH566+AH560</f>
        <v>0</v>
      </c>
      <c r="AI572" s="293" t="n">
        <f aca="false">+AI566+AI560</f>
        <v>0</v>
      </c>
      <c r="AJ572" s="293" t="n">
        <f aca="false">+AJ566+AJ560</f>
        <v>0</v>
      </c>
      <c r="AK572" s="293" t="n">
        <f aca="false">+AK566+AK560</f>
        <v>0</v>
      </c>
      <c r="AL572" s="293" t="n">
        <f aca="false">+AL566+AL560</f>
        <v>0</v>
      </c>
      <c r="AM572" s="293" t="n">
        <f aca="false">+AM566+AM560</f>
        <v>0</v>
      </c>
      <c r="AN572" s="293" t="n">
        <f aca="false">+AN566+AN560</f>
        <v>0</v>
      </c>
      <c r="AO572" s="293" t="n">
        <f aca="false">+AO566+AO560</f>
        <v>0</v>
      </c>
      <c r="AP572" s="293" t="n">
        <f aca="false">+AP566+AP560</f>
        <v>0</v>
      </c>
      <c r="AQ572" s="50"/>
      <c r="AR572" s="365" t="s">
        <v>932</v>
      </c>
      <c r="AS572" s="203"/>
      <c r="AT572" s="53" t="e">
        <f aca="false">+H572/F572</f>
        <v>#DIV/0!</v>
      </c>
      <c r="AU572" s="53" t="e">
        <f aca="false">+I572/F572</f>
        <v>#DIV/0!</v>
      </c>
      <c r="AW572" s="165"/>
    </row>
    <row r="573" s="106" customFormat="true" ht="12.75" hidden="false" customHeight="false" outlineLevel="0" collapsed="false">
      <c r="A573" s="103" t="s">
        <v>933</v>
      </c>
      <c r="B573" s="365" t="s">
        <v>934</v>
      </c>
      <c r="C573" s="202"/>
      <c r="D573" s="106" t="s">
        <v>919</v>
      </c>
      <c r="F573" s="293" t="n">
        <f aca="false">SUM(L573:AP573)</f>
        <v>0</v>
      </c>
      <c r="G573" s="47"/>
      <c r="H573" s="293" t="n">
        <f aca="false">+H567+H561</f>
        <v>0</v>
      </c>
      <c r="I573" s="293" t="n">
        <f aca="false">+I567+I561</f>
        <v>0</v>
      </c>
      <c r="J573" s="282" t="n">
        <f aca="false">ROUND(F573-I573-H573,2)</f>
        <v>0</v>
      </c>
      <c r="L573" s="293" t="n">
        <f aca="false">+L567+L561</f>
        <v>0</v>
      </c>
      <c r="M573" s="293" t="n">
        <f aca="false">+M567+M561</f>
        <v>0</v>
      </c>
      <c r="N573" s="293" t="n">
        <f aca="false">+N567+N561</f>
        <v>0</v>
      </c>
      <c r="O573" s="293" t="n">
        <f aca="false">+O567+O561</f>
        <v>0</v>
      </c>
      <c r="P573" s="293" t="n">
        <f aca="false">+P567+P561</f>
        <v>0</v>
      </c>
      <c r="Q573" s="293" t="n">
        <f aca="false">+Q567+Q561</f>
        <v>0</v>
      </c>
      <c r="R573" s="293" t="n">
        <f aca="false">+R567+R561</f>
        <v>0</v>
      </c>
      <c r="S573" s="293" t="n">
        <f aca="false">+S567+S561</f>
        <v>0</v>
      </c>
      <c r="T573" s="293" t="n">
        <f aca="false">+T567+T561</f>
        <v>0</v>
      </c>
      <c r="U573" s="293" t="n">
        <f aca="false">+U567+U561</f>
        <v>0</v>
      </c>
      <c r="V573" s="293" t="n">
        <f aca="false">+V567+V561</f>
        <v>0</v>
      </c>
      <c r="W573" s="293" t="n">
        <f aca="false">+W567+W561</f>
        <v>0</v>
      </c>
      <c r="X573" s="293" t="n">
        <f aca="false">+X567+X561</f>
        <v>0</v>
      </c>
      <c r="Y573" s="293" t="n">
        <f aca="false">+Y567+Y561</f>
        <v>0</v>
      </c>
      <c r="Z573" s="293" t="n">
        <f aca="false">+Z567+Z561</f>
        <v>0</v>
      </c>
      <c r="AA573" s="293" t="n">
        <f aca="false">+AA567+AA561</f>
        <v>0</v>
      </c>
      <c r="AB573" s="293" t="n">
        <f aca="false">+AB567+AB561</f>
        <v>0</v>
      </c>
      <c r="AC573" s="293" t="n">
        <f aca="false">+AC567+AC561</f>
        <v>0</v>
      </c>
      <c r="AD573" s="293" t="n">
        <f aca="false">+AD567+AD561</f>
        <v>0</v>
      </c>
      <c r="AE573" s="293" t="n">
        <f aca="false">+AE567+AE561</f>
        <v>0</v>
      </c>
      <c r="AF573" s="293" t="n">
        <f aca="false">+AF567+AF561</f>
        <v>0</v>
      </c>
      <c r="AG573" s="293" t="n">
        <f aca="false">+AG567+AG561</f>
        <v>0</v>
      </c>
      <c r="AH573" s="293" t="n">
        <f aca="false">+AH567+AH561</f>
        <v>0</v>
      </c>
      <c r="AI573" s="293" t="n">
        <f aca="false">+AI567+AI561</f>
        <v>0</v>
      </c>
      <c r="AJ573" s="293" t="n">
        <f aca="false">+AJ567+AJ561</f>
        <v>0</v>
      </c>
      <c r="AK573" s="293" t="n">
        <f aca="false">+AK567+AK561</f>
        <v>0</v>
      </c>
      <c r="AL573" s="293" t="n">
        <f aca="false">+AL567+AL561</f>
        <v>0</v>
      </c>
      <c r="AM573" s="293" t="n">
        <f aca="false">+AM567+AM561</f>
        <v>0</v>
      </c>
      <c r="AN573" s="293" t="n">
        <f aca="false">+AN567+AN561</f>
        <v>0</v>
      </c>
      <c r="AO573" s="293" t="n">
        <f aca="false">+AO567+AO561</f>
        <v>0</v>
      </c>
      <c r="AP573" s="293" t="n">
        <f aca="false">+AP567+AP561</f>
        <v>0</v>
      </c>
      <c r="AQ573" s="50"/>
      <c r="AR573" s="365" t="s">
        <v>934</v>
      </c>
      <c r="AS573" s="203"/>
      <c r="AT573" s="53" t="e">
        <f aca="false">+H573/F573</f>
        <v>#DIV/0!</v>
      </c>
      <c r="AU573" s="53" t="e">
        <f aca="false">+I573/F573</f>
        <v>#DIV/0!</v>
      </c>
      <c r="AW573" s="165"/>
    </row>
    <row r="574" s="106" customFormat="true" ht="13.5" hidden="false" customHeight="false" outlineLevel="0" collapsed="false">
      <c r="A574" s="103" t="s">
        <v>935</v>
      </c>
      <c r="B574" s="365" t="s">
        <v>936</v>
      </c>
      <c r="C574" s="374"/>
      <c r="D574" s="46"/>
      <c r="E574" s="46" t="s">
        <v>66</v>
      </c>
      <c r="F574" s="227" t="n">
        <f aca="false">SUM(F571:F573)</f>
        <v>0</v>
      </c>
      <c r="G574" s="47"/>
      <c r="H574" s="227" t="n">
        <f aca="false">SUM(H571:H573)</f>
        <v>0</v>
      </c>
      <c r="I574" s="227" t="n">
        <f aca="false">SUM(I571:I573)</f>
        <v>0</v>
      </c>
      <c r="J574" s="282" t="n">
        <f aca="false">ROUND(F574-I574-H574,2)</f>
        <v>0</v>
      </c>
      <c r="L574" s="227" t="n">
        <f aca="false">SUM(L571:L573)</f>
        <v>0</v>
      </c>
      <c r="M574" s="227" t="n">
        <f aca="false">SUM(M571:M573)</f>
        <v>0</v>
      </c>
      <c r="N574" s="227" t="n">
        <f aca="false">SUM(N571:N573)</f>
        <v>0</v>
      </c>
      <c r="O574" s="227" t="n">
        <f aca="false">SUM(O571:O573)</f>
        <v>0</v>
      </c>
      <c r="P574" s="227" t="n">
        <f aca="false">SUM(P571:P573)</f>
        <v>0</v>
      </c>
      <c r="Q574" s="227" t="n">
        <f aca="false">SUM(Q571:Q573)</f>
        <v>0</v>
      </c>
      <c r="R574" s="227" t="n">
        <f aca="false">SUM(R571:R573)</f>
        <v>0</v>
      </c>
      <c r="S574" s="227" t="n">
        <f aca="false">SUM(S571:S573)</f>
        <v>0</v>
      </c>
      <c r="T574" s="227" t="n">
        <f aca="false">SUM(T571:T573)</f>
        <v>0</v>
      </c>
      <c r="U574" s="227" t="n">
        <f aca="false">SUM(U571:U573)</f>
        <v>0</v>
      </c>
      <c r="V574" s="227" t="n">
        <f aca="false">SUM(V571:V573)</f>
        <v>0</v>
      </c>
      <c r="W574" s="227" t="n">
        <f aca="false">SUM(W571:W573)</f>
        <v>0</v>
      </c>
      <c r="X574" s="227" t="n">
        <f aca="false">SUM(X571:X573)</f>
        <v>0</v>
      </c>
      <c r="Y574" s="227" t="n">
        <f aca="false">SUM(Y571:Y573)</f>
        <v>0</v>
      </c>
      <c r="Z574" s="227" t="n">
        <f aca="false">SUM(Z571:Z573)</f>
        <v>0</v>
      </c>
      <c r="AA574" s="227" t="n">
        <f aca="false">SUM(AA571:AA573)</f>
        <v>0</v>
      </c>
      <c r="AB574" s="227" t="n">
        <f aca="false">SUM(AB571:AB573)</f>
        <v>0</v>
      </c>
      <c r="AC574" s="227" t="n">
        <f aca="false">SUM(AC571:AC573)</f>
        <v>0</v>
      </c>
      <c r="AD574" s="227" t="n">
        <f aca="false">SUM(AD571:AD573)</f>
        <v>0</v>
      </c>
      <c r="AE574" s="227" t="n">
        <f aca="false">SUM(AE571:AE573)</f>
        <v>0</v>
      </c>
      <c r="AF574" s="227" t="n">
        <f aca="false">SUM(AF571:AF573)</f>
        <v>0</v>
      </c>
      <c r="AG574" s="227" t="n">
        <f aca="false">SUM(AG571:AG573)</f>
        <v>0</v>
      </c>
      <c r="AH574" s="227" t="n">
        <f aca="false">SUM(AH571:AH573)</f>
        <v>0</v>
      </c>
      <c r="AI574" s="227" t="n">
        <f aca="false">SUM(AI571:AI573)</f>
        <v>0</v>
      </c>
      <c r="AJ574" s="227" t="n">
        <f aca="false">SUM(AJ571:AJ573)</f>
        <v>0</v>
      </c>
      <c r="AK574" s="227" t="n">
        <f aca="false">SUM(AK571:AK573)</f>
        <v>0</v>
      </c>
      <c r="AL574" s="227" t="n">
        <f aca="false">SUM(AL571:AL573)</f>
        <v>0</v>
      </c>
      <c r="AM574" s="227" t="n">
        <f aca="false">SUM(AM571:AM573)</f>
        <v>0</v>
      </c>
      <c r="AN574" s="227" t="n">
        <f aca="false">SUM(AN571:AN573)</f>
        <v>0</v>
      </c>
      <c r="AO574" s="227" t="n">
        <f aca="false">SUM(AO571:AO573)</f>
        <v>0</v>
      </c>
      <c r="AP574" s="227" t="n">
        <f aca="false">SUM(AP571:AP573)</f>
        <v>0</v>
      </c>
      <c r="AQ574" s="220"/>
      <c r="AR574" s="365" t="s">
        <v>936</v>
      </c>
      <c r="AS574" s="203"/>
      <c r="AT574" s="53" t="e">
        <f aca="false">+H574/F574</f>
        <v>#DIV/0!</v>
      </c>
      <c r="AU574" s="53" t="e">
        <f aca="false">+I574/F574</f>
        <v>#DIV/0!</v>
      </c>
      <c r="AW574" s="165"/>
    </row>
    <row r="575" s="106" customFormat="true" ht="12.75" hidden="false" customHeight="false" outlineLevel="0" collapsed="false">
      <c r="A575" s="103"/>
      <c r="B575" s="104"/>
      <c r="C575" s="374"/>
      <c r="D575" s="46"/>
      <c r="E575" s="46"/>
      <c r="F575" s="47"/>
      <c r="G575" s="47"/>
      <c r="H575" s="47"/>
      <c r="I575" s="47"/>
      <c r="J575" s="282"/>
      <c r="L575" s="50"/>
      <c r="M575" s="50"/>
      <c r="N575" s="50"/>
      <c r="O575" s="50"/>
      <c r="P575" s="50"/>
      <c r="Q575" s="50"/>
      <c r="R575" s="50"/>
      <c r="S575" s="50"/>
      <c r="T575" s="50"/>
      <c r="U575" s="50"/>
      <c r="V575" s="50"/>
      <c r="W575" s="50"/>
      <c r="X575" s="50"/>
      <c r="Y575" s="50"/>
      <c r="Z575" s="50"/>
      <c r="AA575" s="50"/>
      <c r="AB575" s="50"/>
      <c r="AC575" s="50"/>
      <c r="AD575" s="50"/>
      <c r="AE575" s="50"/>
      <c r="AF575" s="50"/>
      <c r="AG575" s="50"/>
      <c r="AH575" s="50"/>
      <c r="AI575" s="50"/>
      <c r="AJ575" s="50"/>
      <c r="AK575" s="50"/>
      <c r="AL575" s="50"/>
      <c r="AM575" s="50"/>
      <c r="AN575" s="50"/>
      <c r="AO575" s="50"/>
      <c r="AP575" s="50"/>
      <c r="AQ575" s="50"/>
      <c r="AR575" s="104"/>
      <c r="AS575" s="203"/>
      <c r="AT575" s="53"/>
      <c r="AU575" s="53"/>
      <c r="AW575" s="165"/>
    </row>
    <row r="576" s="106" customFormat="true" ht="12.75" hidden="false" customHeight="false" outlineLevel="0" collapsed="false">
      <c r="A576" s="103"/>
      <c r="B576" s="104"/>
      <c r="C576" s="193"/>
      <c r="E576" s="176"/>
      <c r="F576" s="47"/>
      <c r="G576" s="47"/>
      <c r="H576" s="47"/>
      <c r="I576" s="47"/>
      <c r="J576" s="282"/>
      <c r="L576" s="50"/>
      <c r="M576" s="50"/>
      <c r="N576" s="50"/>
      <c r="O576" s="50"/>
      <c r="P576" s="50"/>
      <c r="Q576" s="50"/>
      <c r="R576" s="50"/>
      <c r="S576" s="50"/>
      <c r="T576" s="50"/>
      <c r="U576" s="50"/>
      <c r="V576" s="50"/>
      <c r="W576" s="50"/>
      <c r="X576" s="50"/>
      <c r="Y576" s="50"/>
      <c r="Z576" s="50"/>
      <c r="AA576" s="50"/>
      <c r="AB576" s="50"/>
      <c r="AC576" s="50"/>
      <c r="AD576" s="50"/>
      <c r="AE576" s="50"/>
      <c r="AF576" s="50"/>
      <c r="AG576" s="50"/>
      <c r="AH576" s="50"/>
      <c r="AI576" s="50"/>
      <c r="AJ576" s="50"/>
      <c r="AK576" s="50"/>
      <c r="AL576" s="50"/>
      <c r="AM576" s="50"/>
      <c r="AN576" s="50"/>
      <c r="AO576" s="50"/>
      <c r="AP576" s="50"/>
      <c r="AQ576" s="50"/>
      <c r="AR576" s="104"/>
      <c r="AS576" s="203"/>
      <c r="AT576" s="53"/>
      <c r="AU576" s="53"/>
      <c r="AW576" s="165"/>
    </row>
    <row r="577" s="106" customFormat="true" ht="12.75" hidden="false" customHeight="false" outlineLevel="0" collapsed="false">
      <c r="A577" s="103"/>
      <c r="B577" s="104" t="s">
        <v>937</v>
      </c>
      <c r="C577" s="193" t="s">
        <v>938</v>
      </c>
      <c r="E577" s="176"/>
      <c r="F577" s="47"/>
      <c r="G577" s="47"/>
      <c r="H577" s="47"/>
      <c r="I577" s="47"/>
      <c r="J577" s="282"/>
      <c r="L577" s="50"/>
      <c r="M577" s="50"/>
      <c r="N577" s="50"/>
      <c r="O577" s="50"/>
      <c r="P577" s="50"/>
      <c r="Q577" s="50"/>
      <c r="R577" s="50"/>
      <c r="S577" s="50"/>
      <c r="T577" s="50"/>
      <c r="U577" s="50"/>
      <c r="V577" s="50"/>
      <c r="W577" s="50"/>
      <c r="X577" s="50"/>
      <c r="Y577" s="50"/>
      <c r="Z577" s="50"/>
      <c r="AA577" s="50"/>
      <c r="AB577" s="50"/>
      <c r="AC577" s="50"/>
      <c r="AD577" s="50"/>
      <c r="AE577" s="50"/>
      <c r="AF577" s="50"/>
      <c r="AG577" s="50"/>
      <c r="AH577" s="50"/>
      <c r="AI577" s="50"/>
      <c r="AJ577" s="50"/>
      <c r="AK577" s="50"/>
      <c r="AL577" s="50"/>
      <c r="AM577" s="50"/>
      <c r="AN577" s="50"/>
      <c r="AO577" s="50"/>
      <c r="AP577" s="50"/>
      <c r="AQ577" s="50"/>
      <c r="AR577" s="104" t="s">
        <v>937</v>
      </c>
      <c r="AS577" s="203"/>
      <c r="AT577" s="53"/>
      <c r="AU577" s="53"/>
      <c r="AW577" s="165"/>
    </row>
    <row r="578" s="106" customFormat="true" ht="12.75" hidden="false" customHeight="false" outlineLevel="0" collapsed="false">
      <c r="A578" s="103" t="s">
        <v>939</v>
      </c>
      <c r="B578" s="372" t="s">
        <v>296</v>
      </c>
      <c r="C578" s="193"/>
      <c r="D578" s="106" t="s">
        <v>940</v>
      </c>
      <c r="E578" s="176"/>
      <c r="F578" s="293" t="n">
        <f aca="false">SUM(L578:AP578)</f>
        <v>0</v>
      </c>
      <c r="G578" s="47"/>
      <c r="H578" s="293" t="n">
        <f aca="false">+F578</f>
        <v>0</v>
      </c>
      <c r="I578" s="132"/>
      <c r="J578" s="282" t="n">
        <f aca="false">ROUND(F578-I578-H578,2)</f>
        <v>0</v>
      </c>
      <c r="L578" s="50" t="n">
        <f aca="false">L128</f>
        <v>0</v>
      </c>
      <c r="M578" s="50" t="n">
        <f aca="false">M128</f>
        <v>0</v>
      </c>
      <c r="N578" s="50" t="n">
        <f aca="false">N128</f>
        <v>0</v>
      </c>
      <c r="O578" s="50" t="n">
        <f aca="false">O128</f>
        <v>0</v>
      </c>
      <c r="P578" s="50" t="n">
        <f aca="false">P128</f>
        <v>0</v>
      </c>
      <c r="Q578" s="50" t="n">
        <f aca="false">Q128</f>
        <v>0</v>
      </c>
      <c r="R578" s="50" t="n">
        <f aca="false">R128</f>
        <v>0</v>
      </c>
      <c r="S578" s="50" t="n">
        <f aca="false">S128</f>
        <v>0</v>
      </c>
      <c r="T578" s="50" t="n">
        <f aca="false">T128</f>
        <v>0</v>
      </c>
      <c r="U578" s="50" t="n">
        <f aca="false">U128</f>
        <v>0</v>
      </c>
      <c r="V578" s="50" t="n">
        <f aca="false">V128</f>
        <v>0</v>
      </c>
      <c r="W578" s="50" t="n">
        <f aca="false">W128</f>
        <v>0</v>
      </c>
      <c r="X578" s="50" t="n">
        <f aca="false">X128</f>
        <v>0</v>
      </c>
      <c r="Y578" s="50" t="n">
        <f aca="false">Y128</f>
        <v>0</v>
      </c>
      <c r="Z578" s="50" t="n">
        <f aca="false">Z128</f>
        <v>0</v>
      </c>
      <c r="AA578" s="50" t="n">
        <f aca="false">AA128</f>
        <v>0</v>
      </c>
      <c r="AB578" s="50" t="n">
        <f aca="false">AB128</f>
        <v>0</v>
      </c>
      <c r="AC578" s="50" t="n">
        <f aca="false">AC128</f>
        <v>0</v>
      </c>
      <c r="AD578" s="50" t="n">
        <f aca="false">AD128</f>
        <v>0</v>
      </c>
      <c r="AE578" s="50" t="n">
        <f aca="false">AE128</f>
        <v>0</v>
      </c>
      <c r="AF578" s="50" t="n">
        <f aca="false">AF128</f>
        <v>0</v>
      </c>
      <c r="AG578" s="50" t="n">
        <f aca="false">AG128</f>
        <v>0</v>
      </c>
      <c r="AH578" s="50" t="n">
        <f aca="false">AH128</f>
        <v>0</v>
      </c>
      <c r="AI578" s="50" t="n">
        <f aca="false">AI128</f>
        <v>0</v>
      </c>
      <c r="AJ578" s="50" t="n">
        <f aca="false">AJ128</f>
        <v>0</v>
      </c>
      <c r="AK578" s="50" t="n">
        <f aca="false">AK128</f>
        <v>0</v>
      </c>
      <c r="AL578" s="50" t="n">
        <f aca="false">AL128</f>
        <v>0</v>
      </c>
      <c r="AM578" s="50" t="n">
        <f aca="false">AM128</f>
        <v>0</v>
      </c>
      <c r="AN578" s="50" t="n">
        <f aca="false">AN128</f>
        <v>0</v>
      </c>
      <c r="AO578" s="50" t="n">
        <f aca="false">AO128</f>
        <v>0</v>
      </c>
      <c r="AP578" s="50" t="n">
        <f aca="false">AP128</f>
        <v>0</v>
      </c>
      <c r="AQ578" s="50"/>
      <c r="AR578" s="104" t="s">
        <v>295</v>
      </c>
      <c r="AS578" s="203"/>
      <c r="AT578" s="53" t="e">
        <f aca="false">+H578/F578</f>
        <v>#DIV/0!</v>
      </c>
      <c r="AU578" s="53" t="e">
        <f aca="false">+I578/F578</f>
        <v>#DIV/0!</v>
      </c>
    </row>
    <row r="579" s="106" customFormat="true" ht="12.75" hidden="false" customHeight="false" outlineLevel="0" collapsed="false">
      <c r="A579" s="103" t="s">
        <v>941</v>
      </c>
      <c r="B579" s="372" t="s">
        <v>296</v>
      </c>
      <c r="C579" s="193"/>
      <c r="D579" s="106" t="s">
        <v>942</v>
      </c>
      <c r="E579" s="176"/>
      <c r="F579" s="293" t="n">
        <f aca="false">SUM(L579:AP579)</f>
        <v>0</v>
      </c>
      <c r="G579" s="47"/>
      <c r="H579" s="293" t="n">
        <f aca="false">+F579</f>
        <v>0</v>
      </c>
      <c r="I579" s="132"/>
      <c r="J579" s="282" t="n">
        <f aca="false">ROUND(F579-I579-H579,2)</f>
        <v>0</v>
      </c>
      <c r="L579" s="50" t="n">
        <f aca="false">L129</f>
        <v>0</v>
      </c>
      <c r="M579" s="50" t="n">
        <f aca="false">M129</f>
        <v>0</v>
      </c>
      <c r="N579" s="50" t="n">
        <f aca="false">N129</f>
        <v>0</v>
      </c>
      <c r="O579" s="50" t="n">
        <f aca="false">O129</f>
        <v>0</v>
      </c>
      <c r="P579" s="50" t="n">
        <f aca="false">P129</f>
        <v>0</v>
      </c>
      <c r="Q579" s="50" t="n">
        <f aca="false">Q129</f>
        <v>0</v>
      </c>
      <c r="R579" s="50" t="n">
        <f aca="false">R129</f>
        <v>0</v>
      </c>
      <c r="S579" s="50" t="n">
        <f aca="false">S129</f>
        <v>0</v>
      </c>
      <c r="T579" s="50" t="n">
        <f aca="false">T129</f>
        <v>0</v>
      </c>
      <c r="U579" s="50" t="n">
        <f aca="false">U129</f>
        <v>0</v>
      </c>
      <c r="V579" s="50" t="n">
        <f aca="false">V129</f>
        <v>0</v>
      </c>
      <c r="W579" s="50" t="n">
        <f aca="false">W129</f>
        <v>0</v>
      </c>
      <c r="X579" s="50" t="n">
        <f aca="false">X129</f>
        <v>0</v>
      </c>
      <c r="Y579" s="50" t="n">
        <f aca="false">Y129</f>
        <v>0</v>
      </c>
      <c r="Z579" s="50" t="n">
        <f aca="false">Z129</f>
        <v>0</v>
      </c>
      <c r="AA579" s="50" t="n">
        <f aca="false">AA129</f>
        <v>0</v>
      </c>
      <c r="AB579" s="50" t="n">
        <f aca="false">AB129</f>
        <v>0</v>
      </c>
      <c r="AC579" s="50" t="n">
        <f aca="false">AC129</f>
        <v>0</v>
      </c>
      <c r="AD579" s="50" t="n">
        <f aca="false">AD129</f>
        <v>0</v>
      </c>
      <c r="AE579" s="50" t="n">
        <f aca="false">AE129</f>
        <v>0</v>
      </c>
      <c r="AF579" s="50" t="n">
        <f aca="false">AF129</f>
        <v>0</v>
      </c>
      <c r="AG579" s="50" t="n">
        <f aca="false">AG129</f>
        <v>0</v>
      </c>
      <c r="AH579" s="50" t="n">
        <f aca="false">AH129</f>
        <v>0</v>
      </c>
      <c r="AI579" s="50" t="n">
        <f aca="false">AI129</f>
        <v>0</v>
      </c>
      <c r="AJ579" s="50" t="n">
        <f aca="false">AJ129</f>
        <v>0</v>
      </c>
      <c r="AK579" s="50" t="n">
        <f aca="false">AK129</f>
        <v>0</v>
      </c>
      <c r="AL579" s="50" t="n">
        <f aca="false">AL129</f>
        <v>0</v>
      </c>
      <c r="AM579" s="50" t="n">
        <f aca="false">AM129</f>
        <v>0</v>
      </c>
      <c r="AN579" s="50" t="n">
        <f aca="false">AN129</f>
        <v>0</v>
      </c>
      <c r="AO579" s="50" t="n">
        <f aca="false">AO129</f>
        <v>0</v>
      </c>
      <c r="AP579" s="50" t="n">
        <f aca="false">AP129</f>
        <v>0</v>
      </c>
      <c r="AQ579" s="50"/>
      <c r="AR579" s="104" t="s">
        <v>298</v>
      </c>
      <c r="AS579" s="203"/>
      <c r="AT579" s="53" t="e">
        <f aca="false">+H579/F579</f>
        <v>#DIV/0!</v>
      </c>
      <c r="AU579" s="53" t="e">
        <f aca="false">+I579/F579</f>
        <v>#DIV/0!</v>
      </c>
    </row>
    <row r="580" s="106" customFormat="true" ht="13.5" hidden="false" customHeight="false" outlineLevel="0" collapsed="false">
      <c r="A580" s="103" t="s">
        <v>943</v>
      </c>
      <c r="B580" s="365" t="s">
        <v>944</v>
      </c>
      <c r="C580" s="193"/>
      <c r="E580" s="176" t="s">
        <v>66</v>
      </c>
      <c r="F580" s="227" t="n">
        <f aca="false">SUM(F578:F579)</f>
        <v>0</v>
      </c>
      <c r="G580" s="47"/>
      <c r="H580" s="227" t="n">
        <f aca="false">SUM(H578:H579)</f>
        <v>0</v>
      </c>
      <c r="I580" s="132"/>
      <c r="J580" s="282" t="n">
        <f aca="false">ROUND(F580-I580-H580,2)</f>
        <v>0</v>
      </c>
      <c r="L580" s="227" t="n">
        <f aca="false">SUM(L578:L579)</f>
        <v>0</v>
      </c>
      <c r="M580" s="227" t="n">
        <f aca="false">SUM(M578:M579)</f>
        <v>0</v>
      </c>
      <c r="N580" s="227" t="n">
        <f aca="false">SUM(N578:N579)</f>
        <v>0</v>
      </c>
      <c r="O580" s="227" t="n">
        <f aca="false">SUM(O578:O579)</f>
        <v>0</v>
      </c>
      <c r="P580" s="227" t="n">
        <f aca="false">SUM(P578:P579)</f>
        <v>0</v>
      </c>
      <c r="Q580" s="227" t="n">
        <f aca="false">SUM(Q578:Q579)</f>
        <v>0</v>
      </c>
      <c r="R580" s="227" t="n">
        <f aca="false">SUM(R578:R579)</f>
        <v>0</v>
      </c>
      <c r="S580" s="227" t="n">
        <f aca="false">SUM(S578:S579)</f>
        <v>0</v>
      </c>
      <c r="T580" s="227" t="n">
        <f aca="false">SUM(T578:T579)</f>
        <v>0</v>
      </c>
      <c r="U580" s="227" t="n">
        <f aca="false">SUM(U578:U579)</f>
        <v>0</v>
      </c>
      <c r="V580" s="227" t="n">
        <f aca="false">SUM(V578:V579)</f>
        <v>0</v>
      </c>
      <c r="W580" s="227" t="n">
        <f aca="false">SUM(W578:W579)</f>
        <v>0</v>
      </c>
      <c r="X580" s="227" t="n">
        <f aca="false">SUM(X578:X579)</f>
        <v>0</v>
      </c>
      <c r="Y580" s="227" t="n">
        <f aca="false">SUM(Y578:Y579)</f>
        <v>0</v>
      </c>
      <c r="Z580" s="227" t="n">
        <f aca="false">SUM(Z578:Z579)</f>
        <v>0</v>
      </c>
      <c r="AA580" s="227" t="n">
        <f aca="false">SUM(AA578:AA579)</f>
        <v>0</v>
      </c>
      <c r="AB580" s="227" t="n">
        <f aca="false">SUM(AB578:AB579)</f>
        <v>0</v>
      </c>
      <c r="AC580" s="227" t="n">
        <f aca="false">SUM(AC578:AC579)</f>
        <v>0</v>
      </c>
      <c r="AD580" s="227" t="n">
        <f aca="false">SUM(AD578:AD579)</f>
        <v>0</v>
      </c>
      <c r="AE580" s="227" t="n">
        <f aca="false">SUM(AE578:AE579)</f>
        <v>0</v>
      </c>
      <c r="AF580" s="227" t="n">
        <f aca="false">SUM(AF578:AF579)</f>
        <v>0</v>
      </c>
      <c r="AG580" s="227" t="n">
        <f aca="false">SUM(AG578:AG579)</f>
        <v>0</v>
      </c>
      <c r="AH580" s="227" t="n">
        <f aca="false">SUM(AH578:AH579)</f>
        <v>0</v>
      </c>
      <c r="AI580" s="227" t="n">
        <f aca="false">SUM(AI578:AI579)</f>
        <v>0</v>
      </c>
      <c r="AJ580" s="227" t="n">
        <f aca="false">SUM(AJ578:AJ579)</f>
        <v>0</v>
      </c>
      <c r="AK580" s="227" t="n">
        <f aca="false">SUM(AK578:AK579)</f>
        <v>0</v>
      </c>
      <c r="AL580" s="227" t="n">
        <f aca="false">SUM(AL578:AL579)</f>
        <v>0</v>
      </c>
      <c r="AM580" s="227" t="n">
        <f aca="false">SUM(AM578:AM579)</f>
        <v>0</v>
      </c>
      <c r="AN580" s="227" t="n">
        <f aca="false">SUM(AN578:AN579)</f>
        <v>0</v>
      </c>
      <c r="AO580" s="227" t="n">
        <f aca="false">SUM(AO578:AO579)</f>
        <v>0</v>
      </c>
      <c r="AP580" s="227" t="n">
        <f aca="false">SUM(AP578:AP579)</f>
        <v>0</v>
      </c>
      <c r="AQ580" s="50"/>
      <c r="AR580" s="365" t="s">
        <v>944</v>
      </c>
      <c r="AS580" s="203"/>
      <c r="AT580" s="53" t="e">
        <f aca="false">+H580/F580</f>
        <v>#DIV/0!</v>
      </c>
      <c r="AU580" s="53" t="e">
        <f aca="false">+I580/F580</f>
        <v>#DIV/0!</v>
      </c>
    </row>
    <row r="581" s="106" customFormat="true" ht="12.75" hidden="false" customHeight="false" outlineLevel="0" collapsed="false">
      <c r="A581" s="103"/>
      <c r="B581" s="104"/>
      <c r="C581" s="193"/>
      <c r="E581" s="176"/>
      <c r="F581" s="47"/>
      <c r="G581" s="47"/>
      <c r="H581" s="47"/>
      <c r="I581" s="47"/>
      <c r="J581" s="282"/>
      <c r="L581" s="50"/>
      <c r="M581" s="50"/>
      <c r="N581" s="50"/>
      <c r="O581" s="50"/>
      <c r="P581" s="50"/>
      <c r="Q581" s="50"/>
      <c r="R581" s="50"/>
      <c r="S581" s="50"/>
      <c r="T581" s="50"/>
      <c r="U581" s="50"/>
      <c r="V581" s="50"/>
      <c r="W581" s="50"/>
      <c r="X581" s="50"/>
      <c r="Y581" s="50"/>
      <c r="Z581" s="50"/>
      <c r="AA581" s="50"/>
      <c r="AB581" s="50"/>
      <c r="AC581" s="50"/>
      <c r="AD581" s="50"/>
      <c r="AE581" s="50"/>
      <c r="AF581" s="50"/>
      <c r="AG581" s="50"/>
      <c r="AH581" s="50"/>
      <c r="AI581" s="50"/>
      <c r="AJ581" s="50"/>
      <c r="AK581" s="50"/>
      <c r="AL581" s="50"/>
      <c r="AM581" s="50"/>
      <c r="AN581" s="50"/>
      <c r="AO581" s="50"/>
      <c r="AP581" s="50"/>
      <c r="AQ581" s="50"/>
      <c r="AR581" s="104"/>
      <c r="AS581" s="203"/>
      <c r="AT581" s="53"/>
      <c r="AU581" s="53"/>
      <c r="AW581" s="165"/>
    </row>
    <row r="582" s="106" customFormat="true" ht="12.75" hidden="false" customHeight="false" outlineLevel="0" collapsed="false">
      <c r="A582" s="103"/>
      <c r="B582" s="104"/>
      <c r="C582" s="193" t="s">
        <v>945</v>
      </c>
      <c r="E582" s="176"/>
      <c r="F582" s="47"/>
      <c r="G582" s="47"/>
      <c r="H582" s="47"/>
      <c r="I582" s="47"/>
      <c r="J582" s="282"/>
      <c r="L582" s="50"/>
      <c r="M582" s="50"/>
      <c r="N582" s="50"/>
      <c r="O582" s="50"/>
      <c r="P582" s="50"/>
      <c r="Q582" s="50"/>
      <c r="R582" s="50"/>
      <c r="S582" s="50"/>
      <c r="T582" s="50"/>
      <c r="U582" s="50"/>
      <c r="V582" s="50"/>
      <c r="W582" s="50"/>
      <c r="X582" s="50"/>
      <c r="Y582" s="50"/>
      <c r="Z582" s="50"/>
      <c r="AA582" s="50"/>
      <c r="AB582" s="50"/>
      <c r="AC582" s="50"/>
      <c r="AD582" s="50"/>
      <c r="AE582" s="50"/>
      <c r="AF582" s="50"/>
      <c r="AG582" s="50"/>
      <c r="AH582" s="50"/>
      <c r="AI582" s="50"/>
      <c r="AJ582" s="50"/>
      <c r="AK582" s="50"/>
      <c r="AL582" s="50"/>
      <c r="AM582" s="50"/>
      <c r="AN582" s="50"/>
      <c r="AO582" s="50"/>
      <c r="AP582" s="50"/>
      <c r="AQ582" s="50"/>
      <c r="AR582" s="104"/>
      <c r="AS582" s="203"/>
      <c r="AT582" s="53"/>
      <c r="AU582" s="53"/>
      <c r="AW582" s="165"/>
    </row>
    <row r="583" s="106" customFormat="true" ht="12.75" hidden="false" customHeight="false" outlineLevel="0" collapsed="false">
      <c r="A583" s="103" t="s">
        <v>946</v>
      </c>
      <c r="B583" s="372" t="s">
        <v>296</v>
      </c>
      <c r="C583" s="193"/>
      <c r="D583" s="106" t="s">
        <v>940</v>
      </c>
      <c r="E583" s="176"/>
      <c r="F583" s="293" t="n">
        <f aca="false">SUM(L583:AP583)</f>
        <v>0</v>
      </c>
      <c r="G583" s="47"/>
      <c r="H583" s="132"/>
      <c r="I583" s="293" t="n">
        <f aca="false">+F583</f>
        <v>0</v>
      </c>
      <c r="J583" s="282" t="n">
        <f aca="false">ROUND(F583-I583-H583,2)</f>
        <v>0</v>
      </c>
      <c r="L583" s="50" t="n">
        <f aca="false">L130</f>
        <v>0</v>
      </c>
      <c r="M583" s="50" t="n">
        <f aca="false">M130</f>
        <v>0</v>
      </c>
      <c r="N583" s="50" t="n">
        <f aca="false">N130</f>
        <v>0</v>
      </c>
      <c r="O583" s="50" t="n">
        <f aca="false">O130</f>
        <v>0</v>
      </c>
      <c r="P583" s="50" t="n">
        <f aca="false">P130</f>
        <v>0</v>
      </c>
      <c r="Q583" s="50" t="n">
        <f aca="false">Q130</f>
        <v>0</v>
      </c>
      <c r="R583" s="50" t="n">
        <f aca="false">R130</f>
        <v>0</v>
      </c>
      <c r="S583" s="50" t="n">
        <f aca="false">S130</f>
        <v>0</v>
      </c>
      <c r="T583" s="50" t="n">
        <f aca="false">T130</f>
        <v>0</v>
      </c>
      <c r="U583" s="50" t="n">
        <f aca="false">U130</f>
        <v>0</v>
      </c>
      <c r="V583" s="50" t="n">
        <f aca="false">V130</f>
        <v>0</v>
      </c>
      <c r="W583" s="50" t="n">
        <f aca="false">W130</f>
        <v>0</v>
      </c>
      <c r="X583" s="50" t="n">
        <f aca="false">X130</f>
        <v>0</v>
      </c>
      <c r="Y583" s="50" t="n">
        <f aca="false">Y130</f>
        <v>0</v>
      </c>
      <c r="Z583" s="50" t="n">
        <f aca="false">Z130</f>
        <v>0</v>
      </c>
      <c r="AA583" s="50" t="n">
        <f aca="false">AA130</f>
        <v>0</v>
      </c>
      <c r="AB583" s="50" t="n">
        <f aca="false">AB130</f>
        <v>0</v>
      </c>
      <c r="AC583" s="50" t="n">
        <f aca="false">AC130</f>
        <v>0</v>
      </c>
      <c r="AD583" s="50" t="n">
        <f aca="false">AD130</f>
        <v>0</v>
      </c>
      <c r="AE583" s="50" t="n">
        <f aca="false">AE130</f>
        <v>0</v>
      </c>
      <c r="AF583" s="50" t="n">
        <f aca="false">AF130</f>
        <v>0</v>
      </c>
      <c r="AG583" s="50" t="n">
        <f aca="false">AG130</f>
        <v>0</v>
      </c>
      <c r="AH583" s="50" t="n">
        <f aca="false">AH130</f>
        <v>0</v>
      </c>
      <c r="AI583" s="50" t="n">
        <f aca="false">AI130</f>
        <v>0</v>
      </c>
      <c r="AJ583" s="50" t="n">
        <f aca="false">AJ130</f>
        <v>0</v>
      </c>
      <c r="AK583" s="50" t="n">
        <f aca="false">AK130</f>
        <v>0</v>
      </c>
      <c r="AL583" s="50" t="n">
        <f aca="false">AL130</f>
        <v>0</v>
      </c>
      <c r="AM583" s="50" t="n">
        <f aca="false">AM130</f>
        <v>0</v>
      </c>
      <c r="AN583" s="50" t="n">
        <f aca="false">AN130</f>
        <v>0</v>
      </c>
      <c r="AO583" s="50" t="n">
        <f aca="false">AO130</f>
        <v>0</v>
      </c>
      <c r="AP583" s="50" t="n">
        <f aca="false">AP130</f>
        <v>0</v>
      </c>
      <c r="AQ583" s="50"/>
      <c r="AR583" s="104" t="s">
        <v>300</v>
      </c>
      <c r="AS583" s="203"/>
      <c r="AT583" s="53" t="e">
        <f aca="false">+H583/F583</f>
        <v>#DIV/0!</v>
      </c>
      <c r="AU583" s="53" t="e">
        <f aca="false">+I583/F583</f>
        <v>#DIV/0!</v>
      </c>
      <c r="AW583" s="165"/>
    </row>
    <row r="584" s="106" customFormat="true" ht="12.75" hidden="false" customHeight="false" outlineLevel="0" collapsed="false">
      <c r="A584" s="103" t="s">
        <v>947</v>
      </c>
      <c r="B584" s="372" t="s">
        <v>296</v>
      </c>
      <c r="C584" s="193"/>
      <c r="D584" s="106" t="s">
        <v>942</v>
      </c>
      <c r="E584" s="176"/>
      <c r="F584" s="293" t="n">
        <f aca="false">SUM(L584:AP584)</f>
        <v>0</v>
      </c>
      <c r="G584" s="47"/>
      <c r="H584" s="132"/>
      <c r="I584" s="293" t="n">
        <f aca="false">+F584</f>
        <v>0</v>
      </c>
      <c r="J584" s="282" t="n">
        <f aca="false">ROUND(F584-I584-H584,2)</f>
        <v>0</v>
      </c>
      <c r="L584" s="50" t="n">
        <f aca="false">L131</f>
        <v>0</v>
      </c>
      <c r="M584" s="50" t="n">
        <f aca="false">M131</f>
        <v>0</v>
      </c>
      <c r="N584" s="50" t="n">
        <f aca="false">N131</f>
        <v>0</v>
      </c>
      <c r="O584" s="50" t="n">
        <f aca="false">O131</f>
        <v>0</v>
      </c>
      <c r="P584" s="50" t="n">
        <f aca="false">P131</f>
        <v>0</v>
      </c>
      <c r="Q584" s="50" t="n">
        <f aca="false">Q131</f>
        <v>0</v>
      </c>
      <c r="R584" s="50" t="n">
        <f aca="false">R131</f>
        <v>0</v>
      </c>
      <c r="S584" s="50" t="n">
        <f aca="false">S131</f>
        <v>0</v>
      </c>
      <c r="T584" s="50" t="n">
        <f aca="false">T131</f>
        <v>0</v>
      </c>
      <c r="U584" s="50" t="n">
        <f aca="false">U131</f>
        <v>0</v>
      </c>
      <c r="V584" s="50" t="n">
        <f aca="false">V131</f>
        <v>0</v>
      </c>
      <c r="W584" s="50" t="n">
        <f aca="false">W131</f>
        <v>0</v>
      </c>
      <c r="X584" s="50" t="n">
        <f aca="false">X131</f>
        <v>0</v>
      </c>
      <c r="Y584" s="50" t="n">
        <f aca="false">Y131</f>
        <v>0</v>
      </c>
      <c r="Z584" s="50" t="n">
        <f aca="false">Z131</f>
        <v>0</v>
      </c>
      <c r="AA584" s="50" t="n">
        <f aca="false">AA131</f>
        <v>0</v>
      </c>
      <c r="AB584" s="50" t="n">
        <f aca="false">AB131</f>
        <v>0</v>
      </c>
      <c r="AC584" s="50" t="n">
        <f aca="false">AC131</f>
        <v>0</v>
      </c>
      <c r="AD584" s="50" t="n">
        <f aca="false">AD131</f>
        <v>0</v>
      </c>
      <c r="AE584" s="50" t="n">
        <f aca="false">AE131</f>
        <v>0</v>
      </c>
      <c r="AF584" s="50" t="n">
        <f aca="false">AF131</f>
        <v>0</v>
      </c>
      <c r="AG584" s="50" t="n">
        <f aca="false">AG131</f>
        <v>0</v>
      </c>
      <c r="AH584" s="50" t="n">
        <f aca="false">AH131</f>
        <v>0</v>
      </c>
      <c r="AI584" s="50" t="n">
        <f aca="false">AI131</f>
        <v>0</v>
      </c>
      <c r="AJ584" s="50" t="n">
        <f aca="false">AJ131</f>
        <v>0</v>
      </c>
      <c r="AK584" s="50" t="n">
        <f aca="false">AK131</f>
        <v>0</v>
      </c>
      <c r="AL584" s="50" t="n">
        <f aca="false">AL131</f>
        <v>0</v>
      </c>
      <c r="AM584" s="50" t="n">
        <f aca="false">AM131</f>
        <v>0</v>
      </c>
      <c r="AN584" s="50" t="n">
        <f aca="false">AN131</f>
        <v>0</v>
      </c>
      <c r="AO584" s="50" t="n">
        <f aca="false">AO131</f>
        <v>0</v>
      </c>
      <c r="AP584" s="50" t="n">
        <f aca="false">AP131</f>
        <v>0</v>
      </c>
      <c r="AQ584" s="50"/>
      <c r="AR584" s="104" t="s">
        <v>302</v>
      </c>
      <c r="AS584" s="203"/>
      <c r="AT584" s="53" t="e">
        <f aca="false">+H584/F584</f>
        <v>#DIV/0!</v>
      </c>
      <c r="AU584" s="53" t="e">
        <f aca="false">+I584/F584</f>
        <v>#DIV/0!</v>
      </c>
      <c r="AW584" s="165"/>
    </row>
    <row r="585" s="106" customFormat="true" ht="13.5" hidden="false" customHeight="false" outlineLevel="0" collapsed="false">
      <c r="A585" s="103" t="s">
        <v>948</v>
      </c>
      <c r="B585" s="365" t="s">
        <v>949</v>
      </c>
      <c r="C585" s="193"/>
      <c r="E585" s="176" t="s">
        <v>66</v>
      </c>
      <c r="F585" s="227" t="n">
        <f aca="false">SUM(F583:F584)</f>
        <v>0</v>
      </c>
      <c r="G585" s="47"/>
      <c r="H585" s="132"/>
      <c r="I585" s="227" t="n">
        <f aca="false">SUM(I583:I584)</f>
        <v>0</v>
      </c>
      <c r="J585" s="282" t="n">
        <f aca="false">ROUND(F585-I585-H585,2)</f>
        <v>0</v>
      </c>
      <c r="L585" s="227" t="n">
        <f aca="false">L584+L583</f>
        <v>0</v>
      </c>
      <c r="M585" s="227" t="n">
        <f aca="false">M584+M583</f>
        <v>0</v>
      </c>
      <c r="N585" s="227" t="n">
        <f aca="false">N584+N583</f>
        <v>0</v>
      </c>
      <c r="O585" s="227" t="n">
        <f aca="false">O584+O583</f>
        <v>0</v>
      </c>
      <c r="P585" s="227" t="n">
        <f aca="false">P584+P583</f>
        <v>0</v>
      </c>
      <c r="Q585" s="227" t="n">
        <f aca="false">Q584+Q583</f>
        <v>0</v>
      </c>
      <c r="R585" s="227" t="n">
        <f aca="false">R584+R583</f>
        <v>0</v>
      </c>
      <c r="S585" s="227" t="n">
        <f aca="false">S584+S583</f>
        <v>0</v>
      </c>
      <c r="T585" s="227" t="n">
        <f aca="false">T584+T583</f>
        <v>0</v>
      </c>
      <c r="U585" s="227" t="n">
        <f aca="false">U584+U583</f>
        <v>0</v>
      </c>
      <c r="V585" s="227" t="n">
        <f aca="false">V584+V583</f>
        <v>0</v>
      </c>
      <c r="W585" s="227" t="n">
        <f aca="false">W584+W583</f>
        <v>0</v>
      </c>
      <c r="X585" s="227" t="n">
        <f aca="false">X584+X583</f>
        <v>0</v>
      </c>
      <c r="Y585" s="227" t="n">
        <f aca="false">Y584+Y583</f>
        <v>0</v>
      </c>
      <c r="Z585" s="227" t="n">
        <f aca="false">Z584+Z583</f>
        <v>0</v>
      </c>
      <c r="AA585" s="227" t="n">
        <f aca="false">AA584+AA583</f>
        <v>0</v>
      </c>
      <c r="AB585" s="227" t="n">
        <f aca="false">AB584+AB583</f>
        <v>0</v>
      </c>
      <c r="AC585" s="227" t="n">
        <f aca="false">AC584+AC583</f>
        <v>0</v>
      </c>
      <c r="AD585" s="227" t="n">
        <f aca="false">AD584+AD583</f>
        <v>0</v>
      </c>
      <c r="AE585" s="227" t="n">
        <f aca="false">AE584+AE583</f>
        <v>0</v>
      </c>
      <c r="AF585" s="227" t="n">
        <f aca="false">AF584+AF583</f>
        <v>0</v>
      </c>
      <c r="AG585" s="227" t="n">
        <f aca="false">AG584+AG583</f>
        <v>0</v>
      </c>
      <c r="AH585" s="227" t="n">
        <f aca="false">AH584+AH583</f>
        <v>0</v>
      </c>
      <c r="AI585" s="227" t="n">
        <f aca="false">AI584+AI583</f>
        <v>0</v>
      </c>
      <c r="AJ585" s="227" t="n">
        <f aca="false">AJ584+AJ583</f>
        <v>0</v>
      </c>
      <c r="AK585" s="227" t="n">
        <f aca="false">AK584+AK583</f>
        <v>0</v>
      </c>
      <c r="AL585" s="227" t="n">
        <f aca="false">AL584+AL583</f>
        <v>0</v>
      </c>
      <c r="AM585" s="227" t="n">
        <f aca="false">AM584+AM583</f>
        <v>0</v>
      </c>
      <c r="AN585" s="227" t="n">
        <f aca="false">AN584+AN583</f>
        <v>0</v>
      </c>
      <c r="AO585" s="227" t="n">
        <f aca="false">AO584+AO583</f>
        <v>0</v>
      </c>
      <c r="AP585" s="227" t="n">
        <f aca="false">AP584+AP583</f>
        <v>0</v>
      </c>
      <c r="AQ585" s="50"/>
      <c r="AR585" s="365" t="s">
        <v>949</v>
      </c>
      <c r="AS585" s="203"/>
      <c r="AT585" s="53" t="e">
        <f aca="false">+H585/F585</f>
        <v>#DIV/0!</v>
      </c>
      <c r="AU585" s="53" t="e">
        <f aca="false">+I585/F585</f>
        <v>#DIV/0!</v>
      </c>
      <c r="AW585" s="165"/>
    </row>
    <row r="586" s="106" customFormat="true" ht="12.75" hidden="false" customHeight="false" outlineLevel="0" collapsed="false">
      <c r="A586" s="103"/>
      <c r="B586" s="104"/>
      <c r="C586" s="193"/>
      <c r="E586" s="176"/>
      <c r="F586" s="47"/>
      <c r="G586" s="47"/>
      <c r="H586" s="47"/>
      <c r="I586" s="47"/>
      <c r="J586" s="282"/>
      <c r="L586" s="50"/>
      <c r="M586" s="50"/>
      <c r="N586" s="50"/>
      <c r="O586" s="50"/>
      <c r="P586" s="50"/>
      <c r="Q586" s="50"/>
      <c r="R586" s="50"/>
      <c r="S586" s="50"/>
      <c r="T586" s="50"/>
      <c r="U586" s="50"/>
      <c r="V586" s="50"/>
      <c r="W586" s="50"/>
      <c r="X586" s="50"/>
      <c r="Y586" s="50"/>
      <c r="Z586" s="50"/>
      <c r="AA586" s="50"/>
      <c r="AB586" s="50"/>
      <c r="AC586" s="50"/>
      <c r="AD586" s="50"/>
      <c r="AE586" s="50"/>
      <c r="AF586" s="50"/>
      <c r="AG586" s="50"/>
      <c r="AH586" s="50"/>
      <c r="AI586" s="50"/>
      <c r="AJ586" s="50"/>
      <c r="AK586" s="50"/>
      <c r="AL586" s="50"/>
      <c r="AM586" s="50"/>
      <c r="AN586" s="50"/>
      <c r="AO586" s="50"/>
      <c r="AP586" s="50"/>
      <c r="AQ586" s="50"/>
      <c r="AR586" s="104"/>
      <c r="AS586" s="203"/>
      <c r="AT586" s="53"/>
      <c r="AU586" s="53"/>
      <c r="AW586" s="165"/>
    </row>
    <row r="587" s="106" customFormat="true" ht="12.75" hidden="false" customHeight="false" outlineLevel="0" collapsed="false">
      <c r="A587" s="103"/>
      <c r="B587" s="104"/>
      <c r="C587" s="193" t="s">
        <v>950</v>
      </c>
      <c r="E587" s="176"/>
      <c r="F587" s="47"/>
      <c r="G587" s="47"/>
      <c r="H587" s="47"/>
      <c r="I587" s="47"/>
      <c r="J587" s="282"/>
      <c r="L587" s="50"/>
      <c r="M587" s="50"/>
      <c r="N587" s="50"/>
      <c r="O587" s="50"/>
      <c r="P587" s="50"/>
      <c r="Q587" s="50"/>
      <c r="R587" s="50"/>
      <c r="S587" s="50"/>
      <c r="T587" s="50"/>
      <c r="U587" s="50"/>
      <c r="V587" s="50"/>
      <c r="W587" s="50"/>
      <c r="X587" s="50"/>
      <c r="Y587" s="50"/>
      <c r="Z587" s="50"/>
      <c r="AA587" s="50"/>
      <c r="AB587" s="50"/>
      <c r="AC587" s="50"/>
      <c r="AD587" s="50"/>
      <c r="AE587" s="50"/>
      <c r="AF587" s="50"/>
      <c r="AG587" s="50"/>
      <c r="AH587" s="50"/>
      <c r="AI587" s="50"/>
      <c r="AJ587" s="50"/>
      <c r="AK587" s="50"/>
      <c r="AL587" s="50"/>
      <c r="AM587" s="50"/>
      <c r="AN587" s="50"/>
      <c r="AO587" s="50"/>
      <c r="AP587" s="50"/>
      <c r="AQ587" s="50"/>
      <c r="AR587" s="104"/>
      <c r="AS587" s="203"/>
      <c r="AT587" s="53"/>
      <c r="AU587" s="53"/>
      <c r="AW587" s="165"/>
    </row>
    <row r="588" s="106" customFormat="true" ht="12.75" hidden="false" customHeight="false" outlineLevel="0" collapsed="false">
      <c r="A588" s="103" t="s">
        <v>951</v>
      </c>
      <c r="B588" s="365" t="s">
        <v>952</v>
      </c>
      <c r="C588" s="105"/>
      <c r="D588" s="106" t="s">
        <v>940</v>
      </c>
      <c r="E588" s="176"/>
      <c r="F588" s="293" t="n">
        <f aca="false">SUM(L588:AP588)</f>
        <v>0</v>
      </c>
      <c r="G588" s="47"/>
      <c r="H588" s="293" t="n">
        <f aca="false">+H583+H578</f>
        <v>0</v>
      </c>
      <c r="I588" s="293" t="n">
        <f aca="false">+I583+I578</f>
        <v>0</v>
      </c>
      <c r="J588" s="282" t="n">
        <f aca="false">ROUND(F588-I588-H588,2)</f>
        <v>0</v>
      </c>
      <c r="L588" s="293" t="n">
        <f aca="false">+L583+L578</f>
        <v>0</v>
      </c>
      <c r="M588" s="293" t="n">
        <f aca="false">+M583+M578</f>
        <v>0</v>
      </c>
      <c r="N588" s="293" t="n">
        <f aca="false">+N583+N578</f>
        <v>0</v>
      </c>
      <c r="O588" s="293" t="n">
        <f aca="false">+O583+O578</f>
        <v>0</v>
      </c>
      <c r="P588" s="293" t="n">
        <f aca="false">+P583+P578</f>
        <v>0</v>
      </c>
      <c r="Q588" s="293" t="n">
        <f aca="false">+Q583+Q578</f>
        <v>0</v>
      </c>
      <c r="R588" s="293" t="n">
        <f aca="false">+R583+R578</f>
        <v>0</v>
      </c>
      <c r="S588" s="293" t="n">
        <f aca="false">+S583+S578</f>
        <v>0</v>
      </c>
      <c r="T588" s="293" t="n">
        <f aca="false">+T583+T578</f>
        <v>0</v>
      </c>
      <c r="U588" s="293" t="n">
        <f aca="false">+U583+U578</f>
        <v>0</v>
      </c>
      <c r="V588" s="293" t="n">
        <f aca="false">+V583+V578</f>
        <v>0</v>
      </c>
      <c r="W588" s="293" t="n">
        <f aca="false">+W583+W578</f>
        <v>0</v>
      </c>
      <c r="X588" s="293" t="n">
        <f aca="false">+X583+X578</f>
        <v>0</v>
      </c>
      <c r="Y588" s="293" t="n">
        <f aca="false">+Y583+Y578</f>
        <v>0</v>
      </c>
      <c r="Z588" s="293" t="n">
        <f aca="false">+Z583+Z578</f>
        <v>0</v>
      </c>
      <c r="AA588" s="293" t="n">
        <f aca="false">+AA583+AA578</f>
        <v>0</v>
      </c>
      <c r="AB588" s="293" t="n">
        <f aca="false">+AB583+AB578</f>
        <v>0</v>
      </c>
      <c r="AC588" s="293" t="n">
        <f aca="false">+AC583+AC578</f>
        <v>0</v>
      </c>
      <c r="AD588" s="293" t="n">
        <f aca="false">+AD583+AD578</f>
        <v>0</v>
      </c>
      <c r="AE588" s="293" t="n">
        <f aca="false">+AE583+AE578</f>
        <v>0</v>
      </c>
      <c r="AF588" s="293" t="n">
        <f aca="false">+AF583+AF578</f>
        <v>0</v>
      </c>
      <c r="AG588" s="293" t="n">
        <f aca="false">+AG583+AG578</f>
        <v>0</v>
      </c>
      <c r="AH588" s="293" t="n">
        <f aca="false">+AH583+AH578</f>
        <v>0</v>
      </c>
      <c r="AI588" s="293" t="n">
        <f aca="false">+AI583+AI578</f>
        <v>0</v>
      </c>
      <c r="AJ588" s="293" t="n">
        <f aca="false">+AJ583+AJ578</f>
        <v>0</v>
      </c>
      <c r="AK588" s="293" t="n">
        <f aca="false">+AK583+AK578</f>
        <v>0</v>
      </c>
      <c r="AL588" s="293" t="n">
        <f aca="false">+AL583+AL578</f>
        <v>0</v>
      </c>
      <c r="AM588" s="293" t="n">
        <f aca="false">+AM583+AM578</f>
        <v>0</v>
      </c>
      <c r="AN588" s="293" t="n">
        <f aca="false">+AN583+AN578</f>
        <v>0</v>
      </c>
      <c r="AO588" s="293" t="n">
        <f aca="false">+AO583+AO578</f>
        <v>0</v>
      </c>
      <c r="AP588" s="293" t="n">
        <f aca="false">+AP583+AP578</f>
        <v>0</v>
      </c>
      <c r="AQ588" s="50"/>
      <c r="AR588" s="365" t="s">
        <v>952</v>
      </c>
      <c r="AS588" s="203"/>
      <c r="AT588" s="53" t="e">
        <f aca="false">+H588/F588</f>
        <v>#DIV/0!</v>
      </c>
      <c r="AU588" s="53" t="e">
        <f aca="false">+I588/F588</f>
        <v>#DIV/0!</v>
      </c>
      <c r="AW588" s="165"/>
    </row>
    <row r="589" s="106" customFormat="true" ht="12.75" hidden="false" customHeight="false" outlineLevel="0" collapsed="false">
      <c r="A589" s="103" t="s">
        <v>953</v>
      </c>
      <c r="B589" s="365" t="s">
        <v>954</v>
      </c>
      <c r="C589" s="105"/>
      <c r="D589" s="106" t="s">
        <v>942</v>
      </c>
      <c r="E589" s="176"/>
      <c r="F589" s="293" t="n">
        <f aca="false">SUM(L589:AP589)</f>
        <v>0</v>
      </c>
      <c r="G589" s="47"/>
      <c r="H589" s="293" t="n">
        <f aca="false">+H584+H579</f>
        <v>0</v>
      </c>
      <c r="I589" s="293" t="n">
        <f aca="false">+I584+I579</f>
        <v>0</v>
      </c>
      <c r="J589" s="282" t="n">
        <f aca="false">ROUND(F589-I589-H589,2)</f>
        <v>0</v>
      </c>
      <c r="L589" s="293" t="n">
        <f aca="false">+L584+L579</f>
        <v>0</v>
      </c>
      <c r="M589" s="293" t="n">
        <f aca="false">+M584+M579</f>
        <v>0</v>
      </c>
      <c r="N589" s="293" t="n">
        <f aca="false">+N584+N579</f>
        <v>0</v>
      </c>
      <c r="O589" s="293" t="n">
        <f aca="false">+O584+O579</f>
        <v>0</v>
      </c>
      <c r="P589" s="293" t="n">
        <f aca="false">+P584+P579</f>
        <v>0</v>
      </c>
      <c r="Q589" s="293" t="n">
        <f aca="false">+Q584+Q579</f>
        <v>0</v>
      </c>
      <c r="R589" s="293" t="n">
        <f aca="false">+R584+R579</f>
        <v>0</v>
      </c>
      <c r="S589" s="293" t="n">
        <f aca="false">+S584+S579</f>
        <v>0</v>
      </c>
      <c r="T589" s="293" t="n">
        <f aca="false">+T584+T579</f>
        <v>0</v>
      </c>
      <c r="U589" s="293" t="n">
        <f aca="false">+U584+U579</f>
        <v>0</v>
      </c>
      <c r="V589" s="293" t="n">
        <f aca="false">+V584+V579</f>
        <v>0</v>
      </c>
      <c r="W589" s="293" t="n">
        <f aca="false">+W584+W579</f>
        <v>0</v>
      </c>
      <c r="X589" s="293" t="n">
        <f aca="false">+X584+X579</f>
        <v>0</v>
      </c>
      <c r="Y589" s="293" t="n">
        <f aca="false">+Y584+Y579</f>
        <v>0</v>
      </c>
      <c r="Z589" s="293" t="n">
        <f aca="false">+Z584+Z579</f>
        <v>0</v>
      </c>
      <c r="AA589" s="293" t="n">
        <f aca="false">+AA584+AA579</f>
        <v>0</v>
      </c>
      <c r="AB589" s="293" t="n">
        <f aca="false">+AB584+AB579</f>
        <v>0</v>
      </c>
      <c r="AC589" s="293" t="n">
        <f aca="false">+AC584+AC579</f>
        <v>0</v>
      </c>
      <c r="AD589" s="293" t="n">
        <f aca="false">+AD584+AD579</f>
        <v>0</v>
      </c>
      <c r="AE589" s="293" t="n">
        <f aca="false">+AE584+AE579</f>
        <v>0</v>
      </c>
      <c r="AF589" s="293" t="n">
        <f aca="false">+AF584+AF579</f>
        <v>0</v>
      </c>
      <c r="AG589" s="293" t="n">
        <f aca="false">+AG584+AG579</f>
        <v>0</v>
      </c>
      <c r="AH589" s="293" t="n">
        <f aca="false">+AH584+AH579</f>
        <v>0</v>
      </c>
      <c r="AI589" s="293" t="n">
        <f aca="false">+AI584+AI579</f>
        <v>0</v>
      </c>
      <c r="AJ589" s="293" t="n">
        <f aca="false">+AJ584+AJ579</f>
        <v>0</v>
      </c>
      <c r="AK589" s="293" t="n">
        <f aca="false">+AK584+AK579</f>
        <v>0</v>
      </c>
      <c r="AL589" s="293" t="n">
        <f aca="false">+AL584+AL579</f>
        <v>0</v>
      </c>
      <c r="AM589" s="293" t="n">
        <f aca="false">+AM584+AM579</f>
        <v>0</v>
      </c>
      <c r="AN589" s="293" t="n">
        <f aca="false">+AN584+AN579</f>
        <v>0</v>
      </c>
      <c r="AO589" s="293" t="n">
        <f aca="false">+AO584+AO579</f>
        <v>0</v>
      </c>
      <c r="AP589" s="293" t="n">
        <f aca="false">+AP584+AP579</f>
        <v>0</v>
      </c>
      <c r="AQ589" s="50"/>
      <c r="AR589" s="365" t="s">
        <v>954</v>
      </c>
      <c r="AS589" s="203"/>
      <c r="AT589" s="53" t="e">
        <f aca="false">+H589/F589</f>
        <v>#DIV/0!</v>
      </c>
      <c r="AU589" s="53" t="e">
        <f aca="false">+I589/F589</f>
        <v>#DIV/0!</v>
      </c>
      <c r="AW589" s="165"/>
    </row>
    <row r="590" s="106" customFormat="true" ht="13.5" hidden="false" customHeight="false" outlineLevel="0" collapsed="false">
      <c r="A590" s="103" t="s">
        <v>955</v>
      </c>
      <c r="B590" s="365" t="s">
        <v>956</v>
      </c>
      <c r="C590" s="105"/>
      <c r="E590" s="176" t="s">
        <v>66</v>
      </c>
      <c r="F590" s="227" t="n">
        <f aca="false">SUM(F588:F589)</f>
        <v>0</v>
      </c>
      <c r="G590" s="47"/>
      <c r="H590" s="227" t="n">
        <f aca="false">SUM(H588:H589)</f>
        <v>0</v>
      </c>
      <c r="I590" s="227" t="n">
        <f aca="false">SUM(I588:I589)</f>
        <v>0</v>
      </c>
      <c r="J590" s="282" t="n">
        <f aca="false">ROUND(F590-I590-H590,2)</f>
        <v>0</v>
      </c>
      <c r="L590" s="227" t="n">
        <f aca="false">+L585+L580</f>
        <v>0</v>
      </c>
      <c r="M590" s="227" t="n">
        <f aca="false">+M585+M580</f>
        <v>0</v>
      </c>
      <c r="N590" s="227" t="n">
        <f aca="false">+N585+N580</f>
        <v>0</v>
      </c>
      <c r="O590" s="227" t="n">
        <f aca="false">+O585+O580</f>
        <v>0</v>
      </c>
      <c r="P590" s="227" t="n">
        <f aca="false">+P585+P580</f>
        <v>0</v>
      </c>
      <c r="Q590" s="227" t="n">
        <f aca="false">+Q585+Q580</f>
        <v>0</v>
      </c>
      <c r="R590" s="227" t="n">
        <f aca="false">+R585+R580</f>
        <v>0</v>
      </c>
      <c r="S590" s="227" t="n">
        <f aca="false">+S585+S580</f>
        <v>0</v>
      </c>
      <c r="T590" s="227" t="n">
        <f aca="false">+T585+T580</f>
        <v>0</v>
      </c>
      <c r="U590" s="227" t="n">
        <f aca="false">+U585+U580</f>
        <v>0</v>
      </c>
      <c r="V590" s="227" t="n">
        <f aca="false">+V585+V580</f>
        <v>0</v>
      </c>
      <c r="W590" s="227" t="n">
        <f aca="false">+W585+W580</f>
        <v>0</v>
      </c>
      <c r="X590" s="227" t="n">
        <f aca="false">+X585+X580</f>
        <v>0</v>
      </c>
      <c r="Y590" s="227" t="n">
        <f aca="false">+Y585+Y580</f>
        <v>0</v>
      </c>
      <c r="Z590" s="227" t="n">
        <f aca="false">+Z585+Z580</f>
        <v>0</v>
      </c>
      <c r="AA590" s="227" t="n">
        <f aca="false">+AA585+AA580</f>
        <v>0</v>
      </c>
      <c r="AB590" s="227" t="n">
        <f aca="false">+AB585+AB580</f>
        <v>0</v>
      </c>
      <c r="AC590" s="227" t="n">
        <f aca="false">+AC585+AC580</f>
        <v>0</v>
      </c>
      <c r="AD590" s="227" t="n">
        <f aca="false">+AD585+AD580</f>
        <v>0</v>
      </c>
      <c r="AE590" s="227" t="n">
        <f aca="false">+AE585+AE580</f>
        <v>0</v>
      </c>
      <c r="AF590" s="227" t="n">
        <f aca="false">+AF585+AF580</f>
        <v>0</v>
      </c>
      <c r="AG590" s="227" t="n">
        <f aca="false">+AG585+AG580</f>
        <v>0</v>
      </c>
      <c r="AH590" s="227" t="n">
        <f aca="false">+AH585+AH580</f>
        <v>0</v>
      </c>
      <c r="AI590" s="227" t="n">
        <f aca="false">+AI585+AI580</f>
        <v>0</v>
      </c>
      <c r="AJ590" s="227" t="n">
        <f aca="false">+AJ585+AJ580</f>
        <v>0</v>
      </c>
      <c r="AK590" s="227" t="n">
        <f aca="false">+AK585+AK580</f>
        <v>0</v>
      </c>
      <c r="AL590" s="227" t="n">
        <f aca="false">+AL585+AL580</f>
        <v>0</v>
      </c>
      <c r="AM590" s="227" t="n">
        <f aca="false">+AM585+AM580</f>
        <v>0</v>
      </c>
      <c r="AN590" s="227" t="n">
        <f aca="false">+AN585+AN580</f>
        <v>0</v>
      </c>
      <c r="AO590" s="227" t="n">
        <f aca="false">+AO585+AO580</f>
        <v>0</v>
      </c>
      <c r="AP590" s="227" t="n">
        <f aca="false">+AP585+AP580</f>
        <v>0</v>
      </c>
      <c r="AQ590" s="50"/>
      <c r="AR590" s="365" t="s">
        <v>956</v>
      </c>
      <c r="AS590" s="203"/>
      <c r="AT590" s="53" t="e">
        <f aca="false">+H590/F590</f>
        <v>#DIV/0!</v>
      </c>
      <c r="AU590" s="53" t="e">
        <f aca="false">+I590/F590</f>
        <v>#DIV/0!</v>
      </c>
      <c r="AW590" s="165"/>
    </row>
    <row r="591" s="106" customFormat="true" ht="12.75" hidden="false" customHeight="false" outlineLevel="0" collapsed="false">
      <c r="A591" s="103"/>
      <c r="B591" s="365"/>
      <c r="C591" s="105"/>
      <c r="E591" s="176"/>
      <c r="F591" s="47"/>
      <c r="G591" s="47"/>
      <c r="H591" s="47"/>
      <c r="I591" s="47"/>
      <c r="J591" s="282"/>
      <c r="L591" s="47"/>
      <c r="M591" s="47"/>
      <c r="N591" s="47"/>
      <c r="O591" s="47"/>
      <c r="P591" s="47"/>
      <c r="Q591" s="47"/>
      <c r="R591" s="47"/>
      <c r="S591" s="47"/>
      <c r="T591" s="47"/>
      <c r="U591" s="47"/>
      <c r="V591" s="47"/>
      <c r="W591" s="47"/>
      <c r="X591" s="47"/>
      <c r="Y591" s="47"/>
      <c r="Z591" s="47"/>
      <c r="AA591" s="47"/>
      <c r="AB591" s="47"/>
      <c r="AC591" s="47"/>
      <c r="AD591" s="47"/>
      <c r="AE591" s="47"/>
      <c r="AF591" s="47"/>
      <c r="AG591" s="47"/>
      <c r="AH591" s="47"/>
      <c r="AI591" s="47"/>
      <c r="AJ591" s="47"/>
      <c r="AK591" s="47"/>
      <c r="AL591" s="47"/>
      <c r="AM591" s="47"/>
      <c r="AN591" s="47"/>
      <c r="AO591" s="47"/>
      <c r="AP591" s="47"/>
      <c r="AQ591" s="50"/>
      <c r="AR591" s="365"/>
      <c r="AS591" s="203"/>
      <c r="AT591" s="53"/>
      <c r="AU591" s="53"/>
      <c r="AW591" s="165"/>
    </row>
    <row r="592" s="106" customFormat="true" ht="12.75" hidden="false" customHeight="false" outlineLevel="0" collapsed="false">
      <c r="A592" s="103" t="s">
        <v>957</v>
      </c>
      <c r="B592" s="365" t="s">
        <v>958</v>
      </c>
      <c r="C592" s="375" t="s">
        <v>959</v>
      </c>
      <c r="F592" s="191" t="n">
        <f aca="false">+F515-F574</f>
        <v>0</v>
      </c>
      <c r="G592" s="47"/>
      <c r="H592" s="191" t="n">
        <f aca="false">+H515-H574</f>
        <v>0</v>
      </c>
      <c r="I592" s="191" t="n">
        <f aca="false">+I515-I574</f>
        <v>0</v>
      </c>
      <c r="J592" s="282" t="n">
        <f aca="false">ROUND(F592-I592-H592,2)</f>
        <v>0</v>
      </c>
      <c r="L592" s="191" t="n">
        <f aca="false">+L515-L574</f>
        <v>0</v>
      </c>
      <c r="M592" s="191" t="n">
        <f aca="false">+M515-M574</f>
        <v>0</v>
      </c>
      <c r="N592" s="191" t="n">
        <f aca="false">+N515-N574</f>
        <v>0</v>
      </c>
      <c r="O592" s="191" t="n">
        <f aca="false">+O515-O574</f>
        <v>0</v>
      </c>
      <c r="P592" s="191" t="n">
        <f aca="false">+P515-P574</f>
        <v>0</v>
      </c>
      <c r="Q592" s="191" t="n">
        <f aca="false">+Q515-Q574</f>
        <v>0</v>
      </c>
      <c r="R592" s="191" t="n">
        <f aca="false">+R515-R574</f>
        <v>0</v>
      </c>
      <c r="S592" s="191" t="n">
        <f aca="false">+S515-S574</f>
        <v>0</v>
      </c>
      <c r="T592" s="191" t="n">
        <f aca="false">+T515-T574</f>
        <v>0</v>
      </c>
      <c r="U592" s="191" t="n">
        <f aca="false">+U515-U574</f>
        <v>0</v>
      </c>
      <c r="V592" s="191" t="n">
        <f aca="false">+V515-V574</f>
        <v>0</v>
      </c>
      <c r="W592" s="191" t="n">
        <f aca="false">+W515-W574</f>
        <v>0</v>
      </c>
      <c r="X592" s="191" t="n">
        <f aca="false">+X515-X574</f>
        <v>0</v>
      </c>
      <c r="Y592" s="191" t="n">
        <f aca="false">+Y515-Y574</f>
        <v>0</v>
      </c>
      <c r="Z592" s="191" t="n">
        <f aca="false">+Z515-Z574</f>
        <v>0</v>
      </c>
      <c r="AA592" s="191" t="n">
        <f aca="false">+AA515-AA574</f>
        <v>0</v>
      </c>
      <c r="AB592" s="191" t="n">
        <f aca="false">+AB515-AB574</f>
        <v>0</v>
      </c>
      <c r="AC592" s="191" t="n">
        <f aca="false">+AC515-AC574</f>
        <v>0</v>
      </c>
      <c r="AD592" s="191" t="n">
        <f aca="false">+AD515-AD574</f>
        <v>0</v>
      </c>
      <c r="AE592" s="191" t="n">
        <f aca="false">+AE515-AE574</f>
        <v>0</v>
      </c>
      <c r="AF592" s="191" t="n">
        <f aca="false">+AF515-AF574</f>
        <v>0</v>
      </c>
      <c r="AG592" s="191" t="n">
        <f aca="false">+AG515-AG574</f>
        <v>0</v>
      </c>
      <c r="AH592" s="191" t="n">
        <f aca="false">+AH515-AH574</f>
        <v>0</v>
      </c>
      <c r="AI592" s="191" t="n">
        <f aca="false">+AI515-AI574</f>
        <v>0</v>
      </c>
      <c r="AJ592" s="191" t="n">
        <f aca="false">+AJ515-AJ574</f>
        <v>0</v>
      </c>
      <c r="AK592" s="191" t="n">
        <f aca="false">+AK515-AK574</f>
        <v>0</v>
      </c>
      <c r="AL592" s="191" t="n">
        <f aca="false">+AL515-AL574</f>
        <v>0</v>
      </c>
      <c r="AM592" s="191" t="n">
        <f aca="false">+AM515-AM574</f>
        <v>0</v>
      </c>
      <c r="AN592" s="191" t="n">
        <f aca="false">+AN515-AN574</f>
        <v>0</v>
      </c>
      <c r="AO592" s="191" t="n">
        <f aca="false">+AO515-AO574</f>
        <v>0</v>
      </c>
      <c r="AP592" s="191" t="n">
        <f aca="false">+AP515-AP574</f>
        <v>0</v>
      </c>
      <c r="AQ592" s="50"/>
      <c r="AR592" s="365" t="s">
        <v>958</v>
      </c>
      <c r="AS592" s="203"/>
      <c r="AT592" s="53" t="e">
        <f aca="false">+H592/F592</f>
        <v>#DIV/0!</v>
      </c>
      <c r="AU592" s="53" t="e">
        <f aca="false">+I592/F592</f>
        <v>#DIV/0!</v>
      </c>
      <c r="AW592" s="165"/>
    </row>
    <row r="593" s="106" customFormat="true" ht="12.75" hidden="false" customHeight="false" outlineLevel="0" collapsed="false">
      <c r="A593" s="103" t="s">
        <v>960</v>
      </c>
      <c r="B593" s="365" t="s">
        <v>961</v>
      </c>
      <c r="C593" s="375" t="s">
        <v>959</v>
      </c>
      <c r="E593" s="176"/>
      <c r="F593" s="191" t="n">
        <f aca="false">+F515-F590</f>
        <v>0</v>
      </c>
      <c r="G593" s="47"/>
      <c r="H593" s="191" t="n">
        <f aca="false">+H515-H590</f>
        <v>0</v>
      </c>
      <c r="I593" s="191" t="n">
        <f aca="false">+I515-I590</f>
        <v>0</v>
      </c>
      <c r="J593" s="282" t="n">
        <f aca="false">ROUND(F593-I593-H593,2)</f>
        <v>0</v>
      </c>
      <c r="L593" s="191" t="n">
        <f aca="false">+L515-L590</f>
        <v>0</v>
      </c>
      <c r="M593" s="191" t="n">
        <f aca="false">+M515-M590</f>
        <v>0</v>
      </c>
      <c r="N593" s="191" t="n">
        <f aca="false">+N515-N590</f>
        <v>0</v>
      </c>
      <c r="O593" s="191" t="n">
        <f aca="false">+O515-O590</f>
        <v>0</v>
      </c>
      <c r="P593" s="191" t="n">
        <f aca="false">+P515-P590</f>
        <v>0</v>
      </c>
      <c r="Q593" s="191" t="n">
        <f aca="false">+Q515-Q590</f>
        <v>0</v>
      </c>
      <c r="R593" s="191" t="n">
        <f aca="false">+R515-R590</f>
        <v>0</v>
      </c>
      <c r="S593" s="191" t="n">
        <f aca="false">+S515-S590</f>
        <v>0</v>
      </c>
      <c r="T593" s="191" t="n">
        <f aca="false">+T515-T590</f>
        <v>0</v>
      </c>
      <c r="U593" s="191" t="n">
        <f aca="false">+U515-U590</f>
        <v>0</v>
      </c>
      <c r="V593" s="191" t="n">
        <f aca="false">+V515-V590</f>
        <v>0</v>
      </c>
      <c r="W593" s="191" t="n">
        <f aca="false">+W515-W590</f>
        <v>0</v>
      </c>
      <c r="X593" s="191" t="n">
        <f aca="false">+X515-X590</f>
        <v>0</v>
      </c>
      <c r="Y593" s="191" t="n">
        <f aca="false">+Y515-Y590</f>
        <v>0</v>
      </c>
      <c r="Z593" s="191" t="n">
        <f aca="false">+Z515-Z590</f>
        <v>0</v>
      </c>
      <c r="AA593" s="191" t="n">
        <f aca="false">+AA515-AA590</f>
        <v>0</v>
      </c>
      <c r="AB593" s="191" t="n">
        <f aca="false">+AB515-AB590</f>
        <v>0</v>
      </c>
      <c r="AC593" s="191" t="n">
        <f aca="false">+AC515-AC590</f>
        <v>0</v>
      </c>
      <c r="AD593" s="191" t="n">
        <f aca="false">+AD515-AD590</f>
        <v>0</v>
      </c>
      <c r="AE593" s="191" t="n">
        <f aca="false">+AE515-AE590</f>
        <v>0</v>
      </c>
      <c r="AF593" s="191" t="n">
        <f aca="false">+AF515-AF590</f>
        <v>0</v>
      </c>
      <c r="AG593" s="191" t="n">
        <f aca="false">+AG515-AG590</f>
        <v>0</v>
      </c>
      <c r="AH593" s="191" t="n">
        <f aca="false">+AH515-AH590</f>
        <v>0</v>
      </c>
      <c r="AI593" s="191" t="n">
        <f aca="false">+AI515-AI590</f>
        <v>0</v>
      </c>
      <c r="AJ593" s="191" t="n">
        <f aca="false">+AJ515-AJ590</f>
        <v>0</v>
      </c>
      <c r="AK593" s="191" t="n">
        <f aca="false">+AK515-AK590</f>
        <v>0</v>
      </c>
      <c r="AL593" s="191" t="n">
        <f aca="false">+AL515-AL590</f>
        <v>0</v>
      </c>
      <c r="AM593" s="191" t="n">
        <f aca="false">+AM515-AM590</f>
        <v>0</v>
      </c>
      <c r="AN593" s="191" t="n">
        <f aca="false">+AN515-AN590</f>
        <v>0</v>
      </c>
      <c r="AO593" s="191" t="n">
        <f aca="false">+AO515-AO590</f>
        <v>0</v>
      </c>
      <c r="AP593" s="191" t="n">
        <f aca="false">+AP515-AP590</f>
        <v>0</v>
      </c>
      <c r="AQ593" s="50"/>
      <c r="AR593" s="365" t="s">
        <v>961</v>
      </c>
      <c r="AS593" s="203"/>
      <c r="AT593" s="53" t="e">
        <f aca="false">+H593/F593</f>
        <v>#DIV/0!</v>
      </c>
      <c r="AU593" s="53" t="e">
        <f aca="false">+I593/F593</f>
        <v>#DIV/0!</v>
      </c>
      <c r="AW593" s="165"/>
    </row>
    <row r="594" s="106" customFormat="true" ht="12.75" hidden="false" customHeight="false" outlineLevel="0" collapsed="false">
      <c r="A594" s="103" t="s">
        <v>962</v>
      </c>
      <c r="B594" s="365" t="s">
        <v>963</v>
      </c>
      <c r="C594" s="375" t="s">
        <v>959</v>
      </c>
      <c r="E594" s="176"/>
      <c r="F594" s="191" t="n">
        <f aca="false">+F574-F590</f>
        <v>0</v>
      </c>
      <c r="G594" s="47"/>
      <c r="H594" s="191" t="n">
        <f aca="false">+H574-H590</f>
        <v>0</v>
      </c>
      <c r="I594" s="191" t="n">
        <f aca="false">+I574-I590</f>
        <v>0</v>
      </c>
      <c r="J594" s="282" t="n">
        <f aca="false">ROUND(F594-I594-H594,2)</f>
        <v>0</v>
      </c>
      <c r="L594" s="191" t="n">
        <f aca="false">+L574-L590</f>
        <v>0</v>
      </c>
      <c r="M594" s="191" t="n">
        <f aca="false">+M574-M590</f>
        <v>0</v>
      </c>
      <c r="N594" s="191" t="n">
        <f aca="false">+N574-N590</f>
        <v>0</v>
      </c>
      <c r="O594" s="191" t="n">
        <f aca="false">+O574-O590</f>
        <v>0</v>
      </c>
      <c r="P594" s="191" t="n">
        <f aca="false">+P574-P590</f>
        <v>0</v>
      </c>
      <c r="Q594" s="191" t="n">
        <f aca="false">+Q574-Q590</f>
        <v>0</v>
      </c>
      <c r="R594" s="191" t="n">
        <f aca="false">+R574-R590</f>
        <v>0</v>
      </c>
      <c r="S594" s="191" t="n">
        <f aca="false">+S574-S590</f>
        <v>0</v>
      </c>
      <c r="T594" s="191" t="n">
        <f aca="false">+T574-T590</f>
        <v>0</v>
      </c>
      <c r="U594" s="191" t="n">
        <f aca="false">+U574-U590</f>
        <v>0</v>
      </c>
      <c r="V594" s="191" t="n">
        <f aca="false">+V574-V590</f>
        <v>0</v>
      </c>
      <c r="W594" s="191" t="n">
        <f aca="false">+W574-W590</f>
        <v>0</v>
      </c>
      <c r="X594" s="191" t="n">
        <f aca="false">+X574-X590</f>
        <v>0</v>
      </c>
      <c r="Y594" s="191" t="n">
        <f aca="false">+Y574-Y590</f>
        <v>0</v>
      </c>
      <c r="Z594" s="191" t="n">
        <f aca="false">+Z574-Z590</f>
        <v>0</v>
      </c>
      <c r="AA594" s="191" t="n">
        <f aca="false">+AA574-AA590</f>
        <v>0</v>
      </c>
      <c r="AB594" s="191" t="n">
        <f aca="false">+AB574-AB590</f>
        <v>0</v>
      </c>
      <c r="AC594" s="191" t="n">
        <f aca="false">+AC574-AC590</f>
        <v>0</v>
      </c>
      <c r="AD594" s="191" t="n">
        <f aca="false">+AD574-AD590</f>
        <v>0</v>
      </c>
      <c r="AE594" s="191" t="n">
        <f aca="false">+AE574-AE590</f>
        <v>0</v>
      </c>
      <c r="AF594" s="191" t="n">
        <f aca="false">+AF574-AF590</f>
        <v>0</v>
      </c>
      <c r="AG594" s="191" t="n">
        <f aca="false">+AG574-AG590</f>
        <v>0</v>
      </c>
      <c r="AH594" s="191" t="n">
        <f aca="false">+AH574-AH590</f>
        <v>0</v>
      </c>
      <c r="AI594" s="191" t="n">
        <f aca="false">+AI574-AI590</f>
        <v>0</v>
      </c>
      <c r="AJ594" s="191" t="n">
        <f aca="false">+AJ574-AJ590</f>
        <v>0</v>
      </c>
      <c r="AK594" s="191" t="n">
        <f aca="false">+AK574-AK590</f>
        <v>0</v>
      </c>
      <c r="AL594" s="191" t="n">
        <f aca="false">+AL574-AL590</f>
        <v>0</v>
      </c>
      <c r="AM594" s="191" t="n">
        <f aca="false">+AM574-AM590</f>
        <v>0</v>
      </c>
      <c r="AN594" s="191" t="n">
        <f aca="false">+AN574-AN590</f>
        <v>0</v>
      </c>
      <c r="AO594" s="191" t="n">
        <f aca="false">+AO574-AO590</f>
        <v>0</v>
      </c>
      <c r="AP594" s="191" t="n">
        <f aca="false">+AP574-AP590</f>
        <v>0</v>
      </c>
      <c r="AQ594" s="50"/>
      <c r="AR594" s="365" t="s">
        <v>963</v>
      </c>
      <c r="AS594" s="203"/>
      <c r="AT594" s="53" t="e">
        <f aca="false">+H594/F594</f>
        <v>#DIV/0!</v>
      </c>
      <c r="AU594" s="53" t="e">
        <f aca="false">+I594/F594</f>
        <v>#DIV/0!</v>
      </c>
      <c r="AW594" s="165"/>
    </row>
    <row r="595" s="106" customFormat="true" ht="12.75" hidden="false" customHeight="false" outlineLevel="0" collapsed="false">
      <c r="A595" s="103"/>
      <c r="B595" s="104"/>
      <c r="C595" s="105"/>
      <c r="E595" s="176"/>
      <c r="F595" s="47"/>
      <c r="G595" s="47"/>
      <c r="H595" s="47"/>
      <c r="I595" s="47"/>
      <c r="J595" s="282"/>
      <c r="L595" s="50"/>
      <c r="M595" s="50"/>
      <c r="N595" s="50"/>
      <c r="O595" s="50"/>
      <c r="P595" s="50"/>
      <c r="Q595" s="50"/>
      <c r="R595" s="50"/>
      <c r="S595" s="50"/>
      <c r="T595" s="50"/>
      <c r="U595" s="50"/>
      <c r="V595" s="50"/>
      <c r="W595" s="50"/>
      <c r="X595" s="50"/>
      <c r="Y595" s="50"/>
      <c r="Z595" s="50"/>
      <c r="AA595" s="50"/>
      <c r="AB595" s="50"/>
      <c r="AC595" s="50"/>
      <c r="AD595" s="50"/>
      <c r="AE595" s="50"/>
      <c r="AF595" s="50"/>
      <c r="AG595" s="50"/>
      <c r="AH595" s="50"/>
      <c r="AI595" s="50"/>
      <c r="AJ595" s="50"/>
      <c r="AK595" s="50"/>
      <c r="AL595" s="50"/>
      <c r="AM595" s="50"/>
      <c r="AN595" s="50"/>
      <c r="AO595" s="50"/>
      <c r="AP595" s="50"/>
      <c r="AQ595" s="50"/>
      <c r="AR595" s="104"/>
      <c r="AS595" s="203"/>
      <c r="AT595" s="53"/>
      <c r="AU595" s="53"/>
      <c r="AW595" s="165"/>
    </row>
    <row r="596" s="106" customFormat="true" ht="12.75" hidden="false" customHeight="false" outlineLevel="0" collapsed="false">
      <c r="A596" s="103"/>
      <c r="B596" s="104"/>
      <c r="C596" s="105"/>
      <c r="E596" s="176"/>
      <c r="F596" s="47"/>
      <c r="G596" s="47"/>
      <c r="H596" s="47"/>
      <c r="I596" s="47"/>
      <c r="J596" s="282"/>
      <c r="L596" s="376"/>
      <c r="M596" s="376"/>
      <c r="N596" s="376"/>
      <c r="O596" s="376"/>
      <c r="P596" s="376"/>
      <c r="Q596" s="376"/>
      <c r="R596" s="376"/>
      <c r="S596" s="376"/>
      <c r="T596" s="376"/>
      <c r="U596" s="376"/>
      <c r="V596" s="376"/>
      <c r="W596" s="376"/>
      <c r="X596" s="376"/>
      <c r="Y596" s="376"/>
      <c r="Z596" s="376"/>
      <c r="AA596" s="376"/>
      <c r="AB596" s="376"/>
      <c r="AC596" s="376"/>
      <c r="AD596" s="376"/>
      <c r="AE596" s="376"/>
      <c r="AF596" s="376"/>
      <c r="AG596" s="376"/>
      <c r="AH596" s="376"/>
      <c r="AI596" s="376"/>
      <c r="AJ596" s="376"/>
      <c r="AK596" s="376"/>
      <c r="AL596" s="376"/>
      <c r="AM596" s="376"/>
      <c r="AN596" s="376"/>
      <c r="AO596" s="376"/>
      <c r="AP596" s="376"/>
      <c r="AQ596" s="50"/>
      <c r="AR596" s="104"/>
      <c r="AS596" s="203"/>
      <c r="AT596" s="53"/>
      <c r="AU596" s="53"/>
      <c r="AW596" s="165"/>
    </row>
    <row r="597" s="106" customFormat="true" ht="12.75" hidden="false" customHeight="false" outlineLevel="0" collapsed="false">
      <c r="B597" s="237" t="s">
        <v>964</v>
      </c>
      <c r="E597" s="176"/>
      <c r="F597" s="47"/>
      <c r="G597" s="47"/>
      <c r="H597" s="47"/>
      <c r="I597" s="47"/>
      <c r="J597" s="282"/>
      <c r="L597" s="50"/>
      <c r="M597" s="50"/>
      <c r="N597" s="50"/>
      <c r="O597" s="50"/>
      <c r="P597" s="50"/>
      <c r="Q597" s="50"/>
      <c r="R597" s="50"/>
      <c r="S597" s="50"/>
      <c r="T597" s="50"/>
      <c r="U597" s="50"/>
      <c r="V597" s="50"/>
      <c r="W597" s="50"/>
      <c r="X597" s="50"/>
      <c r="Y597" s="50"/>
      <c r="Z597" s="50"/>
      <c r="AA597" s="50"/>
      <c r="AB597" s="50"/>
      <c r="AC597" s="50"/>
      <c r="AD597" s="50"/>
      <c r="AE597" s="50"/>
      <c r="AF597" s="50"/>
      <c r="AG597" s="50"/>
      <c r="AH597" s="50"/>
      <c r="AI597" s="50"/>
      <c r="AJ597" s="50"/>
      <c r="AK597" s="50"/>
      <c r="AL597" s="50"/>
      <c r="AM597" s="50"/>
      <c r="AN597" s="50"/>
      <c r="AO597" s="50"/>
      <c r="AP597" s="50"/>
      <c r="AQ597" s="50"/>
      <c r="AR597" s="104"/>
      <c r="AS597" s="203"/>
      <c r="AT597" s="53"/>
      <c r="AU597" s="53"/>
      <c r="AW597" s="165"/>
    </row>
    <row r="598" s="106" customFormat="true" ht="12.75" hidden="false" customHeight="false" outlineLevel="0" collapsed="false">
      <c r="A598" s="103"/>
      <c r="B598" s="104"/>
      <c r="C598" s="105"/>
      <c r="E598" s="176"/>
      <c r="F598" s="47"/>
      <c r="G598" s="47"/>
      <c r="H598" s="47"/>
      <c r="I598" s="47"/>
      <c r="J598" s="282"/>
      <c r="L598" s="50"/>
      <c r="M598" s="50"/>
      <c r="N598" s="50"/>
      <c r="O598" s="50"/>
      <c r="P598" s="50"/>
      <c r="Q598" s="50"/>
      <c r="R598" s="50"/>
      <c r="S598" s="50"/>
      <c r="T598" s="50"/>
      <c r="U598" s="50"/>
      <c r="V598" s="50"/>
      <c r="W598" s="50"/>
      <c r="X598" s="50"/>
      <c r="Y598" s="50"/>
      <c r="Z598" s="50"/>
      <c r="AA598" s="50"/>
      <c r="AB598" s="50"/>
      <c r="AC598" s="50"/>
      <c r="AD598" s="50"/>
      <c r="AE598" s="50"/>
      <c r="AF598" s="50"/>
      <c r="AG598" s="50"/>
      <c r="AH598" s="50"/>
      <c r="AI598" s="50"/>
      <c r="AJ598" s="50"/>
      <c r="AK598" s="50"/>
      <c r="AL598" s="50"/>
      <c r="AM598" s="50"/>
      <c r="AN598" s="50"/>
      <c r="AO598" s="50"/>
      <c r="AP598" s="50"/>
      <c r="AQ598" s="50"/>
      <c r="AR598" s="104"/>
      <c r="AS598" s="110"/>
      <c r="AT598" s="53"/>
      <c r="AU598" s="53"/>
      <c r="AW598" s="165"/>
    </row>
    <row r="599" s="106" customFormat="true" ht="12.75" hidden="false" customHeight="false" outlineLevel="0" collapsed="false">
      <c r="A599" s="42" t="s">
        <v>965</v>
      </c>
      <c r="B599" s="331" t="s">
        <v>427</v>
      </c>
      <c r="C599" s="194" t="s">
        <v>429</v>
      </c>
      <c r="D599" s="158"/>
      <c r="F599" s="293" t="n">
        <f aca="false">SUM(L599:AP599)</f>
        <v>0</v>
      </c>
      <c r="G599" s="47"/>
      <c r="H599" s="293" t="n">
        <f aca="false">H613-SUM(H600:H612)</f>
        <v>0</v>
      </c>
      <c r="I599" s="293" t="n">
        <f aca="false">+F599-H599</f>
        <v>0</v>
      </c>
      <c r="J599" s="282" t="n">
        <f aca="false">ROUND(F599-I599-H599,2)</f>
        <v>0</v>
      </c>
      <c r="L599" s="50" t="n">
        <f aca="false">+L208</f>
        <v>0</v>
      </c>
      <c r="M599" s="50" t="n">
        <f aca="false">+M208</f>
        <v>0</v>
      </c>
      <c r="N599" s="50" t="n">
        <f aca="false">+N208</f>
        <v>0</v>
      </c>
      <c r="O599" s="50" t="n">
        <f aca="false">+O208</f>
        <v>0</v>
      </c>
      <c r="P599" s="50" t="n">
        <f aca="false">+P208</f>
        <v>0</v>
      </c>
      <c r="Q599" s="50" t="n">
        <f aca="false">+Q208</f>
        <v>0</v>
      </c>
      <c r="R599" s="50" t="n">
        <f aca="false">+R208</f>
        <v>0</v>
      </c>
      <c r="S599" s="50" t="n">
        <f aca="false">+S208</f>
        <v>0</v>
      </c>
      <c r="T599" s="50" t="n">
        <f aca="false">+T208</f>
        <v>0</v>
      </c>
      <c r="U599" s="50" t="n">
        <f aca="false">+U208</f>
        <v>0</v>
      </c>
      <c r="V599" s="50" t="n">
        <f aca="false">+V208</f>
        <v>0</v>
      </c>
      <c r="W599" s="50" t="n">
        <f aca="false">+W208</f>
        <v>0</v>
      </c>
      <c r="X599" s="50" t="n">
        <f aca="false">+X208</f>
        <v>0</v>
      </c>
      <c r="Y599" s="50" t="n">
        <f aca="false">+Y208</f>
        <v>0</v>
      </c>
      <c r="Z599" s="50" t="n">
        <f aca="false">+Z208</f>
        <v>0</v>
      </c>
      <c r="AA599" s="50" t="n">
        <f aca="false">+AA208</f>
        <v>0</v>
      </c>
      <c r="AB599" s="50" t="n">
        <f aca="false">+AB208</f>
        <v>0</v>
      </c>
      <c r="AC599" s="50" t="n">
        <f aca="false">+AC208</f>
        <v>0</v>
      </c>
      <c r="AD599" s="50" t="n">
        <f aca="false">+AD208</f>
        <v>0</v>
      </c>
      <c r="AE599" s="50" t="n">
        <f aca="false">+AE208</f>
        <v>0</v>
      </c>
      <c r="AF599" s="50" t="n">
        <f aca="false">+AF208</f>
        <v>0</v>
      </c>
      <c r="AG599" s="50" t="n">
        <f aca="false">+AG208</f>
        <v>0</v>
      </c>
      <c r="AH599" s="50" t="n">
        <f aca="false">+AH208</f>
        <v>0</v>
      </c>
      <c r="AI599" s="50" t="n">
        <f aca="false">+AI208</f>
        <v>0</v>
      </c>
      <c r="AJ599" s="50" t="n">
        <f aca="false">+AJ208</f>
        <v>0</v>
      </c>
      <c r="AK599" s="50" t="n">
        <f aca="false">+AK208</f>
        <v>0</v>
      </c>
      <c r="AL599" s="50" t="n">
        <f aca="false">+AL208</f>
        <v>0</v>
      </c>
      <c r="AM599" s="50" t="n">
        <f aca="false">+AM208</f>
        <v>0</v>
      </c>
      <c r="AN599" s="50" t="n">
        <f aca="false">+AN208</f>
        <v>0</v>
      </c>
      <c r="AO599" s="50" t="n">
        <f aca="false">+AO208</f>
        <v>0</v>
      </c>
      <c r="AP599" s="50" t="n">
        <f aca="false">+AP208</f>
        <v>0</v>
      </c>
      <c r="AQ599" s="50"/>
      <c r="AR599" s="331" t="s">
        <v>427</v>
      </c>
      <c r="AS599" s="368"/>
      <c r="AT599" s="53" t="e">
        <f aca="false">+H599/F599</f>
        <v>#DIV/0!</v>
      </c>
      <c r="AU599" s="53" t="e">
        <f aca="false">+I599/F599</f>
        <v>#DIV/0!</v>
      </c>
      <c r="AW599" s="165"/>
    </row>
    <row r="600" s="106" customFormat="true" ht="12.75" hidden="false" customHeight="false" outlineLevel="0" collapsed="false">
      <c r="A600" s="42" t="s">
        <v>966</v>
      </c>
      <c r="B600" s="295" t="s">
        <v>967</v>
      </c>
      <c r="C600" s="194" t="s">
        <v>968</v>
      </c>
      <c r="D600" s="158"/>
      <c r="F600" s="293" t="n">
        <f aca="false">SUM(L600:AP600)</f>
        <v>0</v>
      </c>
      <c r="G600" s="47"/>
      <c r="H600" s="293" t="n">
        <f aca="false">H165</f>
        <v>0</v>
      </c>
      <c r="I600" s="293" t="n">
        <f aca="false">I174</f>
        <v>0</v>
      </c>
      <c r="J600" s="282" t="n">
        <f aca="false">ROUND(F600-I600-H600,2)</f>
        <v>0</v>
      </c>
      <c r="L600" s="364" t="n">
        <f aca="false">L165+L174</f>
        <v>0</v>
      </c>
      <c r="M600" s="364" t="n">
        <f aca="false">M165+M174</f>
        <v>0</v>
      </c>
      <c r="N600" s="364" t="n">
        <f aca="false">N165+N174</f>
        <v>0</v>
      </c>
      <c r="O600" s="364" t="n">
        <f aca="false">O165+O174</f>
        <v>0</v>
      </c>
      <c r="P600" s="364" t="n">
        <f aca="false">P165+P174</f>
        <v>0</v>
      </c>
      <c r="Q600" s="364" t="n">
        <f aca="false">Q165+Q174</f>
        <v>0</v>
      </c>
      <c r="R600" s="364" t="n">
        <f aca="false">R165+R174</f>
        <v>0</v>
      </c>
      <c r="S600" s="364" t="n">
        <f aca="false">S165+S174</f>
        <v>0</v>
      </c>
      <c r="T600" s="364" t="n">
        <f aca="false">T165+T174</f>
        <v>0</v>
      </c>
      <c r="U600" s="364" t="n">
        <f aca="false">U165+U174</f>
        <v>0</v>
      </c>
      <c r="V600" s="364" t="n">
        <f aca="false">V165+V174</f>
        <v>0</v>
      </c>
      <c r="W600" s="364" t="n">
        <f aca="false">W165+W174</f>
        <v>0</v>
      </c>
      <c r="X600" s="364" t="n">
        <f aca="false">X165+X174</f>
        <v>0</v>
      </c>
      <c r="Y600" s="364" t="n">
        <f aca="false">Y165+Y174</f>
        <v>0</v>
      </c>
      <c r="Z600" s="364" t="n">
        <f aca="false">Z165+Z174</f>
        <v>0</v>
      </c>
      <c r="AA600" s="364" t="n">
        <f aca="false">AA165+AA174</f>
        <v>0</v>
      </c>
      <c r="AB600" s="364" t="n">
        <f aca="false">AB165+AB174</f>
        <v>0</v>
      </c>
      <c r="AC600" s="364" t="n">
        <f aca="false">AC165+AC174</f>
        <v>0</v>
      </c>
      <c r="AD600" s="364" t="n">
        <f aca="false">AD165+AD174</f>
        <v>0</v>
      </c>
      <c r="AE600" s="364" t="n">
        <f aca="false">AE165+AE174</f>
        <v>0</v>
      </c>
      <c r="AF600" s="364" t="n">
        <f aca="false">AF165+AF174</f>
        <v>0</v>
      </c>
      <c r="AG600" s="364" t="n">
        <f aca="false">AG165+AG174</f>
        <v>0</v>
      </c>
      <c r="AH600" s="364" t="n">
        <f aca="false">AH165+AH174</f>
        <v>0</v>
      </c>
      <c r="AI600" s="364" t="n">
        <f aca="false">AI165+AI174</f>
        <v>0</v>
      </c>
      <c r="AJ600" s="364" t="n">
        <f aca="false">AJ165+AJ174</f>
        <v>0</v>
      </c>
      <c r="AK600" s="364" t="n">
        <f aca="false">AK165+AK174</f>
        <v>0</v>
      </c>
      <c r="AL600" s="364" t="n">
        <f aca="false">AL165+AL174</f>
        <v>0</v>
      </c>
      <c r="AM600" s="364" t="n">
        <f aca="false">AM165+AM174</f>
        <v>0</v>
      </c>
      <c r="AN600" s="364" t="n">
        <f aca="false">AN165+AN174</f>
        <v>0</v>
      </c>
      <c r="AO600" s="364" t="n">
        <f aca="false">AO165+AO174</f>
        <v>0</v>
      </c>
      <c r="AP600" s="364" t="n">
        <f aca="false">AP165+AP174</f>
        <v>0</v>
      </c>
      <c r="AQ600" s="50"/>
      <c r="AR600" s="295" t="s">
        <v>967</v>
      </c>
      <c r="AS600" s="368"/>
      <c r="AT600" s="53" t="e">
        <f aca="false">+H600/F600</f>
        <v>#DIV/0!</v>
      </c>
      <c r="AU600" s="53" t="e">
        <f aca="false">+I600/F600</f>
        <v>#DIV/0!</v>
      </c>
      <c r="AW600" s="165"/>
    </row>
    <row r="601" s="106" customFormat="true" ht="12.75" hidden="false" customHeight="false" outlineLevel="0" collapsed="false">
      <c r="A601" s="255"/>
      <c r="B601" s="331"/>
      <c r="C601" s="194"/>
      <c r="D601" s="158"/>
      <c r="F601" s="47"/>
      <c r="G601" s="47"/>
      <c r="H601" s="47"/>
      <c r="I601" s="47"/>
      <c r="J601" s="282"/>
      <c r="L601" s="50"/>
      <c r="M601" s="50"/>
      <c r="N601" s="50"/>
      <c r="O601" s="50"/>
      <c r="P601" s="50"/>
      <c r="Q601" s="50"/>
      <c r="R601" s="50"/>
      <c r="S601" s="50"/>
      <c r="T601" s="50"/>
      <c r="U601" s="50"/>
      <c r="V601" s="50"/>
      <c r="W601" s="50"/>
      <c r="X601" s="50"/>
      <c r="Y601" s="50"/>
      <c r="Z601" s="50"/>
      <c r="AA601" s="50"/>
      <c r="AB601" s="50"/>
      <c r="AC601" s="50"/>
      <c r="AD601" s="50"/>
      <c r="AE601" s="50"/>
      <c r="AF601" s="50"/>
      <c r="AG601" s="50"/>
      <c r="AH601" s="50"/>
      <c r="AI601" s="50"/>
      <c r="AJ601" s="50"/>
      <c r="AK601" s="50"/>
      <c r="AL601" s="50"/>
      <c r="AM601" s="50"/>
      <c r="AN601" s="50"/>
      <c r="AO601" s="50"/>
      <c r="AP601" s="50"/>
      <c r="AQ601" s="50"/>
      <c r="AR601" s="331"/>
      <c r="AS601" s="368"/>
      <c r="AT601" s="53"/>
      <c r="AU601" s="53"/>
      <c r="AW601" s="165"/>
    </row>
    <row r="602" s="106" customFormat="true" ht="12.75" hidden="false" customHeight="false" outlineLevel="0" collapsed="false">
      <c r="A602" s="42"/>
      <c r="B602" s="49"/>
      <c r="C602" s="194" t="s">
        <v>969</v>
      </c>
      <c r="D602" s="158"/>
      <c r="F602" s="47"/>
      <c r="G602" s="47"/>
      <c r="H602" s="47"/>
      <c r="I602" s="47"/>
      <c r="J602" s="282"/>
      <c r="L602" s="50"/>
      <c r="M602" s="50"/>
      <c r="N602" s="50"/>
      <c r="O602" s="50"/>
      <c r="P602" s="50"/>
      <c r="Q602" s="50"/>
      <c r="R602" s="50"/>
      <c r="S602" s="50"/>
      <c r="T602" s="50"/>
      <c r="U602" s="50"/>
      <c r="V602" s="50"/>
      <c r="W602" s="50"/>
      <c r="X602" s="50"/>
      <c r="Y602" s="50"/>
      <c r="Z602" s="50"/>
      <c r="AA602" s="50"/>
      <c r="AB602" s="50"/>
      <c r="AC602" s="50"/>
      <c r="AD602" s="50"/>
      <c r="AE602" s="50"/>
      <c r="AF602" s="50"/>
      <c r="AG602" s="50"/>
      <c r="AH602" s="50"/>
      <c r="AI602" s="50"/>
      <c r="AJ602" s="50"/>
      <c r="AK602" s="50"/>
      <c r="AL602" s="50"/>
      <c r="AM602" s="50"/>
      <c r="AN602" s="50"/>
      <c r="AO602" s="50"/>
      <c r="AP602" s="50"/>
      <c r="AQ602" s="50"/>
      <c r="AR602" s="49"/>
      <c r="AS602" s="368"/>
      <c r="AT602" s="53"/>
      <c r="AU602" s="53"/>
      <c r="AW602" s="165"/>
    </row>
    <row r="603" s="106" customFormat="true" ht="12.75" hidden="false" customHeight="false" outlineLevel="0" collapsed="false">
      <c r="A603" s="42" t="s">
        <v>970</v>
      </c>
      <c r="B603" s="295" t="s">
        <v>971</v>
      </c>
      <c r="C603" s="194"/>
      <c r="D603" s="49" t="s">
        <v>972</v>
      </c>
      <c r="F603" s="293" t="n">
        <f aca="false">SUM(L603:AP603)</f>
        <v>0</v>
      </c>
      <c r="G603" s="47"/>
      <c r="H603" s="293" t="n">
        <f aca="false">H166</f>
        <v>0</v>
      </c>
      <c r="I603" s="293" t="n">
        <f aca="false">I175</f>
        <v>0</v>
      </c>
      <c r="J603" s="282" t="n">
        <f aca="false">ROUND(F603-I603-H603,2)</f>
        <v>0</v>
      </c>
      <c r="L603" s="364" t="n">
        <f aca="false">L166+L175</f>
        <v>0</v>
      </c>
      <c r="M603" s="364" t="n">
        <f aca="false">M166+M175</f>
        <v>0</v>
      </c>
      <c r="N603" s="364" t="n">
        <f aca="false">N166+N175</f>
        <v>0</v>
      </c>
      <c r="O603" s="364" t="n">
        <f aca="false">O166+O175</f>
        <v>0</v>
      </c>
      <c r="P603" s="364" t="n">
        <f aca="false">P166+P175</f>
        <v>0</v>
      </c>
      <c r="Q603" s="364" t="n">
        <f aca="false">Q166+Q175</f>
        <v>0</v>
      </c>
      <c r="R603" s="364" t="n">
        <f aca="false">R166+R175</f>
        <v>0</v>
      </c>
      <c r="S603" s="364" t="n">
        <f aca="false">S166+S175</f>
        <v>0</v>
      </c>
      <c r="T603" s="364" t="n">
        <f aca="false">T166+T175</f>
        <v>0</v>
      </c>
      <c r="U603" s="364" t="n">
        <f aca="false">U166+U175</f>
        <v>0</v>
      </c>
      <c r="V603" s="364" t="n">
        <f aca="false">V166+V175</f>
        <v>0</v>
      </c>
      <c r="W603" s="364" t="n">
        <f aca="false">W166+W175</f>
        <v>0</v>
      </c>
      <c r="X603" s="364" t="n">
        <f aca="false">X166+X175</f>
        <v>0</v>
      </c>
      <c r="Y603" s="364" t="n">
        <f aca="false">Y166+Y175</f>
        <v>0</v>
      </c>
      <c r="Z603" s="364" t="n">
        <f aca="false">Z166+Z175</f>
        <v>0</v>
      </c>
      <c r="AA603" s="364" t="n">
        <f aca="false">AA166+AA175</f>
        <v>0</v>
      </c>
      <c r="AB603" s="364" t="n">
        <f aca="false">AB166+AB175</f>
        <v>0</v>
      </c>
      <c r="AC603" s="364" t="n">
        <f aca="false">AC166+AC175</f>
        <v>0</v>
      </c>
      <c r="AD603" s="364" t="n">
        <f aca="false">AD166+AD175</f>
        <v>0</v>
      </c>
      <c r="AE603" s="364" t="n">
        <f aca="false">AE166+AE175</f>
        <v>0</v>
      </c>
      <c r="AF603" s="364" t="n">
        <f aca="false">AF166+AF175</f>
        <v>0</v>
      </c>
      <c r="AG603" s="364" t="n">
        <f aca="false">AG166+AG175</f>
        <v>0</v>
      </c>
      <c r="AH603" s="364" t="n">
        <f aca="false">AH166+AH175</f>
        <v>0</v>
      </c>
      <c r="AI603" s="364" t="n">
        <f aca="false">AI166+AI175</f>
        <v>0</v>
      </c>
      <c r="AJ603" s="364" t="n">
        <f aca="false">AJ166+AJ175</f>
        <v>0</v>
      </c>
      <c r="AK603" s="364" t="n">
        <f aca="false">AK166+AK175</f>
        <v>0</v>
      </c>
      <c r="AL603" s="364" t="n">
        <f aca="false">AL166+AL175</f>
        <v>0</v>
      </c>
      <c r="AM603" s="364" t="n">
        <f aca="false">AM166+AM175</f>
        <v>0</v>
      </c>
      <c r="AN603" s="364" t="n">
        <f aca="false">AN166+AN175</f>
        <v>0</v>
      </c>
      <c r="AO603" s="364" t="n">
        <f aca="false">AO166+AO175</f>
        <v>0</v>
      </c>
      <c r="AP603" s="364" t="n">
        <f aca="false">AP166+AP175</f>
        <v>0</v>
      </c>
      <c r="AQ603" s="50"/>
      <c r="AR603" s="295" t="s">
        <v>971</v>
      </c>
      <c r="AS603" s="203"/>
      <c r="AT603" s="53" t="e">
        <f aca="false">+H603/F603</f>
        <v>#DIV/0!</v>
      </c>
      <c r="AU603" s="53" t="e">
        <f aca="false">+I603/F603</f>
        <v>#DIV/0!</v>
      </c>
      <c r="AW603" s="165"/>
    </row>
    <row r="604" s="106" customFormat="true" ht="12.75" hidden="false" customHeight="false" outlineLevel="0" collapsed="false">
      <c r="A604" s="42" t="s">
        <v>973</v>
      </c>
      <c r="B604" s="295" t="s">
        <v>974</v>
      </c>
      <c r="C604" s="194"/>
      <c r="D604" s="49" t="s">
        <v>975</v>
      </c>
      <c r="F604" s="293" t="n">
        <f aca="false">SUM(L604:AP604)</f>
        <v>0</v>
      </c>
      <c r="G604" s="47"/>
      <c r="H604" s="293" t="n">
        <f aca="false">H167</f>
        <v>0</v>
      </c>
      <c r="I604" s="293" t="n">
        <f aca="false">I176</f>
        <v>0</v>
      </c>
      <c r="J604" s="282" t="n">
        <f aca="false">ROUND(F604-I604-H604,2)</f>
        <v>0</v>
      </c>
      <c r="L604" s="364" t="n">
        <f aca="false">L167+L176</f>
        <v>0</v>
      </c>
      <c r="M604" s="364" t="n">
        <f aca="false">M167+M176</f>
        <v>0</v>
      </c>
      <c r="N604" s="364" t="n">
        <f aca="false">N167+N176</f>
        <v>0</v>
      </c>
      <c r="O604" s="364" t="n">
        <f aca="false">O167+O176</f>
        <v>0</v>
      </c>
      <c r="P604" s="364" t="n">
        <f aca="false">P167+P176</f>
        <v>0</v>
      </c>
      <c r="Q604" s="364" t="n">
        <f aca="false">Q167+Q176</f>
        <v>0</v>
      </c>
      <c r="R604" s="364" t="n">
        <f aca="false">R167+R176</f>
        <v>0</v>
      </c>
      <c r="S604" s="364" t="n">
        <f aca="false">S167+S176</f>
        <v>0</v>
      </c>
      <c r="T604" s="364" t="n">
        <f aca="false">T167+T176</f>
        <v>0</v>
      </c>
      <c r="U604" s="364" t="n">
        <f aca="false">U167+U176</f>
        <v>0</v>
      </c>
      <c r="V604" s="364" t="n">
        <f aca="false">V167+V176</f>
        <v>0</v>
      </c>
      <c r="W604" s="364" t="n">
        <f aca="false">W167+W176</f>
        <v>0</v>
      </c>
      <c r="X604" s="364" t="n">
        <f aca="false">X167+X176</f>
        <v>0</v>
      </c>
      <c r="Y604" s="364" t="n">
        <f aca="false">Y167+Y176</f>
        <v>0</v>
      </c>
      <c r="Z604" s="364" t="n">
        <f aca="false">Z167+Z176</f>
        <v>0</v>
      </c>
      <c r="AA604" s="364" t="n">
        <f aca="false">AA167+AA176</f>
        <v>0</v>
      </c>
      <c r="AB604" s="364" t="n">
        <f aca="false">AB167+AB176</f>
        <v>0</v>
      </c>
      <c r="AC604" s="364" t="n">
        <f aca="false">AC167+AC176</f>
        <v>0</v>
      </c>
      <c r="AD604" s="364" t="n">
        <f aca="false">AD167+AD176</f>
        <v>0</v>
      </c>
      <c r="AE604" s="364" t="n">
        <f aca="false">AE167+AE176</f>
        <v>0</v>
      </c>
      <c r="AF604" s="364" t="n">
        <f aca="false">AF167+AF176</f>
        <v>0</v>
      </c>
      <c r="AG604" s="364" t="n">
        <f aca="false">AG167+AG176</f>
        <v>0</v>
      </c>
      <c r="AH604" s="364" t="n">
        <f aca="false">AH167+AH176</f>
        <v>0</v>
      </c>
      <c r="AI604" s="364" t="n">
        <f aca="false">AI167+AI176</f>
        <v>0</v>
      </c>
      <c r="AJ604" s="364" t="n">
        <f aca="false">AJ167+AJ176</f>
        <v>0</v>
      </c>
      <c r="AK604" s="364" t="n">
        <f aca="false">AK167+AK176</f>
        <v>0</v>
      </c>
      <c r="AL604" s="364" t="n">
        <f aca="false">AL167+AL176</f>
        <v>0</v>
      </c>
      <c r="AM604" s="364" t="n">
        <f aca="false">AM167+AM176</f>
        <v>0</v>
      </c>
      <c r="AN604" s="364" t="n">
        <f aca="false">AN167+AN176</f>
        <v>0</v>
      </c>
      <c r="AO604" s="364" t="n">
        <f aca="false">AO167+AO176</f>
        <v>0</v>
      </c>
      <c r="AP604" s="364" t="n">
        <f aca="false">AP167+AP176</f>
        <v>0</v>
      </c>
      <c r="AQ604" s="50"/>
      <c r="AR604" s="295" t="s">
        <v>974</v>
      </c>
      <c r="AS604" s="110"/>
      <c r="AT604" s="53" t="e">
        <f aca="false">+H604/F604</f>
        <v>#DIV/0!</v>
      </c>
      <c r="AU604" s="53" t="e">
        <f aca="false">+I604/F604</f>
        <v>#DIV/0!</v>
      </c>
      <c r="AW604" s="165"/>
    </row>
    <row r="605" customFormat="false" ht="12.75" hidden="false" customHeight="false" outlineLevel="0" collapsed="false">
      <c r="A605" s="42" t="s">
        <v>976</v>
      </c>
      <c r="B605" s="295" t="s">
        <v>977</v>
      </c>
      <c r="C605" s="194"/>
      <c r="D605" s="49" t="s">
        <v>978</v>
      </c>
      <c r="E605" s="45"/>
      <c r="F605" s="293" t="n">
        <f aca="false">SUM(L605:AP605)</f>
        <v>0</v>
      </c>
      <c r="H605" s="293" t="n">
        <f aca="false">H168</f>
        <v>0</v>
      </c>
      <c r="I605" s="293" t="n">
        <f aca="false">I177</f>
        <v>0</v>
      </c>
      <c r="J605" s="282" t="n">
        <f aca="false">ROUND(F605-I605-H605,2)</f>
        <v>0</v>
      </c>
      <c r="L605" s="364" t="n">
        <f aca="false">L168+L177</f>
        <v>0</v>
      </c>
      <c r="M605" s="364" t="n">
        <f aca="false">M168+M177</f>
        <v>0</v>
      </c>
      <c r="N605" s="364" t="n">
        <f aca="false">N168+N177</f>
        <v>0</v>
      </c>
      <c r="O605" s="364" t="n">
        <f aca="false">O168+O177</f>
        <v>0</v>
      </c>
      <c r="P605" s="364" t="n">
        <f aca="false">P168+P177</f>
        <v>0</v>
      </c>
      <c r="Q605" s="364" t="n">
        <f aca="false">Q168+Q177</f>
        <v>0</v>
      </c>
      <c r="R605" s="364" t="n">
        <f aca="false">R168+R177</f>
        <v>0</v>
      </c>
      <c r="S605" s="364" t="n">
        <f aca="false">S168+S177</f>
        <v>0</v>
      </c>
      <c r="T605" s="364" t="n">
        <f aca="false">T168+T177</f>
        <v>0</v>
      </c>
      <c r="U605" s="364" t="n">
        <f aca="false">U168+U177</f>
        <v>0</v>
      </c>
      <c r="V605" s="364" t="n">
        <f aca="false">V168+V177</f>
        <v>0</v>
      </c>
      <c r="W605" s="364" t="n">
        <f aca="false">W168+W177</f>
        <v>0</v>
      </c>
      <c r="X605" s="364" t="n">
        <f aca="false">X168+X177</f>
        <v>0</v>
      </c>
      <c r="Y605" s="364" t="n">
        <f aca="false">Y168+Y177</f>
        <v>0</v>
      </c>
      <c r="Z605" s="364" t="n">
        <f aca="false">Z168+Z177</f>
        <v>0</v>
      </c>
      <c r="AA605" s="364" t="n">
        <f aca="false">AA168+AA177</f>
        <v>0</v>
      </c>
      <c r="AB605" s="364" t="n">
        <f aca="false">AB168+AB177</f>
        <v>0</v>
      </c>
      <c r="AC605" s="364" t="n">
        <f aca="false">AC168+AC177</f>
        <v>0</v>
      </c>
      <c r="AD605" s="364" t="n">
        <f aca="false">AD168+AD177</f>
        <v>0</v>
      </c>
      <c r="AE605" s="364" t="n">
        <f aca="false">AE168+AE177</f>
        <v>0</v>
      </c>
      <c r="AF605" s="364" t="n">
        <f aca="false">AF168+AF177</f>
        <v>0</v>
      </c>
      <c r="AG605" s="364" t="n">
        <f aca="false">AG168+AG177</f>
        <v>0</v>
      </c>
      <c r="AH605" s="364" t="n">
        <f aca="false">AH168+AH177</f>
        <v>0</v>
      </c>
      <c r="AI605" s="364" t="n">
        <f aca="false">AI168+AI177</f>
        <v>0</v>
      </c>
      <c r="AJ605" s="364" t="n">
        <f aca="false">AJ168+AJ177</f>
        <v>0</v>
      </c>
      <c r="AK605" s="364" t="n">
        <f aca="false">AK168+AK177</f>
        <v>0</v>
      </c>
      <c r="AL605" s="364" t="n">
        <f aca="false">AL168+AL177</f>
        <v>0</v>
      </c>
      <c r="AM605" s="364" t="n">
        <f aca="false">AM168+AM177</f>
        <v>0</v>
      </c>
      <c r="AN605" s="364" t="n">
        <f aca="false">AN168+AN177</f>
        <v>0</v>
      </c>
      <c r="AO605" s="364" t="n">
        <f aca="false">AO168+AO177</f>
        <v>0</v>
      </c>
      <c r="AP605" s="364" t="n">
        <f aca="false">AP168+AP177</f>
        <v>0</v>
      </c>
      <c r="AR605" s="295" t="s">
        <v>977</v>
      </c>
      <c r="AT605" s="53" t="e">
        <f aca="false">+H605/F605</f>
        <v>#DIV/0!</v>
      </c>
      <c r="AU605" s="53" t="e">
        <f aca="false">+I605/F605</f>
        <v>#DIV/0!</v>
      </c>
    </row>
    <row r="606" customFormat="false" ht="12.75" hidden="false" customHeight="false" outlineLevel="0" collapsed="false">
      <c r="A606" s="42" t="s">
        <v>979</v>
      </c>
      <c r="B606" s="295" t="s">
        <v>980</v>
      </c>
      <c r="C606" s="194"/>
      <c r="D606" s="106" t="s">
        <v>981</v>
      </c>
      <c r="E606" s="45"/>
      <c r="F606" s="293" t="n">
        <f aca="false">SUM(L606:AP606)</f>
        <v>0</v>
      </c>
      <c r="H606" s="293" t="n">
        <f aca="false">H169</f>
        <v>0</v>
      </c>
      <c r="I606" s="293" t="n">
        <f aca="false">I178</f>
        <v>0</v>
      </c>
      <c r="J606" s="282" t="n">
        <f aca="false">ROUND(F606-I606-H606,2)</f>
        <v>0</v>
      </c>
      <c r="L606" s="364" t="n">
        <f aca="false">L169+L178</f>
        <v>0</v>
      </c>
      <c r="M606" s="364" t="n">
        <f aca="false">M169+M178</f>
        <v>0</v>
      </c>
      <c r="N606" s="364" t="n">
        <f aca="false">N169+N178</f>
        <v>0</v>
      </c>
      <c r="O606" s="364" t="n">
        <f aca="false">O169+O178</f>
        <v>0</v>
      </c>
      <c r="P606" s="364" t="n">
        <f aca="false">P169+P178</f>
        <v>0</v>
      </c>
      <c r="Q606" s="364" t="n">
        <f aca="false">Q169+Q178</f>
        <v>0</v>
      </c>
      <c r="R606" s="364" t="n">
        <f aca="false">R169+R178</f>
        <v>0</v>
      </c>
      <c r="S606" s="364" t="n">
        <f aca="false">S169+S178</f>
        <v>0</v>
      </c>
      <c r="T606" s="364" t="n">
        <f aca="false">T169+T178</f>
        <v>0</v>
      </c>
      <c r="U606" s="364" t="n">
        <f aca="false">U169+U178</f>
        <v>0</v>
      </c>
      <c r="V606" s="364" t="n">
        <f aca="false">V169+V178</f>
        <v>0</v>
      </c>
      <c r="W606" s="364" t="n">
        <f aca="false">W169+W178</f>
        <v>0</v>
      </c>
      <c r="X606" s="364" t="n">
        <f aca="false">X169+X178</f>
        <v>0</v>
      </c>
      <c r="Y606" s="364" t="n">
        <f aca="false">Y169+Y178</f>
        <v>0</v>
      </c>
      <c r="Z606" s="364" t="n">
        <f aca="false">Z169+Z178</f>
        <v>0</v>
      </c>
      <c r="AA606" s="364" t="n">
        <f aca="false">AA169+AA178</f>
        <v>0</v>
      </c>
      <c r="AB606" s="364" t="n">
        <f aca="false">AB169+AB178</f>
        <v>0</v>
      </c>
      <c r="AC606" s="364" t="n">
        <f aca="false">AC169+AC178</f>
        <v>0</v>
      </c>
      <c r="AD606" s="364" t="n">
        <f aca="false">AD169+AD178</f>
        <v>0</v>
      </c>
      <c r="AE606" s="364" t="n">
        <f aca="false">AE169+AE178</f>
        <v>0</v>
      </c>
      <c r="AF606" s="364" t="n">
        <f aca="false">AF169+AF178</f>
        <v>0</v>
      </c>
      <c r="AG606" s="364" t="n">
        <f aca="false">AG169+AG178</f>
        <v>0</v>
      </c>
      <c r="AH606" s="364" t="n">
        <f aca="false">AH169+AH178</f>
        <v>0</v>
      </c>
      <c r="AI606" s="364" t="n">
        <f aca="false">AI169+AI178</f>
        <v>0</v>
      </c>
      <c r="AJ606" s="364" t="n">
        <f aca="false">AJ169+AJ178</f>
        <v>0</v>
      </c>
      <c r="AK606" s="364" t="n">
        <f aca="false">AK169+AK178</f>
        <v>0</v>
      </c>
      <c r="AL606" s="364" t="n">
        <f aca="false">AL169+AL178</f>
        <v>0</v>
      </c>
      <c r="AM606" s="364" t="n">
        <f aca="false">AM169+AM178</f>
        <v>0</v>
      </c>
      <c r="AN606" s="364" t="n">
        <f aca="false">AN169+AN178</f>
        <v>0</v>
      </c>
      <c r="AO606" s="364" t="n">
        <f aca="false">AO169+AO178</f>
        <v>0</v>
      </c>
      <c r="AP606" s="364" t="n">
        <f aca="false">AP169+AP178</f>
        <v>0</v>
      </c>
      <c r="AR606" s="295" t="s">
        <v>980</v>
      </c>
      <c r="AT606" s="53" t="e">
        <f aca="false">+H606/F606</f>
        <v>#DIV/0!</v>
      </c>
      <c r="AU606" s="53" t="e">
        <f aca="false">+I606/F606</f>
        <v>#DIV/0!</v>
      </c>
    </row>
    <row r="607" s="49" customFormat="true" ht="12.75" hidden="false" customHeight="false" outlineLevel="0" collapsed="false">
      <c r="A607" s="255"/>
      <c r="B607" s="331"/>
      <c r="C607" s="194"/>
      <c r="D607" s="106"/>
      <c r="F607" s="47"/>
      <c r="G607" s="47"/>
      <c r="H607" s="47"/>
      <c r="I607" s="47"/>
      <c r="J607" s="282"/>
      <c r="L607" s="50"/>
      <c r="M607" s="50"/>
      <c r="N607" s="50"/>
      <c r="O607" s="50"/>
      <c r="P607" s="50"/>
      <c r="Q607" s="50"/>
      <c r="R607" s="50"/>
      <c r="S607" s="50"/>
      <c r="T607" s="50"/>
      <c r="U607" s="50"/>
      <c r="V607" s="50"/>
      <c r="W607" s="50"/>
      <c r="X607" s="50"/>
      <c r="Y607" s="50"/>
      <c r="Z607" s="50"/>
      <c r="AA607" s="50"/>
      <c r="AB607" s="50"/>
      <c r="AC607" s="50"/>
      <c r="AD607" s="50"/>
      <c r="AE607" s="50"/>
      <c r="AF607" s="50"/>
      <c r="AG607" s="50"/>
      <c r="AH607" s="50"/>
      <c r="AI607" s="50"/>
      <c r="AJ607" s="50"/>
      <c r="AK607" s="50"/>
      <c r="AL607" s="50"/>
      <c r="AM607" s="50"/>
      <c r="AN607" s="50"/>
      <c r="AO607" s="50"/>
      <c r="AP607" s="50"/>
      <c r="AQ607" s="50"/>
      <c r="AR607" s="331"/>
      <c r="AS607" s="51"/>
      <c r="AT607" s="53"/>
      <c r="AU607" s="53"/>
    </row>
    <row r="608" customFormat="false" ht="12.75" hidden="false" customHeight="false" outlineLevel="0" collapsed="false">
      <c r="B608" s="49"/>
      <c r="C608" s="194" t="s">
        <v>982</v>
      </c>
      <c r="D608" s="49"/>
      <c r="E608" s="45"/>
      <c r="J608" s="282"/>
      <c r="AR608" s="49"/>
    </row>
    <row r="609" customFormat="false" ht="12.75" hidden="false" customHeight="false" outlineLevel="0" collapsed="false">
      <c r="A609" s="42" t="s">
        <v>979</v>
      </c>
      <c r="B609" s="377" t="s">
        <v>146</v>
      </c>
      <c r="C609" s="194"/>
      <c r="D609" s="106" t="s">
        <v>983</v>
      </c>
      <c r="E609" s="45"/>
      <c r="F609" s="293" t="n">
        <f aca="false">SUM(L609:AP609)</f>
        <v>0</v>
      </c>
      <c r="H609" s="364" t="n">
        <f aca="false">H50</f>
        <v>0</v>
      </c>
      <c r="I609" s="364" t="n">
        <f aca="false">I50</f>
        <v>0</v>
      </c>
      <c r="J609" s="282" t="n">
        <f aca="false">ROUND(F609-I609-H609,2)</f>
        <v>0</v>
      </c>
      <c r="L609" s="364" t="n">
        <f aca="false">L50</f>
        <v>0</v>
      </c>
      <c r="M609" s="364" t="n">
        <f aca="false">M50</f>
        <v>0</v>
      </c>
      <c r="N609" s="364" t="n">
        <f aca="false">N50</f>
        <v>0</v>
      </c>
      <c r="O609" s="364" t="n">
        <f aca="false">O50</f>
        <v>0</v>
      </c>
      <c r="P609" s="364" t="n">
        <f aca="false">P50</f>
        <v>0</v>
      </c>
      <c r="Q609" s="364" t="n">
        <f aca="false">Q50</f>
        <v>0</v>
      </c>
      <c r="R609" s="364" t="n">
        <f aca="false">R50</f>
        <v>0</v>
      </c>
      <c r="S609" s="364" t="n">
        <f aca="false">S50</f>
        <v>0</v>
      </c>
      <c r="T609" s="364" t="n">
        <f aca="false">T50</f>
        <v>0</v>
      </c>
      <c r="U609" s="364" t="n">
        <f aca="false">U50</f>
        <v>0</v>
      </c>
      <c r="V609" s="364" t="n">
        <f aca="false">V50</f>
        <v>0</v>
      </c>
      <c r="W609" s="364" t="n">
        <f aca="false">W50</f>
        <v>0</v>
      </c>
      <c r="X609" s="364" t="n">
        <f aca="false">X50</f>
        <v>0</v>
      </c>
      <c r="Y609" s="364" t="n">
        <f aca="false">Y50</f>
        <v>0</v>
      </c>
      <c r="Z609" s="364" t="n">
        <f aca="false">Z50</f>
        <v>0</v>
      </c>
      <c r="AA609" s="364" t="n">
        <f aca="false">AA50</f>
        <v>0</v>
      </c>
      <c r="AB609" s="364" t="n">
        <f aca="false">AB50</f>
        <v>0</v>
      </c>
      <c r="AC609" s="364" t="n">
        <f aca="false">AC50</f>
        <v>0</v>
      </c>
      <c r="AD609" s="364" t="n">
        <f aca="false">AD50</f>
        <v>0</v>
      </c>
      <c r="AE609" s="364" t="n">
        <f aca="false">AE50</f>
        <v>0</v>
      </c>
      <c r="AF609" s="364" t="n">
        <f aca="false">AF50</f>
        <v>0</v>
      </c>
      <c r="AG609" s="364" t="n">
        <f aca="false">AG50</f>
        <v>0</v>
      </c>
      <c r="AH609" s="364" t="n">
        <f aca="false">AH50</f>
        <v>0</v>
      </c>
      <c r="AI609" s="364" t="n">
        <f aca="false">AI50</f>
        <v>0</v>
      </c>
      <c r="AJ609" s="364" t="n">
        <f aca="false">AJ50</f>
        <v>0</v>
      </c>
      <c r="AK609" s="364" t="n">
        <f aca="false">AK50</f>
        <v>0</v>
      </c>
      <c r="AL609" s="364" t="n">
        <f aca="false">AL50</f>
        <v>0</v>
      </c>
      <c r="AM609" s="364" t="n">
        <f aca="false">AM50</f>
        <v>0</v>
      </c>
      <c r="AN609" s="364" t="n">
        <f aca="false">AN50</f>
        <v>0</v>
      </c>
      <c r="AO609" s="364" t="n">
        <f aca="false">AO50</f>
        <v>0</v>
      </c>
      <c r="AP609" s="364" t="n">
        <f aca="false">AP50</f>
        <v>0</v>
      </c>
      <c r="AR609" s="377" t="s">
        <v>146</v>
      </c>
      <c r="AT609" s="53" t="e">
        <f aca="false">+H609/F609</f>
        <v>#DIV/0!</v>
      </c>
      <c r="AU609" s="53" t="e">
        <f aca="false">+I609/F609</f>
        <v>#DIV/0!</v>
      </c>
    </row>
    <row r="610" customFormat="false" ht="12.75" hidden="false" customHeight="false" outlineLevel="0" collapsed="false">
      <c r="A610" s="42" t="s">
        <v>984</v>
      </c>
      <c r="B610" s="295" t="s">
        <v>985</v>
      </c>
      <c r="C610" s="194"/>
      <c r="D610" s="49" t="s">
        <v>986</v>
      </c>
      <c r="E610" s="45"/>
      <c r="F610" s="293" t="n">
        <f aca="false">SUM(L610:AP610)</f>
        <v>0</v>
      </c>
      <c r="H610" s="293" t="n">
        <f aca="false">SUM(H195:H200)</f>
        <v>0</v>
      </c>
      <c r="I610" s="293" t="n">
        <f aca="false">SUM(I195:I200)</f>
        <v>0</v>
      </c>
      <c r="J610" s="282" t="n">
        <f aca="false">ROUND(F610-I610-H610,2)</f>
        <v>0</v>
      </c>
      <c r="L610" s="364" t="n">
        <f aca="false">SUM(L195:L200)</f>
        <v>0</v>
      </c>
      <c r="M610" s="364" t="n">
        <f aca="false">SUM(M195:M200)</f>
        <v>0</v>
      </c>
      <c r="N610" s="364" t="n">
        <f aca="false">SUM(N195:N200)</f>
        <v>0</v>
      </c>
      <c r="O610" s="364" t="n">
        <f aca="false">SUM(O195:O200)</f>
        <v>0</v>
      </c>
      <c r="P610" s="364" t="n">
        <f aca="false">SUM(P195:P200)</f>
        <v>0</v>
      </c>
      <c r="Q610" s="364" t="n">
        <f aca="false">SUM(Q195:Q200)</f>
        <v>0</v>
      </c>
      <c r="R610" s="364" t="n">
        <f aca="false">SUM(R195:R200)</f>
        <v>0</v>
      </c>
      <c r="S610" s="364" t="n">
        <f aca="false">SUM(S195:S200)</f>
        <v>0</v>
      </c>
      <c r="T610" s="364" t="n">
        <f aca="false">SUM(T195:T200)</f>
        <v>0</v>
      </c>
      <c r="U610" s="364" t="n">
        <f aca="false">SUM(U195:U200)</f>
        <v>0</v>
      </c>
      <c r="V610" s="364" t="n">
        <f aca="false">SUM(V195:V200)</f>
        <v>0</v>
      </c>
      <c r="W610" s="364" t="n">
        <f aca="false">SUM(W195:W200)</f>
        <v>0</v>
      </c>
      <c r="X610" s="364" t="n">
        <f aca="false">SUM(X195:X200)</f>
        <v>0</v>
      </c>
      <c r="Y610" s="364" t="n">
        <f aca="false">SUM(Y195:Y200)</f>
        <v>0</v>
      </c>
      <c r="Z610" s="364" t="n">
        <f aca="false">SUM(Z195:Z200)</f>
        <v>0</v>
      </c>
      <c r="AA610" s="364" t="n">
        <f aca="false">SUM(AA195:AA200)</f>
        <v>0</v>
      </c>
      <c r="AB610" s="364" t="n">
        <f aca="false">SUM(AB195:AB200)</f>
        <v>0</v>
      </c>
      <c r="AC610" s="364" t="n">
        <f aca="false">SUM(AC195:AC200)</f>
        <v>0</v>
      </c>
      <c r="AD610" s="364" t="n">
        <f aca="false">SUM(AD195:AD200)</f>
        <v>0</v>
      </c>
      <c r="AE610" s="364" t="n">
        <f aca="false">SUM(AE195:AE200)</f>
        <v>0</v>
      </c>
      <c r="AF610" s="364" t="n">
        <f aca="false">SUM(AF195:AF200)</f>
        <v>0</v>
      </c>
      <c r="AG610" s="364" t="n">
        <f aca="false">SUM(AG195:AG200)</f>
        <v>0</v>
      </c>
      <c r="AH610" s="364" t="n">
        <f aca="false">SUM(AH195:AH200)</f>
        <v>0</v>
      </c>
      <c r="AI610" s="364" t="n">
        <f aca="false">SUM(AI195:AI200)</f>
        <v>0</v>
      </c>
      <c r="AJ610" s="364" t="n">
        <f aca="false">SUM(AJ195:AJ200)</f>
        <v>0</v>
      </c>
      <c r="AK610" s="364" t="n">
        <f aca="false">SUM(AK195:AK200)</f>
        <v>0</v>
      </c>
      <c r="AL610" s="364" t="n">
        <f aca="false">SUM(AL195:AL200)</f>
        <v>0</v>
      </c>
      <c r="AM610" s="364" t="n">
        <f aca="false">SUM(AM195:AM200)</f>
        <v>0</v>
      </c>
      <c r="AN610" s="364" t="n">
        <f aca="false">SUM(AN195:AN200)</f>
        <v>0</v>
      </c>
      <c r="AO610" s="364" t="n">
        <f aca="false">SUM(AO195:AO200)</f>
        <v>0</v>
      </c>
      <c r="AP610" s="364" t="n">
        <f aca="false">SUM(AP195:AP200)</f>
        <v>0</v>
      </c>
      <c r="AR610" s="295" t="s">
        <v>985</v>
      </c>
      <c r="AT610" s="53" t="e">
        <f aca="false">+H610/F610</f>
        <v>#DIV/0!</v>
      </c>
      <c r="AU610" s="53" t="e">
        <f aca="false">+I610/F610</f>
        <v>#DIV/0!</v>
      </c>
    </row>
    <row r="611" customFormat="false" ht="12.75" hidden="false" customHeight="false" outlineLevel="0" collapsed="false">
      <c r="A611" s="42" t="s">
        <v>987</v>
      </c>
      <c r="B611" s="295" t="s">
        <v>988</v>
      </c>
      <c r="C611" s="45"/>
      <c r="D611" s="106" t="s">
        <v>989</v>
      </c>
      <c r="E611" s="45"/>
      <c r="F611" s="293" t="n">
        <f aca="false">SUM(L611:AP611)</f>
        <v>0</v>
      </c>
      <c r="H611" s="364" t="n">
        <f aca="false">H181+H201-H610</f>
        <v>0</v>
      </c>
      <c r="I611" s="364" t="n">
        <f aca="false">I181+I201-I610</f>
        <v>0</v>
      </c>
      <c r="J611" s="282" t="n">
        <f aca="false">ROUND(F611-I611-H611,2)</f>
        <v>0</v>
      </c>
      <c r="L611" s="364" t="n">
        <f aca="false">L181+L201-L610</f>
        <v>0</v>
      </c>
      <c r="M611" s="364" t="n">
        <f aca="false">M181+M201-M610</f>
        <v>0</v>
      </c>
      <c r="N611" s="364" t="n">
        <f aca="false">N181+N201-N610</f>
        <v>0</v>
      </c>
      <c r="O611" s="364" t="n">
        <f aca="false">O181+O201-O610</f>
        <v>0</v>
      </c>
      <c r="P611" s="364" t="n">
        <f aca="false">P181+P201-P610</f>
        <v>0</v>
      </c>
      <c r="Q611" s="364" t="n">
        <f aca="false">Q181+Q201-Q610</f>
        <v>0</v>
      </c>
      <c r="R611" s="364" t="n">
        <f aca="false">R181+R201-R610</f>
        <v>0</v>
      </c>
      <c r="S611" s="364" t="n">
        <f aca="false">S181+S201-S610</f>
        <v>0</v>
      </c>
      <c r="T611" s="364" t="n">
        <f aca="false">T181+T201-T610</f>
        <v>0</v>
      </c>
      <c r="U611" s="364" t="n">
        <f aca="false">U181+U201-U610</f>
        <v>0</v>
      </c>
      <c r="V611" s="364" t="n">
        <f aca="false">V181+V201-V610</f>
        <v>0</v>
      </c>
      <c r="W611" s="364" t="n">
        <f aca="false">W181+W201-W610</f>
        <v>0</v>
      </c>
      <c r="X611" s="364" t="n">
        <f aca="false">X181+X201-X610</f>
        <v>0</v>
      </c>
      <c r="Y611" s="364" t="n">
        <f aca="false">Y181+Y201-Y610</f>
        <v>0</v>
      </c>
      <c r="Z611" s="364" t="n">
        <f aca="false">Z181+Z201-Z610</f>
        <v>0</v>
      </c>
      <c r="AA611" s="364" t="n">
        <f aca="false">AA181+AA201-AA610</f>
        <v>0</v>
      </c>
      <c r="AB611" s="364" t="n">
        <f aca="false">AB181+AB201-AB610</f>
        <v>0</v>
      </c>
      <c r="AC611" s="364" t="n">
        <f aca="false">AC181+AC201-AC610</f>
        <v>0</v>
      </c>
      <c r="AD611" s="364" t="n">
        <f aca="false">AD181+AD201-AD610</f>
        <v>0</v>
      </c>
      <c r="AE611" s="364" t="n">
        <f aca="false">AE181+AE201-AE610</f>
        <v>0</v>
      </c>
      <c r="AF611" s="364" t="n">
        <f aca="false">AF181+AF201-AF610</f>
        <v>0</v>
      </c>
      <c r="AG611" s="364" t="n">
        <f aca="false">AG181+AG201-AG610</f>
        <v>0</v>
      </c>
      <c r="AH611" s="364" t="n">
        <f aca="false">AH181+AH201-AH610</f>
        <v>0</v>
      </c>
      <c r="AI611" s="364" t="n">
        <f aca="false">AI181+AI201-AI610</f>
        <v>0</v>
      </c>
      <c r="AJ611" s="364" t="n">
        <f aca="false">AJ181+AJ201-AJ610</f>
        <v>0</v>
      </c>
      <c r="AK611" s="364" t="n">
        <f aca="false">AK181+AK201-AK610</f>
        <v>0</v>
      </c>
      <c r="AL611" s="364" t="n">
        <f aca="false">AL181+AL201-AL610</f>
        <v>0</v>
      </c>
      <c r="AM611" s="364" t="n">
        <f aca="false">AM181+AM201-AM610</f>
        <v>0</v>
      </c>
      <c r="AN611" s="364" t="n">
        <f aca="false">AN181+AN201-AN610</f>
        <v>0</v>
      </c>
      <c r="AO611" s="364" t="n">
        <f aca="false">AO181+AO201-AO610</f>
        <v>0</v>
      </c>
      <c r="AP611" s="364" t="n">
        <f aca="false">AP181+AP201-AP610</f>
        <v>0</v>
      </c>
      <c r="AR611" s="295" t="s">
        <v>988</v>
      </c>
      <c r="AT611" s="53" t="e">
        <f aca="false">+H611/F611</f>
        <v>#DIV/0!</v>
      </c>
      <c r="AU611" s="53" t="e">
        <f aca="false">+I611/F611</f>
        <v>#DIV/0!</v>
      </c>
    </row>
    <row r="612" s="139" customFormat="true" ht="12.75" hidden="false" customHeight="false" outlineLevel="0" collapsed="false">
      <c r="A612" s="255" t="s">
        <v>990</v>
      </c>
      <c r="B612" s="317" t="s">
        <v>991</v>
      </c>
      <c r="C612" s="106"/>
      <c r="D612" s="106" t="s">
        <v>992</v>
      </c>
      <c r="E612" s="106"/>
      <c r="F612" s="294" t="n">
        <f aca="false">SUM(L612:AP612)</f>
        <v>0</v>
      </c>
      <c r="G612" s="47"/>
      <c r="H612" s="294" t="n">
        <f aca="false">+H209</f>
        <v>0</v>
      </c>
      <c r="I612" s="294" t="n">
        <f aca="false">I210</f>
        <v>0</v>
      </c>
      <c r="J612" s="282" t="n">
        <f aca="false">ROUND(F612-I612-H612,2)</f>
        <v>0</v>
      </c>
      <c r="K612" s="106"/>
      <c r="L612" s="309" t="n">
        <f aca="false">L209+L210</f>
        <v>0</v>
      </c>
      <c r="M612" s="309" t="n">
        <f aca="false">M209+M210</f>
        <v>0</v>
      </c>
      <c r="N612" s="309" t="n">
        <f aca="false">N209+N210</f>
        <v>0</v>
      </c>
      <c r="O612" s="309" t="n">
        <f aca="false">O209+O210</f>
        <v>0</v>
      </c>
      <c r="P612" s="309" t="n">
        <f aca="false">P209+P210</f>
        <v>0</v>
      </c>
      <c r="Q612" s="309" t="n">
        <f aca="false">Q209+Q210</f>
        <v>0</v>
      </c>
      <c r="R612" s="309" t="n">
        <f aca="false">R209+R210</f>
        <v>0</v>
      </c>
      <c r="S612" s="309" t="n">
        <f aca="false">S209+S210</f>
        <v>0</v>
      </c>
      <c r="T612" s="309" t="n">
        <f aca="false">T209+T210</f>
        <v>0</v>
      </c>
      <c r="U612" s="309" t="n">
        <f aca="false">U209+U210</f>
        <v>0</v>
      </c>
      <c r="V612" s="309" t="n">
        <f aca="false">V209+V210</f>
        <v>0</v>
      </c>
      <c r="W612" s="309" t="n">
        <f aca="false">W209+W210</f>
        <v>0</v>
      </c>
      <c r="X612" s="309" t="n">
        <f aca="false">X209+X210</f>
        <v>0</v>
      </c>
      <c r="Y612" s="309" t="n">
        <f aca="false">Y209+Y210</f>
        <v>0</v>
      </c>
      <c r="Z612" s="309" t="n">
        <f aca="false">Z209+Z210</f>
        <v>0</v>
      </c>
      <c r="AA612" s="309" t="n">
        <f aca="false">AA209+AA210</f>
        <v>0</v>
      </c>
      <c r="AB612" s="309" t="n">
        <f aca="false">AB209+AB210</f>
        <v>0</v>
      </c>
      <c r="AC612" s="309" t="n">
        <f aca="false">AC209+AC210</f>
        <v>0</v>
      </c>
      <c r="AD612" s="309" t="n">
        <f aca="false">AD209+AD210</f>
        <v>0</v>
      </c>
      <c r="AE612" s="309" t="n">
        <f aca="false">AE209+AE210</f>
        <v>0</v>
      </c>
      <c r="AF612" s="309" t="n">
        <f aca="false">AF209+AF210</f>
        <v>0</v>
      </c>
      <c r="AG612" s="309" t="n">
        <f aca="false">AG209+AG210</f>
        <v>0</v>
      </c>
      <c r="AH612" s="309" t="n">
        <f aca="false">AH209+AH210</f>
        <v>0</v>
      </c>
      <c r="AI612" s="309" t="n">
        <f aca="false">AI209+AI210</f>
        <v>0</v>
      </c>
      <c r="AJ612" s="309" t="n">
        <f aca="false">AJ209+AJ210</f>
        <v>0</v>
      </c>
      <c r="AK612" s="309" t="n">
        <f aca="false">AK209+AK210</f>
        <v>0</v>
      </c>
      <c r="AL612" s="309" t="n">
        <f aca="false">AL209+AL210</f>
        <v>0</v>
      </c>
      <c r="AM612" s="309" t="n">
        <f aca="false">AM209+AM210</f>
        <v>0</v>
      </c>
      <c r="AN612" s="309" t="n">
        <f aca="false">AN209+AN210</f>
        <v>0</v>
      </c>
      <c r="AO612" s="309" t="n">
        <f aca="false">AO209+AO210</f>
        <v>0</v>
      </c>
      <c r="AP612" s="309" t="n">
        <f aca="false">AP209+AP210</f>
        <v>0</v>
      </c>
      <c r="AQ612" s="50"/>
      <c r="AR612" s="308"/>
      <c r="AS612" s="160"/>
      <c r="AT612" s="53"/>
      <c r="AU612" s="53"/>
    </row>
    <row r="613" customFormat="false" ht="12.75" hidden="false" customHeight="false" outlineLevel="0" collapsed="false">
      <c r="A613" s="255" t="s">
        <v>993</v>
      </c>
      <c r="B613" s="378" t="s">
        <v>994</v>
      </c>
      <c r="C613" s="194"/>
      <c r="D613" s="49"/>
      <c r="E613" s="158" t="s">
        <v>995</v>
      </c>
      <c r="F613" s="293" t="n">
        <f aca="false">SUM(L613:AP613)</f>
        <v>0</v>
      </c>
      <c r="H613" s="293" t="n">
        <f aca="false">H615-H614</f>
        <v>0</v>
      </c>
      <c r="I613" s="293" t="n">
        <f aca="false">I615-I614</f>
        <v>0</v>
      </c>
      <c r="J613" s="282" t="n">
        <f aca="false">ROUND(F613-I613-H613,2)</f>
        <v>0</v>
      </c>
      <c r="L613" s="364" t="n">
        <f aca="false">SUM(L599:L611)</f>
        <v>0</v>
      </c>
      <c r="M613" s="364" t="n">
        <f aca="false">SUM(M599:M611)</f>
        <v>0</v>
      </c>
      <c r="N613" s="364" t="n">
        <f aca="false">SUM(N599:N611)</f>
        <v>0</v>
      </c>
      <c r="O613" s="364" t="n">
        <f aca="false">SUM(O599:O611)</f>
        <v>0</v>
      </c>
      <c r="P613" s="364" t="n">
        <f aca="false">SUM(P599:P611)</f>
        <v>0</v>
      </c>
      <c r="Q613" s="364" t="n">
        <f aca="false">SUM(Q599:Q611)</f>
        <v>0</v>
      </c>
      <c r="R613" s="364" t="n">
        <f aca="false">SUM(R599:R611)</f>
        <v>0</v>
      </c>
      <c r="S613" s="364" t="n">
        <f aca="false">SUM(S599:S611)</f>
        <v>0</v>
      </c>
      <c r="T613" s="364" t="n">
        <f aca="false">SUM(T599:T611)</f>
        <v>0</v>
      </c>
      <c r="U613" s="364" t="n">
        <f aca="false">SUM(U599:U611)</f>
        <v>0</v>
      </c>
      <c r="V613" s="364" t="n">
        <f aca="false">SUM(V599:V611)</f>
        <v>0</v>
      </c>
      <c r="W613" s="364" t="n">
        <f aca="false">SUM(W599:W611)</f>
        <v>0</v>
      </c>
      <c r="X613" s="364" t="n">
        <f aca="false">SUM(X599:X611)</f>
        <v>0</v>
      </c>
      <c r="Y613" s="364" t="n">
        <f aca="false">SUM(Y599:Y611)</f>
        <v>0</v>
      </c>
      <c r="Z613" s="364" t="n">
        <f aca="false">SUM(Z599:Z611)</f>
        <v>0</v>
      </c>
      <c r="AA613" s="364" t="n">
        <f aca="false">SUM(AA599:AA611)</f>
        <v>0</v>
      </c>
      <c r="AB613" s="364" t="n">
        <f aca="false">SUM(AB599:AB611)</f>
        <v>0</v>
      </c>
      <c r="AC613" s="364" t="n">
        <f aca="false">SUM(AC599:AC611)</f>
        <v>0</v>
      </c>
      <c r="AD613" s="364" t="n">
        <f aca="false">SUM(AD599:AD611)</f>
        <v>0</v>
      </c>
      <c r="AE613" s="364" t="n">
        <f aca="false">SUM(AE599:AE611)</f>
        <v>0</v>
      </c>
      <c r="AF613" s="364" t="n">
        <f aca="false">SUM(AF599:AF611)</f>
        <v>0</v>
      </c>
      <c r="AG613" s="364" t="n">
        <f aca="false">SUM(AG599:AG611)</f>
        <v>0</v>
      </c>
      <c r="AH613" s="364" t="n">
        <f aca="false">SUM(AH599:AH611)</f>
        <v>0</v>
      </c>
      <c r="AI613" s="364" t="n">
        <f aca="false">SUM(AI599:AI611)</f>
        <v>0</v>
      </c>
      <c r="AJ613" s="364" t="n">
        <f aca="false">SUM(AJ599:AJ611)</f>
        <v>0</v>
      </c>
      <c r="AK613" s="364" t="n">
        <f aca="false">SUM(AK599:AK611)</f>
        <v>0</v>
      </c>
      <c r="AL613" s="364" t="n">
        <f aca="false">SUM(AL599:AL611)</f>
        <v>0</v>
      </c>
      <c r="AM613" s="364" t="n">
        <f aca="false">SUM(AM599:AM611)</f>
        <v>0</v>
      </c>
      <c r="AN613" s="364" t="n">
        <f aca="false">SUM(AN599:AN611)</f>
        <v>0</v>
      </c>
      <c r="AO613" s="364" t="n">
        <f aca="false">SUM(AO599:AO611)</f>
        <v>0</v>
      </c>
      <c r="AP613" s="364" t="n">
        <f aca="false">SUM(AP599:AP611)</f>
        <v>0</v>
      </c>
      <c r="AR613" s="378" t="s">
        <v>996</v>
      </c>
      <c r="AT613" s="53" t="e">
        <f aca="false">+H613/F613</f>
        <v>#DIV/0!</v>
      </c>
      <c r="AU613" s="53" t="e">
        <f aca="false">+I613/F613</f>
        <v>#DIV/0!</v>
      </c>
    </row>
    <row r="614" customFormat="false" ht="12.75" hidden="false" customHeight="false" outlineLevel="0" collapsed="false">
      <c r="A614" s="255" t="s">
        <v>997</v>
      </c>
      <c r="B614" s="331" t="s">
        <v>998</v>
      </c>
      <c r="C614" s="49"/>
      <c r="D614" s="158"/>
      <c r="E614" s="157" t="s">
        <v>999</v>
      </c>
      <c r="F614" s="293" t="n">
        <f aca="false">SUM(L614:AP614)</f>
        <v>0</v>
      </c>
      <c r="H614" s="293" t="n">
        <f aca="false">+F614-I614</f>
        <v>0</v>
      </c>
      <c r="I614" s="293" t="n">
        <f aca="false">ROUND(IF($J$3="",$AU$367*$F$614,$J$3*$F$614),2)</f>
        <v>0</v>
      </c>
      <c r="J614" s="282" t="n">
        <f aca="false">ROUND(F614-I614-H614,2)</f>
        <v>0</v>
      </c>
      <c r="L614" s="364" t="n">
        <f aca="false">+L615-L613</f>
        <v>0</v>
      </c>
      <c r="M614" s="364" t="n">
        <f aca="false">+M615-M613</f>
        <v>0</v>
      </c>
      <c r="N614" s="364" t="n">
        <f aca="false">+N615-N613</f>
        <v>0</v>
      </c>
      <c r="O614" s="364" t="n">
        <f aca="false">+O615-O613</f>
        <v>0</v>
      </c>
      <c r="P614" s="364" t="n">
        <f aca="false">+P615-P613</f>
        <v>0</v>
      </c>
      <c r="Q614" s="364" t="n">
        <f aca="false">+Q615-Q613</f>
        <v>0</v>
      </c>
      <c r="R614" s="364" t="n">
        <f aca="false">+R615-R613</f>
        <v>0</v>
      </c>
      <c r="S614" s="364" t="n">
        <f aca="false">+S615-S613</f>
        <v>0</v>
      </c>
      <c r="T614" s="364" t="n">
        <f aca="false">+T615-T613</f>
        <v>0</v>
      </c>
      <c r="U614" s="364" t="n">
        <f aca="false">+U615-U613</f>
        <v>0</v>
      </c>
      <c r="V614" s="364" t="n">
        <f aca="false">+V615-V613</f>
        <v>0</v>
      </c>
      <c r="W614" s="364" t="n">
        <f aca="false">+W615-W613</f>
        <v>0</v>
      </c>
      <c r="X614" s="364" t="n">
        <f aca="false">+X615-X613</f>
        <v>0</v>
      </c>
      <c r="Y614" s="364" t="n">
        <f aca="false">+Y615-Y613</f>
        <v>0</v>
      </c>
      <c r="Z614" s="364" t="n">
        <f aca="false">+Z615-Z613</f>
        <v>0</v>
      </c>
      <c r="AA614" s="364" t="n">
        <f aca="false">+AA615-AA613</f>
        <v>0</v>
      </c>
      <c r="AB614" s="364" t="n">
        <f aca="false">+AB615-AB613</f>
        <v>0</v>
      </c>
      <c r="AC614" s="364" t="n">
        <f aca="false">+AC615-AC613</f>
        <v>0</v>
      </c>
      <c r="AD614" s="364" t="n">
        <f aca="false">+AD615-AD613</f>
        <v>0</v>
      </c>
      <c r="AE614" s="364" t="n">
        <f aca="false">+AE615-AE613</f>
        <v>0</v>
      </c>
      <c r="AF614" s="364" t="n">
        <f aca="false">+AF615-AF613</f>
        <v>0</v>
      </c>
      <c r="AG614" s="364" t="n">
        <f aca="false">+AG615-AG613</f>
        <v>0</v>
      </c>
      <c r="AH614" s="364" t="n">
        <f aca="false">+AH615-AH613</f>
        <v>0</v>
      </c>
      <c r="AI614" s="364" t="n">
        <f aca="false">+AI615-AI613</f>
        <v>0</v>
      </c>
      <c r="AJ614" s="364" t="n">
        <f aca="false">+AJ615-AJ613</f>
        <v>0</v>
      </c>
      <c r="AK614" s="364" t="n">
        <f aca="false">+AK615-AK613</f>
        <v>0</v>
      </c>
      <c r="AL614" s="364" t="n">
        <f aca="false">+AL615-AL613</f>
        <v>0</v>
      </c>
      <c r="AM614" s="364" t="n">
        <f aca="false">+AM615-AM613</f>
        <v>0</v>
      </c>
      <c r="AN614" s="364" t="n">
        <f aca="false">+AN615-AN613</f>
        <v>0</v>
      </c>
      <c r="AO614" s="364" t="n">
        <f aca="false">+AO615-AO613</f>
        <v>0</v>
      </c>
      <c r="AP614" s="364" t="n">
        <f aca="false">+AP615-AP613</f>
        <v>0</v>
      </c>
      <c r="AR614" s="295" t="s">
        <v>1000</v>
      </c>
      <c r="AT614" s="53" t="e">
        <f aca="false">+H614/F614</f>
        <v>#DIV/0!</v>
      </c>
      <c r="AU614" s="53" t="e">
        <f aca="false">+I614/F614</f>
        <v>#DIV/0!</v>
      </c>
    </row>
    <row r="615" customFormat="false" ht="13.5" hidden="false" customHeight="false" outlineLevel="0" collapsed="false">
      <c r="A615" s="255" t="s">
        <v>1001</v>
      </c>
      <c r="B615" s="331" t="s">
        <v>611</v>
      </c>
      <c r="C615" s="194"/>
      <c r="D615" s="158" t="s">
        <v>1002</v>
      </c>
      <c r="E615" s="49"/>
      <c r="F615" s="227" t="n">
        <f aca="false">SUM(L615:AP615)</f>
        <v>0</v>
      </c>
      <c r="H615" s="227" t="n">
        <f aca="false">+H342</f>
        <v>0</v>
      </c>
      <c r="I615" s="227" t="n">
        <f aca="false">+I342</f>
        <v>0</v>
      </c>
      <c r="J615" s="282" t="n">
        <f aca="false">ROUND(F615-I615-H615,2)</f>
        <v>0</v>
      </c>
      <c r="L615" s="230" t="n">
        <f aca="false">+L342</f>
        <v>0</v>
      </c>
      <c r="M615" s="230" t="n">
        <f aca="false">+M342</f>
        <v>0</v>
      </c>
      <c r="N615" s="230" t="n">
        <f aca="false">+N342</f>
        <v>0</v>
      </c>
      <c r="O615" s="230" t="n">
        <f aca="false">+O342</f>
        <v>0</v>
      </c>
      <c r="P615" s="230" t="n">
        <f aca="false">+P342</f>
        <v>0</v>
      </c>
      <c r="Q615" s="230" t="n">
        <f aca="false">+Q342</f>
        <v>0</v>
      </c>
      <c r="R615" s="230" t="n">
        <f aca="false">+R342</f>
        <v>0</v>
      </c>
      <c r="S615" s="230" t="n">
        <f aca="false">+S342</f>
        <v>0</v>
      </c>
      <c r="T615" s="230" t="n">
        <f aca="false">+T342</f>
        <v>0</v>
      </c>
      <c r="U615" s="230" t="n">
        <f aca="false">+U342</f>
        <v>0</v>
      </c>
      <c r="V615" s="230" t="n">
        <f aca="false">+V342</f>
        <v>0</v>
      </c>
      <c r="W615" s="230" t="n">
        <f aca="false">+W342</f>
        <v>0</v>
      </c>
      <c r="X615" s="230" t="n">
        <f aca="false">+X342</f>
        <v>0</v>
      </c>
      <c r="Y615" s="230" t="n">
        <f aca="false">+Y342</f>
        <v>0</v>
      </c>
      <c r="Z615" s="230" t="n">
        <f aca="false">+Z342</f>
        <v>0</v>
      </c>
      <c r="AA615" s="230" t="n">
        <f aca="false">+AA342</f>
        <v>0</v>
      </c>
      <c r="AB615" s="230" t="n">
        <f aca="false">+AB342</f>
        <v>0</v>
      </c>
      <c r="AC615" s="230" t="n">
        <f aca="false">+AC342</f>
        <v>0</v>
      </c>
      <c r="AD615" s="230" t="n">
        <f aca="false">+AD342</f>
        <v>0</v>
      </c>
      <c r="AE615" s="230" t="n">
        <f aca="false">+AE342</f>
        <v>0</v>
      </c>
      <c r="AF615" s="230" t="n">
        <f aca="false">+AF342</f>
        <v>0</v>
      </c>
      <c r="AG615" s="230" t="n">
        <f aca="false">+AG342</f>
        <v>0</v>
      </c>
      <c r="AH615" s="230" t="n">
        <f aca="false">+AH342</f>
        <v>0</v>
      </c>
      <c r="AI615" s="230" t="n">
        <f aca="false">+AI342</f>
        <v>0</v>
      </c>
      <c r="AJ615" s="230" t="n">
        <f aca="false">+AJ342</f>
        <v>0</v>
      </c>
      <c r="AK615" s="230" t="n">
        <f aca="false">+AK342</f>
        <v>0</v>
      </c>
      <c r="AL615" s="230" t="n">
        <f aca="false">+AL342</f>
        <v>0</v>
      </c>
      <c r="AM615" s="230" t="n">
        <f aca="false">+AM342</f>
        <v>0</v>
      </c>
      <c r="AN615" s="230" t="n">
        <f aca="false">+AN342</f>
        <v>0</v>
      </c>
      <c r="AO615" s="230" t="n">
        <f aca="false">+AO342</f>
        <v>0</v>
      </c>
      <c r="AP615" s="230" t="n">
        <f aca="false">+AP342</f>
        <v>0</v>
      </c>
      <c r="AR615" s="295" t="s">
        <v>611</v>
      </c>
      <c r="AT615" s="53" t="e">
        <f aca="false">+H615/F615</f>
        <v>#DIV/0!</v>
      </c>
      <c r="AU615" s="53" t="e">
        <f aca="false">+I615/F615</f>
        <v>#DIV/0!</v>
      </c>
    </row>
    <row r="616" customFormat="false" ht="12.75" hidden="false" customHeight="false" outlineLevel="0" collapsed="false">
      <c r="AR616" s="43"/>
    </row>
    <row r="617" customFormat="false" ht="12.75" hidden="false" customHeight="false" outlineLevel="0" collapsed="false">
      <c r="AR617" s="43"/>
    </row>
    <row r="618" customFormat="false" ht="12.75" hidden="false" customHeight="false" outlineLevel="0" collapsed="false">
      <c r="AR618" s="43"/>
    </row>
    <row r="619" customFormat="false" ht="12.75" hidden="false" customHeight="false" outlineLevel="0" collapsed="false">
      <c r="AR619" s="43"/>
    </row>
    <row r="620" customFormat="false" ht="12.75" hidden="false" customHeight="false" outlineLevel="0" collapsed="false">
      <c r="AR620" s="43"/>
    </row>
    <row r="625" s="139" customFormat="true" ht="12.75" hidden="false" customHeight="false" outlineLevel="0" collapsed="false">
      <c r="A625" s="325"/>
      <c r="B625" s="137"/>
      <c r="C625" s="138"/>
      <c r="E625" s="310"/>
      <c r="F625" s="47"/>
      <c r="G625" s="47"/>
      <c r="H625" s="47"/>
      <c r="I625" s="47"/>
      <c r="J625" s="282"/>
      <c r="K625" s="106"/>
      <c r="L625" s="379"/>
      <c r="M625" s="379"/>
      <c r="N625" s="379"/>
      <c r="O625" s="379"/>
      <c r="P625" s="379"/>
      <c r="Q625" s="379"/>
      <c r="R625" s="379"/>
      <c r="S625" s="379"/>
      <c r="T625" s="379"/>
      <c r="U625" s="379"/>
      <c r="V625" s="379"/>
      <c r="W625" s="379"/>
      <c r="X625" s="379"/>
      <c r="Y625" s="379"/>
      <c r="Z625" s="379"/>
      <c r="AA625" s="379"/>
      <c r="AB625" s="379"/>
      <c r="AC625" s="379"/>
      <c r="AD625" s="379"/>
      <c r="AE625" s="379"/>
      <c r="AF625" s="379"/>
      <c r="AG625" s="379"/>
      <c r="AH625" s="379"/>
      <c r="AI625" s="379"/>
      <c r="AJ625" s="379"/>
      <c r="AK625" s="379"/>
      <c r="AL625" s="379"/>
      <c r="AM625" s="379"/>
      <c r="AN625" s="379"/>
      <c r="AO625" s="379"/>
      <c r="AP625" s="379"/>
      <c r="AQ625" s="50"/>
      <c r="AR625" s="110"/>
      <c r="AS625" s="160"/>
      <c r="AT625" s="53"/>
      <c r="AU625" s="53"/>
    </row>
    <row r="626" s="139" customFormat="true" ht="12.75" hidden="false" customHeight="false" outlineLevel="0" collapsed="false">
      <c r="A626" s="325"/>
      <c r="B626" s="137"/>
      <c r="C626" s="138"/>
      <c r="E626" s="310"/>
      <c r="F626" s="47"/>
      <c r="G626" s="47"/>
      <c r="H626" s="47"/>
      <c r="I626" s="47"/>
      <c r="J626" s="282"/>
      <c r="K626" s="106"/>
      <c r="L626" s="50"/>
      <c r="M626" s="50"/>
      <c r="N626" s="50"/>
      <c r="O626" s="50"/>
      <c r="P626" s="50"/>
      <c r="Q626" s="50"/>
      <c r="R626" s="50"/>
      <c r="S626" s="50"/>
      <c r="T626" s="50"/>
      <c r="U626" s="50"/>
      <c r="V626" s="50"/>
      <c r="W626" s="50"/>
      <c r="X626" s="50"/>
      <c r="Y626" s="50"/>
      <c r="Z626" s="50"/>
      <c r="AA626" s="50"/>
      <c r="AB626" s="50"/>
      <c r="AC626" s="50"/>
      <c r="AD626" s="50"/>
      <c r="AE626" s="50"/>
      <c r="AF626" s="50"/>
      <c r="AG626" s="50"/>
      <c r="AH626" s="50"/>
      <c r="AI626" s="50"/>
      <c r="AJ626" s="50"/>
      <c r="AK626" s="50"/>
      <c r="AL626" s="50"/>
      <c r="AM626" s="50"/>
      <c r="AN626" s="50"/>
      <c r="AO626" s="50"/>
      <c r="AP626" s="50"/>
      <c r="AQ626" s="50"/>
      <c r="AR626" s="110"/>
      <c r="AS626" s="160"/>
      <c r="AT626" s="53"/>
      <c r="AU626" s="53"/>
    </row>
    <row r="627" s="139" customFormat="true" ht="12.75" hidden="false" customHeight="false" outlineLevel="0" collapsed="false">
      <c r="A627" s="325"/>
      <c r="B627" s="137"/>
      <c r="C627" s="138"/>
      <c r="E627" s="310"/>
      <c r="F627" s="47"/>
      <c r="G627" s="47"/>
      <c r="H627" s="47"/>
      <c r="I627" s="47"/>
      <c r="J627" s="282"/>
      <c r="K627" s="106"/>
      <c r="L627" s="50"/>
      <c r="M627" s="50"/>
      <c r="N627" s="50"/>
      <c r="O627" s="50"/>
      <c r="P627" s="50"/>
      <c r="Q627" s="50"/>
      <c r="R627" s="50"/>
      <c r="S627" s="50"/>
      <c r="T627" s="50"/>
      <c r="U627" s="50"/>
      <c r="V627" s="50"/>
      <c r="W627" s="50"/>
      <c r="X627" s="50"/>
      <c r="Y627" s="50"/>
      <c r="Z627" s="50"/>
      <c r="AA627" s="50"/>
      <c r="AB627" s="50"/>
      <c r="AC627" s="50"/>
      <c r="AD627" s="50"/>
      <c r="AE627" s="50"/>
      <c r="AF627" s="50"/>
      <c r="AG627" s="50"/>
      <c r="AH627" s="50"/>
      <c r="AI627" s="50"/>
      <c r="AJ627" s="50"/>
      <c r="AK627" s="50"/>
      <c r="AL627" s="50"/>
      <c r="AM627" s="50"/>
      <c r="AN627" s="50"/>
      <c r="AO627" s="50"/>
      <c r="AP627" s="50"/>
      <c r="AQ627" s="50"/>
      <c r="AR627" s="110"/>
      <c r="AS627" s="160"/>
      <c r="AT627" s="53"/>
      <c r="AU627" s="53"/>
    </row>
    <row r="628" s="106" customFormat="true" ht="12.75" hidden="false" customHeight="false" outlineLevel="0" collapsed="false">
      <c r="A628" s="103"/>
      <c r="B628" s="104"/>
      <c r="C628" s="105"/>
      <c r="E628" s="176"/>
      <c r="F628" s="47"/>
      <c r="G628" s="47"/>
      <c r="H628" s="47"/>
      <c r="I628" s="47"/>
      <c r="J628" s="282"/>
      <c r="L628" s="50"/>
      <c r="M628" s="50"/>
      <c r="N628" s="50"/>
      <c r="O628" s="50"/>
      <c r="P628" s="50"/>
      <c r="Q628" s="50"/>
      <c r="R628" s="50"/>
      <c r="S628" s="50"/>
      <c r="T628" s="50"/>
      <c r="U628" s="50"/>
      <c r="V628" s="50"/>
      <c r="W628" s="50"/>
      <c r="X628" s="50"/>
      <c r="Y628" s="50"/>
      <c r="Z628" s="50"/>
      <c r="AA628" s="50"/>
      <c r="AB628" s="50"/>
      <c r="AC628" s="50"/>
      <c r="AD628" s="50"/>
      <c r="AE628" s="50"/>
      <c r="AF628" s="50"/>
      <c r="AG628" s="50"/>
      <c r="AH628" s="50"/>
      <c r="AI628" s="50"/>
      <c r="AJ628" s="50"/>
      <c r="AK628" s="50"/>
      <c r="AL628" s="50"/>
      <c r="AM628" s="50"/>
      <c r="AN628" s="50"/>
      <c r="AO628" s="50"/>
      <c r="AP628" s="50"/>
      <c r="AQ628" s="50"/>
      <c r="AR628" s="110"/>
      <c r="AS628" s="110"/>
      <c r="AT628" s="53"/>
      <c r="AU628" s="53"/>
    </row>
    <row r="629" s="106" customFormat="true" ht="12.75" hidden="false" customHeight="false" outlineLevel="0" collapsed="false">
      <c r="A629" s="103"/>
      <c r="B629" s="104"/>
      <c r="C629" s="105"/>
      <c r="E629" s="176"/>
      <c r="F629" s="47"/>
      <c r="G629" s="47"/>
      <c r="H629" s="47"/>
      <c r="I629" s="47"/>
      <c r="J629" s="282"/>
      <c r="L629" s="50"/>
      <c r="M629" s="50"/>
      <c r="N629" s="50"/>
      <c r="O629" s="50"/>
      <c r="P629" s="50"/>
      <c r="Q629" s="50"/>
      <c r="R629" s="50"/>
      <c r="S629" s="50"/>
      <c r="T629" s="50"/>
      <c r="U629" s="50"/>
      <c r="V629" s="50"/>
      <c r="W629" s="50"/>
      <c r="X629" s="50"/>
      <c r="Y629" s="50"/>
      <c r="Z629" s="50"/>
      <c r="AA629" s="50"/>
      <c r="AB629" s="50"/>
      <c r="AC629" s="50"/>
      <c r="AD629" s="50"/>
      <c r="AE629" s="50"/>
      <c r="AF629" s="50"/>
      <c r="AG629" s="50"/>
      <c r="AH629" s="50"/>
      <c r="AI629" s="50"/>
      <c r="AJ629" s="50"/>
      <c r="AK629" s="50"/>
      <c r="AL629" s="50"/>
      <c r="AM629" s="50"/>
      <c r="AN629" s="50"/>
      <c r="AO629" s="50"/>
      <c r="AP629" s="50"/>
      <c r="AQ629" s="50"/>
      <c r="AR629" s="110"/>
      <c r="AS629" s="110"/>
      <c r="AT629" s="53"/>
      <c r="AU629" s="53"/>
    </row>
    <row r="630" s="106" customFormat="true" ht="12.75" hidden="false" customHeight="false" outlineLevel="0" collapsed="false">
      <c r="A630" s="103"/>
      <c r="B630" s="104"/>
      <c r="C630" s="105"/>
      <c r="E630" s="176"/>
      <c r="F630" s="47"/>
      <c r="G630" s="47"/>
      <c r="H630" s="47"/>
      <c r="I630" s="47"/>
      <c r="J630" s="282"/>
      <c r="L630" s="50"/>
      <c r="M630" s="50"/>
      <c r="N630" s="50"/>
      <c r="O630" s="50"/>
      <c r="P630" s="50"/>
      <c r="Q630" s="50"/>
      <c r="R630" s="50"/>
      <c r="S630" s="50"/>
      <c r="T630" s="50"/>
      <c r="U630" s="50"/>
      <c r="V630" s="50"/>
      <c r="W630" s="50"/>
      <c r="X630" s="50"/>
      <c r="Y630" s="50"/>
      <c r="Z630" s="50"/>
      <c r="AA630" s="50"/>
      <c r="AB630" s="50"/>
      <c r="AC630" s="50"/>
      <c r="AD630" s="50"/>
      <c r="AE630" s="50"/>
      <c r="AF630" s="50"/>
      <c r="AG630" s="50"/>
      <c r="AH630" s="50"/>
      <c r="AI630" s="50"/>
      <c r="AJ630" s="50"/>
      <c r="AK630" s="50"/>
      <c r="AL630" s="50"/>
      <c r="AM630" s="50"/>
      <c r="AN630" s="50"/>
      <c r="AO630" s="50"/>
      <c r="AP630" s="50"/>
      <c r="AQ630" s="50"/>
      <c r="AR630" s="110"/>
      <c r="AS630" s="110"/>
      <c r="AT630" s="53"/>
      <c r="AU630" s="53"/>
    </row>
    <row r="631" s="106" customFormat="true" ht="12.75" hidden="false" customHeight="false" outlineLevel="0" collapsed="false">
      <c r="A631" s="103"/>
      <c r="B631" s="104"/>
      <c r="C631" s="105"/>
      <c r="E631" s="176"/>
      <c r="F631" s="47"/>
      <c r="G631" s="47"/>
      <c r="H631" s="47"/>
      <c r="I631" s="47"/>
      <c r="J631" s="48"/>
      <c r="L631" s="50"/>
      <c r="M631" s="50"/>
      <c r="N631" s="50"/>
      <c r="O631" s="50"/>
      <c r="P631" s="50"/>
      <c r="Q631" s="50"/>
      <c r="R631" s="50"/>
      <c r="S631" s="50"/>
      <c r="T631" s="50"/>
      <c r="U631" s="50"/>
      <c r="V631" s="50"/>
      <c r="W631" s="50"/>
      <c r="X631" s="50"/>
      <c r="Y631" s="50"/>
      <c r="Z631" s="50"/>
      <c r="AA631" s="50"/>
      <c r="AB631" s="50"/>
      <c r="AC631" s="50"/>
      <c r="AD631" s="50"/>
      <c r="AE631" s="50"/>
      <c r="AF631" s="50"/>
      <c r="AG631" s="50"/>
      <c r="AH631" s="50"/>
      <c r="AI631" s="50"/>
      <c r="AJ631" s="50"/>
      <c r="AK631" s="50"/>
      <c r="AL631" s="50"/>
      <c r="AM631" s="50"/>
      <c r="AN631" s="50"/>
      <c r="AO631" s="50"/>
      <c r="AP631" s="50"/>
      <c r="AQ631" s="50"/>
      <c r="AR631" s="110"/>
      <c r="AS631" s="110"/>
      <c r="AT631" s="53"/>
      <c r="AU631" s="53"/>
    </row>
    <row r="632" s="139" customFormat="true" ht="12.75" hidden="false" customHeight="false" outlineLevel="0" collapsed="false">
      <c r="A632" s="325"/>
      <c r="B632" s="137"/>
      <c r="C632" s="138"/>
      <c r="E632" s="310"/>
      <c r="F632" s="47"/>
      <c r="G632" s="47"/>
      <c r="H632" s="47"/>
      <c r="I632" s="47"/>
      <c r="J632" s="48"/>
      <c r="K632" s="106"/>
      <c r="L632" s="50"/>
      <c r="M632" s="50"/>
      <c r="N632" s="50"/>
      <c r="O632" s="50"/>
      <c r="P632" s="50"/>
      <c r="Q632" s="50"/>
      <c r="R632" s="50"/>
      <c r="S632" s="50"/>
      <c r="T632" s="50"/>
      <c r="U632" s="50"/>
      <c r="V632" s="50"/>
      <c r="W632" s="50"/>
      <c r="X632" s="50"/>
      <c r="Y632" s="50"/>
      <c r="Z632" s="50"/>
      <c r="AA632" s="50"/>
      <c r="AB632" s="50"/>
      <c r="AC632" s="50"/>
      <c r="AD632" s="50"/>
      <c r="AE632" s="50"/>
      <c r="AF632" s="50"/>
      <c r="AG632" s="50"/>
      <c r="AH632" s="50"/>
      <c r="AI632" s="50"/>
      <c r="AJ632" s="50"/>
      <c r="AK632" s="50"/>
      <c r="AL632" s="50"/>
      <c r="AM632" s="50"/>
      <c r="AN632" s="50"/>
      <c r="AO632" s="50"/>
      <c r="AP632" s="50"/>
      <c r="AQ632" s="50"/>
      <c r="AR632" s="110"/>
      <c r="AS632" s="160"/>
      <c r="AT632" s="53"/>
      <c r="AU632" s="53"/>
    </row>
    <row r="633" s="139" customFormat="true" ht="12.75" hidden="false" customHeight="false" outlineLevel="0" collapsed="false">
      <c r="A633" s="325"/>
      <c r="B633" s="137"/>
      <c r="C633" s="138"/>
      <c r="E633" s="310"/>
      <c r="F633" s="47"/>
      <c r="G633" s="47"/>
      <c r="H633" s="47"/>
      <c r="I633" s="47"/>
      <c r="J633" s="48"/>
      <c r="K633" s="106"/>
      <c r="L633" s="50"/>
      <c r="M633" s="50"/>
      <c r="N633" s="50"/>
      <c r="O633" s="50"/>
      <c r="P633" s="50"/>
      <c r="Q633" s="50"/>
      <c r="R633" s="50"/>
      <c r="S633" s="50"/>
      <c r="T633" s="50"/>
      <c r="U633" s="50"/>
      <c r="V633" s="50"/>
      <c r="W633" s="50"/>
      <c r="X633" s="50"/>
      <c r="Y633" s="50"/>
      <c r="Z633" s="50"/>
      <c r="AA633" s="50"/>
      <c r="AB633" s="50"/>
      <c r="AC633" s="50"/>
      <c r="AD633" s="50"/>
      <c r="AE633" s="50"/>
      <c r="AF633" s="50"/>
      <c r="AG633" s="50"/>
      <c r="AH633" s="50"/>
      <c r="AI633" s="50"/>
      <c r="AJ633" s="50"/>
      <c r="AK633" s="50"/>
      <c r="AL633" s="50"/>
      <c r="AM633" s="50"/>
      <c r="AN633" s="50"/>
      <c r="AO633" s="50"/>
      <c r="AP633" s="50"/>
      <c r="AQ633" s="50"/>
      <c r="AR633" s="110"/>
      <c r="AS633" s="160"/>
      <c r="AT633" s="53"/>
      <c r="AU633" s="53"/>
    </row>
    <row r="634" s="139" customFormat="true" ht="12.75" hidden="false" customHeight="false" outlineLevel="0" collapsed="false">
      <c r="A634" s="325"/>
      <c r="B634" s="137"/>
      <c r="C634" s="138"/>
      <c r="E634" s="310"/>
      <c r="F634" s="47"/>
      <c r="G634" s="47"/>
      <c r="H634" s="47"/>
      <c r="I634" s="47"/>
      <c r="J634" s="48"/>
      <c r="K634" s="106"/>
      <c r="L634" s="50"/>
      <c r="M634" s="50"/>
      <c r="N634" s="50"/>
      <c r="O634" s="50"/>
      <c r="P634" s="50"/>
      <c r="Q634" s="50"/>
      <c r="R634" s="50"/>
      <c r="S634" s="50"/>
      <c r="T634" s="50"/>
      <c r="U634" s="50"/>
      <c r="V634" s="50"/>
      <c r="W634" s="50"/>
      <c r="X634" s="50"/>
      <c r="Y634" s="50"/>
      <c r="Z634" s="50"/>
      <c r="AA634" s="50"/>
      <c r="AB634" s="50"/>
      <c r="AC634" s="50"/>
      <c r="AD634" s="50"/>
      <c r="AE634" s="50"/>
      <c r="AF634" s="50"/>
      <c r="AG634" s="50"/>
      <c r="AH634" s="50"/>
      <c r="AI634" s="50"/>
      <c r="AJ634" s="50"/>
      <c r="AK634" s="50"/>
      <c r="AL634" s="50"/>
      <c r="AM634" s="50"/>
      <c r="AN634" s="50"/>
      <c r="AO634" s="50"/>
      <c r="AP634" s="50"/>
      <c r="AQ634" s="50"/>
      <c r="AR634" s="110"/>
      <c r="AS634" s="160"/>
      <c r="AT634" s="53"/>
      <c r="AU634" s="53"/>
    </row>
    <row r="635" s="139" customFormat="true" ht="12.75" hidden="false" customHeight="false" outlineLevel="0" collapsed="false">
      <c r="A635" s="325"/>
      <c r="B635" s="137"/>
      <c r="C635" s="138"/>
      <c r="E635" s="310"/>
      <c r="F635" s="47"/>
      <c r="G635" s="47"/>
      <c r="H635" s="47"/>
      <c r="I635" s="47"/>
      <c r="J635" s="48"/>
      <c r="K635" s="106"/>
      <c r="L635" s="50"/>
      <c r="M635" s="50"/>
      <c r="N635" s="50"/>
      <c r="O635" s="50"/>
      <c r="P635" s="50"/>
      <c r="Q635" s="50"/>
      <c r="R635" s="50"/>
      <c r="S635" s="50"/>
      <c r="T635" s="50"/>
      <c r="U635" s="50"/>
      <c r="V635" s="50"/>
      <c r="W635" s="50"/>
      <c r="X635" s="50"/>
      <c r="Y635" s="50"/>
      <c r="Z635" s="50"/>
      <c r="AA635" s="50"/>
      <c r="AB635" s="50"/>
      <c r="AC635" s="50"/>
      <c r="AD635" s="50"/>
      <c r="AE635" s="50"/>
      <c r="AF635" s="50"/>
      <c r="AG635" s="50"/>
      <c r="AH635" s="50"/>
      <c r="AI635" s="50"/>
      <c r="AJ635" s="50"/>
      <c r="AK635" s="50"/>
      <c r="AL635" s="50"/>
      <c r="AM635" s="50"/>
      <c r="AN635" s="50"/>
      <c r="AO635" s="50"/>
      <c r="AP635" s="50"/>
      <c r="AQ635" s="50"/>
      <c r="AR635" s="110"/>
      <c r="AS635" s="160"/>
      <c r="AT635" s="53"/>
      <c r="AU635" s="53"/>
    </row>
    <row r="636" s="139" customFormat="true" ht="12.75" hidden="false" customHeight="false" outlineLevel="0" collapsed="false">
      <c r="A636" s="325"/>
      <c r="B636" s="137"/>
      <c r="C636" s="138"/>
      <c r="E636" s="310"/>
      <c r="F636" s="47"/>
      <c r="G636" s="47"/>
      <c r="H636" s="47"/>
      <c r="I636" s="47"/>
      <c r="J636" s="48"/>
      <c r="K636" s="106"/>
      <c r="L636" s="50"/>
      <c r="M636" s="50"/>
      <c r="N636" s="50"/>
      <c r="O636" s="50"/>
      <c r="P636" s="50"/>
      <c r="Q636" s="50"/>
      <c r="R636" s="50"/>
      <c r="S636" s="50"/>
      <c r="T636" s="50"/>
      <c r="U636" s="50"/>
      <c r="V636" s="50"/>
      <c r="W636" s="50"/>
      <c r="X636" s="50"/>
      <c r="Y636" s="50"/>
      <c r="Z636" s="50"/>
      <c r="AA636" s="50"/>
      <c r="AB636" s="50"/>
      <c r="AC636" s="50"/>
      <c r="AD636" s="50"/>
      <c r="AE636" s="50"/>
      <c r="AF636" s="50"/>
      <c r="AG636" s="50"/>
      <c r="AH636" s="50"/>
      <c r="AI636" s="50"/>
      <c r="AJ636" s="50"/>
      <c r="AK636" s="50"/>
      <c r="AL636" s="50"/>
      <c r="AM636" s="50"/>
      <c r="AN636" s="50"/>
      <c r="AO636" s="50"/>
      <c r="AP636" s="50"/>
      <c r="AQ636" s="50"/>
      <c r="AR636" s="110"/>
      <c r="AS636" s="160"/>
      <c r="AT636" s="53"/>
      <c r="AU636" s="53"/>
    </row>
    <row r="637" s="139" customFormat="true" ht="12.75" hidden="false" customHeight="false" outlineLevel="0" collapsed="false">
      <c r="A637" s="325"/>
      <c r="B637" s="137"/>
      <c r="C637" s="138"/>
      <c r="E637" s="310"/>
      <c r="F637" s="47"/>
      <c r="G637" s="47"/>
      <c r="H637" s="47"/>
      <c r="I637" s="47"/>
      <c r="J637" s="48"/>
      <c r="K637" s="106"/>
      <c r="L637" s="50"/>
      <c r="M637" s="50"/>
      <c r="N637" s="50"/>
      <c r="O637" s="50"/>
      <c r="P637" s="50"/>
      <c r="Q637" s="50"/>
      <c r="R637" s="50"/>
      <c r="S637" s="50"/>
      <c r="T637" s="50"/>
      <c r="U637" s="50"/>
      <c r="V637" s="50"/>
      <c r="W637" s="50"/>
      <c r="X637" s="50"/>
      <c r="Y637" s="50"/>
      <c r="Z637" s="50"/>
      <c r="AA637" s="50"/>
      <c r="AB637" s="50"/>
      <c r="AC637" s="50"/>
      <c r="AD637" s="50"/>
      <c r="AE637" s="50"/>
      <c r="AF637" s="50"/>
      <c r="AG637" s="50"/>
      <c r="AH637" s="50"/>
      <c r="AI637" s="50"/>
      <c r="AJ637" s="50"/>
      <c r="AK637" s="50"/>
      <c r="AL637" s="50"/>
      <c r="AM637" s="50"/>
      <c r="AN637" s="50"/>
      <c r="AO637" s="50"/>
      <c r="AP637" s="50"/>
      <c r="AQ637" s="50"/>
      <c r="AR637" s="110"/>
      <c r="AS637" s="160"/>
      <c r="AT637" s="53"/>
      <c r="AU637" s="53"/>
    </row>
    <row r="638" s="139" customFormat="true" ht="12.75" hidden="false" customHeight="false" outlineLevel="0" collapsed="false">
      <c r="A638" s="325"/>
      <c r="B638" s="137"/>
      <c r="C638" s="138"/>
      <c r="E638" s="310"/>
      <c r="F638" s="47"/>
      <c r="G638" s="47"/>
      <c r="H638" s="47"/>
      <c r="I638" s="47"/>
      <c r="J638" s="48"/>
      <c r="K638" s="106"/>
      <c r="L638" s="50"/>
      <c r="M638" s="50"/>
      <c r="N638" s="50"/>
      <c r="O638" s="50"/>
      <c r="P638" s="50"/>
      <c r="Q638" s="50"/>
      <c r="R638" s="50"/>
      <c r="S638" s="50"/>
      <c r="T638" s="50"/>
      <c r="U638" s="50"/>
      <c r="V638" s="50"/>
      <c r="W638" s="50"/>
      <c r="X638" s="50"/>
      <c r="Y638" s="50"/>
      <c r="Z638" s="50"/>
      <c r="AA638" s="50"/>
      <c r="AB638" s="50"/>
      <c r="AC638" s="50"/>
      <c r="AD638" s="50"/>
      <c r="AE638" s="50"/>
      <c r="AF638" s="50"/>
      <c r="AG638" s="50"/>
      <c r="AH638" s="50"/>
      <c r="AI638" s="50"/>
      <c r="AJ638" s="50"/>
      <c r="AK638" s="50"/>
      <c r="AL638" s="50"/>
      <c r="AM638" s="50"/>
      <c r="AN638" s="50"/>
      <c r="AO638" s="50"/>
      <c r="AP638" s="50"/>
      <c r="AQ638" s="50"/>
      <c r="AR638" s="110"/>
      <c r="AS638" s="160"/>
      <c r="AT638" s="53"/>
      <c r="AU638" s="53"/>
    </row>
    <row r="639" s="139" customFormat="true" ht="12.75" hidden="false" customHeight="false" outlineLevel="0" collapsed="false">
      <c r="A639" s="325"/>
      <c r="B639" s="137"/>
      <c r="C639" s="138"/>
      <c r="E639" s="310"/>
      <c r="F639" s="47"/>
      <c r="G639" s="47"/>
      <c r="H639" s="47"/>
      <c r="I639" s="47"/>
      <c r="J639" s="48"/>
      <c r="K639" s="106"/>
      <c r="L639" s="50"/>
      <c r="M639" s="50"/>
      <c r="N639" s="50"/>
      <c r="O639" s="50"/>
      <c r="P639" s="50"/>
      <c r="Q639" s="50"/>
      <c r="R639" s="50"/>
      <c r="S639" s="50"/>
      <c r="T639" s="50"/>
      <c r="U639" s="50"/>
      <c r="V639" s="50"/>
      <c r="W639" s="50"/>
      <c r="X639" s="50"/>
      <c r="Y639" s="50"/>
      <c r="Z639" s="50"/>
      <c r="AA639" s="50"/>
      <c r="AB639" s="50"/>
      <c r="AC639" s="50"/>
      <c r="AD639" s="50"/>
      <c r="AE639" s="50"/>
      <c r="AF639" s="50"/>
      <c r="AG639" s="50"/>
      <c r="AH639" s="50"/>
      <c r="AI639" s="50"/>
      <c r="AJ639" s="50"/>
      <c r="AK639" s="50"/>
      <c r="AL639" s="50"/>
      <c r="AM639" s="50"/>
      <c r="AN639" s="50"/>
      <c r="AO639" s="50"/>
      <c r="AP639" s="50"/>
      <c r="AQ639" s="50"/>
      <c r="AR639" s="110"/>
      <c r="AS639" s="160"/>
      <c r="AT639" s="53"/>
      <c r="AU639" s="53"/>
    </row>
    <row r="640" s="139" customFormat="true" ht="12.75" hidden="false" customHeight="false" outlineLevel="0" collapsed="false">
      <c r="A640" s="325"/>
      <c r="B640" s="137"/>
      <c r="C640" s="138"/>
      <c r="E640" s="310"/>
      <c r="F640" s="47"/>
      <c r="G640" s="47"/>
      <c r="H640" s="47"/>
      <c r="I640" s="47"/>
      <c r="J640" s="48"/>
      <c r="K640" s="106"/>
      <c r="L640" s="50"/>
      <c r="M640" s="50"/>
      <c r="N640" s="50"/>
      <c r="O640" s="50"/>
      <c r="P640" s="50"/>
      <c r="Q640" s="50"/>
      <c r="R640" s="50"/>
      <c r="S640" s="50"/>
      <c r="T640" s="50"/>
      <c r="U640" s="50"/>
      <c r="V640" s="50"/>
      <c r="W640" s="50"/>
      <c r="X640" s="50"/>
      <c r="Y640" s="50"/>
      <c r="Z640" s="50"/>
      <c r="AA640" s="50"/>
      <c r="AB640" s="50"/>
      <c r="AC640" s="50"/>
      <c r="AD640" s="50"/>
      <c r="AE640" s="50"/>
      <c r="AF640" s="50"/>
      <c r="AG640" s="50"/>
      <c r="AH640" s="50"/>
      <c r="AI640" s="50"/>
      <c r="AJ640" s="50"/>
      <c r="AK640" s="50"/>
      <c r="AL640" s="50"/>
      <c r="AM640" s="50"/>
      <c r="AN640" s="50"/>
      <c r="AO640" s="50"/>
      <c r="AP640" s="50"/>
      <c r="AQ640" s="50"/>
      <c r="AR640" s="110"/>
      <c r="AS640" s="160"/>
      <c r="AT640" s="53"/>
      <c r="AU640" s="53"/>
    </row>
    <row r="641" s="139" customFormat="true" ht="12.75" hidden="false" customHeight="false" outlineLevel="0" collapsed="false">
      <c r="A641" s="325"/>
      <c r="B641" s="137"/>
      <c r="C641" s="138"/>
      <c r="E641" s="310"/>
      <c r="F641" s="47"/>
      <c r="G641" s="47"/>
      <c r="H641" s="47"/>
      <c r="I641" s="47"/>
      <c r="J641" s="48"/>
      <c r="K641" s="106"/>
      <c r="L641" s="50"/>
      <c r="M641" s="50"/>
      <c r="N641" s="50"/>
      <c r="O641" s="50"/>
      <c r="P641" s="50"/>
      <c r="Q641" s="50"/>
      <c r="R641" s="50"/>
      <c r="S641" s="50"/>
      <c r="T641" s="50"/>
      <c r="U641" s="50"/>
      <c r="V641" s="50"/>
      <c r="W641" s="50"/>
      <c r="X641" s="50"/>
      <c r="Y641" s="50"/>
      <c r="Z641" s="50"/>
      <c r="AA641" s="50"/>
      <c r="AB641" s="50"/>
      <c r="AC641" s="50"/>
      <c r="AD641" s="50"/>
      <c r="AE641" s="50"/>
      <c r="AF641" s="50"/>
      <c r="AG641" s="50"/>
      <c r="AH641" s="50"/>
      <c r="AI641" s="50"/>
      <c r="AJ641" s="50"/>
      <c r="AK641" s="50"/>
      <c r="AL641" s="50"/>
      <c r="AM641" s="50"/>
      <c r="AN641" s="50"/>
      <c r="AO641" s="50"/>
      <c r="AP641" s="50"/>
      <c r="AQ641" s="50"/>
      <c r="AR641" s="110"/>
      <c r="AS641" s="160"/>
      <c r="AT641" s="53"/>
      <c r="AU641" s="53"/>
    </row>
    <row r="642" s="139" customFormat="true" ht="12.75" hidden="false" customHeight="false" outlineLevel="0" collapsed="false">
      <c r="A642" s="325"/>
      <c r="B642" s="137"/>
      <c r="C642" s="138"/>
      <c r="E642" s="310"/>
      <c r="F642" s="47"/>
      <c r="G642" s="47"/>
      <c r="H642" s="47"/>
      <c r="I642" s="47"/>
      <c r="J642" s="48"/>
      <c r="K642" s="106"/>
      <c r="L642" s="50"/>
      <c r="M642" s="50"/>
      <c r="N642" s="50"/>
      <c r="O642" s="50"/>
      <c r="P642" s="50"/>
      <c r="Q642" s="50"/>
      <c r="R642" s="50"/>
      <c r="S642" s="50"/>
      <c r="T642" s="50"/>
      <c r="U642" s="50"/>
      <c r="V642" s="50"/>
      <c r="W642" s="50"/>
      <c r="X642" s="50"/>
      <c r="Y642" s="50"/>
      <c r="Z642" s="50"/>
      <c r="AA642" s="50"/>
      <c r="AB642" s="50"/>
      <c r="AC642" s="50"/>
      <c r="AD642" s="50"/>
      <c r="AE642" s="50"/>
      <c r="AF642" s="50"/>
      <c r="AG642" s="50"/>
      <c r="AH642" s="50"/>
      <c r="AI642" s="50"/>
      <c r="AJ642" s="50"/>
      <c r="AK642" s="50"/>
      <c r="AL642" s="50"/>
      <c r="AM642" s="50"/>
      <c r="AN642" s="50"/>
      <c r="AO642" s="50"/>
      <c r="AP642" s="50"/>
      <c r="AQ642" s="50"/>
      <c r="AR642" s="110"/>
      <c r="AS642" s="160"/>
      <c r="AT642" s="53"/>
      <c r="AU642" s="53"/>
    </row>
    <row r="643" s="139" customFormat="true" ht="12.75" hidden="false" customHeight="false" outlineLevel="0" collapsed="false">
      <c r="A643" s="325"/>
      <c r="B643" s="137"/>
      <c r="C643" s="138"/>
      <c r="E643" s="310"/>
      <c r="F643" s="47"/>
      <c r="G643" s="47"/>
      <c r="H643" s="47"/>
      <c r="I643" s="47"/>
      <c r="J643" s="48"/>
      <c r="K643" s="106"/>
      <c r="L643" s="50"/>
      <c r="M643" s="50"/>
      <c r="N643" s="50"/>
      <c r="O643" s="50"/>
      <c r="P643" s="50"/>
      <c r="Q643" s="50"/>
      <c r="R643" s="50"/>
      <c r="S643" s="50"/>
      <c r="T643" s="50"/>
      <c r="U643" s="50"/>
      <c r="V643" s="50"/>
      <c r="W643" s="50"/>
      <c r="X643" s="50"/>
      <c r="Y643" s="50"/>
      <c r="Z643" s="50"/>
      <c r="AA643" s="50"/>
      <c r="AB643" s="50"/>
      <c r="AC643" s="50"/>
      <c r="AD643" s="50"/>
      <c r="AE643" s="50"/>
      <c r="AF643" s="50"/>
      <c r="AG643" s="50"/>
      <c r="AH643" s="50"/>
      <c r="AI643" s="50"/>
      <c r="AJ643" s="50"/>
      <c r="AK643" s="50"/>
      <c r="AL643" s="50"/>
      <c r="AM643" s="50"/>
      <c r="AN643" s="50"/>
      <c r="AO643" s="50"/>
      <c r="AP643" s="50"/>
      <c r="AQ643" s="50"/>
      <c r="AR643" s="110"/>
      <c r="AS643" s="160"/>
      <c r="AT643" s="53"/>
      <c r="AU643" s="53"/>
    </row>
    <row r="644" s="139" customFormat="true" ht="12.75" hidden="false" customHeight="false" outlineLevel="0" collapsed="false">
      <c r="A644" s="325"/>
      <c r="B644" s="137"/>
      <c r="C644" s="138"/>
      <c r="E644" s="310"/>
      <c r="F644" s="47"/>
      <c r="G644" s="47"/>
      <c r="H644" s="47"/>
      <c r="I644" s="47"/>
      <c r="J644" s="48"/>
      <c r="K644" s="106"/>
      <c r="L644" s="50"/>
      <c r="M644" s="50"/>
      <c r="N644" s="50"/>
      <c r="O644" s="50"/>
      <c r="P644" s="50"/>
      <c r="Q644" s="50"/>
      <c r="R644" s="50"/>
      <c r="S644" s="50"/>
      <c r="T644" s="50"/>
      <c r="U644" s="50"/>
      <c r="V644" s="50"/>
      <c r="W644" s="50"/>
      <c r="X644" s="50"/>
      <c r="Y644" s="50"/>
      <c r="Z644" s="50"/>
      <c r="AA644" s="50"/>
      <c r="AB644" s="50"/>
      <c r="AC644" s="50"/>
      <c r="AD644" s="50"/>
      <c r="AE644" s="50"/>
      <c r="AF644" s="50"/>
      <c r="AG644" s="50"/>
      <c r="AH644" s="50"/>
      <c r="AI644" s="50"/>
      <c r="AJ644" s="50"/>
      <c r="AK644" s="50"/>
      <c r="AL644" s="50"/>
      <c r="AM644" s="50"/>
      <c r="AN644" s="50"/>
      <c r="AO644" s="50"/>
      <c r="AP644" s="50"/>
      <c r="AQ644" s="50"/>
      <c r="AR644" s="110"/>
      <c r="AS644" s="160"/>
      <c r="AT644" s="53"/>
      <c r="AU644" s="53"/>
    </row>
    <row r="645" s="139" customFormat="true" ht="12.75" hidden="false" customHeight="false" outlineLevel="0" collapsed="false">
      <c r="A645" s="325"/>
      <c r="B645" s="137"/>
      <c r="C645" s="138"/>
      <c r="E645" s="310"/>
      <c r="F645" s="47"/>
      <c r="G645" s="47"/>
      <c r="H645" s="47"/>
      <c r="I645" s="47"/>
      <c r="J645" s="48"/>
      <c r="K645" s="106"/>
      <c r="L645" s="50"/>
      <c r="M645" s="50"/>
      <c r="N645" s="50"/>
      <c r="O645" s="50"/>
      <c r="P645" s="50"/>
      <c r="Q645" s="50"/>
      <c r="R645" s="50"/>
      <c r="S645" s="50"/>
      <c r="T645" s="50"/>
      <c r="U645" s="50"/>
      <c r="V645" s="50"/>
      <c r="W645" s="50"/>
      <c r="X645" s="50"/>
      <c r="Y645" s="50"/>
      <c r="Z645" s="50"/>
      <c r="AA645" s="50"/>
      <c r="AB645" s="50"/>
      <c r="AC645" s="50"/>
      <c r="AD645" s="50"/>
      <c r="AE645" s="50"/>
      <c r="AF645" s="50"/>
      <c r="AG645" s="50"/>
      <c r="AH645" s="50"/>
      <c r="AI645" s="50"/>
      <c r="AJ645" s="50"/>
      <c r="AK645" s="50"/>
      <c r="AL645" s="50"/>
      <c r="AM645" s="50"/>
      <c r="AN645" s="50"/>
      <c r="AO645" s="50"/>
      <c r="AP645" s="50"/>
      <c r="AQ645" s="50"/>
      <c r="AR645" s="110"/>
      <c r="AS645" s="160"/>
      <c r="AT645" s="53"/>
      <c r="AU645" s="53"/>
    </row>
    <row r="646" s="139" customFormat="true" ht="12.75" hidden="false" customHeight="false" outlineLevel="0" collapsed="false">
      <c r="A646" s="325"/>
      <c r="B646" s="137"/>
      <c r="C646" s="138"/>
      <c r="E646" s="310"/>
      <c r="F646" s="47"/>
      <c r="G646" s="47"/>
      <c r="H646" s="47"/>
      <c r="I646" s="47"/>
      <c r="J646" s="48"/>
      <c r="K646" s="106"/>
      <c r="L646" s="50"/>
      <c r="M646" s="50"/>
      <c r="N646" s="50"/>
      <c r="O646" s="50"/>
      <c r="P646" s="50"/>
      <c r="Q646" s="50"/>
      <c r="R646" s="50"/>
      <c r="S646" s="50"/>
      <c r="T646" s="50"/>
      <c r="U646" s="50"/>
      <c r="V646" s="50"/>
      <c r="W646" s="50"/>
      <c r="X646" s="50"/>
      <c r="Y646" s="50"/>
      <c r="Z646" s="50"/>
      <c r="AA646" s="50"/>
      <c r="AB646" s="50"/>
      <c r="AC646" s="50"/>
      <c r="AD646" s="50"/>
      <c r="AE646" s="50"/>
      <c r="AF646" s="50"/>
      <c r="AG646" s="50"/>
      <c r="AH646" s="50"/>
      <c r="AI646" s="50"/>
      <c r="AJ646" s="50"/>
      <c r="AK646" s="50"/>
      <c r="AL646" s="50"/>
      <c r="AM646" s="50"/>
      <c r="AN646" s="50"/>
      <c r="AO646" s="50"/>
      <c r="AP646" s="50"/>
      <c r="AQ646" s="50"/>
      <c r="AR646" s="110"/>
      <c r="AS646" s="160"/>
      <c r="AT646" s="53"/>
      <c r="AU646" s="53"/>
    </row>
    <row r="647" s="139" customFormat="true" ht="12.75" hidden="false" customHeight="false" outlineLevel="0" collapsed="false">
      <c r="A647" s="325"/>
      <c r="B647" s="137"/>
      <c r="C647" s="138"/>
      <c r="E647" s="310"/>
      <c r="F647" s="47"/>
      <c r="G647" s="47"/>
      <c r="H647" s="47"/>
      <c r="I647" s="47"/>
      <c r="J647" s="48"/>
      <c r="K647" s="106"/>
      <c r="L647" s="50"/>
      <c r="M647" s="50"/>
      <c r="N647" s="50"/>
      <c r="O647" s="50"/>
      <c r="P647" s="50"/>
      <c r="Q647" s="50"/>
      <c r="R647" s="50"/>
      <c r="S647" s="50"/>
      <c r="T647" s="50"/>
      <c r="U647" s="50"/>
      <c r="V647" s="50"/>
      <c r="W647" s="50"/>
      <c r="X647" s="50"/>
      <c r="Y647" s="50"/>
      <c r="Z647" s="50"/>
      <c r="AA647" s="50"/>
      <c r="AB647" s="50"/>
      <c r="AC647" s="50"/>
      <c r="AD647" s="50"/>
      <c r="AE647" s="50"/>
      <c r="AF647" s="50"/>
      <c r="AG647" s="50"/>
      <c r="AH647" s="50"/>
      <c r="AI647" s="50"/>
      <c r="AJ647" s="50"/>
      <c r="AK647" s="50"/>
      <c r="AL647" s="50"/>
      <c r="AM647" s="50"/>
      <c r="AN647" s="50"/>
      <c r="AO647" s="50"/>
      <c r="AP647" s="50"/>
      <c r="AQ647" s="50"/>
      <c r="AR647" s="110"/>
      <c r="AS647" s="160"/>
      <c r="AT647" s="53"/>
      <c r="AU647" s="53"/>
    </row>
    <row r="648" s="139" customFormat="true" ht="12.75" hidden="false" customHeight="false" outlineLevel="0" collapsed="false">
      <c r="A648" s="325"/>
      <c r="B648" s="137"/>
      <c r="C648" s="138"/>
      <c r="E648" s="310"/>
      <c r="F648" s="47"/>
      <c r="G648" s="47"/>
      <c r="H648" s="47"/>
      <c r="I648" s="47"/>
      <c r="J648" s="48"/>
      <c r="K648" s="106"/>
      <c r="L648" s="50"/>
      <c r="M648" s="50"/>
      <c r="N648" s="50"/>
      <c r="O648" s="50"/>
      <c r="P648" s="50"/>
      <c r="Q648" s="50"/>
      <c r="R648" s="50"/>
      <c r="S648" s="50"/>
      <c r="T648" s="50"/>
      <c r="U648" s="50"/>
      <c r="V648" s="50"/>
      <c r="W648" s="50"/>
      <c r="X648" s="50"/>
      <c r="Y648" s="50"/>
      <c r="Z648" s="50"/>
      <c r="AA648" s="50"/>
      <c r="AB648" s="50"/>
      <c r="AC648" s="50"/>
      <c r="AD648" s="50"/>
      <c r="AE648" s="50"/>
      <c r="AF648" s="50"/>
      <c r="AG648" s="50"/>
      <c r="AH648" s="50"/>
      <c r="AI648" s="50"/>
      <c r="AJ648" s="50"/>
      <c r="AK648" s="50"/>
      <c r="AL648" s="50"/>
      <c r="AM648" s="50"/>
      <c r="AN648" s="50"/>
      <c r="AO648" s="50"/>
      <c r="AP648" s="50"/>
      <c r="AQ648" s="50"/>
      <c r="AR648" s="110"/>
      <c r="AS648" s="160"/>
      <c r="AT648" s="53"/>
      <c r="AU648" s="53"/>
    </row>
    <row r="649" s="139" customFormat="true" ht="12.75" hidden="false" customHeight="false" outlineLevel="0" collapsed="false">
      <c r="A649" s="325"/>
      <c r="B649" s="137"/>
      <c r="C649" s="138"/>
      <c r="E649" s="310"/>
      <c r="F649" s="47"/>
      <c r="G649" s="47"/>
      <c r="H649" s="47"/>
      <c r="I649" s="47"/>
      <c r="J649" s="48"/>
      <c r="K649" s="106"/>
      <c r="L649" s="50"/>
      <c r="M649" s="50"/>
      <c r="N649" s="50"/>
      <c r="O649" s="50"/>
      <c r="P649" s="50"/>
      <c r="Q649" s="50"/>
      <c r="R649" s="50"/>
      <c r="S649" s="50"/>
      <c r="T649" s="50"/>
      <c r="U649" s="50"/>
      <c r="V649" s="50"/>
      <c r="W649" s="50"/>
      <c r="X649" s="50"/>
      <c r="Y649" s="50"/>
      <c r="Z649" s="50"/>
      <c r="AA649" s="50"/>
      <c r="AB649" s="50"/>
      <c r="AC649" s="50"/>
      <c r="AD649" s="50"/>
      <c r="AE649" s="50"/>
      <c r="AF649" s="50"/>
      <c r="AG649" s="50"/>
      <c r="AH649" s="50"/>
      <c r="AI649" s="50"/>
      <c r="AJ649" s="50"/>
      <c r="AK649" s="50"/>
      <c r="AL649" s="50"/>
      <c r="AM649" s="50"/>
      <c r="AN649" s="50"/>
      <c r="AO649" s="50"/>
      <c r="AP649" s="50"/>
      <c r="AQ649" s="50"/>
      <c r="AR649" s="110"/>
      <c r="AS649" s="160"/>
      <c r="AT649" s="53"/>
      <c r="AU649" s="53"/>
    </row>
    <row r="650" s="139" customFormat="true" ht="12.75" hidden="false" customHeight="false" outlineLevel="0" collapsed="false">
      <c r="A650" s="325"/>
      <c r="B650" s="137"/>
      <c r="C650" s="138"/>
      <c r="E650" s="310"/>
      <c r="F650" s="47"/>
      <c r="G650" s="47"/>
      <c r="H650" s="47"/>
      <c r="I650" s="47"/>
      <c r="J650" s="48"/>
      <c r="K650" s="106"/>
      <c r="L650" s="50"/>
      <c r="M650" s="50"/>
      <c r="N650" s="50"/>
      <c r="O650" s="50"/>
      <c r="P650" s="50"/>
      <c r="Q650" s="50"/>
      <c r="R650" s="50"/>
      <c r="S650" s="50"/>
      <c r="T650" s="50"/>
      <c r="U650" s="50"/>
      <c r="V650" s="50"/>
      <c r="W650" s="50"/>
      <c r="X650" s="50"/>
      <c r="Y650" s="50"/>
      <c r="Z650" s="50"/>
      <c r="AA650" s="50"/>
      <c r="AB650" s="50"/>
      <c r="AC650" s="50"/>
      <c r="AD650" s="50"/>
      <c r="AE650" s="50"/>
      <c r="AF650" s="50"/>
      <c r="AG650" s="50"/>
      <c r="AH650" s="50"/>
      <c r="AI650" s="50"/>
      <c r="AJ650" s="50"/>
      <c r="AK650" s="50"/>
      <c r="AL650" s="50"/>
      <c r="AM650" s="50"/>
      <c r="AN650" s="50"/>
      <c r="AO650" s="50"/>
      <c r="AP650" s="50"/>
      <c r="AQ650" s="50"/>
      <c r="AR650" s="110"/>
      <c r="AS650" s="160"/>
      <c r="AT650" s="53"/>
      <c r="AU650" s="53"/>
    </row>
    <row r="651" s="139" customFormat="true" ht="12.75" hidden="false" customHeight="false" outlineLevel="0" collapsed="false">
      <c r="A651" s="325"/>
      <c r="B651" s="137"/>
      <c r="C651" s="138"/>
      <c r="E651" s="310"/>
      <c r="F651" s="47"/>
      <c r="G651" s="47"/>
      <c r="H651" s="47"/>
      <c r="I651" s="47"/>
      <c r="J651" s="48"/>
      <c r="K651" s="106"/>
      <c r="L651" s="50"/>
      <c r="M651" s="50"/>
      <c r="N651" s="50"/>
      <c r="O651" s="50"/>
      <c r="P651" s="50"/>
      <c r="Q651" s="50"/>
      <c r="R651" s="50"/>
      <c r="S651" s="50"/>
      <c r="T651" s="50"/>
      <c r="U651" s="50"/>
      <c r="V651" s="50"/>
      <c r="W651" s="50"/>
      <c r="X651" s="50"/>
      <c r="Y651" s="50"/>
      <c r="Z651" s="50"/>
      <c r="AA651" s="50"/>
      <c r="AB651" s="50"/>
      <c r="AC651" s="50"/>
      <c r="AD651" s="50"/>
      <c r="AE651" s="50"/>
      <c r="AF651" s="50"/>
      <c r="AG651" s="50"/>
      <c r="AH651" s="50"/>
      <c r="AI651" s="50"/>
      <c r="AJ651" s="50"/>
      <c r="AK651" s="50"/>
      <c r="AL651" s="50"/>
      <c r="AM651" s="50"/>
      <c r="AN651" s="50"/>
      <c r="AO651" s="50"/>
      <c r="AP651" s="50"/>
      <c r="AQ651" s="50"/>
      <c r="AR651" s="110"/>
      <c r="AS651" s="160"/>
      <c r="AT651" s="53"/>
      <c r="AU651" s="53"/>
    </row>
    <row r="652" s="139" customFormat="true" ht="12.75" hidden="false" customHeight="false" outlineLevel="0" collapsed="false">
      <c r="A652" s="325"/>
      <c r="B652" s="137"/>
      <c r="C652" s="138"/>
      <c r="E652" s="310"/>
      <c r="F652" s="47"/>
      <c r="G652" s="47"/>
      <c r="H652" s="47"/>
      <c r="I652" s="47"/>
      <c r="J652" s="48"/>
      <c r="K652" s="106"/>
      <c r="L652" s="50"/>
      <c r="M652" s="50"/>
      <c r="N652" s="50"/>
      <c r="O652" s="50"/>
      <c r="P652" s="50"/>
      <c r="Q652" s="50"/>
      <c r="R652" s="50"/>
      <c r="S652" s="50"/>
      <c r="T652" s="50"/>
      <c r="U652" s="50"/>
      <c r="V652" s="50"/>
      <c r="W652" s="50"/>
      <c r="X652" s="50"/>
      <c r="Y652" s="50"/>
      <c r="Z652" s="50"/>
      <c r="AA652" s="50"/>
      <c r="AB652" s="50"/>
      <c r="AC652" s="50"/>
      <c r="AD652" s="50"/>
      <c r="AE652" s="50"/>
      <c r="AF652" s="50"/>
      <c r="AG652" s="50"/>
      <c r="AH652" s="50"/>
      <c r="AI652" s="50"/>
      <c r="AJ652" s="50"/>
      <c r="AK652" s="50"/>
      <c r="AL652" s="50"/>
      <c r="AM652" s="50"/>
      <c r="AN652" s="50"/>
      <c r="AO652" s="50"/>
      <c r="AP652" s="50"/>
      <c r="AQ652" s="50"/>
      <c r="AR652" s="110"/>
      <c r="AS652" s="160"/>
      <c r="AT652" s="53"/>
      <c r="AU652" s="53"/>
    </row>
    <row r="653" s="139" customFormat="true" ht="12.75" hidden="false" customHeight="false" outlineLevel="0" collapsed="false">
      <c r="A653" s="325"/>
      <c r="B653" s="137"/>
      <c r="C653" s="138"/>
      <c r="E653" s="310"/>
      <c r="F653" s="47"/>
      <c r="G653" s="47"/>
      <c r="H653" s="47"/>
      <c r="I653" s="47"/>
      <c r="J653" s="48"/>
      <c r="K653" s="106"/>
      <c r="L653" s="50"/>
      <c r="M653" s="50"/>
      <c r="N653" s="50"/>
      <c r="O653" s="50"/>
      <c r="P653" s="50"/>
      <c r="Q653" s="50"/>
      <c r="R653" s="50"/>
      <c r="S653" s="50"/>
      <c r="T653" s="50"/>
      <c r="U653" s="50"/>
      <c r="V653" s="50"/>
      <c r="W653" s="50"/>
      <c r="X653" s="50"/>
      <c r="Y653" s="50"/>
      <c r="Z653" s="50"/>
      <c r="AA653" s="50"/>
      <c r="AB653" s="50"/>
      <c r="AC653" s="50"/>
      <c r="AD653" s="50"/>
      <c r="AE653" s="50"/>
      <c r="AF653" s="50"/>
      <c r="AG653" s="50"/>
      <c r="AH653" s="50"/>
      <c r="AI653" s="50"/>
      <c r="AJ653" s="50"/>
      <c r="AK653" s="50"/>
      <c r="AL653" s="50"/>
      <c r="AM653" s="50"/>
      <c r="AN653" s="50"/>
      <c r="AO653" s="50"/>
      <c r="AP653" s="50"/>
      <c r="AQ653" s="50"/>
      <c r="AR653" s="110"/>
      <c r="AS653" s="160"/>
      <c r="AT653" s="53"/>
      <c r="AU653" s="53"/>
    </row>
    <row r="654" s="139" customFormat="true" ht="12.75" hidden="false" customHeight="false" outlineLevel="0" collapsed="false">
      <c r="A654" s="325"/>
      <c r="B654" s="137"/>
      <c r="C654" s="138"/>
      <c r="E654" s="310"/>
      <c r="F654" s="47"/>
      <c r="G654" s="47"/>
      <c r="H654" s="47"/>
      <c r="I654" s="47"/>
      <c r="J654" s="48"/>
      <c r="K654" s="106"/>
      <c r="L654" s="50"/>
      <c r="M654" s="50"/>
      <c r="N654" s="50"/>
      <c r="O654" s="50"/>
      <c r="P654" s="50"/>
      <c r="Q654" s="50"/>
      <c r="R654" s="50"/>
      <c r="S654" s="50"/>
      <c r="T654" s="50"/>
      <c r="U654" s="50"/>
      <c r="V654" s="50"/>
      <c r="W654" s="50"/>
      <c r="X654" s="50"/>
      <c r="Y654" s="50"/>
      <c r="Z654" s="50"/>
      <c r="AA654" s="50"/>
      <c r="AB654" s="50"/>
      <c r="AC654" s="50"/>
      <c r="AD654" s="50"/>
      <c r="AE654" s="50"/>
      <c r="AF654" s="50"/>
      <c r="AG654" s="50"/>
      <c r="AH654" s="50"/>
      <c r="AI654" s="50"/>
      <c r="AJ654" s="50"/>
      <c r="AK654" s="50"/>
      <c r="AL654" s="50"/>
      <c r="AM654" s="50"/>
      <c r="AN654" s="50"/>
      <c r="AO654" s="50"/>
      <c r="AP654" s="50"/>
      <c r="AQ654" s="50"/>
      <c r="AR654" s="110"/>
      <c r="AS654" s="160"/>
      <c r="AT654" s="53"/>
      <c r="AU654" s="53"/>
    </row>
    <row r="655" s="139" customFormat="true" ht="12.75" hidden="false" customHeight="false" outlineLevel="0" collapsed="false">
      <c r="A655" s="325"/>
      <c r="B655" s="137"/>
      <c r="C655" s="138"/>
      <c r="E655" s="310"/>
      <c r="F655" s="47"/>
      <c r="G655" s="47"/>
      <c r="H655" s="47"/>
      <c r="I655" s="47"/>
      <c r="J655" s="48"/>
      <c r="K655" s="106"/>
      <c r="L655" s="50"/>
      <c r="M655" s="50"/>
      <c r="N655" s="50"/>
      <c r="O655" s="50"/>
      <c r="P655" s="50"/>
      <c r="Q655" s="50"/>
      <c r="R655" s="50"/>
      <c r="S655" s="50"/>
      <c r="T655" s="50"/>
      <c r="U655" s="50"/>
      <c r="V655" s="50"/>
      <c r="W655" s="50"/>
      <c r="X655" s="50"/>
      <c r="Y655" s="50"/>
      <c r="Z655" s="50"/>
      <c r="AA655" s="50"/>
      <c r="AB655" s="50"/>
      <c r="AC655" s="50"/>
      <c r="AD655" s="50"/>
      <c r="AE655" s="50"/>
      <c r="AF655" s="50"/>
      <c r="AG655" s="50"/>
      <c r="AH655" s="50"/>
      <c r="AI655" s="50"/>
      <c r="AJ655" s="50"/>
      <c r="AK655" s="50"/>
      <c r="AL655" s="50"/>
      <c r="AM655" s="50"/>
      <c r="AN655" s="50"/>
      <c r="AO655" s="50"/>
      <c r="AP655" s="50"/>
      <c r="AQ655" s="50"/>
      <c r="AR655" s="110"/>
      <c r="AS655" s="160"/>
      <c r="AT655" s="53"/>
      <c r="AU655" s="53"/>
    </row>
    <row r="656" s="139" customFormat="true" ht="12.75" hidden="false" customHeight="false" outlineLevel="0" collapsed="false">
      <c r="A656" s="325"/>
      <c r="B656" s="137"/>
      <c r="C656" s="138"/>
      <c r="E656" s="310"/>
      <c r="F656" s="47"/>
      <c r="G656" s="47"/>
      <c r="H656" s="47"/>
      <c r="I656" s="47"/>
      <c r="J656" s="48"/>
      <c r="K656" s="106"/>
      <c r="L656" s="50"/>
      <c r="M656" s="50"/>
      <c r="N656" s="50"/>
      <c r="O656" s="50"/>
      <c r="P656" s="50"/>
      <c r="Q656" s="50"/>
      <c r="R656" s="50"/>
      <c r="S656" s="50"/>
      <c r="T656" s="50"/>
      <c r="U656" s="50"/>
      <c r="V656" s="50"/>
      <c r="W656" s="50"/>
      <c r="X656" s="50"/>
      <c r="Y656" s="50"/>
      <c r="Z656" s="50"/>
      <c r="AA656" s="50"/>
      <c r="AB656" s="50"/>
      <c r="AC656" s="50"/>
      <c r="AD656" s="50"/>
      <c r="AE656" s="50"/>
      <c r="AF656" s="50"/>
      <c r="AG656" s="50"/>
      <c r="AH656" s="50"/>
      <c r="AI656" s="50"/>
      <c r="AJ656" s="50"/>
      <c r="AK656" s="50"/>
      <c r="AL656" s="50"/>
      <c r="AM656" s="50"/>
      <c r="AN656" s="50"/>
      <c r="AO656" s="50"/>
      <c r="AP656" s="50"/>
      <c r="AQ656" s="50"/>
      <c r="AR656" s="110"/>
      <c r="AS656" s="160"/>
      <c r="AT656" s="53"/>
      <c r="AU656" s="53"/>
    </row>
    <row r="657" s="139" customFormat="true" ht="12.75" hidden="false" customHeight="false" outlineLevel="0" collapsed="false">
      <c r="A657" s="325"/>
      <c r="B657" s="137"/>
      <c r="C657" s="138"/>
      <c r="E657" s="310"/>
      <c r="F657" s="47"/>
      <c r="G657" s="47"/>
      <c r="H657" s="47"/>
      <c r="I657" s="47"/>
      <c r="J657" s="48"/>
      <c r="K657" s="106"/>
      <c r="L657" s="50"/>
      <c r="M657" s="50"/>
      <c r="N657" s="50"/>
      <c r="O657" s="50"/>
      <c r="P657" s="50"/>
      <c r="Q657" s="50"/>
      <c r="R657" s="50"/>
      <c r="S657" s="50"/>
      <c r="T657" s="50"/>
      <c r="U657" s="50"/>
      <c r="V657" s="50"/>
      <c r="W657" s="50"/>
      <c r="X657" s="50"/>
      <c r="Y657" s="50"/>
      <c r="Z657" s="50"/>
      <c r="AA657" s="50"/>
      <c r="AB657" s="50"/>
      <c r="AC657" s="50"/>
      <c r="AD657" s="50"/>
      <c r="AE657" s="50"/>
      <c r="AF657" s="50"/>
      <c r="AG657" s="50"/>
      <c r="AH657" s="50"/>
      <c r="AI657" s="50"/>
      <c r="AJ657" s="50"/>
      <c r="AK657" s="50"/>
      <c r="AL657" s="50"/>
      <c r="AM657" s="50"/>
      <c r="AN657" s="50"/>
      <c r="AO657" s="50"/>
      <c r="AP657" s="50"/>
      <c r="AQ657" s="50"/>
      <c r="AR657" s="110"/>
      <c r="AS657" s="160"/>
      <c r="AT657" s="53"/>
      <c r="AU657" s="53"/>
    </row>
    <row r="658" s="139" customFormat="true" ht="12.75" hidden="false" customHeight="false" outlineLevel="0" collapsed="false">
      <c r="A658" s="325"/>
      <c r="B658" s="137"/>
      <c r="C658" s="138"/>
      <c r="E658" s="310"/>
      <c r="F658" s="47"/>
      <c r="G658" s="47"/>
      <c r="H658" s="47"/>
      <c r="I658" s="47"/>
      <c r="J658" s="48"/>
      <c r="K658" s="106"/>
      <c r="L658" s="50"/>
      <c r="M658" s="50"/>
      <c r="N658" s="50"/>
      <c r="O658" s="50"/>
      <c r="P658" s="50"/>
      <c r="Q658" s="50"/>
      <c r="R658" s="50"/>
      <c r="S658" s="50"/>
      <c r="T658" s="50"/>
      <c r="U658" s="50"/>
      <c r="V658" s="50"/>
      <c r="W658" s="50"/>
      <c r="X658" s="50"/>
      <c r="Y658" s="50"/>
      <c r="Z658" s="50"/>
      <c r="AA658" s="50"/>
      <c r="AB658" s="50"/>
      <c r="AC658" s="50"/>
      <c r="AD658" s="50"/>
      <c r="AE658" s="50"/>
      <c r="AF658" s="50"/>
      <c r="AG658" s="50"/>
      <c r="AH658" s="50"/>
      <c r="AI658" s="50"/>
      <c r="AJ658" s="50"/>
      <c r="AK658" s="50"/>
      <c r="AL658" s="50"/>
      <c r="AM658" s="50"/>
      <c r="AN658" s="50"/>
      <c r="AO658" s="50"/>
      <c r="AP658" s="50"/>
      <c r="AQ658" s="50"/>
      <c r="AR658" s="110"/>
      <c r="AS658" s="160"/>
      <c r="AT658" s="53"/>
      <c r="AU658" s="53"/>
    </row>
    <row r="659" s="139" customFormat="true" ht="12.75" hidden="false" customHeight="false" outlineLevel="0" collapsed="false">
      <c r="A659" s="325"/>
      <c r="B659" s="137"/>
      <c r="C659" s="138"/>
      <c r="E659" s="310"/>
      <c r="F659" s="47"/>
      <c r="G659" s="47"/>
      <c r="H659" s="47"/>
      <c r="I659" s="47"/>
      <c r="J659" s="48"/>
      <c r="K659" s="106"/>
      <c r="L659" s="50"/>
      <c r="M659" s="50"/>
      <c r="N659" s="50"/>
      <c r="O659" s="50"/>
      <c r="P659" s="50"/>
      <c r="Q659" s="50"/>
      <c r="R659" s="50"/>
      <c r="S659" s="50"/>
      <c r="T659" s="50"/>
      <c r="U659" s="50"/>
      <c r="V659" s="50"/>
      <c r="W659" s="50"/>
      <c r="X659" s="50"/>
      <c r="Y659" s="50"/>
      <c r="Z659" s="50"/>
      <c r="AA659" s="50"/>
      <c r="AB659" s="50"/>
      <c r="AC659" s="50"/>
      <c r="AD659" s="50"/>
      <c r="AE659" s="50"/>
      <c r="AF659" s="50"/>
      <c r="AG659" s="50"/>
      <c r="AH659" s="50"/>
      <c r="AI659" s="50"/>
      <c r="AJ659" s="50"/>
      <c r="AK659" s="50"/>
      <c r="AL659" s="50"/>
      <c r="AM659" s="50"/>
      <c r="AN659" s="50"/>
      <c r="AO659" s="50"/>
      <c r="AP659" s="50"/>
      <c r="AQ659" s="50"/>
      <c r="AR659" s="110"/>
      <c r="AS659" s="160"/>
      <c r="AT659" s="53"/>
      <c r="AU659" s="53"/>
    </row>
    <row r="660" s="139" customFormat="true" ht="12.75" hidden="false" customHeight="false" outlineLevel="0" collapsed="false">
      <c r="A660" s="325"/>
      <c r="B660" s="137"/>
      <c r="C660" s="138"/>
      <c r="E660" s="310"/>
      <c r="F660" s="47"/>
      <c r="G660" s="47"/>
      <c r="H660" s="47"/>
      <c r="I660" s="47"/>
      <c r="J660" s="48"/>
      <c r="K660" s="106"/>
      <c r="L660" s="50"/>
      <c r="M660" s="50"/>
      <c r="N660" s="50"/>
      <c r="O660" s="50"/>
      <c r="P660" s="50"/>
      <c r="Q660" s="50"/>
      <c r="R660" s="50"/>
      <c r="S660" s="50"/>
      <c r="T660" s="50"/>
      <c r="U660" s="50"/>
      <c r="V660" s="50"/>
      <c r="W660" s="50"/>
      <c r="X660" s="50"/>
      <c r="Y660" s="50"/>
      <c r="Z660" s="50"/>
      <c r="AA660" s="50"/>
      <c r="AB660" s="50"/>
      <c r="AC660" s="50"/>
      <c r="AD660" s="50"/>
      <c r="AE660" s="50"/>
      <c r="AF660" s="50"/>
      <c r="AG660" s="50"/>
      <c r="AH660" s="50"/>
      <c r="AI660" s="50"/>
      <c r="AJ660" s="50"/>
      <c r="AK660" s="50"/>
      <c r="AL660" s="50"/>
      <c r="AM660" s="50"/>
      <c r="AN660" s="50"/>
      <c r="AO660" s="50"/>
      <c r="AP660" s="50"/>
      <c r="AQ660" s="50"/>
      <c r="AR660" s="110"/>
      <c r="AS660" s="160"/>
      <c r="AT660" s="53"/>
      <c r="AU660" s="53"/>
    </row>
    <row r="661" s="139" customFormat="true" ht="12.75" hidden="false" customHeight="false" outlineLevel="0" collapsed="false">
      <c r="A661" s="325"/>
      <c r="B661" s="137"/>
      <c r="C661" s="138"/>
      <c r="E661" s="310"/>
      <c r="F661" s="47"/>
      <c r="G661" s="47"/>
      <c r="H661" s="47"/>
      <c r="I661" s="47"/>
      <c r="J661" s="48"/>
      <c r="K661" s="106"/>
      <c r="L661" s="50"/>
      <c r="M661" s="50"/>
      <c r="N661" s="50"/>
      <c r="O661" s="50"/>
      <c r="P661" s="50"/>
      <c r="Q661" s="50"/>
      <c r="R661" s="50"/>
      <c r="S661" s="50"/>
      <c r="T661" s="50"/>
      <c r="U661" s="50"/>
      <c r="V661" s="50"/>
      <c r="W661" s="50"/>
      <c r="X661" s="50"/>
      <c r="Y661" s="50"/>
      <c r="Z661" s="50"/>
      <c r="AA661" s="50"/>
      <c r="AB661" s="50"/>
      <c r="AC661" s="50"/>
      <c r="AD661" s="50"/>
      <c r="AE661" s="50"/>
      <c r="AF661" s="50"/>
      <c r="AG661" s="50"/>
      <c r="AH661" s="50"/>
      <c r="AI661" s="50"/>
      <c r="AJ661" s="50"/>
      <c r="AK661" s="50"/>
      <c r="AL661" s="50"/>
      <c r="AM661" s="50"/>
      <c r="AN661" s="50"/>
      <c r="AO661" s="50"/>
      <c r="AP661" s="50"/>
      <c r="AQ661" s="50"/>
      <c r="AR661" s="110"/>
      <c r="AS661" s="160"/>
      <c r="AT661" s="53"/>
      <c r="AU661" s="53"/>
    </row>
    <row r="662" s="139" customFormat="true" ht="12.75" hidden="false" customHeight="false" outlineLevel="0" collapsed="false">
      <c r="A662" s="325"/>
      <c r="B662" s="137"/>
      <c r="C662" s="138"/>
      <c r="E662" s="310"/>
      <c r="F662" s="47"/>
      <c r="G662" s="47"/>
      <c r="H662" s="47"/>
      <c r="I662" s="47"/>
      <c r="J662" s="48"/>
      <c r="K662" s="106"/>
      <c r="L662" s="50"/>
      <c r="M662" s="50"/>
      <c r="N662" s="50"/>
      <c r="O662" s="50"/>
      <c r="P662" s="50"/>
      <c r="Q662" s="50"/>
      <c r="R662" s="50"/>
      <c r="S662" s="50"/>
      <c r="T662" s="50"/>
      <c r="U662" s="50"/>
      <c r="V662" s="50"/>
      <c r="W662" s="50"/>
      <c r="X662" s="50"/>
      <c r="Y662" s="50"/>
      <c r="Z662" s="50"/>
      <c r="AA662" s="50"/>
      <c r="AB662" s="50"/>
      <c r="AC662" s="50"/>
      <c r="AD662" s="50"/>
      <c r="AE662" s="50"/>
      <c r="AF662" s="50"/>
      <c r="AG662" s="50"/>
      <c r="AH662" s="50"/>
      <c r="AI662" s="50"/>
      <c r="AJ662" s="50"/>
      <c r="AK662" s="50"/>
      <c r="AL662" s="50"/>
      <c r="AM662" s="50"/>
      <c r="AN662" s="50"/>
      <c r="AO662" s="50"/>
      <c r="AP662" s="50"/>
      <c r="AQ662" s="50"/>
      <c r="AR662" s="110"/>
      <c r="AS662" s="160"/>
      <c r="AT662" s="53"/>
      <c r="AU662" s="53"/>
    </row>
    <row r="663" s="139" customFormat="true" ht="12.75" hidden="false" customHeight="false" outlineLevel="0" collapsed="false">
      <c r="A663" s="325"/>
      <c r="B663" s="137"/>
      <c r="C663" s="138"/>
      <c r="E663" s="310"/>
      <c r="F663" s="47"/>
      <c r="G663" s="47"/>
      <c r="H663" s="47"/>
      <c r="I663" s="47"/>
      <c r="J663" s="48"/>
      <c r="K663" s="106"/>
      <c r="L663" s="50"/>
      <c r="M663" s="50"/>
      <c r="N663" s="50"/>
      <c r="O663" s="50"/>
      <c r="P663" s="50"/>
      <c r="Q663" s="50"/>
      <c r="R663" s="50"/>
      <c r="S663" s="50"/>
      <c r="T663" s="50"/>
      <c r="U663" s="50"/>
      <c r="V663" s="50"/>
      <c r="W663" s="50"/>
      <c r="X663" s="50"/>
      <c r="Y663" s="50"/>
      <c r="Z663" s="50"/>
      <c r="AA663" s="50"/>
      <c r="AB663" s="50"/>
      <c r="AC663" s="50"/>
      <c r="AD663" s="50"/>
      <c r="AE663" s="50"/>
      <c r="AF663" s="50"/>
      <c r="AG663" s="50"/>
      <c r="AH663" s="50"/>
      <c r="AI663" s="50"/>
      <c r="AJ663" s="50"/>
      <c r="AK663" s="50"/>
      <c r="AL663" s="50"/>
      <c r="AM663" s="50"/>
      <c r="AN663" s="50"/>
      <c r="AO663" s="50"/>
      <c r="AP663" s="50"/>
      <c r="AQ663" s="50"/>
      <c r="AR663" s="110"/>
      <c r="AS663" s="160"/>
      <c r="AT663" s="53"/>
      <c r="AU663" s="53"/>
    </row>
    <row r="664" s="139" customFormat="true" ht="12.75" hidden="false" customHeight="false" outlineLevel="0" collapsed="false">
      <c r="A664" s="325"/>
      <c r="B664" s="137"/>
      <c r="C664" s="138"/>
      <c r="E664" s="310"/>
      <c r="F664" s="47"/>
      <c r="G664" s="47"/>
      <c r="H664" s="47"/>
      <c r="I664" s="47"/>
      <c r="J664" s="48"/>
      <c r="K664" s="106"/>
      <c r="L664" s="50"/>
      <c r="M664" s="50"/>
      <c r="N664" s="50"/>
      <c r="O664" s="50"/>
      <c r="P664" s="50"/>
      <c r="Q664" s="50"/>
      <c r="R664" s="50"/>
      <c r="S664" s="50"/>
      <c r="T664" s="50"/>
      <c r="U664" s="50"/>
      <c r="V664" s="50"/>
      <c r="W664" s="50"/>
      <c r="X664" s="50"/>
      <c r="Y664" s="50"/>
      <c r="Z664" s="50"/>
      <c r="AA664" s="50"/>
      <c r="AB664" s="50"/>
      <c r="AC664" s="50"/>
      <c r="AD664" s="50"/>
      <c r="AE664" s="50"/>
      <c r="AF664" s="50"/>
      <c r="AG664" s="50"/>
      <c r="AH664" s="50"/>
      <c r="AI664" s="50"/>
      <c r="AJ664" s="50"/>
      <c r="AK664" s="50"/>
      <c r="AL664" s="50"/>
      <c r="AM664" s="50"/>
      <c r="AN664" s="50"/>
      <c r="AO664" s="50"/>
      <c r="AP664" s="50"/>
      <c r="AQ664" s="50"/>
      <c r="AR664" s="110"/>
      <c r="AS664" s="160"/>
      <c r="AT664" s="53"/>
      <c r="AU664" s="53"/>
    </row>
    <row r="665" s="139" customFormat="true" ht="12.75" hidden="false" customHeight="false" outlineLevel="0" collapsed="false">
      <c r="A665" s="325"/>
      <c r="B665" s="137"/>
      <c r="C665" s="138"/>
      <c r="E665" s="310"/>
      <c r="F665" s="47"/>
      <c r="G665" s="47"/>
      <c r="H665" s="47"/>
      <c r="I665" s="47"/>
      <c r="J665" s="48"/>
      <c r="K665" s="106"/>
      <c r="L665" s="50"/>
      <c r="M665" s="50"/>
      <c r="N665" s="50"/>
      <c r="O665" s="50"/>
      <c r="P665" s="50"/>
      <c r="Q665" s="50"/>
      <c r="R665" s="50"/>
      <c r="S665" s="50"/>
      <c r="T665" s="50"/>
      <c r="U665" s="50"/>
      <c r="V665" s="50"/>
      <c r="W665" s="50"/>
      <c r="X665" s="50"/>
      <c r="Y665" s="50"/>
      <c r="Z665" s="50"/>
      <c r="AA665" s="50"/>
      <c r="AB665" s="50"/>
      <c r="AC665" s="50"/>
      <c r="AD665" s="50"/>
      <c r="AE665" s="50"/>
      <c r="AF665" s="50"/>
      <c r="AG665" s="50"/>
      <c r="AH665" s="50"/>
      <c r="AI665" s="50"/>
      <c r="AJ665" s="50"/>
      <c r="AK665" s="50"/>
      <c r="AL665" s="50"/>
      <c r="AM665" s="50"/>
      <c r="AN665" s="50"/>
      <c r="AO665" s="50"/>
      <c r="AP665" s="50"/>
      <c r="AQ665" s="50"/>
      <c r="AR665" s="110"/>
      <c r="AS665" s="160"/>
      <c r="AT665" s="53"/>
      <c r="AU665" s="53"/>
    </row>
    <row r="666" s="139" customFormat="true" ht="12.75" hidden="false" customHeight="false" outlineLevel="0" collapsed="false">
      <c r="A666" s="325"/>
      <c r="B666" s="137"/>
      <c r="C666" s="138"/>
      <c r="E666" s="310"/>
      <c r="F666" s="47"/>
      <c r="G666" s="47"/>
      <c r="H666" s="47"/>
      <c r="I666" s="47"/>
      <c r="J666" s="48"/>
      <c r="K666" s="106"/>
      <c r="L666" s="50"/>
      <c r="M666" s="50"/>
      <c r="N666" s="50"/>
      <c r="O666" s="50"/>
      <c r="P666" s="50"/>
      <c r="Q666" s="50"/>
      <c r="R666" s="50"/>
      <c r="S666" s="50"/>
      <c r="T666" s="50"/>
      <c r="U666" s="50"/>
      <c r="V666" s="50"/>
      <c r="W666" s="50"/>
      <c r="X666" s="50"/>
      <c r="Y666" s="50"/>
      <c r="Z666" s="50"/>
      <c r="AA666" s="50"/>
      <c r="AB666" s="50"/>
      <c r="AC666" s="50"/>
      <c r="AD666" s="50"/>
      <c r="AE666" s="50"/>
      <c r="AF666" s="50"/>
      <c r="AG666" s="50"/>
      <c r="AH666" s="50"/>
      <c r="AI666" s="50"/>
      <c r="AJ666" s="50"/>
      <c r="AK666" s="50"/>
      <c r="AL666" s="50"/>
      <c r="AM666" s="50"/>
      <c r="AN666" s="50"/>
      <c r="AO666" s="50"/>
      <c r="AP666" s="50"/>
      <c r="AQ666" s="50"/>
      <c r="AR666" s="110"/>
      <c r="AS666" s="160"/>
      <c r="AT666" s="53"/>
      <c r="AU666" s="53"/>
    </row>
    <row r="667" s="139" customFormat="true" ht="12.75" hidden="false" customHeight="false" outlineLevel="0" collapsed="false">
      <c r="A667" s="325"/>
      <c r="B667" s="137"/>
      <c r="C667" s="138"/>
      <c r="E667" s="310"/>
      <c r="F667" s="47"/>
      <c r="G667" s="47"/>
      <c r="H667" s="47"/>
      <c r="I667" s="47"/>
      <c r="J667" s="48"/>
      <c r="K667" s="106"/>
      <c r="L667" s="50"/>
      <c r="M667" s="50"/>
      <c r="N667" s="50"/>
      <c r="O667" s="50"/>
      <c r="P667" s="50"/>
      <c r="Q667" s="50"/>
      <c r="R667" s="50"/>
      <c r="S667" s="50"/>
      <c r="T667" s="50"/>
      <c r="U667" s="50"/>
      <c r="V667" s="50"/>
      <c r="W667" s="50"/>
      <c r="X667" s="50"/>
      <c r="Y667" s="50"/>
      <c r="Z667" s="50"/>
      <c r="AA667" s="50"/>
      <c r="AB667" s="50"/>
      <c r="AC667" s="50"/>
      <c r="AD667" s="50"/>
      <c r="AE667" s="50"/>
      <c r="AF667" s="50"/>
      <c r="AG667" s="50"/>
      <c r="AH667" s="50"/>
      <c r="AI667" s="50"/>
      <c r="AJ667" s="50"/>
      <c r="AK667" s="50"/>
      <c r="AL667" s="50"/>
      <c r="AM667" s="50"/>
      <c r="AN667" s="50"/>
      <c r="AO667" s="50"/>
      <c r="AP667" s="50"/>
      <c r="AQ667" s="50"/>
      <c r="AR667" s="110"/>
      <c r="AS667" s="160"/>
      <c r="AT667" s="53"/>
      <c r="AU667" s="53"/>
    </row>
    <row r="668" s="139" customFormat="true" ht="12.75" hidden="false" customHeight="false" outlineLevel="0" collapsed="false">
      <c r="A668" s="325"/>
      <c r="B668" s="137"/>
      <c r="C668" s="138"/>
      <c r="E668" s="310"/>
      <c r="F668" s="47"/>
      <c r="G668" s="47"/>
      <c r="H668" s="47"/>
      <c r="I668" s="47"/>
      <c r="J668" s="48"/>
      <c r="K668" s="106"/>
      <c r="L668" s="50"/>
      <c r="M668" s="50"/>
      <c r="N668" s="50"/>
      <c r="O668" s="50"/>
      <c r="P668" s="50"/>
      <c r="Q668" s="50"/>
      <c r="R668" s="50"/>
      <c r="S668" s="50"/>
      <c r="T668" s="50"/>
      <c r="U668" s="50"/>
      <c r="V668" s="50"/>
      <c r="W668" s="50"/>
      <c r="X668" s="50"/>
      <c r="Y668" s="50"/>
      <c r="Z668" s="50"/>
      <c r="AA668" s="50"/>
      <c r="AB668" s="50"/>
      <c r="AC668" s="50"/>
      <c r="AD668" s="50"/>
      <c r="AE668" s="50"/>
      <c r="AF668" s="50"/>
      <c r="AG668" s="50"/>
      <c r="AH668" s="50"/>
      <c r="AI668" s="50"/>
      <c r="AJ668" s="50"/>
      <c r="AK668" s="50"/>
      <c r="AL668" s="50"/>
      <c r="AM668" s="50"/>
      <c r="AN668" s="50"/>
      <c r="AO668" s="50"/>
      <c r="AP668" s="50"/>
      <c r="AQ668" s="50"/>
      <c r="AR668" s="110"/>
      <c r="AS668" s="160"/>
      <c r="AT668" s="53"/>
      <c r="AU668" s="53"/>
    </row>
    <row r="669" s="139" customFormat="true" ht="12.75" hidden="false" customHeight="false" outlineLevel="0" collapsed="false">
      <c r="A669" s="325"/>
      <c r="B669" s="137"/>
      <c r="C669" s="138"/>
      <c r="E669" s="310"/>
      <c r="F669" s="47"/>
      <c r="G669" s="47"/>
      <c r="H669" s="47"/>
      <c r="I669" s="47"/>
      <c r="J669" s="48"/>
      <c r="K669" s="106"/>
      <c r="L669" s="50"/>
      <c r="M669" s="50"/>
      <c r="N669" s="50"/>
      <c r="O669" s="50"/>
      <c r="P669" s="50"/>
      <c r="Q669" s="50"/>
      <c r="R669" s="50"/>
      <c r="S669" s="50"/>
      <c r="T669" s="50"/>
      <c r="U669" s="50"/>
      <c r="V669" s="50"/>
      <c r="W669" s="50"/>
      <c r="X669" s="50"/>
      <c r="Y669" s="50"/>
      <c r="Z669" s="50"/>
      <c r="AA669" s="50"/>
      <c r="AB669" s="50"/>
      <c r="AC669" s="50"/>
      <c r="AD669" s="50"/>
      <c r="AE669" s="50"/>
      <c r="AF669" s="50"/>
      <c r="AG669" s="50"/>
      <c r="AH669" s="50"/>
      <c r="AI669" s="50"/>
      <c r="AJ669" s="50"/>
      <c r="AK669" s="50"/>
      <c r="AL669" s="50"/>
      <c r="AM669" s="50"/>
      <c r="AN669" s="50"/>
      <c r="AO669" s="50"/>
      <c r="AP669" s="50"/>
      <c r="AQ669" s="50"/>
      <c r="AR669" s="110"/>
      <c r="AS669" s="160"/>
      <c r="AT669" s="53"/>
      <c r="AU669" s="53"/>
    </row>
    <row r="670" s="139" customFormat="true" ht="12.75" hidden="false" customHeight="false" outlineLevel="0" collapsed="false">
      <c r="A670" s="325"/>
      <c r="B670" s="137"/>
      <c r="C670" s="138"/>
      <c r="E670" s="310"/>
      <c r="F670" s="47"/>
      <c r="G670" s="47"/>
      <c r="H670" s="47"/>
      <c r="I670" s="47"/>
      <c r="J670" s="48"/>
      <c r="K670" s="106"/>
      <c r="L670" s="50"/>
      <c r="M670" s="50"/>
      <c r="N670" s="50"/>
      <c r="O670" s="50"/>
      <c r="P670" s="50"/>
      <c r="Q670" s="50"/>
      <c r="R670" s="50"/>
      <c r="S670" s="50"/>
      <c r="T670" s="50"/>
      <c r="U670" s="50"/>
      <c r="V670" s="50"/>
      <c r="W670" s="50"/>
      <c r="X670" s="50"/>
      <c r="Y670" s="50"/>
      <c r="Z670" s="50"/>
      <c r="AA670" s="50"/>
      <c r="AB670" s="50"/>
      <c r="AC670" s="50"/>
      <c r="AD670" s="50"/>
      <c r="AE670" s="50"/>
      <c r="AF670" s="50"/>
      <c r="AG670" s="50"/>
      <c r="AH670" s="50"/>
      <c r="AI670" s="50"/>
      <c r="AJ670" s="50"/>
      <c r="AK670" s="50"/>
      <c r="AL670" s="50"/>
      <c r="AM670" s="50"/>
      <c r="AN670" s="50"/>
      <c r="AO670" s="50"/>
      <c r="AP670" s="50"/>
      <c r="AQ670" s="50"/>
      <c r="AR670" s="110"/>
      <c r="AS670" s="160"/>
      <c r="AT670" s="53"/>
      <c r="AU670" s="53"/>
    </row>
    <row r="671" s="139" customFormat="true" ht="12.75" hidden="false" customHeight="false" outlineLevel="0" collapsed="false">
      <c r="A671" s="325"/>
      <c r="B671" s="137"/>
      <c r="C671" s="138"/>
      <c r="E671" s="310"/>
      <c r="F671" s="47"/>
      <c r="G671" s="47"/>
      <c r="H671" s="47"/>
      <c r="I671" s="47"/>
      <c r="J671" s="48"/>
      <c r="K671" s="106"/>
      <c r="L671" s="50"/>
      <c r="M671" s="50"/>
      <c r="N671" s="50"/>
      <c r="O671" s="50"/>
      <c r="P671" s="50"/>
      <c r="Q671" s="50"/>
      <c r="R671" s="50"/>
      <c r="S671" s="50"/>
      <c r="T671" s="50"/>
      <c r="U671" s="50"/>
      <c r="V671" s="50"/>
      <c r="W671" s="50"/>
      <c r="X671" s="50"/>
      <c r="Y671" s="50"/>
      <c r="Z671" s="50"/>
      <c r="AA671" s="50"/>
      <c r="AB671" s="50"/>
      <c r="AC671" s="50"/>
      <c r="AD671" s="50"/>
      <c r="AE671" s="50"/>
      <c r="AF671" s="50"/>
      <c r="AG671" s="50"/>
      <c r="AH671" s="50"/>
      <c r="AI671" s="50"/>
      <c r="AJ671" s="50"/>
      <c r="AK671" s="50"/>
      <c r="AL671" s="50"/>
      <c r="AM671" s="50"/>
      <c r="AN671" s="50"/>
      <c r="AO671" s="50"/>
      <c r="AP671" s="50"/>
      <c r="AQ671" s="50"/>
      <c r="AR671" s="110"/>
      <c r="AS671" s="160"/>
      <c r="AT671" s="53"/>
      <c r="AU671" s="53"/>
    </row>
    <row r="672" s="139" customFormat="true" ht="12.75" hidden="false" customHeight="false" outlineLevel="0" collapsed="false">
      <c r="A672" s="325"/>
      <c r="B672" s="137"/>
      <c r="C672" s="138"/>
      <c r="E672" s="310"/>
      <c r="F672" s="47"/>
      <c r="G672" s="47"/>
      <c r="H672" s="47"/>
      <c r="I672" s="47"/>
      <c r="J672" s="48"/>
      <c r="K672" s="106"/>
      <c r="L672" s="50"/>
      <c r="M672" s="50"/>
      <c r="N672" s="50"/>
      <c r="O672" s="50"/>
      <c r="P672" s="50"/>
      <c r="Q672" s="50"/>
      <c r="R672" s="50"/>
      <c r="S672" s="50"/>
      <c r="T672" s="50"/>
      <c r="U672" s="50"/>
      <c r="V672" s="50"/>
      <c r="W672" s="50"/>
      <c r="X672" s="50"/>
      <c r="Y672" s="50"/>
      <c r="Z672" s="50"/>
      <c r="AA672" s="50"/>
      <c r="AB672" s="50"/>
      <c r="AC672" s="50"/>
      <c r="AD672" s="50"/>
      <c r="AE672" s="50"/>
      <c r="AF672" s="50"/>
      <c r="AG672" s="50"/>
      <c r="AH672" s="50"/>
      <c r="AI672" s="50"/>
      <c r="AJ672" s="50"/>
      <c r="AK672" s="50"/>
      <c r="AL672" s="50"/>
      <c r="AM672" s="50"/>
      <c r="AN672" s="50"/>
      <c r="AO672" s="50"/>
      <c r="AP672" s="50"/>
      <c r="AQ672" s="50"/>
      <c r="AR672" s="110"/>
      <c r="AS672" s="160"/>
      <c r="AT672" s="53"/>
      <c r="AU672" s="53"/>
    </row>
    <row r="673" s="139" customFormat="true" ht="12.75" hidden="false" customHeight="false" outlineLevel="0" collapsed="false">
      <c r="A673" s="325"/>
      <c r="B673" s="137"/>
      <c r="C673" s="138"/>
      <c r="E673" s="310"/>
      <c r="F673" s="47"/>
      <c r="G673" s="47"/>
      <c r="H673" s="47"/>
      <c r="I673" s="47"/>
      <c r="J673" s="48"/>
      <c r="K673" s="106"/>
      <c r="L673" s="50"/>
      <c r="M673" s="50"/>
      <c r="N673" s="50"/>
      <c r="O673" s="50"/>
      <c r="P673" s="50"/>
      <c r="Q673" s="50"/>
      <c r="R673" s="50"/>
      <c r="S673" s="50"/>
      <c r="T673" s="50"/>
      <c r="U673" s="50"/>
      <c r="V673" s="50"/>
      <c r="W673" s="50"/>
      <c r="X673" s="50"/>
      <c r="Y673" s="50"/>
      <c r="Z673" s="50"/>
      <c r="AA673" s="50"/>
      <c r="AB673" s="50"/>
      <c r="AC673" s="50"/>
      <c r="AD673" s="50"/>
      <c r="AE673" s="50"/>
      <c r="AF673" s="50"/>
      <c r="AG673" s="50"/>
      <c r="AH673" s="50"/>
      <c r="AI673" s="50"/>
      <c r="AJ673" s="50"/>
      <c r="AK673" s="50"/>
      <c r="AL673" s="50"/>
      <c r="AM673" s="50"/>
      <c r="AN673" s="50"/>
      <c r="AO673" s="50"/>
      <c r="AP673" s="50"/>
      <c r="AQ673" s="50"/>
      <c r="AR673" s="110"/>
      <c r="AS673" s="160"/>
      <c r="AT673" s="53"/>
      <c r="AU673" s="53"/>
    </row>
    <row r="674" s="139" customFormat="true" ht="12.75" hidden="false" customHeight="false" outlineLevel="0" collapsed="false">
      <c r="A674" s="325"/>
      <c r="B674" s="137"/>
      <c r="C674" s="138"/>
      <c r="E674" s="310"/>
      <c r="F674" s="47"/>
      <c r="G674" s="47"/>
      <c r="H674" s="47"/>
      <c r="I674" s="47"/>
      <c r="J674" s="48"/>
      <c r="K674" s="106"/>
      <c r="L674" s="50"/>
      <c r="M674" s="50"/>
      <c r="N674" s="50"/>
      <c r="O674" s="50"/>
      <c r="P674" s="50"/>
      <c r="Q674" s="50"/>
      <c r="R674" s="50"/>
      <c r="S674" s="50"/>
      <c r="T674" s="50"/>
      <c r="U674" s="50"/>
      <c r="V674" s="50"/>
      <c r="W674" s="50"/>
      <c r="X674" s="50"/>
      <c r="Y674" s="50"/>
      <c r="Z674" s="50"/>
      <c r="AA674" s="50"/>
      <c r="AB674" s="50"/>
      <c r="AC674" s="50"/>
      <c r="AD674" s="50"/>
      <c r="AE674" s="50"/>
      <c r="AF674" s="50"/>
      <c r="AG674" s="50"/>
      <c r="AH674" s="50"/>
      <c r="AI674" s="50"/>
      <c r="AJ674" s="50"/>
      <c r="AK674" s="50"/>
      <c r="AL674" s="50"/>
      <c r="AM674" s="50"/>
      <c r="AN674" s="50"/>
      <c r="AO674" s="50"/>
      <c r="AP674" s="50"/>
      <c r="AQ674" s="50"/>
      <c r="AR674" s="110"/>
      <c r="AS674" s="160"/>
      <c r="AT674" s="53"/>
      <c r="AU674" s="53"/>
    </row>
    <row r="675" s="139" customFormat="true" ht="12.75" hidden="false" customHeight="false" outlineLevel="0" collapsed="false">
      <c r="A675" s="325"/>
      <c r="B675" s="137"/>
      <c r="C675" s="138"/>
      <c r="E675" s="310"/>
      <c r="F675" s="47"/>
      <c r="G675" s="47"/>
      <c r="H675" s="47"/>
      <c r="I675" s="47"/>
      <c r="J675" s="48"/>
      <c r="K675" s="106"/>
      <c r="L675" s="50"/>
      <c r="M675" s="50"/>
      <c r="N675" s="50"/>
      <c r="O675" s="50"/>
      <c r="P675" s="50"/>
      <c r="Q675" s="50"/>
      <c r="R675" s="50"/>
      <c r="S675" s="50"/>
      <c r="T675" s="50"/>
      <c r="U675" s="50"/>
      <c r="V675" s="50"/>
      <c r="W675" s="50"/>
      <c r="X675" s="50"/>
      <c r="Y675" s="50"/>
      <c r="Z675" s="50"/>
      <c r="AA675" s="50"/>
      <c r="AB675" s="50"/>
      <c r="AC675" s="50"/>
      <c r="AD675" s="50"/>
      <c r="AE675" s="50"/>
      <c r="AF675" s="50"/>
      <c r="AG675" s="50"/>
      <c r="AH675" s="50"/>
      <c r="AI675" s="50"/>
      <c r="AJ675" s="50"/>
      <c r="AK675" s="50"/>
      <c r="AL675" s="50"/>
      <c r="AM675" s="50"/>
      <c r="AN675" s="50"/>
      <c r="AO675" s="50"/>
      <c r="AP675" s="50"/>
      <c r="AQ675" s="50"/>
      <c r="AR675" s="110"/>
      <c r="AS675" s="160"/>
      <c r="AT675" s="53"/>
      <c r="AU675" s="53"/>
    </row>
    <row r="676" s="139" customFormat="true" ht="12.75" hidden="false" customHeight="false" outlineLevel="0" collapsed="false">
      <c r="A676" s="325"/>
      <c r="B676" s="137"/>
      <c r="C676" s="138"/>
      <c r="E676" s="310"/>
      <c r="F676" s="47"/>
      <c r="G676" s="47"/>
      <c r="H676" s="47"/>
      <c r="I676" s="47"/>
      <c r="J676" s="48"/>
      <c r="K676" s="106"/>
      <c r="L676" s="50"/>
      <c r="M676" s="50"/>
      <c r="N676" s="50"/>
      <c r="O676" s="50"/>
      <c r="P676" s="50"/>
      <c r="Q676" s="50"/>
      <c r="R676" s="50"/>
      <c r="S676" s="50"/>
      <c r="T676" s="50"/>
      <c r="U676" s="50"/>
      <c r="V676" s="50"/>
      <c r="W676" s="50"/>
      <c r="X676" s="50"/>
      <c r="Y676" s="50"/>
      <c r="Z676" s="50"/>
      <c r="AA676" s="50"/>
      <c r="AB676" s="50"/>
      <c r="AC676" s="50"/>
      <c r="AD676" s="50"/>
      <c r="AE676" s="50"/>
      <c r="AF676" s="50"/>
      <c r="AG676" s="50"/>
      <c r="AH676" s="50"/>
      <c r="AI676" s="50"/>
      <c r="AJ676" s="50"/>
      <c r="AK676" s="50"/>
      <c r="AL676" s="50"/>
      <c r="AM676" s="50"/>
      <c r="AN676" s="50"/>
      <c r="AO676" s="50"/>
      <c r="AP676" s="50"/>
      <c r="AQ676" s="50"/>
      <c r="AR676" s="110"/>
      <c r="AS676" s="160"/>
      <c r="AT676" s="53"/>
      <c r="AU676" s="53"/>
    </row>
    <row r="677" s="139" customFormat="true" ht="12.75" hidden="false" customHeight="false" outlineLevel="0" collapsed="false">
      <c r="A677" s="325"/>
      <c r="B677" s="137"/>
      <c r="C677" s="138"/>
      <c r="E677" s="310"/>
      <c r="F677" s="47"/>
      <c r="G677" s="47"/>
      <c r="H677" s="47"/>
      <c r="I677" s="47"/>
      <c r="J677" s="48"/>
      <c r="K677" s="106"/>
      <c r="L677" s="50"/>
      <c r="M677" s="50"/>
      <c r="N677" s="50"/>
      <c r="O677" s="50"/>
      <c r="P677" s="50"/>
      <c r="Q677" s="50"/>
      <c r="R677" s="50"/>
      <c r="S677" s="50"/>
      <c r="T677" s="50"/>
      <c r="U677" s="50"/>
      <c r="V677" s="50"/>
      <c r="W677" s="50"/>
      <c r="X677" s="50"/>
      <c r="Y677" s="50"/>
      <c r="Z677" s="50"/>
      <c r="AA677" s="50"/>
      <c r="AB677" s="50"/>
      <c r="AC677" s="50"/>
      <c r="AD677" s="50"/>
      <c r="AE677" s="50"/>
      <c r="AF677" s="50"/>
      <c r="AG677" s="50"/>
      <c r="AH677" s="50"/>
      <c r="AI677" s="50"/>
      <c r="AJ677" s="50"/>
      <c r="AK677" s="50"/>
      <c r="AL677" s="50"/>
      <c r="AM677" s="50"/>
      <c r="AN677" s="50"/>
      <c r="AO677" s="50"/>
      <c r="AP677" s="50"/>
      <c r="AQ677" s="50"/>
      <c r="AR677" s="110"/>
      <c r="AS677" s="160"/>
      <c r="AT677" s="53"/>
      <c r="AU677" s="53"/>
    </row>
    <row r="678" s="139" customFormat="true" ht="12.75" hidden="false" customHeight="false" outlineLevel="0" collapsed="false">
      <c r="A678" s="325"/>
      <c r="B678" s="137"/>
      <c r="C678" s="138"/>
      <c r="E678" s="310"/>
      <c r="F678" s="47"/>
      <c r="G678" s="47"/>
      <c r="H678" s="47"/>
      <c r="I678" s="47"/>
      <c r="J678" s="48"/>
      <c r="K678" s="106"/>
      <c r="L678" s="50"/>
      <c r="M678" s="50"/>
      <c r="N678" s="50"/>
      <c r="O678" s="50"/>
      <c r="P678" s="50"/>
      <c r="Q678" s="50"/>
      <c r="R678" s="50"/>
      <c r="S678" s="50"/>
      <c r="T678" s="50"/>
      <c r="U678" s="50"/>
      <c r="V678" s="50"/>
      <c r="W678" s="50"/>
      <c r="X678" s="50"/>
      <c r="Y678" s="50"/>
      <c r="Z678" s="50"/>
      <c r="AA678" s="50"/>
      <c r="AB678" s="50"/>
      <c r="AC678" s="50"/>
      <c r="AD678" s="50"/>
      <c r="AE678" s="50"/>
      <c r="AF678" s="50"/>
      <c r="AG678" s="50"/>
      <c r="AH678" s="50"/>
      <c r="AI678" s="50"/>
      <c r="AJ678" s="50"/>
      <c r="AK678" s="50"/>
      <c r="AL678" s="50"/>
      <c r="AM678" s="50"/>
      <c r="AN678" s="50"/>
      <c r="AO678" s="50"/>
      <c r="AP678" s="50"/>
      <c r="AQ678" s="50"/>
      <c r="AR678" s="110"/>
      <c r="AS678" s="160"/>
      <c r="AT678" s="53"/>
      <c r="AU678" s="53"/>
    </row>
    <row r="679" s="139" customFormat="true" ht="12.75" hidden="false" customHeight="false" outlineLevel="0" collapsed="false">
      <c r="A679" s="325"/>
      <c r="B679" s="137"/>
      <c r="C679" s="138"/>
      <c r="E679" s="310"/>
      <c r="F679" s="47"/>
      <c r="G679" s="47"/>
      <c r="H679" s="47"/>
      <c r="I679" s="47"/>
      <c r="J679" s="48"/>
      <c r="K679" s="106"/>
      <c r="L679" s="50"/>
      <c r="M679" s="50"/>
      <c r="N679" s="50"/>
      <c r="O679" s="50"/>
      <c r="P679" s="50"/>
      <c r="Q679" s="50"/>
      <c r="R679" s="50"/>
      <c r="S679" s="50"/>
      <c r="T679" s="50"/>
      <c r="U679" s="50"/>
      <c r="V679" s="50"/>
      <c r="W679" s="50"/>
      <c r="X679" s="50"/>
      <c r="Y679" s="50"/>
      <c r="Z679" s="50"/>
      <c r="AA679" s="50"/>
      <c r="AB679" s="50"/>
      <c r="AC679" s="50"/>
      <c r="AD679" s="50"/>
      <c r="AE679" s="50"/>
      <c r="AF679" s="50"/>
      <c r="AG679" s="50"/>
      <c r="AH679" s="50"/>
      <c r="AI679" s="50"/>
      <c r="AJ679" s="50"/>
      <c r="AK679" s="50"/>
      <c r="AL679" s="50"/>
      <c r="AM679" s="50"/>
      <c r="AN679" s="50"/>
      <c r="AO679" s="50"/>
      <c r="AP679" s="50"/>
      <c r="AQ679" s="50"/>
      <c r="AR679" s="110"/>
      <c r="AS679" s="160"/>
      <c r="AT679" s="53"/>
      <c r="AU679" s="53"/>
    </row>
    <row r="680" s="139" customFormat="true" ht="12.75" hidden="false" customHeight="false" outlineLevel="0" collapsed="false">
      <c r="A680" s="325"/>
      <c r="B680" s="137"/>
      <c r="C680" s="138"/>
      <c r="E680" s="310"/>
      <c r="F680" s="47"/>
      <c r="G680" s="47"/>
      <c r="H680" s="47"/>
      <c r="I680" s="47"/>
      <c r="J680" s="48"/>
      <c r="K680" s="106"/>
      <c r="L680" s="50"/>
      <c r="M680" s="50"/>
      <c r="N680" s="50"/>
      <c r="O680" s="50"/>
      <c r="P680" s="50"/>
      <c r="Q680" s="50"/>
      <c r="R680" s="50"/>
      <c r="S680" s="50"/>
      <c r="T680" s="50"/>
      <c r="U680" s="50"/>
      <c r="V680" s="50"/>
      <c r="W680" s="50"/>
      <c r="X680" s="50"/>
      <c r="Y680" s="50"/>
      <c r="Z680" s="50"/>
      <c r="AA680" s="50"/>
      <c r="AB680" s="50"/>
      <c r="AC680" s="50"/>
      <c r="AD680" s="50"/>
      <c r="AE680" s="50"/>
      <c r="AF680" s="50"/>
      <c r="AG680" s="50"/>
      <c r="AH680" s="50"/>
      <c r="AI680" s="50"/>
      <c r="AJ680" s="50"/>
      <c r="AK680" s="50"/>
      <c r="AL680" s="50"/>
      <c r="AM680" s="50"/>
      <c r="AN680" s="50"/>
      <c r="AO680" s="50"/>
      <c r="AP680" s="50"/>
      <c r="AQ680" s="50"/>
      <c r="AR680" s="110"/>
      <c r="AS680" s="160"/>
      <c r="AT680" s="53"/>
      <c r="AU680" s="53"/>
    </row>
    <row r="681" s="139" customFormat="true" ht="12.75" hidden="false" customHeight="false" outlineLevel="0" collapsed="false">
      <c r="A681" s="325"/>
      <c r="B681" s="137"/>
      <c r="C681" s="138"/>
      <c r="E681" s="310"/>
      <c r="F681" s="47"/>
      <c r="G681" s="47"/>
      <c r="H681" s="47"/>
      <c r="I681" s="47"/>
      <c r="J681" s="48"/>
      <c r="K681" s="106"/>
      <c r="L681" s="50"/>
      <c r="M681" s="50"/>
      <c r="N681" s="50"/>
      <c r="O681" s="50"/>
      <c r="P681" s="50"/>
      <c r="Q681" s="50"/>
      <c r="R681" s="50"/>
      <c r="S681" s="50"/>
      <c r="T681" s="50"/>
      <c r="U681" s="50"/>
      <c r="V681" s="50"/>
      <c r="W681" s="50"/>
      <c r="X681" s="50"/>
      <c r="Y681" s="50"/>
      <c r="Z681" s="50"/>
      <c r="AA681" s="50"/>
      <c r="AB681" s="50"/>
      <c r="AC681" s="50"/>
      <c r="AD681" s="50"/>
      <c r="AE681" s="50"/>
      <c r="AF681" s="50"/>
      <c r="AG681" s="50"/>
      <c r="AH681" s="50"/>
      <c r="AI681" s="50"/>
      <c r="AJ681" s="50"/>
      <c r="AK681" s="50"/>
      <c r="AL681" s="50"/>
      <c r="AM681" s="50"/>
      <c r="AN681" s="50"/>
      <c r="AO681" s="50"/>
      <c r="AP681" s="50"/>
      <c r="AQ681" s="50"/>
      <c r="AR681" s="110"/>
      <c r="AS681" s="160"/>
      <c r="AT681" s="53"/>
      <c r="AU681" s="53"/>
    </row>
    <row r="682" s="139" customFormat="true" ht="12.75" hidden="false" customHeight="false" outlineLevel="0" collapsed="false">
      <c r="A682" s="325"/>
      <c r="B682" s="137"/>
      <c r="C682" s="138"/>
      <c r="E682" s="310"/>
      <c r="F682" s="47"/>
      <c r="G682" s="47"/>
      <c r="H682" s="47"/>
      <c r="I682" s="47"/>
      <c r="J682" s="48"/>
      <c r="K682" s="106"/>
      <c r="L682" s="50"/>
      <c r="M682" s="50"/>
      <c r="N682" s="50"/>
      <c r="O682" s="50"/>
      <c r="P682" s="50"/>
      <c r="Q682" s="50"/>
      <c r="R682" s="50"/>
      <c r="S682" s="50"/>
      <c r="T682" s="50"/>
      <c r="U682" s="50"/>
      <c r="V682" s="50"/>
      <c r="W682" s="50"/>
      <c r="X682" s="50"/>
      <c r="Y682" s="50"/>
      <c r="Z682" s="50"/>
      <c r="AA682" s="50"/>
      <c r="AB682" s="50"/>
      <c r="AC682" s="50"/>
      <c r="AD682" s="50"/>
      <c r="AE682" s="50"/>
      <c r="AF682" s="50"/>
      <c r="AG682" s="50"/>
      <c r="AH682" s="50"/>
      <c r="AI682" s="50"/>
      <c r="AJ682" s="50"/>
      <c r="AK682" s="50"/>
      <c r="AL682" s="50"/>
      <c r="AM682" s="50"/>
      <c r="AN682" s="50"/>
      <c r="AO682" s="50"/>
      <c r="AP682" s="50"/>
      <c r="AQ682" s="50"/>
      <c r="AR682" s="110"/>
      <c r="AS682" s="160"/>
      <c r="AT682" s="53"/>
      <c r="AU682" s="53"/>
    </row>
    <row r="683" s="139" customFormat="true" ht="12.75" hidden="false" customHeight="false" outlineLevel="0" collapsed="false">
      <c r="A683" s="325"/>
      <c r="B683" s="137"/>
      <c r="C683" s="138"/>
      <c r="E683" s="310"/>
      <c r="F683" s="47"/>
      <c r="G683" s="47"/>
      <c r="H683" s="47"/>
      <c r="I683" s="47"/>
      <c r="J683" s="48"/>
      <c r="K683" s="106"/>
      <c r="L683" s="50"/>
      <c r="M683" s="50"/>
      <c r="N683" s="50"/>
      <c r="O683" s="50"/>
      <c r="P683" s="50"/>
      <c r="Q683" s="50"/>
      <c r="R683" s="50"/>
      <c r="S683" s="50"/>
      <c r="T683" s="50"/>
      <c r="U683" s="50"/>
      <c r="V683" s="50"/>
      <c r="W683" s="50"/>
      <c r="X683" s="50"/>
      <c r="Y683" s="50"/>
      <c r="Z683" s="50"/>
      <c r="AA683" s="50"/>
      <c r="AB683" s="50"/>
      <c r="AC683" s="50"/>
      <c r="AD683" s="50"/>
      <c r="AE683" s="50"/>
      <c r="AF683" s="50"/>
      <c r="AG683" s="50"/>
      <c r="AH683" s="50"/>
      <c r="AI683" s="50"/>
      <c r="AJ683" s="50"/>
      <c r="AK683" s="50"/>
      <c r="AL683" s="50"/>
      <c r="AM683" s="50"/>
      <c r="AN683" s="50"/>
      <c r="AO683" s="50"/>
      <c r="AP683" s="50"/>
      <c r="AQ683" s="50"/>
      <c r="AR683" s="110"/>
      <c r="AS683" s="160"/>
      <c r="AT683" s="53"/>
      <c r="AU683" s="53"/>
    </row>
    <row r="684" s="139" customFormat="true" ht="12.75" hidden="false" customHeight="false" outlineLevel="0" collapsed="false">
      <c r="A684" s="325"/>
      <c r="B684" s="137"/>
      <c r="C684" s="138"/>
      <c r="E684" s="310"/>
      <c r="F684" s="47"/>
      <c r="G684" s="47"/>
      <c r="H684" s="47"/>
      <c r="I684" s="47"/>
      <c r="J684" s="48"/>
      <c r="K684" s="106"/>
      <c r="L684" s="50"/>
      <c r="M684" s="50"/>
      <c r="N684" s="50"/>
      <c r="O684" s="50"/>
      <c r="P684" s="50"/>
      <c r="Q684" s="50"/>
      <c r="R684" s="50"/>
      <c r="S684" s="50"/>
      <c r="T684" s="50"/>
      <c r="U684" s="50"/>
      <c r="V684" s="50"/>
      <c r="W684" s="50"/>
      <c r="X684" s="50"/>
      <c r="Y684" s="50"/>
      <c r="Z684" s="50"/>
      <c r="AA684" s="50"/>
      <c r="AB684" s="50"/>
      <c r="AC684" s="50"/>
      <c r="AD684" s="50"/>
      <c r="AE684" s="50"/>
      <c r="AF684" s="50"/>
      <c r="AG684" s="50"/>
      <c r="AH684" s="50"/>
      <c r="AI684" s="50"/>
      <c r="AJ684" s="50"/>
      <c r="AK684" s="50"/>
      <c r="AL684" s="50"/>
      <c r="AM684" s="50"/>
      <c r="AN684" s="50"/>
      <c r="AO684" s="50"/>
      <c r="AP684" s="50"/>
      <c r="AQ684" s="50"/>
      <c r="AR684" s="110"/>
      <c r="AS684" s="160"/>
      <c r="AT684" s="53"/>
      <c r="AU684" s="53"/>
    </row>
    <row r="685" s="139" customFormat="true" ht="12.75" hidden="false" customHeight="false" outlineLevel="0" collapsed="false">
      <c r="A685" s="325"/>
      <c r="B685" s="137"/>
      <c r="C685" s="138"/>
      <c r="E685" s="310"/>
      <c r="F685" s="47"/>
      <c r="G685" s="47"/>
      <c r="H685" s="47"/>
      <c r="I685" s="47"/>
      <c r="J685" s="48"/>
      <c r="K685" s="106"/>
      <c r="L685" s="50"/>
      <c r="M685" s="50"/>
      <c r="N685" s="50"/>
      <c r="O685" s="50"/>
      <c r="P685" s="50"/>
      <c r="Q685" s="50"/>
      <c r="R685" s="50"/>
      <c r="S685" s="50"/>
      <c r="T685" s="50"/>
      <c r="U685" s="50"/>
      <c r="V685" s="50"/>
      <c r="W685" s="50"/>
      <c r="X685" s="50"/>
      <c r="Y685" s="50"/>
      <c r="Z685" s="50"/>
      <c r="AA685" s="50"/>
      <c r="AB685" s="50"/>
      <c r="AC685" s="50"/>
      <c r="AD685" s="50"/>
      <c r="AE685" s="50"/>
      <c r="AF685" s="50"/>
      <c r="AG685" s="50"/>
      <c r="AH685" s="50"/>
      <c r="AI685" s="50"/>
      <c r="AJ685" s="50"/>
      <c r="AK685" s="50"/>
      <c r="AL685" s="50"/>
      <c r="AM685" s="50"/>
      <c r="AN685" s="50"/>
      <c r="AO685" s="50"/>
      <c r="AP685" s="50"/>
      <c r="AQ685" s="50"/>
      <c r="AR685" s="110"/>
      <c r="AS685" s="160"/>
      <c r="AT685" s="53"/>
      <c r="AU685" s="53"/>
    </row>
    <row r="686" s="139" customFormat="true" ht="12.75" hidden="false" customHeight="false" outlineLevel="0" collapsed="false">
      <c r="A686" s="325"/>
      <c r="B686" s="137"/>
      <c r="C686" s="138"/>
      <c r="E686" s="310"/>
      <c r="F686" s="47"/>
      <c r="G686" s="47"/>
      <c r="H686" s="47"/>
      <c r="I686" s="47"/>
      <c r="J686" s="48"/>
      <c r="K686" s="106"/>
      <c r="L686" s="50"/>
      <c r="M686" s="50"/>
      <c r="N686" s="50"/>
      <c r="O686" s="50"/>
      <c r="P686" s="50"/>
      <c r="Q686" s="50"/>
      <c r="R686" s="50"/>
      <c r="S686" s="50"/>
      <c r="T686" s="50"/>
      <c r="U686" s="50"/>
      <c r="V686" s="50"/>
      <c r="W686" s="50"/>
      <c r="X686" s="50"/>
      <c r="Y686" s="50"/>
      <c r="Z686" s="50"/>
      <c r="AA686" s="50"/>
      <c r="AB686" s="50"/>
      <c r="AC686" s="50"/>
      <c r="AD686" s="50"/>
      <c r="AE686" s="50"/>
      <c r="AF686" s="50"/>
      <c r="AG686" s="50"/>
      <c r="AH686" s="50"/>
      <c r="AI686" s="50"/>
      <c r="AJ686" s="50"/>
      <c r="AK686" s="50"/>
      <c r="AL686" s="50"/>
      <c r="AM686" s="50"/>
      <c r="AN686" s="50"/>
      <c r="AO686" s="50"/>
      <c r="AP686" s="50"/>
      <c r="AQ686" s="50"/>
      <c r="AR686" s="110"/>
      <c r="AS686" s="160"/>
      <c r="AT686" s="53"/>
      <c r="AU686" s="53"/>
    </row>
    <row r="687" s="139" customFormat="true" ht="12.75" hidden="false" customHeight="false" outlineLevel="0" collapsed="false">
      <c r="A687" s="325"/>
      <c r="B687" s="137"/>
      <c r="C687" s="138"/>
      <c r="E687" s="310"/>
      <c r="F687" s="47"/>
      <c r="G687" s="47"/>
      <c r="H687" s="47"/>
      <c r="I687" s="47"/>
      <c r="J687" s="48"/>
      <c r="K687" s="106"/>
      <c r="L687" s="50"/>
      <c r="M687" s="50"/>
      <c r="N687" s="50"/>
      <c r="O687" s="50"/>
      <c r="P687" s="50"/>
      <c r="Q687" s="50"/>
      <c r="R687" s="50"/>
      <c r="S687" s="50"/>
      <c r="T687" s="50"/>
      <c r="U687" s="50"/>
      <c r="V687" s="50"/>
      <c r="W687" s="50"/>
      <c r="X687" s="50"/>
      <c r="Y687" s="50"/>
      <c r="Z687" s="50"/>
      <c r="AA687" s="50"/>
      <c r="AB687" s="50"/>
      <c r="AC687" s="50"/>
      <c r="AD687" s="50"/>
      <c r="AE687" s="50"/>
      <c r="AF687" s="50"/>
      <c r="AG687" s="50"/>
      <c r="AH687" s="50"/>
      <c r="AI687" s="50"/>
      <c r="AJ687" s="50"/>
      <c r="AK687" s="50"/>
      <c r="AL687" s="50"/>
      <c r="AM687" s="50"/>
      <c r="AN687" s="50"/>
      <c r="AO687" s="50"/>
      <c r="AP687" s="50"/>
      <c r="AQ687" s="50"/>
      <c r="AR687" s="110"/>
      <c r="AS687" s="160"/>
      <c r="AT687" s="53"/>
      <c r="AU687" s="53"/>
    </row>
    <row r="688" s="139" customFormat="true" ht="12.75" hidden="false" customHeight="false" outlineLevel="0" collapsed="false">
      <c r="A688" s="325"/>
      <c r="B688" s="137"/>
      <c r="C688" s="138"/>
      <c r="E688" s="310"/>
      <c r="F688" s="47"/>
      <c r="G688" s="47"/>
      <c r="H688" s="47"/>
      <c r="I688" s="47"/>
      <c r="J688" s="48"/>
      <c r="K688" s="106"/>
      <c r="L688" s="50"/>
      <c r="M688" s="50"/>
      <c r="N688" s="50"/>
      <c r="O688" s="50"/>
      <c r="P688" s="50"/>
      <c r="Q688" s="50"/>
      <c r="R688" s="50"/>
      <c r="S688" s="50"/>
      <c r="T688" s="50"/>
      <c r="U688" s="50"/>
      <c r="V688" s="50"/>
      <c r="W688" s="50"/>
      <c r="X688" s="50"/>
      <c r="Y688" s="50"/>
      <c r="Z688" s="50"/>
      <c r="AA688" s="50"/>
      <c r="AB688" s="50"/>
      <c r="AC688" s="50"/>
      <c r="AD688" s="50"/>
      <c r="AE688" s="50"/>
      <c r="AF688" s="50"/>
      <c r="AG688" s="50"/>
      <c r="AH688" s="50"/>
      <c r="AI688" s="50"/>
      <c r="AJ688" s="50"/>
      <c r="AK688" s="50"/>
      <c r="AL688" s="50"/>
      <c r="AM688" s="50"/>
      <c r="AN688" s="50"/>
      <c r="AO688" s="50"/>
      <c r="AP688" s="50"/>
      <c r="AQ688" s="50"/>
      <c r="AR688" s="110"/>
      <c r="AS688" s="160"/>
      <c r="AT688" s="53"/>
      <c r="AU688" s="53"/>
    </row>
    <row r="689" s="139" customFormat="true" ht="12.75" hidden="false" customHeight="false" outlineLevel="0" collapsed="false">
      <c r="A689" s="325"/>
      <c r="B689" s="137"/>
      <c r="C689" s="138"/>
      <c r="E689" s="310"/>
      <c r="F689" s="47"/>
      <c r="G689" s="47"/>
      <c r="H689" s="47"/>
      <c r="I689" s="47"/>
      <c r="J689" s="48"/>
      <c r="K689" s="106"/>
      <c r="L689" s="50"/>
      <c r="M689" s="50"/>
      <c r="N689" s="50"/>
      <c r="O689" s="50"/>
      <c r="P689" s="50"/>
      <c r="Q689" s="50"/>
      <c r="R689" s="50"/>
      <c r="S689" s="50"/>
      <c r="T689" s="50"/>
      <c r="U689" s="50"/>
      <c r="V689" s="50"/>
      <c r="W689" s="50"/>
      <c r="X689" s="50"/>
      <c r="Y689" s="50"/>
      <c r="Z689" s="50"/>
      <c r="AA689" s="50"/>
      <c r="AB689" s="50"/>
      <c r="AC689" s="50"/>
      <c r="AD689" s="50"/>
      <c r="AE689" s="50"/>
      <c r="AF689" s="50"/>
      <c r="AG689" s="50"/>
      <c r="AH689" s="50"/>
      <c r="AI689" s="50"/>
      <c r="AJ689" s="50"/>
      <c r="AK689" s="50"/>
      <c r="AL689" s="50"/>
      <c r="AM689" s="50"/>
      <c r="AN689" s="50"/>
      <c r="AO689" s="50"/>
      <c r="AP689" s="50"/>
      <c r="AQ689" s="50"/>
      <c r="AR689" s="110"/>
      <c r="AS689" s="160"/>
      <c r="AT689" s="53"/>
      <c r="AU689" s="53"/>
    </row>
    <row r="690" s="139" customFormat="true" ht="12.75" hidden="false" customHeight="false" outlineLevel="0" collapsed="false">
      <c r="A690" s="325"/>
      <c r="B690" s="137"/>
      <c r="C690" s="138"/>
      <c r="E690" s="310"/>
      <c r="F690" s="47"/>
      <c r="G690" s="47"/>
      <c r="H690" s="47"/>
      <c r="I690" s="47"/>
      <c r="J690" s="48"/>
      <c r="K690" s="106"/>
      <c r="L690" s="50"/>
      <c r="M690" s="50"/>
      <c r="N690" s="50"/>
      <c r="O690" s="50"/>
      <c r="P690" s="50"/>
      <c r="Q690" s="50"/>
      <c r="R690" s="50"/>
      <c r="S690" s="50"/>
      <c r="T690" s="50"/>
      <c r="U690" s="50"/>
      <c r="V690" s="50"/>
      <c r="W690" s="50"/>
      <c r="X690" s="50"/>
      <c r="Y690" s="50"/>
      <c r="Z690" s="50"/>
      <c r="AA690" s="50"/>
      <c r="AB690" s="50"/>
      <c r="AC690" s="50"/>
      <c r="AD690" s="50"/>
      <c r="AE690" s="50"/>
      <c r="AF690" s="50"/>
      <c r="AG690" s="50"/>
      <c r="AH690" s="50"/>
      <c r="AI690" s="50"/>
      <c r="AJ690" s="50"/>
      <c r="AK690" s="50"/>
      <c r="AL690" s="50"/>
      <c r="AM690" s="50"/>
      <c r="AN690" s="50"/>
      <c r="AO690" s="50"/>
      <c r="AP690" s="50"/>
      <c r="AQ690" s="50"/>
      <c r="AR690" s="110"/>
      <c r="AS690" s="160"/>
      <c r="AT690" s="53"/>
      <c r="AU690" s="53"/>
    </row>
    <row r="691" s="139" customFormat="true" ht="12.75" hidden="false" customHeight="false" outlineLevel="0" collapsed="false">
      <c r="A691" s="325"/>
      <c r="B691" s="137"/>
      <c r="C691" s="138"/>
      <c r="E691" s="310"/>
      <c r="F691" s="47"/>
      <c r="G691" s="47"/>
      <c r="H691" s="47"/>
      <c r="I691" s="47"/>
      <c r="J691" s="48"/>
      <c r="K691" s="106"/>
      <c r="L691" s="50"/>
      <c r="M691" s="50"/>
      <c r="N691" s="50"/>
      <c r="O691" s="50"/>
      <c r="P691" s="50"/>
      <c r="Q691" s="50"/>
      <c r="R691" s="50"/>
      <c r="S691" s="50"/>
      <c r="T691" s="50"/>
      <c r="U691" s="50"/>
      <c r="V691" s="50"/>
      <c r="W691" s="50"/>
      <c r="X691" s="50"/>
      <c r="Y691" s="50"/>
      <c r="Z691" s="50"/>
      <c r="AA691" s="50"/>
      <c r="AB691" s="50"/>
      <c r="AC691" s="50"/>
      <c r="AD691" s="50"/>
      <c r="AE691" s="50"/>
      <c r="AF691" s="50"/>
      <c r="AG691" s="50"/>
      <c r="AH691" s="50"/>
      <c r="AI691" s="50"/>
      <c r="AJ691" s="50"/>
      <c r="AK691" s="50"/>
      <c r="AL691" s="50"/>
      <c r="AM691" s="50"/>
      <c r="AN691" s="50"/>
      <c r="AO691" s="50"/>
      <c r="AP691" s="50"/>
      <c r="AQ691" s="50"/>
      <c r="AR691" s="110"/>
      <c r="AS691" s="160"/>
      <c r="AT691" s="53"/>
      <c r="AU691" s="53"/>
    </row>
    <row r="692" s="139" customFormat="true" ht="12.75" hidden="false" customHeight="false" outlineLevel="0" collapsed="false">
      <c r="A692" s="325"/>
      <c r="B692" s="137"/>
      <c r="C692" s="138"/>
      <c r="E692" s="310"/>
      <c r="F692" s="47"/>
      <c r="G692" s="47"/>
      <c r="H692" s="47"/>
      <c r="I692" s="47"/>
      <c r="J692" s="48"/>
      <c r="K692" s="106"/>
      <c r="L692" s="50"/>
      <c r="M692" s="50"/>
      <c r="N692" s="50"/>
      <c r="O692" s="50"/>
      <c r="P692" s="50"/>
      <c r="Q692" s="50"/>
      <c r="R692" s="50"/>
      <c r="S692" s="50"/>
      <c r="T692" s="50"/>
      <c r="U692" s="50"/>
      <c r="V692" s="50"/>
      <c r="W692" s="50"/>
      <c r="X692" s="50"/>
      <c r="Y692" s="50"/>
      <c r="Z692" s="50"/>
      <c r="AA692" s="50"/>
      <c r="AB692" s="50"/>
      <c r="AC692" s="50"/>
      <c r="AD692" s="50"/>
      <c r="AE692" s="50"/>
      <c r="AF692" s="50"/>
      <c r="AG692" s="50"/>
      <c r="AH692" s="50"/>
      <c r="AI692" s="50"/>
      <c r="AJ692" s="50"/>
      <c r="AK692" s="50"/>
      <c r="AL692" s="50"/>
      <c r="AM692" s="50"/>
      <c r="AN692" s="50"/>
      <c r="AO692" s="50"/>
      <c r="AP692" s="50"/>
      <c r="AQ692" s="50"/>
      <c r="AR692" s="110"/>
      <c r="AS692" s="160"/>
      <c r="AT692" s="53"/>
      <c r="AU692" s="53"/>
    </row>
    <row r="693" s="139" customFormat="true" ht="12.75" hidden="false" customHeight="false" outlineLevel="0" collapsed="false">
      <c r="A693" s="325"/>
      <c r="B693" s="137"/>
      <c r="C693" s="138"/>
      <c r="E693" s="310"/>
      <c r="F693" s="47"/>
      <c r="G693" s="47"/>
      <c r="H693" s="47"/>
      <c r="I693" s="47"/>
      <c r="J693" s="48"/>
      <c r="K693" s="106"/>
      <c r="L693" s="50"/>
      <c r="M693" s="50"/>
      <c r="N693" s="50"/>
      <c r="O693" s="50"/>
      <c r="P693" s="50"/>
      <c r="Q693" s="50"/>
      <c r="R693" s="50"/>
      <c r="S693" s="50"/>
      <c r="T693" s="50"/>
      <c r="U693" s="50"/>
      <c r="V693" s="50"/>
      <c r="W693" s="50"/>
      <c r="X693" s="50"/>
      <c r="Y693" s="50"/>
      <c r="Z693" s="50"/>
      <c r="AA693" s="50"/>
      <c r="AB693" s="50"/>
      <c r="AC693" s="50"/>
      <c r="AD693" s="50"/>
      <c r="AE693" s="50"/>
      <c r="AF693" s="50"/>
      <c r="AG693" s="50"/>
      <c r="AH693" s="50"/>
      <c r="AI693" s="50"/>
      <c r="AJ693" s="50"/>
      <c r="AK693" s="50"/>
      <c r="AL693" s="50"/>
      <c r="AM693" s="50"/>
      <c r="AN693" s="50"/>
      <c r="AO693" s="50"/>
      <c r="AP693" s="50"/>
      <c r="AQ693" s="50"/>
      <c r="AR693" s="110"/>
      <c r="AS693" s="160"/>
      <c r="AT693" s="53"/>
      <c r="AU693" s="53"/>
    </row>
    <row r="694" s="139" customFormat="true" ht="12.75" hidden="false" customHeight="false" outlineLevel="0" collapsed="false">
      <c r="A694" s="325"/>
      <c r="B694" s="137"/>
      <c r="C694" s="138"/>
      <c r="E694" s="310"/>
      <c r="F694" s="47"/>
      <c r="G694" s="47"/>
      <c r="H694" s="47"/>
      <c r="I694" s="47"/>
      <c r="J694" s="48"/>
      <c r="K694" s="106"/>
      <c r="L694" s="50"/>
      <c r="M694" s="50"/>
      <c r="N694" s="50"/>
      <c r="O694" s="50"/>
      <c r="P694" s="50"/>
      <c r="Q694" s="50"/>
      <c r="R694" s="50"/>
      <c r="S694" s="50"/>
      <c r="T694" s="50"/>
      <c r="U694" s="50"/>
      <c r="V694" s="50"/>
      <c r="W694" s="50"/>
      <c r="X694" s="50"/>
      <c r="Y694" s="50"/>
      <c r="Z694" s="50"/>
      <c r="AA694" s="50"/>
      <c r="AB694" s="50"/>
      <c r="AC694" s="50"/>
      <c r="AD694" s="50"/>
      <c r="AE694" s="50"/>
      <c r="AF694" s="50"/>
      <c r="AG694" s="50"/>
      <c r="AH694" s="50"/>
      <c r="AI694" s="50"/>
      <c r="AJ694" s="50"/>
      <c r="AK694" s="50"/>
      <c r="AL694" s="50"/>
      <c r="AM694" s="50"/>
      <c r="AN694" s="50"/>
      <c r="AO694" s="50"/>
      <c r="AP694" s="50"/>
      <c r="AQ694" s="50"/>
      <c r="AR694" s="110"/>
      <c r="AS694" s="160"/>
      <c r="AT694" s="53"/>
      <c r="AU694" s="53"/>
    </row>
    <row r="695" s="139" customFormat="true" ht="12.75" hidden="false" customHeight="false" outlineLevel="0" collapsed="false">
      <c r="A695" s="325"/>
      <c r="B695" s="137"/>
      <c r="C695" s="138"/>
      <c r="E695" s="310"/>
      <c r="F695" s="47"/>
      <c r="G695" s="47"/>
      <c r="H695" s="47"/>
      <c r="I695" s="47"/>
      <c r="J695" s="48"/>
      <c r="K695" s="106"/>
      <c r="L695" s="50"/>
      <c r="M695" s="50"/>
      <c r="N695" s="50"/>
      <c r="O695" s="50"/>
      <c r="P695" s="50"/>
      <c r="Q695" s="50"/>
      <c r="R695" s="50"/>
      <c r="S695" s="50"/>
      <c r="T695" s="50"/>
      <c r="U695" s="50"/>
      <c r="V695" s="50"/>
      <c r="W695" s="50"/>
      <c r="X695" s="50"/>
      <c r="Y695" s="50"/>
      <c r="Z695" s="50"/>
      <c r="AA695" s="50"/>
      <c r="AB695" s="50"/>
      <c r="AC695" s="50"/>
      <c r="AD695" s="50"/>
      <c r="AE695" s="50"/>
      <c r="AF695" s="50"/>
      <c r="AG695" s="50"/>
      <c r="AH695" s="50"/>
      <c r="AI695" s="50"/>
      <c r="AJ695" s="50"/>
      <c r="AK695" s="50"/>
      <c r="AL695" s="50"/>
      <c r="AM695" s="50"/>
      <c r="AN695" s="50"/>
      <c r="AO695" s="50"/>
      <c r="AP695" s="50"/>
      <c r="AQ695" s="50"/>
      <c r="AR695" s="110"/>
      <c r="AS695" s="160"/>
      <c r="AT695" s="53"/>
      <c r="AU695" s="53"/>
    </row>
    <row r="696" s="139" customFormat="true" ht="12.75" hidden="false" customHeight="false" outlineLevel="0" collapsed="false">
      <c r="A696" s="325"/>
      <c r="B696" s="137"/>
      <c r="C696" s="138"/>
      <c r="E696" s="310"/>
      <c r="F696" s="47"/>
      <c r="G696" s="47"/>
      <c r="H696" s="47"/>
      <c r="I696" s="47"/>
      <c r="J696" s="48"/>
      <c r="K696" s="106"/>
      <c r="L696" s="50"/>
      <c r="M696" s="50"/>
      <c r="N696" s="50"/>
      <c r="O696" s="50"/>
      <c r="P696" s="50"/>
      <c r="Q696" s="50"/>
      <c r="R696" s="50"/>
      <c r="S696" s="50"/>
      <c r="T696" s="50"/>
      <c r="U696" s="50"/>
      <c r="V696" s="50"/>
      <c r="W696" s="50"/>
      <c r="X696" s="50"/>
      <c r="Y696" s="50"/>
      <c r="Z696" s="50"/>
      <c r="AA696" s="50"/>
      <c r="AB696" s="50"/>
      <c r="AC696" s="50"/>
      <c r="AD696" s="50"/>
      <c r="AE696" s="50"/>
      <c r="AF696" s="50"/>
      <c r="AG696" s="50"/>
      <c r="AH696" s="50"/>
      <c r="AI696" s="50"/>
      <c r="AJ696" s="50"/>
      <c r="AK696" s="50"/>
      <c r="AL696" s="50"/>
      <c r="AM696" s="50"/>
      <c r="AN696" s="50"/>
      <c r="AO696" s="50"/>
      <c r="AP696" s="50"/>
      <c r="AQ696" s="50"/>
      <c r="AR696" s="110"/>
      <c r="AS696" s="160"/>
      <c r="AT696" s="53"/>
      <c r="AU696" s="53"/>
    </row>
    <row r="697" s="139" customFormat="true" ht="12.75" hidden="false" customHeight="false" outlineLevel="0" collapsed="false">
      <c r="A697" s="325"/>
      <c r="B697" s="137"/>
      <c r="C697" s="138"/>
      <c r="E697" s="310"/>
      <c r="F697" s="47"/>
      <c r="G697" s="47"/>
      <c r="H697" s="47"/>
      <c r="I697" s="47"/>
      <c r="J697" s="48"/>
      <c r="K697" s="106"/>
      <c r="L697" s="50"/>
      <c r="M697" s="50"/>
      <c r="N697" s="50"/>
      <c r="O697" s="50"/>
      <c r="P697" s="50"/>
      <c r="Q697" s="50"/>
      <c r="R697" s="50"/>
      <c r="S697" s="50"/>
      <c r="T697" s="50"/>
      <c r="U697" s="50"/>
      <c r="V697" s="50"/>
      <c r="W697" s="50"/>
      <c r="X697" s="50"/>
      <c r="Y697" s="50"/>
      <c r="Z697" s="50"/>
      <c r="AA697" s="50"/>
      <c r="AB697" s="50"/>
      <c r="AC697" s="50"/>
      <c r="AD697" s="50"/>
      <c r="AE697" s="50"/>
      <c r="AF697" s="50"/>
      <c r="AG697" s="50"/>
      <c r="AH697" s="50"/>
      <c r="AI697" s="50"/>
      <c r="AJ697" s="50"/>
      <c r="AK697" s="50"/>
      <c r="AL697" s="50"/>
      <c r="AM697" s="50"/>
      <c r="AN697" s="50"/>
      <c r="AO697" s="50"/>
      <c r="AP697" s="50"/>
      <c r="AQ697" s="50"/>
      <c r="AR697" s="110"/>
      <c r="AS697" s="160"/>
      <c r="AT697" s="53"/>
      <c r="AU697" s="53"/>
    </row>
    <row r="698" s="139" customFormat="true" ht="12.75" hidden="false" customHeight="false" outlineLevel="0" collapsed="false">
      <c r="A698" s="325"/>
      <c r="B698" s="137"/>
      <c r="C698" s="138"/>
      <c r="E698" s="310"/>
      <c r="F698" s="47"/>
      <c r="G698" s="47"/>
      <c r="H698" s="47"/>
      <c r="I698" s="47"/>
      <c r="J698" s="48"/>
      <c r="K698" s="106"/>
      <c r="L698" s="50"/>
      <c r="M698" s="50"/>
      <c r="N698" s="50"/>
      <c r="O698" s="50"/>
      <c r="P698" s="50"/>
      <c r="Q698" s="50"/>
      <c r="R698" s="50"/>
      <c r="S698" s="50"/>
      <c r="T698" s="50"/>
      <c r="U698" s="50"/>
      <c r="V698" s="50"/>
      <c r="W698" s="50"/>
      <c r="X698" s="50"/>
      <c r="Y698" s="50"/>
      <c r="Z698" s="50"/>
      <c r="AA698" s="50"/>
      <c r="AB698" s="50"/>
      <c r="AC698" s="50"/>
      <c r="AD698" s="50"/>
      <c r="AE698" s="50"/>
      <c r="AF698" s="50"/>
      <c r="AG698" s="50"/>
      <c r="AH698" s="50"/>
      <c r="AI698" s="50"/>
      <c r="AJ698" s="50"/>
      <c r="AK698" s="50"/>
      <c r="AL698" s="50"/>
      <c r="AM698" s="50"/>
      <c r="AN698" s="50"/>
      <c r="AO698" s="50"/>
      <c r="AP698" s="50"/>
      <c r="AQ698" s="50"/>
      <c r="AR698" s="110"/>
      <c r="AS698" s="160"/>
      <c r="AT698" s="53"/>
      <c r="AU698" s="53"/>
    </row>
    <row r="699" s="139" customFormat="true" ht="12.75" hidden="false" customHeight="false" outlineLevel="0" collapsed="false">
      <c r="A699" s="325"/>
      <c r="B699" s="137"/>
      <c r="C699" s="138"/>
      <c r="E699" s="310"/>
      <c r="F699" s="47"/>
      <c r="G699" s="47"/>
      <c r="H699" s="47"/>
      <c r="I699" s="47"/>
      <c r="J699" s="48"/>
      <c r="K699" s="106"/>
      <c r="L699" s="50"/>
      <c r="M699" s="50"/>
      <c r="N699" s="50"/>
      <c r="O699" s="50"/>
      <c r="P699" s="50"/>
      <c r="Q699" s="50"/>
      <c r="R699" s="50"/>
      <c r="S699" s="50"/>
      <c r="T699" s="50"/>
      <c r="U699" s="50"/>
      <c r="V699" s="50"/>
      <c r="W699" s="50"/>
      <c r="X699" s="50"/>
      <c r="Y699" s="50"/>
      <c r="Z699" s="50"/>
      <c r="AA699" s="50"/>
      <c r="AB699" s="50"/>
      <c r="AC699" s="50"/>
      <c r="AD699" s="50"/>
      <c r="AE699" s="50"/>
      <c r="AF699" s="50"/>
      <c r="AG699" s="50"/>
      <c r="AH699" s="50"/>
      <c r="AI699" s="50"/>
      <c r="AJ699" s="50"/>
      <c r="AK699" s="50"/>
      <c r="AL699" s="50"/>
      <c r="AM699" s="50"/>
      <c r="AN699" s="50"/>
      <c r="AO699" s="50"/>
      <c r="AP699" s="50"/>
      <c r="AQ699" s="50"/>
      <c r="AR699" s="110"/>
      <c r="AS699" s="160"/>
      <c r="AT699" s="53"/>
      <c r="AU699" s="53"/>
    </row>
    <row r="700" s="139" customFormat="true" ht="12.75" hidden="false" customHeight="false" outlineLevel="0" collapsed="false">
      <c r="A700" s="325"/>
      <c r="B700" s="137"/>
      <c r="C700" s="138"/>
      <c r="E700" s="310"/>
      <c r="F700" s="47"/>
      <c r="G700" s="47"/>
      <c r="H700" s="47"/>
      <c r="I700" s="47"/>
      <c r="J700" s="48"/>
      <c r="K700" s="106"/>
      <c r="L700" s="50"/>
      <c r="M700" s="50"/>
      <c r="N700" s="50"/>
      <c r="O700" s="50"/>
      <c r="P700" s="50"/>
      <c r="Q700" s="50"/>
      <c r="R700" s="50"/>
      <c r="S700" s="50"/>
      <c r="T700" s="50"/>
      <c r="U700" s="50"/>
      <c r="V700" s="50"/>
      <c r="W700" s="50"/>
      <c r="X700" s="50"/>
      <c r="Y700" s="50"/>
      <c r="Z700" s="50"/>
      <c r="AA700" s="50"/>
      <c r="AB700" s="50"/>
      <c r="AC700" s="50"/>
      <c r="AD700" s="50"/>
      <c r="AE700" s="50"/>
      <c r="AF700" s="50"/>
      <c r="AG700" s="50"/>
      <c r="AH700" s="50"/>
      <c r="AI700" s="50"/>
      <c r="AJ700" s="50"/>
      <c r="AK700" s="50"/>
      <c r="AL700" s="50"/>
      <c r="AM700" s="50"/>
      <c r="AN700" s="50"/>
      <c r="AO700" s="50"/>
      <c r="AP700" s="50"/>
      <c r="AQ700" s="50"/>
      <c r="AR700" s="110"/>
      <c r="AS700" s="160"/>
      <c r="AT700" s="53"/>
      <c r="AU700" s="53"/>
    </row>
    <row r="701" s="139" customFormat="true" ht="12.75" hidden="false" customHeight="false" outlineLevel="0" collapsed="false">
      <c r="A701" s="325"/>
      <c r="B701" s="137"/>
      <c r="C701" s="138"/>
      <c r="E701" s="310"/>
      <c r="F701" s="47"/>
      <c r="G701" s="47"/>
      <c r="H701" s="47"/>
      <c r="I701" s="47"/>
      <c r="J701" s="48"/>
      <c r="K701" s="106"/>
      <c r="L701" s="50"/>
      <c r="M701" s="50"/>
      <c r="N701" s="50"/>
      <c r="O701" s="50"/>
      <c r="P701" s="50"/>
      <c r="Q701" s="50"/>
      <c r="R701" s="50"/>
      <c r="S701" s="50"/>
      <c r="T701" s="50"/>
      <c r="U701" s="50"/>
      <c r="V701" s="50"/>
      <c r="W701" s="50"/>
      <c r="X701" s="50"/>
      <c r="Y701" s="50"/>
      <c r="Z701" s="50"/>
      <c r="AA701" s="50"/>
      <c r="AB701" s="50"/>
      <c r="AC701" s="50"/>
      <c r="AD701" s="50"/>
      <c r="AE701" s="50"/>
      <c r="AF701" s="50"/>
      <c r="AG701" s="50"/>
      <c r="AH701" s="50"/>
      <c r="AI701" s="50"/>
      <c r="AJ701" s="50"/>
      <c r="AK701" s="50"/>
      <c r="AL701" s="50"/>
      <c r="AM701" s="50"/>
      <c r="AN701" s="50"/>
      <c r="AO701" s="50"/>
      <c r="AP701" s="50"/>
      <c r="AQ701" s="50"/>
      <c r="AR701" s="110"/>
      <c r="AS701" s="160"/>
      <c r="AT701" s="53"/>
      <c r="AU701" s="53"/>
    </row>
    <row r="702" s="139" customFormat="true" ht="12.75" hidden="false" customHeight="false" outlineLevel="0" collapsed="false">
      <c r="A702" s="325"/>
      <c r="B702" s="137"/>
      <c r="C702" s="138"/>
      <c r="E702" s="310"/>
      <c r="F702" s="47"/>
      <c r="G702" s="47"/>
      <c r="H702" s="47"/>
      <c r="I702" s="47"/>
      <c r="J702" s="48"/>
      <c r="K702" s="106"/>
      <c r="L702" s="50"/>
      <c r="M702" s="50"/>
      <c r="N702" s="50"/>
      <c r="O702" s="50"/>
      <c r="P702" s="50"/>
      <c r="Q702" s="50"/>
      <c r="R702" s="50"/>
      <c r="S702" s="50"/>
      <c r="T702" s="50"/>
      <c r="U702" s="50"/>
      <c r="V702" s="50"/>
      <c r="W702" s="50"/>
      <c r="X702" s="50"/>
      <c r="Y702" s="50"/>
      <c r="Z702" s="50"/>
      <c r="AA702" s="50"/>
      <c r="AB702" s="50"/>
      <c r="AC702" s="50"/>
      <c r="AD702" s="50"/>
      <c r="AE702" s="50"/>
      <c r="AF702" s="50"/>
      <c r="AG702" s="50"/>
      <c r="AH702" s="50"/>
      <c r="AI702" s="50"/>
      <c r="AJ702" s="50"/>
      <c r="AK702" s="50"/>
      <c r="AL702" s="50"/>
      <c r="AM702" s="50"/>
      <c r="AN702" s="50"/>
      <c r="AO702" s="50"/>
      <c r="AP702" s="50"/>
      <c r="AQ702" s="50"/>
      <c r="AR702" s="110"/>
      <c r="AS702" s="160"/>
      <c r="AT702" s="53"/>
      <c r="AU702" s="53"/>
    </row>
    <row r="703" s="139" customFormat="true" ht="12.75" hidden="false" customHeight="false" outlineLevel="0" collapsed="false">
      <c r="A703" s="325"/>
      <c r="B703" s="137"/>
      <c r="C703" s="138"/>
      <c r="E703" s="310"/>
      <c r="F703" s="47"/>
      <c r="G703" s="47"/>
      <c r="H703" s="47"/>
      <c r="I703" s="47"/>
      <c r="J703" s="48"/>
      <c r="K703" s="106"/>
      <c r="L703" s="50"/>
      <c r="M703" s="50"/>
      <c r="N703" s="50"/>
      <c r="O703" s="50"/>
      <c r="P703" s="50"/>
      <c r="Q703" s="50"/>
      <c r="R703" s="50"/>
      <c r="S703" s="50"/>
      <c r="T703" s="50"/>
      <c r="U703" s="50"/>
      <c r="V703" s="50"/>
      <c r="W703" s="50"/>
      <c r="X703" s="50"/>
      <c r="Y703" s="50"/>
      <c r="Z703" s="50"/>
      <c r="AA703" s="50"/>
      <c r="AB703" s="50"/>
      <c r="AC703" s="50"/>
      <c r="AD703" s="50"/>
      <c r="AE703" s="50"/>
      <c r="AF703" s="50"/>
      <c r="AG703" s="50"/>
      <c r="AH703" s="50"/>
      <c r="AI703" s="50"/>
      <c r="AJ703" s="50"/>
      <c r="AK703" s="50"/>
      <c r="AL703" s="50"/>
      <c r="AM703" s="50"/>
      <c r="AN703" s="50"/>
      <c r="AO703" s="50"/>
      <c r="AP703" s="50"/>
      <c r="AQ703" s="50"/>
      <c r="AR703" s="110"/>
      <c r="AS703" s="160"/>
      <c r="AT703" s="53"/>
      <c r="AU703" s="53"/>
    </row>
    <row r="704" s="139" customFormat="true" ht="12.75" hidden="false" customHeight="false" outlineLevel="0" collapsed="false">
      <c r="A704" s="325"/>
      <c r="B704" s="137"/>
      <c r="C704" s="138"/>
      <c r="E704" s="310"/>
      <c r="F704" s="47"/>
      <c r="G704" s="47"/>
      <c r="H704" s="47"/>
      <c r="I704" s="47"/>
      <c r="J704" s="48"/>
      <c r="K704" s="106"/>
      <c r="L704" s="50"/>
      <c r="M704" s="50"/>
      <c r="N704" s="50"/>
      <c r="O704" s="50"/>
      <c r="P704" s="50"/>
      <c r="Q704" s="50"/>
      <c r="R704" s="50"/>
      <c r="S704" s="50"/>
      <c r="T704" s="50"/>
      <c r="U704" s="50"/>
      <c r="V704" s="50"/>
      <c r="W704" s="50"/>
      <c r="X704" s="50"/>
      <c r="Y704" s="50"/>
      <c r="Z704" s="50"/>
      <c r="AA704" s="50"/>
      <c r="AB704" s="50"/>
      <c r="AC704" s="50"/>
      <c r="AD704" s="50"/>
      <c r="AE704" s="50"/>
      <c r="AF704" s="50"/>
      <c r="AG704" s="50"/>
      <c r="AH704" s="50"/>
      <c r="AI704" s="50"/>
      <c r="AJ704" s="50"/>
      <c r="AK704" s="50"/>
      <c r="AL704" s="50"/>
      <c r="AM704" s="50"/>
      <c r="AN704" s="50"/>
      <c r="AO704" s="50"/>
      <c r="AP704" s="50"/>
      <c r="AQ704" s="50"/>
      <c r="AR704" s="110"/>
      <c r="AS704" s="160"/>
      <c r="AT704" s="53"/>
      <c r="AU704" s="53"/>
    </row>
    <row r="705" s="139" customFormat="true" ht="12.75" hidden="false" customHeight="false" outlineLevel="0" collapsed="false">
      <c r="A705" s="325"/>
      <c r="B705" s="137"/>
      <c r="C705" s="138"/>
      <c r="E705" s="310"/>
      <c r="F705" s="47"/>
      <c r="G705" s="47"/>
      <c r="H705" s="47"/>
      <c r="I705" s="47"/>
      <c r="J705" s="48"/>
      <c r="K705" s="106"/>
      <c r="L705" s="50"/>
      <c r="M705" s="50"/>
      <c r="N705" s="50"/>
      <c r="O705" s="50"/>
      <c r="P705" s="50"/>
      <c r="Q705" s="50"/>
      <c r="R705" s="50"/>
      <c r="S705" s="50"/>
      <c r="T705" s="50"/>
      <c r="U705" s="50"/>
      <c r="V705" s="50"/>
      <c r="W705" s="50"/>
      <c r="X705" s="50"/>
      <c r="Y705" s="50"/>
      <c r="Z705" s="50"/>
      <c r="AA705" s="50"/>
      <c r="AB705" s="50"/>
      <c r="AC705" s="50"/>
      <c r="AD705" s="50"/>
      <c r="AE705" s="50"/>
      <c r="AF705" s="50"/>
      <c r="AG705" s="50"/>
      <c r="AH705" s="50"/>
      <c r="AI705" s="50"/>
      <c r="AJ705" s="50"/>
      <c r="AK705" s="50"/>
      <c r="AL705" s="50"/>
      <c r="AM705" s="50"/>
      <c r="AN705" s="50"/>
      <c r="AO705" s="50"/>
      <c r="AP705" s="50"/>
      <c r="AQ705" s="50"/>
      <c r="AR705" s="110"/>
      <c r="AS705" s="160"/>
      <c r="AT705" s="53"/>
      <c r="AU705" s="53"/>
    </row>
    <row r="706" s="139" customFormat="true" ht="12.75" hidden="false" customHeight="false" outlineLevel="0" collapsed="false">
      <c r="A706" s="325"/>
      <c r="B706" s="137"/>
      <c r="C706" s="138"/>
      <c r="E706" s="310"/>
      <c r="F706" s="47"/>
      <c r="G706" s="47"/>
      <c r="H706" s="47"/>
      <c r="I706" s="47"/>
      <c r="J706" s="48"/>
      <c r="K706" s="106"/>
      <c r="L706" s="50"/>
      <c r="M706" s="50"/>
      <c r="N706" s="50"/>
      <c r="O706" s="50"/>
      <c r="P706" s="50"/>
      <c r="Q706" s="50"/>
      <c r="R706" s="50"/>
      <c r="S706" s="50"/>
      <c r="T706" s="50"/>
      <c r="U706" s="50"/>
      <c r="V706" s="50"/>
      <c r="W706" s="50"/>
      <c r="X706" s="50"/>
      <c r="Y706" s="50"/>
      <c r="Z706" s="50"/>
      <c r="AA706" s="50"/>
      <c r="AB706" s="50"/>
      <c r="AC706" s="50"/>
      <c r="AD706" s="50"/>
      <c r="AE706" s="50"/>
      <c r="AF706" s="50"/>
      <c r="AG706" s="50"/>
      <c r="AH706" s="50"/>
      <c r="AI706" s="50"/>
      <c r="AJ706" s="50"/>
      <c r="AK706" s="50"/>
      <c r="AL706" s="50"/>
      <c r="AM706" s="50"/>
      <c r="AN706" s="50"/>
      <c r="AO706" s="50"/>
      <c r="AP706" s="50"/>
      <c r="AQ706" s="50"/>
      <c r="AR706" s="110"/>
      <c r="AS706" s="160"/>
      <c r="AT706" s="53"/>
      <c r="AU706" s="53"/>
    </row>
    <row r="707" s="139" customFormat="true" ht="12.75" hidden="false" customHeight="false" outlineLevel="0" collapsed="false">
      <c r="A707" s="325"/>
      <c r="B707" s="137"/>
      <c r="C707" s="138"/>
      <c r="E707" s="310"/>
      <c r="F707" s="47"/>
      <c r="G707" s="47"/>
      <c r="H707" s="47"/>
      <c r="I707" s="47"/>
      <c r="J707" s="48"/>
      <c r="K707" s="106"/>
      <c r="L707" s="50"/>
      <c r="M707" s="50"/>
      <c r="N707" s="50"/>
      <c r="O707" s="50"/>
      <c r="P707" s="50"/>
      <c r="Q707" s="50"/>
      <c r="R707" s="50"/>
      <c r="S707" s="50"/>
      <c r="T707" s="50"/>
      <c r="U707" s="50"/>
      <c r="V707" s="50"/>
      <c r="W707" s="50"/>
      <c r="X707" s="50"/>
      <c r="Y707" s="50"/>
      <c r="Z707" s="50"/>
      <c r="AA707" s="50"/>
      <c r="AB707" s="50"/>
      <c r="AC707" s="50"/>
      <c r="AD707" s="50"/>
      <c r="AE707" s="50"/>
      <c r="AF707" s="50"/>
      <c r="AG707" s="50"/>
      <c r="AH707" s="50"/>
      <c r="AI707" s="50"/>
      <c r="AJ707" s="50"/>
      <c r="AK707" s="50"/>
      <c r="AL707" s="50"/>
      <c r="AM707" s="50"/>
      <c r="AN707" s="50"/>
      <c r="AO707" s="50"/>
      <c r="AP707" s="50"/>
      <c r="AQ707" s="50"/>
      <c r="AR707" s="110"/>
      <c r="AS707" s="160"/>
      <c r="AT707" s="53"/>
      <c r="AU707" s="53"/>
    </row>
    <row r="708" s="139" customFormat="true" ht="12.75" hidden="false" customHeight="false" outlineLevel="0" collapsed="false">
      <c r="A708" s="325"/>
      <c r="B708" s="137"/>
      <c r="C708" s="138"/>
      <c r="E708" s="310"/>
      <c r="F708" s="47"/>
      <c r="G708" s="47"/>
      <c r="H708" s="47"/>
      <c r="I708" s="47"/>
      <c r="J708" s="48"/>
      <c r="K708" s="106"/>
      <c r="L708" s="50"/>
      <c r="M708" s="50"/>
      <c r="N708" s="50"/>
      <c r="O708" s="50"/>
      <c r="P708" s="50"/>
      <c r="Q708" s="50"/>
      <c r="R708" s="50"/>
      <c r="S708" s="50"/>
      <c r="T708" s="50"/>
      <c r="U708" s="50"/>
      <c r="V708" s="50"/>
      <c r="W708" s="50"/>
      <c r="X708" s="50"/>
      <c r="Y708" s="50"/>
      <c r="Z708" s="50"/>
      <c r="AA708" s="50"/>
      <c r="AB708" s="50"/>
      <c r="AC708" s="50"/>
      <c r="AD708" s="50"/>
      <c r="AE708" s="50"/>
      <c r="AF708" s="50"/>
      <c r="AG708" s="50"/>
      <c r="AH708" s="50"/>
      <c r="AI708" s="50"/>
      <c r="AJ708" s="50"/>
      <c r="AK708" s="50"/>
      <c r="AL708" s="50"/>
      <c r="AM708" s="50"/>
      <c r="AN708" s="50"/>
      <c r="AO708" s="50"/>
      <c r="AP708" s="50"/>
      <c r="AQ708" s="50"/>
      <c r="AR708" s="110"/>
      <c r="AS708" s="160"/>
      <c r="AT708" s="53"/>
      <c r="AU708" s="53"/>
    </row>
    <row r="709" s="139" customFormat="true" ht="12.75" hidden="false" customHeight="false" outlineLevel="0" collapsed="false">
      <c r="A709" s="325"/>
      <c r="B709" s="137"/>
      <c r="C709" s="138"/>
      <c r="E709" s="310"/>
      <c r="F709" s="47"/>
      <c r="G709" s="47"/>
      <c r="H709" s="47"/>
      <c r="I709" s="47"/>
      <c r="J709" s="48"/>
      <c r="K709" s="106"/>
      <c r="L709" s="50"/>
      <c r="M709" s="50"/>
      <c r="N709" s="50"/>
      <c r="O709" s="50"/>
      <c r="P709" s="50"/>
      <c r="Q709" s="50"/>
      <c r="R709" s="50"/>
      <c r="S709" s="50"/>
      <c r="T709" s="50"/>
      <c r="U709" s="50"/>
      <c r="V709" s="50"/>
      <c r="W709" s="50"/>
      <c r="X709" s="50"/>
      <c r="Y709" s="50"/>
      <c r="Z709" s="50"/>
      <c r="AA709" s="50"/>
      <c r="AB709" s="50"/>
      <c r="AC709" s="50"/>
      <c r="AD709" s="50"/>
      <c r="AE709" s="50"/>
      <c r="AF709" s="50"/>
      <c r="AG709" s="50"/>
      <c r="AH709" s="50"/>
      <c r="AI709" s="50"/>
      <c r="AJ709" s="50"/>
      <c r="AK709" s="50"/>
      <c r="AL709" s="50"/>
      <c r="AM709" s="50"/>
      <c r="AN709" s="50"/>
      <c r="AO709" s="50"/>
      <c r="AP709" s="50"/>
      <c r="AQ709" s="50"/>
      <c r="AR709" s="110"/>
      <c r="AS709" s="160"/>
      <c r="AT709" s="53"/>
      <c r="AU709" s="53"/>
    </row>
    <row r="710" s="139" customFormat="true" ht="12.75" hidden="false" customHeight="false" outlineLevel="0" collapsed="false">
      <c r="A710" s="325"/>
      <c r="B710" s="137"/>
      <c r="C710" s="138"/>
      <c r="E710" s="310"/>
      <c r="F710" s="47"/>
      <c r="G710" s="47"/>
      <c r="H710" s="47"/>
      <c r="I710" s="47"/>
      <c r="J710" s="48"/>
      <c r="K710" s="106"/>
      <c r="L710" s="50"/>
      <c r="M710" s="50"/>
      <c r="N710" s="50"/>
      <c r="O710" s="50"/>
      <c r="P710" s="50"/>
      <c r="Q710" s="50"/>
      <c r="R710" s="50"/>
      <c r="S710" s="50"/>
      <c r="T710" s="50"/>
      <c r="U710" s="50"/>
      <c r="V710" s="50"/>
      <c r="W710" s="50"/>
      <c r="X710" s="50"/>
      <c r="Y710" s="50"/>
      <c r="Z710" s="50"/>
      <c r="AA710" s="50"/>
      <c r="AB710" s="50"/>
      <c r="AC710" s="50"/>
      <c r="AD710" s="50"/>
      <c r="AE710" s="50"/>
      <c r="AF710" s="50"/>
      <c r="AG710" s="50"/>
      <c r="AH710" s="50"/>
      <c r="AI710" s="50"/>
      <c r="AJ710" s="50"/>
      <c r="AK710" s="50"/>
      <c r="AL710" s="50"/>
      <c r="AM710" s="50"/>
      <c r="AN710" s="50"/>
      <c r="AO710" s="50"/>
      <c r="AP710" s="50"/>
      <c r="AQ710" s="50"/>
      <c r="AR710" s="110"/>
      <c r="AS710" s="160"/>
      <c r="AT710" s="53"/>
      <c r="AU710" s="53"/>
    </row>
    <row r="711" s="139" customFormat="true" ht="12.75" hidden="false" customHeight="false" outlineLevel="0" collapsed="false">
      <c r="A711" s="325"/>
      <c r="B711" s="137"/>
      <c r="C711" s="138"/>
      <c r="E711" s="310"/>
      <c r="F711" s="47"/>
      <c r="G711" s="47"/>
      <c r="H711" s="47"/>
      <c r="I711" s="47"/>
      <c r="J711" s="48"/>
      <c r="K711" s="106"/>
      <c r="L711" s="50"/>
      <c r="M711" s="50"/>
      <c r="N711" s="50"/>
      <c r="O711" s="50"/>
      <c r="P711" s="50"/>
      <c r="Q711" s="50"/>
      <c r="R711" s="50"/>
      <c r="S711" s="50"/>
      <c r="T711" s="50"/>
      <c r="U711" s="50"/>
      <c r="V711" s="50"/>
      <c r="W711" s="50"/>
      <c r="X711" s="50"/>
      <c r="Y711" s="50"/>
      <c r="Z711" s="50"/>
      <c r="AA711" s="50"/>
      <c r="AB711" s="50"/>
      <c r="AC711" s="50"/>
      <c r="AD711" s="50"/>
      <c r="AE711" s="50"/>
      <c r="AF711" s="50"/>
      <c r="AG711" s="50"/>
      <c r="AH711" s="50"/>
      <c r="AI711" s="50"/>
      <c r="AJ711" s="50"/>
      <c r="AK711" s="50"/>
      <c r="AL711" s="50"/>
      <c r="AM711" s="50"/>
      <c r="AN711" s="50"/>
      <c r="AO711" s="50"/>
      <c r="AP711" s="50"/>
      <c r="AQ711" s="50"/>
      <c r="AR711" s="110"/>
      <c r="AS711" s="160"/>
      <c r="AT711" s="53"/>
      <c r="AU711" s="53"/>
    </row>
    <row r="712" s="139" customFormat="true" ht="12.75" hidden="false" customHeight="false" outlineLevel="0" collapsed="false">
      <c r="A712" s="325"/>
      <c r="B712" s="137"/>
      <c r="C712" s="138"/>
      <c r="E712" s="310"/>
      <c r="F712" s="47"/>
      <c r="G712" s="47"/>
      <c r="H712" s="47"/>
      <c r="I712" s="47"/>
      <c r="J712" s="48"/>
      <c r="K712" s="106"/>
      <c r="L712" s="50"/>
      <c r="M712" s="50"/>
      <c r="N712" s="50"/>
      <c r="O712" s="50"/>
      <c r="P712" s="50"/>
      <c r="Q712" s="50"/>
      <c r="R712" s="50"/>
      <c r="S712" s="50"/>
      <c r="T712" s="50"/>
      <c r="U712" s="50"/>
      <c r="V712" s="50"/>
      <c r="W712" s="50"/>
      <c r="X712" s="50"/>
      <c r="Y712" s="50"/>
      <c r="Z712" s="50"/>
      <c r="AA712" s="50"/>
      <c r="AB712" s="50"/>
      <c r="AC712" s="50"/>
      <c r="AD712" s="50"/>
      <c r="AE712" s="50"/>
      <c r="AF712" s="50"/>
      <c r="AG712" s="50"/>
      <c r="AH712" s="50"/>
      <c r="AI712" s="50"/>
      <c r="AJ712" s="50"/>
      <c r="AK712" s="50"/>
      <c r="AL712" s="50"/>
      <c r="AM712" s="50"/>
      <c r="AN712" s="50"/>
      <c r="AO712" s="50"/>
      <c r="AP712" s="50"/>
      <c r="AQ712" s="50"/>
      <c r="AR712" s="110"/>
      <c r="AS712" s="160"/>
      <c r="AT712" s="53"/>
      <c r="AU712" s="53"/>
    </row>
    <row r="713" s="139" customFormat="true" ht="12.75" hidden="false" customHeight="false" outlineLevel="0" collapsed="false">
      <c r="A713" s="325"/>
      <c r="B713" s="137"/>
      <c r="C713" s="138"/>
      <c r="E713" s="310"/>
      <c r="F713" s="47"/>
      <c r="G713" s="47"/>
      <c r="H713" s="47"/>
      <c r="I713" s="47"/>
      <c r="J713" s="48"/>
      <c r="K713" s="106"/>
      <c r="L713" s="50"/>
      <c r="M713" s="50"/>
      <c r="N713" s="50"/>
      <c r="O713" s="50"/>
      <c r="P713" s="50"/>
      <c r="Q713" s="50"/>
      <c r="R713" s="50"/>
      <c r="S713" s="50"/>
      <c r="T713" s="50"/>
      <c r="U713" s="50"/>
      <c r="V713" s="50"/>
      <c r="W713" s="50"/>
      <c r="X713" s="50"/>
      <c r="Y713" s="50"/>
      <c r="Z713" s="50"/>
      <c r="AA713" s="50"/>
      <c r="AB713" s="50"/>
      <c r="AC713" s="50"/>
      <c r="AD713" s="50"/>
      <c r="AE713" s="50"/>
      <c r="AF713" s="50"/>
      <c r="AG713" s="50"/>
      <c r="AH713" s="50"/>
      <c r="AI713" s="50"/>
      <c r="AJ713" s="50"/>
      <c r="AK713" s="50"/>
      <c r="AL713" s="50"/>
      <c r="AM713" s="50"/>
      <c r="AN713" s="50"/>
      <c r="AO713" s="50"/>
      <c r="AP713" s="50"/>
      <c r="AQ713" s="50"/>
      <c r="AR713" s="110"/>
      <c r="AS713" s="160"/>
      <c r="AT713" s="53"/>
      <c r="AU713" s="53"/>
    </row>
    <row r="714" s="139" customFormat="true" ht="12.75" hidden="false" customHeight="false" outlineLevel="0" collapsed="false">
      <c r="A714" s="325"/>
      <c r="B714" s="137"/>
      <c r="C714" s="138"/>
      <c r="E714" s="310"/>
      <c r="F714" s="47"/>
      <c r="G714" s="47"/>
      <c r="H714" s="47"/>
      <c r="I714" s="47"/>
      <c r="J714" s="48"/>
      <c r="K714" s="106"/>
      <c r="L714" s="50"/>
      <c r="M714" s="50"/>
      <c r="N714" s="50"/>
      <c r="O714" s="50"/>
      <c r="P714" s="50"/>
      <c r="Q714" s="50"/>
      <c r="R714" s="50"/>
      <c r="S714" s="50"/>
      <c r="T714" s="50"/>
      <c r="U714" s="50"/>
      <c r="V714" s="50"/>
      <c r="W714" s="50"/>
      <c r="X714" s="50"/>
      <c r="Y714" s="50"/>
      <c r="Z714" s="50"/>
      <c r="AA714" s="50"/>
      <c r="AB714" s="50"/>
      <c r="AC714" s="50"/>
      <c r="AD714" s="50"/>
      <c r="AE714" s="50"/>
      <c r="AF714" s="50"/>
      <c r="AG714" s="50"/>
      <c r="AH714" s="50"/>
      <c r="AI714" s="50"/>
      <c r="AJ714" s="50"/>
      <c r="AK714" s="50"/>
      <c r="AL714" s="50"/>
      <c r="AM714" s="50"/>
      <c r="AN714" s="50"/>
      <c r="AO714" s="50"/>
      <c r="AP714" s="50"/>
      <c r="AQ714" s="50"/>
      <c r="AR714" s="110"/>
      <c r="AS714" s="160"/>
      <c r="AT714" s="53"/>
      <c r="AU714" s="53"/>
    </row>
    <row r="715" s="139" customFormat="true" ht="12.75" hidden="false" customHeight="false" outlineLevel="0" collapsed="false">
      <c r="A715" s="325"/>
      <c r="B715" s="137"/>
      <c r="C715" s="138"/>
      <c r="E715" s="310"/>
      <c r="F715" s="47"/>
      <c r="G715" s="47"/>
      <c r="H715" s="47"/>
      <c r="I715" s="47"/>
      <c r="J715" s="48"/>
      <c r="K715" s="106"/>
      <c r="L715" s="50"/>
      <c r="M715" s="50"/>
      <c r="N715" s="50"/>
      <c r="O715" s="50"/>
      <c r="P715" s="50"/>
      <c r="Q715" s="50"/>
      <c r="R715" s="50"/>
      <c r="S715" s="50"/>
      <c r="T715" s="50"/>
      <c r="U715" s="50"/>
      <c r="V715" s="50"/>
      <c r="W715" s="50"/>
      <c r="X715" s="50"/>
      <c r="Y715" s="50"/>
      <c r="Z715" s="50"/>
      <c r="AA715" s="50"/>
      <c r="AB715" s="50"/>
      <c r="AC715" s="50"/>
      <c r="AD715" s="50"/>
      <c r="AE715" s="50"/>
      <c r="AF715" s="50"/>
      <c r="AG715" s="50"/>
      <c r="AH715" s="50"/>
      <c r="AI715" s="50"/>
      <c r="AJ715" s="50"/>
      <c r="AK715" s="50"/>
      <c r="AL715" s="50"/>
      <c r="AM715" s="50"/>
      <c r="AN715" s="50"/>
      <c r="AO715" s="50"/>
      <c r="AP715" s="50"/>
      <c r="AQ715" s="50"/>
      <c r="AR715" s="110"/>
      <c r="AS715" s="160"/>
      <c r="AT715" s="53"/>
      <c r="AU715" s="53"/>
    </row>
    <row r="716" s="139" customFormat="true" ht="12.75" hidden="false" customHeight="false" outlineLevel="0" collapsed="false">
      <c r="A716" s="325"/>
      <c r="B716" s="137"/>
      <c r="C716" s="138"/>
      <c r="E716" s="310"/>
      <c r="F716" s="47"/>
      <c r="G716" s="47"/>
      <c r="H716" s="47"/>
      <c r="I716" s="47"/>
      <c r="J716" s="48"/>
      <c r="K716" s="106"/>
      <c r="L716" s="50"/>
      <c r="M716" s="50"/>
      <c r="N716" s="50"/>
      <c r="O716" s="50"/>
      <c r="P716" s="50"/>
      <c r="Q716" s="50"/>
      <c r="R716" s="50"/>
      <c r="S716" s="50"/>
      <c r="T716" s="50"/>
      <c r="U716" s="50"/>
      <c r="V716" s="50"/>
      <c r="W716" s="50"/>
      <c r="X716" s="50"/>
      <c r="Y716" s="50"/>
      <c r="Z716" s="50"/>
      <c r="AA716" s="50"/>
      <c r="AB716" s="50"/>
      <c r="AC716" s="50"/>
      <c r="AD716" s="50"/>
      <c r="AE716" s="50"/>
      <c r="AF716" s="50"/>
      <c r="AG716" s="50"/>
      <c r="AH716" s="50"/>
      <c r="AI716" s="50"/>
      <c r="AJ716" s="50"/>
      <c r="AK716" s="50"/>
      <c r="AL716" s="50"/>
      <c r="AM716" s="50"/>
      <c r="AN716" s="50"/>
      <c r="AO716" s="50"/>
      <c r="AP716" s="50"/>
      <c r="AQ716" s="50"/>
      <c r="AR716" s="110"/>
      <c r="AS716" s="160"/>
      <c r="AT716" s="53"/>
      <c r="AU716" s="53"/>
    </row>
    <row r="717" s="139" customFormat="true" ht="12.75" hidden="false" customHeight="false" outlineLevel="0" collapsed="false">
      <c r="A717" s="325"/>
      <c r="B717" s="137"/>
      <c r="C717" s="138"/>
      <c r="E717" s="310"/>
      <c r="F717" s="47"/>
      <c r="G717" s="47"/>
      <c r="H717" s="47"/>
      <c r="I717" s="47"/>
      <c r="J717" s="48"/>
      <c r="K717" s="106"/>
      <c r="L717" s="50"/>
      <c r="M717" s="50"/>
      <c r="N717" s="50"/>
      <c r="O717" s="50"/>
      <c r="P717" s="50"/>
      <c r="Q717" s="50"/>
      <c r="R717" s="50"/>
      <c r="S717" s="50"/>
      <c r="T717" s="50"/>
      <c r="U717" s="50"/>
      <c r="V717" s="50"/>
      <c r="W717" s="50"/>
      <c r="X717" s="50"/>
      <c r="Y717" s="50"/>
      <c r="Z717" s="50"/>
      <c r="AA717" s="50"/>
      <c r="AB717" s="50"/>
      <c r="AC717" s="50"/>
      <c r="AD717" s="50"/>
      <c r="AE717" s="50"/>
      <c r="AF717" s="50"/>
      <c r="AG717" s="50"/>
      <c r="AH717" s="50"/>
      <c r="AI717" s="50"/>
      <c r="AJ717" s="50"/>
      <c r="AK717" s="50"/>
      <c r="AL717" s="50"/>
      <c r="AM717" s="50"/>
      <c r="AN717" s="50"/>
      <c r="AO717" s="50"/>
      <c r="AP717" s="50"/>
      <c r="AQ717" s="50"/>
      <c r="AR717" s="110"/>
      <c r="AS717" s="160"/>
      <c r="AT717" s="53"/>
      <c r="AU717" s="53"/>
    </row>
  </sheetData>
  <mergeCells count="4">
    <mergeCell ref="B162:B163"/>
    <mergeCell ref="B165:B172"/>
    <mergeCell ref="B174:B180"/>
    <mergeCell ref="B213:B220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117" man="true" max="16383" min="0"/>
    <brk id="290" man="true" max="16383" min="0"/>
    <brk id="347" man="true" max="16383" min="0"/>
    <brk id="418" man="true" max="16383" min="0"/>
    <brk id="449" man="true" max="16383" min="0"/>
    <brk id="497" man="true" max="16383" min="0"/>
    <brk id="55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0" width="9.14"/>
    <col collapsed="false" customWidth="true" hidden="false" outlineLevel="0" max="2" min="2" style="0" width="62.99"/>
    <col collapsed="false" customWidth="true" hidden="false" outlineLevel="0" max="3" min="3" style="0" width="18.28"/>
    <col collapsed="false" customWidth="true" hidden="false" outlineLevel="0" max="4" min="4" style="381" width="6.85"/>
    <col collapsed="false" customWidth="true" hidden="false" outlineLevel="0" max="5" min="5" style="381" width="5.41"/>
    <col collapsed="false" customWidth="true" hidden="false" outlineLevel="0" max="6" min="6" style="381" width="7.56"/>
    <col collapsed="false" customWidth="true" hidden="false" outlineLevel="0" max="8" min="7" style="381" width="9.14"/>
    <col collapsed="false" customWidth="true" hidden="false" outlineLevel="0" max="20" min="9" style="382" width="9.14"/>
  </cols>
  <sheetData>
    <row r="1" customFormat="false" ht="12.75" hidden="false" customHeight="false" outlineLevel="0" collapsed="false">
      <c r="A1" s="383" t="s">
        <v>1003</v>
      </c>
      <c r="B1" s="383"/>
      <c r="C1" s="383"/>
      <c r="D1" s="384"/>
      <c r="E1" s="384"/>
      <c r="F1" s="384"/>
      <c r="G1" s="384"/>
      <c r="H1" s="384"/>
    </row>
    <row r="3" s="380" customFormat="true" ht="13.5" hidden="false" customHeight="false" outlineLevel="0" collapsed="false">
      <c r="A3" s="385" t="s">
        <v>1004</v>
      </c>
      <c r="B3" s="385" t="s">
        <v>1005</v>
      </c>
      <c r="C3" s="386" t="s">
        <v>1006</v>
      </c>
      <c r="D3" s="387"/>
      <c r="E3" s="387"/>
      <c r="F3" s="387"/>
      <c r="G3" s="387"/>
      <c r="H3" s="387"/>
      <c r="I3" s="388"/>
      <c r="J3" s="388"/>
      <c r="K3" s="388"/>
      <c r="L3" s="388"/>
      <c r="M3" s="388"/>
      <c r="N3" s="388"/>
      <c r="O3" s="388"/>
      <c r="P3" s="388"/>
      <c r="Q3" s="388"/>
      <c r="R3" s="388"/>
      <c r="S3" s="388"/>
      <c r="T3" s="388"/>
    </row>
    <row r="4" customFormat="false" ht="12.75" hidden="false" customHeight="false" outlineLevel="0" collapsed="false">
      <c r="A4" s="389"/>
      <c r="B4" s="390"/>
      <c r="C4" s="382"/>
    </row>
    <row r="5" s="394" customFormat="true" ht="12.75" hidden="false" customHeight="false" outlineLevel="0" collapsed="false">
      <c r="A5" s="391"/>
      <c r="B5" s="392"/>
      <c r="C5" s="392"/>
      <c r="D5" s="393"/>
      <c r="E5" s="393"/>
      <c r="F5" s="393"/>
      <c r="G5" s="393"/>
      <c r="H5" s="393"/>
      <c r="I5" s="392"/>
      <c r="J5" s="392"/>
      <c r="K5" s="392"/>
      <c r="L5" s="392"/>
      <c r="M5" s="392"/>
      <c r="N5" s="392"/>
      <c r="O5" s="392"/>
      <c r="P5" s="392"/>
      <c r="Q5" s="392"/>
      <c r="R5" s="392"/>
      <c r="S5" s="392"/>
      <c r="T5" s="392"/>
    </row>
    <row r="6" customFormat="false" ht="12.75" hidden="false" customHeight="false" outlineLevel="0" collapsed="false">
      <c r="A6" s="389"/>
      <c r="B6" s="392"/>
      <c r="C6" s="382"/>
    </row>
    <row r="7" customFormat="false" ht="12.75" hidden="false" customHeight="false" outlineLevel="0" collapsed="false">
      <c r="A7" s="389"/>
      <c r="B7" s="392"/>
      <c r="C7" s="382"/>
    </row>
    <row r="8" customFormat="false" ht="12.75" hidden="false" customHeight="false" outlineLevel="0" collapsed="false">
      <c r="A8" s="389"/>
      <c r="B8" s="392"/>
      <c r="C8" s="395"/>
    </row>
    <row r="9" customFormat="false" ht="12.75" hidden="false" customHeight="false" outlineLevel="0" collapsed="false">
      <c r="A9" s="389"/>
      <c r="B9" s="392"/>
      <c r="C9" s="395"/>
    </row>
    <row r="10" customFormat="false" ht="12.75" hidden="false" customHeight="false" outlineLevel="0" collapsed="false">
      <c r="A10" s="389"/>
      <c r="B10" s="392"/>
      <c r="C10" s="395"/>
    </row>
    <row r="11" customFormat="false" ht="12.75" hidden="false" customHeight="false" outlineLevel="0" collapsed="false">
      <c r="A11" s="389"/>
      <c r="B11" s="392"/>
      <c r="C11" s="395"/>
    </row>
    <row r="12" customFormat="false" ht="12.75" hidden="false" customHeight="false" outlineLevel="0" collapsed="false">
      <c r="A12" s="389"/>
      <c r="B12" s="392"/>
      <c r="C12" s="395"/>
    </row>
    <row r="13" customFormat="false" ht="12.75" hidden="false" customHeight="false" outlineLevel="0" collapsed="false">
      <c r="A13" s="391"/>
      <c r="B13" s="392"/>
      <c r="C13" s="395"/>
    </row>
    <row r="14" customFormat="false" ht="12.75" hidden="false" customHeight="false" outlineLevel="0" collapsed="false">
      <c r="A14" s="389"/>
      <c r="B14" s="392"/>
      <c r="C14" s="395"/>
    </row>
    <row r="15" customFormat="false" ht="12.75" hidden="false" customHeight="false" outlineLevel="0" collapsed="false">
      <c r="A15" s="389"/>
      <c r="B15" s="392"/>
      <c r="C15" s="395"/>
    </row>
    <row r="16" customFormat="false" ht="12.75" hidden="false" customHeight="false" outlineLevel="0" collapsed="false">
      <c r="A16" s="389"/>
      <c r="B16" s="392"/>
      <c r="C16" s="395"/>
      <c r="I16" s="381"/>
      <c r="J16" s="381"/>
      <c r="K16" s="381"/>
      <c r="L16" s="381"/>
      <c r="M16" s="381"/>
      <c r="N16" s="381"/>
      <c r="O16" s="381"/>
      <c r="P16" s="381"/>
      <c r="Q16" s="381"/>
      <c r="R16" s="381"/>
      <c r="S16" s="381"/>
      <c r="T16" s="381"/>
      <c r="U16" s="381"/>
      <c r="V16" s="381"/>
      <c r="W16" s="381"/>
      <c r="X16" s="381"/>
      <c r="Y16" s="381"/>
      <c r="Z16" s="381"/>
      <c r="AA16" s="381"/>
      <c r="AB16" s="381"/>
      <c r="AC16" s="381"/>
      <c r="AD16" s="381"/>
      <c r="AE16" s="381"/>
      <c r="AF16" s="381"/>
      <c r="AG16" s="381"/>
      <c r="AH16" s="381"/>
      <c r="AI16" s="381"/>
      <c r="AJ16" s="381"/>
    </row>
    <row r="17" customFormat="false" ht="12.75" hidden="false" customHeight="false" outlineLevel="0" collapsed="false">
      <c r="A17" s="391"/>
      <c r="B17" s="392"/>
      <c r="C17" s="395"/>
    </row>
    <row r="18" customFormat="false" ht="12.75" hidden="false" customHeight="false" outlineLevel="0" collapsed="false">
      <c r="A18" s="389"/>
      <c r="B18" s="392"/>
      <c r="C18" s="395"/>
    </row>
    <row r="19" customFormat="false" ht="12.75" hidden="false" customHeight="false" outlineLevel="0" collapsed="false">
      <c r="A19" s="389"/>
      <c r="B19" s="392"/>
      <c r="C19" s="395"/>
    </row>
    <row r="20" customFormat="false" ht="12.75" hidden="false" customHeight="false" outlineLevel="0" collapsed="false">
      <c r="A20" s="391"/>
      <c r="B20" s="392"/>
      <c r="C20" s="395"/>
    </row>
    <row r="21" customFormat="false" ht="12.75" hidden="false" customHeight="false" outlineLevel="0" collapsed="false">
      <c r="A21" s="389"/>
      <c r="B21" s="392"/>
      <c r="C21" s="395"/>
    </row>
    <row r="22" customFormat="false" ht="12.75" hidden="false" customHeight="false" outlineLevel="0" collapsed="false">
      <c r="A22" s="389"/>
      <c r="B22" s="392"/>
      <c r="C22" s="395"/>
    </row>
    <row r="23" customFormat="false" ht="12.75" hidden="false" customHeight="false" outlineLevel="0" collapsed="false">
      <c r="A23" s="391"/>
      <c r="B23" s="392"/>
      <c r="C23" s="395"/>
    </row>
    <row r="24" customFormat="false" ht="12.75" hidden="false" customHeight="false" outlineLevel="0" collapsed="false">
      <c r="A24" s="389"/>
      <c r="B24" s="392"/>
      <c r="C24" s="395"/>
      <c r="E24" s="382"/>
      <c r="F24" s="382"/>
      <c r="G24" s="382"/>
    </row>
    <row r="25" customFormat="false" ht="12.75" hidden="false" customHeight="false" outlineLevel="0" collapsed="false">
      <c r="C25" s="382"/>
      <c r="E25" s="382"/>
      <c r="F25" s="382"/>
      <c r="G25" s="382"/>
    </row>
    <row r="26" customFormat="false" ht="12.75" hidden="false" customHeight="false" outlineLevel="0" collapsed="false">
      <c r="C26" s="382"/>
    </row>
    <row r="27" customFormat="false" ht="12.75" hidden="false" customHeight="false" outlineLevel="0" collapsed="false">
      <c r="C27" s="382"/>
      <c r="E27" s="382"/>
      <c r="F27" s="382"/>
      <c r="G27" s="382"/>
    </row>
    <row r="28" customFormat="false" ht="12.75" hidden="false" customHeight="false" outlineLevel="0" collapsed="false">
      <c r="C28" s="382"/>
      <c r="E28" s="382"/>
      <c r="F28" s="382"/>
      <c r="G28" s="382"/>
    </row>
    <row r="29" customFormat="false" ht="12.75" hidden="false" customHeight="false" outlineLevel="0" collapsed="false">
      <c r="C29" s="382"/>
      <c r="E29" s="382"/>
      <c r="F29" s="382"/>
      <c r="G29" s="382"/>
    </row>
    <row r="30" customFormat="false" ht="12.75" hidden="false" customHeight="false" outlineLevel="0" collapsed="false">
      <c r="C30" s="395"/>
      <c r="E30" s="0"/>
      <c r="F30" s="0"/>
      <c r="G30" s="0"/>
    </row>
    <row r="31" customFormat="false" ht="12.75" hidden="false" customHeight="false" outlineLevel="0" collapsed="false">
      <c r="C31" s="395"/>
      <c r="E31" s="0"/>
      <c r="F31" s="0"/>
      <c r="G31" s="0"/>
    </row>
    <row r="32" customFormat="false" ht="12.75" hidden="false" customHeight="false" outlineLevel="0" collapsed="false">
      <c r="C32" s="395"/>
      <c r="E32" s="382"/>
      <c r="F32" s="382"/>
      <c r="G32" s="382"/>
    </row>
    <row r="33" customFormat="false" ht="12.75" hidden="false" customHeight="false" outlineLevel="0" collapsed="false">
      <c r="C33" s="382"/>
      <c r="E33" s="382"/>
      <c r="F33" s="382"/>
      <c r="G33" s="382"/>
    </row>
    <row r="34" customFormat="false" ht="12.75" hidden="false" customHeight="false" outlineLevel="0" collapsed="false">
      <c r="C34" s="382"/>
      <c r="E34" s="382"/>
      <c r="F34" s="382"/>
      <c r="G34" s="382"/>
    </row>
    <row r="35" customFormat="false" ht="12.75" hidden="false" customHeight="false" outlineLevel="0" collapsed="false">
      <c r="C35" s="382"/>
      <c r="E35" s="382"/>
      <c r="F35" s="382"/>
      <c r="G35" s="382"/>
    </row>
    <row r="36" customFormat="false" ht="12.75" hidden="false" customHeight="false" outlineLevel="0" collapsed="false">
      <c r="C36" s="382"/>
      <c r="E36" s="0"/>
      <c r="F36" s="0"/>
      <c r="G36" s="0"/>
    </row>
    <row r="37" customFormat="false" ht="12.75" hidden="false" customHeight="false" outlineLevel="0" collapsed="false">
      <c r="C37" s="382"/>
      <c r="E37" s="0"/>
      <c r="F37" s="0"/>
      <c r="G37" s="0"/>
    </row>
    <row r="38" customFormat="false" ht="12.75" hidden="false" customHeight="false" outlineLevel="0" collapsed="false">
      <c r="C38" s="382"/>
      <c r="E38" s="0"/>
      <c r="F38" s="0"/>
      <c r="G38" s="0"/>
    </row>
    <row r="39" customFormat="false" ht="12.75" hidden="false" customHeight="false" outlineLevel="0" collapsed="false">
      <c r="C39" s="382"/>
    </row>
    <row r="40" customFormat="false" ht="12.75" hidden="false" customHeight="false" outlineLevel="0" collapsed="false">
      <c r="C40" s="382"/>
    </row>
    <row r="41" customFormat="false" ht="12.75" hidden="false" customHeight="false" outlineLevel="0" collapsed="false">
      <c r="C41" s="382"/>
      <c r="E41" s="0"/>
      <c r="F41" s="0"/>
      <c r="G41" s="0"/>
    </row>
    <row r="42" customFormat="false" ht="12.75" hidden="false" customHeight="false" outlineLevel="0" collapsed="false">
      <c r="C42" s="382"/>
      <c r="E42" s="0"/>
      <c r="F42" s="0"/>
      <c r="G42" s="0"/>
    </row>
    <row r="43" customFormat="false" ht="12.75" hidden="false" customHeight="false" outlineLevel="0" collapsed="false">
      <c r="C43" s="382"/>
      <c r="E43" s="0"/>
      <c r="F43" s="0"/>
      <c r="G43" s="0"/>
    </row>
    <row r="44" customFormat="false" ht="12.75" hidden="false" customHeight="false" outlineLevel="0" collapsed="false">
      <c r="C44" s="382"/>
      <c r="E44" s="0"/>
      <c r="F44" s="0"/>
      <c r="G44" s="0"/>
    </row>
    <row r="45" customFormat="false" ht="12.75" hidden="false" customHeight="false" outlineLevel="0" collapsed="false">
      <c r="C45" s="382"/>
      <c r="E45" s="0"/>
      <c r="F45" s="0"/>
      <c r="G45" s="0"/>
    </row>
    <row r="46" customFormat="false" ht="12.75" hidden="false" customHeight="false" outlineLevel="0" collapsed="false">
      <c r="C46" s="382"/>
      <c r="E46" s="0"/>
      <c r="F46" s="0"/>
      <c r="G46" s="0"/>
    </row>
    <row r="47" customFormat="false" ht="12.75" hidden="false" customHeight="false" outlineLevel="0" collapsed="false">
      <c r="C47" s="382"/>
      <c r="E47" s="0"/>
      <c r="F47" s="0"/>
      <c r="G47" s="0"/>
    </row>
    <row r="48" customFormat="false" ht="12.75" hidden="false" customHeight="false" outlineLevel="0" collapsed="false">
      <c r="C48" s="382"/>
      <c r="E48" s="0"/>
      <c r="F48" s="0"/>
      <c r="G48" s="0"/>
    </row>
    <row r="49" customFormat="false" ht="12.75" hidden="false" customHeight="false" outlineLevel="0" collapsed="false">
      <c r="C49" s="382"/>
      <c r="E49" s="0"/>
      <c r="F49" s="0"/>
      <c r="G49" s="0"/>
    </row>
    <row r="50" customFormat="false" ht="12.75" hidden="false" customHeight="false" outlineLevel="0" collapsed="false">
      <c r="C50" s="382"/>
      <c r="E50" s="0"/>
      <c r="F50" s="0"/>
      <c r="G50" s="0"/>
    </row>
    <row r="51" customFormat="false" ht="12.75" hidden="false" customHeight="false" outlineLevel="0" collapsed="false">
      <c r="C51" s="382"/>
      <c r="E51" s="0"/>
      <c r="F51" s="0"/>
      <c r="G51" s="0"/>
    </row>
    <row r="52" customFormat="false" ht="12.75" hidden="false" customHeight="false" outlineLevel="0" collapsed="false">
      <c r="C52" s="382"/>
    </row>
    <row r="53" customFormat="false" ht="12.75" hidden="false" customHeight="false" outlineLevel="0" collapsed="false">
      <c r="C53" s="382"/>
    </row>
    <row r="54" customFormat="false" ht="12.75" hidden="false" customHeight="false" outlineLevel="0" collapsed="false">
      <c r="C54" s="382"/>
    </row>
    <row r="55" customFormat="false" ht="12.75" hidden="false" customHeight="false" outlineLevel="0" collapsed="false">
      <c r="C55" s="382"/>
    </row>
    <row r="56" customFormat="false" ht="12.75" hidden="false" customHeight="false" outlineLevel="0" collapsed="false">
      <c r="C56" s="382"/>
    </row>
    <row r="57" customFormat="false" ht="12.75" hidden="false" customHeight="false" outlineLevel="0" collapsed="false">
      <c r="C57" s="382"/>
    </row>
    <row r="58" customFormat="false" ht="12.75" hidden="false" customHeight="false" outlineLevel="0" collapsed="false">
      <c r="C58" s="382"/>
    </row>
    <row r="59" customFormat="false" ht="12.75" hidden="false" customHeight="false" outlineLevel="0" collapsed="false">
      <c r="C59" s="382"/>
    </row>
    <row r="60" customFormat="false" ht="12.75" hidden="false" customHeight="false" outlineLevel="0" collapsed="false">
      <c r="C60" s="382"/>
    </row>
    <row r="61" customFormat="false" ht="12.75" hidden="false" customHeight="false" outlineLevel="0" collapsed="false">
      <c r="C61" s="382"/>
    </row>
    <row r="62" customFormat="false" ht="12.75" hidden="false" customHeight="false" outlineLevel="0" collapsed="false">
      <c r="C62" s="382"/>
    </row>
    <row r="63" customFormat="false" ht="12.75" hidden="false" customHeight="false" outlineLevel="0" collapsed="false">
      <c r="C63" s="382"/>
    </row>
    <row r="64" customFormat="false" ht="12.75" hidden="false" customHeight="false" outlineLevel="0" collapsed="false">
      <c r="C64" s="382"/>
    </row>
    <row r="65" customFormat="false" ht="12.75" hidden="false" customHeight="false" outlineLevel="0" collapsed="false">
      <c r="C65" s="382"/>
    </row>
    <row r="66" customFormat="false" ht="12.75" hidden="false" customHeight="false" outlineLevel="0" collapsed="false">
      <c r="C66" s="382"/>
    </row>
    <row r="67" customFormat="false" ht="12.75" hidden="false" customHeight="false" outlineLevel="0" collapsed="false">
      <c r="C67" s="382"/>
    </row>
    <row r="68" customFormat="false" ht="12.75" hidden="false" customHeight="false" outlineLevel="0" collapsed="false">
      <c r="C68" s="382"/>
    </row>
    <row r="69" customFormat="false" ht="12.75" hidden="false" customHeight="false" outlineLevel="0" collapsed="false">
      <c r="C69" s="395"/>
    </row>
    <row r="70" customFormat="false" ht="12.75" hidden="false" customHeight="false" outlineLevel="0" collapsed="false">
      <c r="C70" s="395"/>
    </row>
    <row r="71" customFormat="false" ht="12.75" hidden="false" customHeight="false" outlineLevel="0" collapsed="false">
      <c r="C71" s="395"/>
    </row>
    <row r="72" customFormat="false" ht="12.75" hidden="false" customHeight="false" outlineLevel="0" collapsed="false">
      <c r="C72" s="382"/>
    </row>
    <row r="73" customFormat="false" ht="12.75" hidden="false" customHeight="false" outlineLevel="0" collapsed="false">
      <c r="C73" s="382"/>
    </row>
    <row r="74" customFormat="false" ht="12.75" hidden="false" customHeight="false" outlineLevel="0" collapsed="false">
      <c r="C74" s="382"/>
    </row>
    <row r="75" customFormat="false" ht="12.75" hidden="false" customHeight="false" outlineLevel="0" collapsed="false">
      <c r="C75" s="382"/>
    </row>
    <row r="76" customFormat="false" ht="12.75" hidden="false" customHeight="false" outlineLevel="0" collapsed="false">
      <c r="C76" s="382"/>
    </row>
    <row r="77" customFormat="false" ht="12.75" hidden="false" customHeight="false" outlineLevel="0" collapsed="false">
      <c r="C77" s="382"/>
    </row>
    <row r="78" customFormat="false" ht="12.75" hidden="false" customHeight="false" outlineLevel="0" collapsed="false">
      <c r="C78" s="382"/>
    </row>
    <row r="79" customFormat="false" ht="12.75" hidden="false" customHeight="false" outlineLevel="0" collapsed="false">
      <c r="C79" s="382"/>
    </row>
    <row r="80" customFormat="false" ht="12.75" hidden="false" customHeight="false" outlineLevel="0" collapsed="false">
      <c r="C80" s="382"/>
    </row>
    <row r="81" customFormat="false" ht="12.75" hidden="false" customHeight="false" outlineLevel="0" collapsed="false">
      <c r="C81" s="382"/>
    </row>
    <row r="82" customFormat="false" ht="12.75" hidden="false" customHeight="false" outlineLevel="0" collapsed="false">
      <c r="C82" s="382"/>
    </row>
    <row r="83" customFormat="false" ht="12.75" hidden="false" customHeight="false" outlineLevel="0" collapsed="false">
      <c r="C83" s="382"/>
    </row>
    <row r="84" customFormat="false" ht="12.75" hidden="false" customHeight="false" outlineLevel="0" collapsed="false">
      <c r="C84" s="382"/>
    </row>
    <row r="85" customFormat="false" ht="12.75" hidden="false" customHeight="false" outlineLevel="0" collapsed="false">
      <c r="C85" s="382"/>
    </row>
    <row r="86" customFormat="false" ht="12.75" hidden="false" customHeight="false" outlineLevel="0" collapsed="false">
      <c r="C86" s="382"/>
    </row>
    <row r="87" customFormat="false" ht="12.75" hidden="false" customHeight="false" outlineLevel="0" collapsed="false">
      <c r="C87" s="382"/>
    </row>
    <row r="88" customFormat="false" ht="12.75" hidden="false" customHeight="false" outlineLevel="0" collapsed="false">
      <c r="C88" s="382"/>
    </row>
    <row r="89" customFormat="false" ht="12.75" hidden="false" customHeight="false" outlineLevel="0" collapsed="false">
      <c r="C89" s="382"/>
    </row>
    <row r="90" customFormat="false" ht="12.75" hidden="false" customHeight="false" outlineLevel="0" collapsed="false">
      <c r="C90" s="382"/>
    </row>
    <row r="91" customFormat="false" ht="12.75" hidden="false" customHeight="false" outlineLevel="0" collapsed="false">
      <c r="C91" s="382"/>
    </row>
    <row r="92" customFormat="false" ht="12.75" hidden="false" customHeight="false" outlineLevel="0" collapsed="false">
      <c r="C92" s="382"/>
    </row>
    <row r="93" customFormat="false" ht="12.75" hidden="false" customHeight="false" outlineLevel="0" collapsed="false">
      <c r="C93" s="382"/>
    </row>
    <row r="94" customFormat="false" ht="12.75" hidden="false" customHeight="false" outlineLevel="0" collapsed="false">
      <c r="C94" s="382"/>
    </row>
    <row r="95" customFormat="false" ht="12.75" hidden="false" customHeight="false" outlineLevel="0" collapsed="false">
      <c r="C95" s="395"/>
    </row>
    <row r="96" customFormat="false" ht="12.75" hidden="false" customHeight="false" outlineLevel="0" collapsed="false">
      <c r="C96" s="395"/>
    </row>
    <row r="97" customFormat="false" ht="12.75" hidden="false" customHeight="false" outlineLevel="0" collapsed="false">
      <c r="C97" s="395"/>
    </row>
    <row r="98" customFormat="false" ht="12.75" hidden="false" customHeight="false" outlineLevel="0" collapsed="false">
      <c r="C98" s="382"/>
    </row>
    <row r="99" customFormat="false" ht="12.75" hidden="false" customHeight="false" outlineLevel="0" collapsed="false">
      <c r="C99" s="382"/>
    </row>
    <row r="100" customFormat="false" ht="12.75" hidden="false" customHeight="false" outlineLevel="0" collapsed="false">
      <c r="C100" s="382"/>
    </row>
    <row r="101" customFormat="false" ht="12.75" hidden="false" customHeight="false" outlineLevel="0" collapsed="false">
      <c r="A101" s="396"/>
      <c r="C101" s="382"/>
    </row>
    <row r="102" customFormat="false" ht="12.75" hidden="false" customHeight="false" outlineLevel="0" collapsed="false">
      <c r="A102" s="397"/>
      <c r="C102" s="382"/>
    </row>
    <row r="103" customFormat="false" ht="12.75" hidden="false" customHeight="false" outlineLevel="0" collapsed="false">
      <c r="A103" s="397"/>
      <c r="C103" s="382"/>
    </row>
    <row r="104" customFormat="false" ht="12.75" hidden="false" customHeight="false" outlineLevel="0" collapsed="false">
      <c r="A104" s="397"/>
      <c r="C104" s="382"/>
    </row>
    <row r="105" customFormat="false" ht="12.75" hidden="false" customHeight="false" outlineLevel="0" collapsed="false">
      <c r="A105" s="397"/>
      <c r="C105" s="382"/>
    </row>
    <row r="106" customFormat="false" ht="12.75" hidden="false" customHeight="false" outlineLevel="0" collapsed="false">
      <c r="A106" s="397"/>
      <c r="C106" s="382"/>
    </row>
    <row r="107" customFormat="false" ht="12.75" hidden="false" customHeight="false" outlineLevel="0" collapsed="false">
      <c r="A107" s="397"/>
      <c r="C107" s="382"/>
    </row>
    <row r="108" customFormat="false" ht="12.75" hidden="false" customHeight="false" outlineLevel="0" collapsed="false">
      <c r="A108" s="397"/>
      <c r="C108" s="382"/>
    </row>
    <row r="109" customFormat="false" ht="12.75" hidden="false" customHeight="false" outlineLevel="0" collapsed="false">
      <c r="A109" s="397"/>
      <c r="C109" s="382"/>
    </row>
    <row r="110" customFormat="false" ht="12.75" hidden="false" customHeight="false" outlineLevel="0" collapsed="false">
      <c r="A110" s="397"/>
      <c r="C110" s="382"/>
    </row>
    <row r="111" customFormat="false" ht="12.75" hidden="false" customHeight="false" outlineLevel="0" collapsed="false">
      <c r="A111" s="397"/>
      <c r="C111" s="382"/>
    </row>
    <row r="112" customFormat="false" ht="12.75" hidden="false" customHeight="false" outlineLevel="0" collapsed="false">
      <c r="C112" s="382"/>
    </row>
    <row r="113" customFormat="false" ht="12.75" hidden="false" customHeight="false" outlineLevel="0" collapsed="false">
      <c r="C113" s="382"/>
    </row>
    <row r="114" customFormat="false" ht="12.75" hidden="false" customHeight="false" outlineLevel="0" collapsed="false">
      <c r="C114" s="382"/>
    </row>
    <row r="115" customFormat="false" ht="12.75" hidden="false" customHeight="false" outlineLevel="0" collapsed="false">
      <c r="C115" s="382"/>
    </row>
    <row r="116" customFormat="false" ht="12.75" hidden="false" customHeight="false" outlineLevel="0" collapsed="false">
      <c r="C116" s="382"/>
    </row>
    <row r="117" customFormat="false" ht="12.75" hidden="false" customHeight="false" outlineLevel="0" collapsed="false">
      <c r="C117" s="382"/>
    </row>
    <row r="118" customFormat="false" ht="12.75" hidden="false" customHeight="false" outlineLevel="0" collapsed="false">
      <c r="C118" s="382"/>
    </row>
    <row r="119" customFormat="false" ht="12.75" hidden="false" customHeight="false" outlineLevel="0" collapsed="false">
      <c r="C119" s="382"/>
    </row>
    <row r="120" customFormat="false" ht="12.75" hidden="false" customHeight="false" outlineLevel="0" collapsed="false">
      <c r="C120" s="382"/>
    </row>
    <row r="121" customFormat="false" ht="12.75" hidden="false" customHeight="false" outlineLevel="0" collapsed="false">
      <c r="C121" s="382"/>
    </row>
    <row r="122" customFormat="false" ht="12.75" hidden="false" customHeight="false" outlineLevel="0" collapsed="false">
      <c r="C122" s="382"/>
    </row>
    <row r="123" customFormat="false" ht="12.75" hidden="false" customHeight="false" outlineLevel="0" collapsed="false">
      <c r="C123" s="382"/>
    </row>
    <row r="124" customFormat="false" ht="12.75" hidden="false" customHeight="false" outlineLevel="0" collapsed="false">
      <c r="C124" s="382"/>
    </row>
    <row r="125" customFormat="false" ht="12.75" hidden="false" customHeight="false" outlineLevel="0" collapsed="false">
      <c r="C125" s="382"/>
    </row>
    <row r="126" customFormat="false" ht="12.75" hidden="false" customHeight="false" outlineLevel="0" collapsed="false">
      <c r="C126" s="382"/>
    </row>
    <row r="127" customFormat="false" ht="12.75" hidden="false" customHeight="false" outlineLevel="0" collapsed="false">
      <c r="C127" s="382"/>
    </row>
    <row r="128" customFormat="false" ht="12.75" hidden="false" customHeight="false" outlineLevel="0" collapsed="false">
      <c r="C128" s="382"/>
    </row>
    <row r="129" customFormat="false" ht="12.75" hidden="false" customHeight="false" outlineLevel="0" collapsed="false">
      <c r="C129" s="382"/>
    </row>
    <row r="130" customFormat="false" ht="12.75" hidden="false" customHeight="false" outlineLevel="0" collapsed="false">
      <c r="C130" s="382"/>
    </row>
    <row r="131" customFormat="false" ht="12.75" hidden="false" customHeight="false" outlineLevel="0" collapsed="false">
      <c r="C131" s="382"/>
    </row>
    <row r="132" customFormat="false" ht="12.75" hidden="false" customHeight="false" outlineLevel="0" collapsed="false">
      <c r="C132" s="382"/>
    </row>
    <row r="133" customFormat="false" ht="12.75" hidden="false" customHeight="false" outlineLevel="0" collapsed="false">
      <c r="C133" s="382"/>
    </row>
    <row r="134" customFormat="false" ht="12.75" hidden="false" customHeight="false" outlineLevel="0" collapsed="false">
      <c r="C134" s="382"/>
    </row>
    <row r="135" customFormat="false" ht="12.75" hidden="false" customHeight="false" outlineLevel="0" collapsed="false">
      <c r="C135" s="382"/>
    </row>
    <row r="136" customFormat="false" ht="12.75" hidden="false" customHeight="false" outlineLevel="0" collapsed="false">
      <c r="C136" s="382"/>
    </row>
    <row r="137" customFormat="false" ht="12.75" hidden="false" customHeight="false" outlineLevel="0" collapsed="false">
      <c r="C137" s="382"/>
    </row>
    <row r="138" customFormat="false" ht="12.75" hidden="false" customHeight="false" outlineLevel="0" collapsed="false">
      <c r="C138" s="382"/>
    </row>
    <row r="139" customFormat="false" ht="12.75" hidden="false" customHeight="false" outlineLevel="0" collapsed="false">
      <c r="C139" s="382"/>
    </row>
    <row r="140" customFormat="false" ht="12.75" hidden="false" customHeight="false" outlineLevel="0" collapsed="false">
      <c r="C140" s="382"/>
    </row>
    <row r="141" customFormat="false" ht="12.75" hidden="false" customHeight="false" outlineLevel="0" collapsed="false">
      <c r="C141" s="382"/>
    </row>
    <row r="142" customFormat="false" ht="12.75" hidden="false" customHeight="false" outlineLevel="0" collapsed="false">
      <c r="C142" s="382"/>
    </row>
    <row r="143" customFormat="false" ht="12.75" hidden="false" customHeight="false" outlineLevel="0" collapsed="false">
      <c r="C143" s="382"/>
    </row>
    <row r="144" customFormat="false" ht="12.75" hidden="false" customHeight="false" outlineLevel="0" collapsed="false">
      <c r="C144" s="382"/>
    </row>
    <row r="145" customFormat="false" ht="12.75" hidden="false" customHeight="false" outlineLevel="0" collapsed="false">
      <c r="C145" s="382"/>
    </row>
    <row r="146" customFormat="false" ht="12.75" hidden="false" customHeight="false" outlineLevel="0" collapsed="false">
      <c r="C146" s="382"/>
    </row>
    <row r="147" customFormat="false" ht="12.75" hidden="false" customHeight="false" outlineLevel="0" collapsed="false">
      <c r="C147" s="382"/>
    </row>
    <row r="148" customFormat="false" ht="12.75" hidden="false" customHeight="false" outlineLevel="0" collapsed="false">
      <c r="C148" s="382"/>
    </row>
    <row r="149" customFormat="false" ht="12.75" hidden="false" customHeight="false" outlineLevel="0" collapsed="false">
      <c r="C149" s="382"/>
    </row>
    <row r="150" customFormat="false" ht="12.75" hidden="false" customHeight="false" outlineLevel="0" collapsed="false">
      <c r="C150" s="382"/>
    </row>
    <row r="151" customFormat="false" ht="12.75" hidden="false" customHeight="false" outlineLevel="0" collapsed="false">
      <c r="C151" s="382"/>
    </row>
    <row r="152" customFormat="false" ht="12.75" hidden="false" customHeight="false" outlineLevel="0" collapsed="false">
      <c r="C152" s="382"/>
    </row>
    <row r="153" customFormat="false" ht="12.75" hidden="false" customHeight="false" outlineLevel="0" collapsed="false">
      <c r="C153" s="382"/>
    </row>
    <row r="154" customFormat="false" ht="12.75" hidden="false" customHeight="false" outlineLevel="0" collapsed="false">
      <c r="C154" s="382"/>
    </row>
    <row r="155" customFormat="false" ht="12.75" hidden="false" customHeight="false" outlineLevel="0" collapsed="false">
      <c r="C155" s="382"/>
    </row>
    <row r="156" customFormat="false" ht="12.75" hidden="false" customHeight="false" outlineLevel="0" collapsed="false">
      <c r="C156" s="382"/>
    </row>
    <row r="157" customFormat="false" ht="12.75" hidden="false" customHeight="false" outlineLevel="0" collapsed="false">
      <c r="C157" s="382"/>
    </row>
    <row r="158" customFormat="false" ht="12.75" hidden="false" customHeight="false" outlineLevel="0" collapsed="false">
      <c r="C158" s="382"/>
    </row>
    <row r="159" customFormat="false" ht="12.75" hidden="false" customHeight="false" outlineLevel="0" collapsed="false">
      <c r="C159" s="382"/>
    </row>
    <row r="160" customFormat="false" ht="12.75" hidden="false" customHeight="false" outlineLevel="0" collapsed="false">
      <c r="C160" s="382"/>
    </row>
    <row r="161" customFormat="false" ht="12.75" hidden="false" customHeight="false" outlineLevel="0" collapsed="false">
      <c r="C161" s="382"/>
    </row>
    <row r="162" customFormat="false" ht="12.75" hidden="false" customHeight="false" outlineLevel="0" collapsed="false">
      <c r="C162" s="382"/>
    </row>
    <row r="163" customFormat="false" ht="12.75" hidden="false" customHeight="false" outlineLevel="0" collapsed="false">
      <c r="C163" s="382"/>
    </row>
    <row r="164" customFormat="false" ht="12.75" hidden="false" customHeight="false" outlineLevel="0" collapsed="false">
      <c r="C164" s="382"/>
    </row>
    <row r="165" customFormat="false" ht="12.75" hidden="false" customHeight="false" outlineLevel="0" collapsed="false">
      <c r="C165" s="382"/>
    </row>
    <row r="166" customFormat="false" ht="12.75" hidden="false" customHeight="false" outlineLevel="0" collapsed="false">
      <c r="C166" s="382"/>
    </row>
    <row r="167" customFormat="false" ht="12.75" hidden="false" customHeight="false" outlineLevel="0" collapsed="false">
      <c r="C167" s="382"/>
    </row>
    <row r="168" customFormat="false" ht="12.75" hidden="false" customHeight="false" outlineLevel="0" collapsed="false">
      <c r="C168" s="382"/>
    </row>
    <row r="169" customFormat="false" ht="12.75" hidden="false" customHeight="false" outlineLevel="0" collapsed="false">
      <c r="C169" s="382"/>
    </row>
    <row r="170" customFormat="false" ht="12.75" hidden="false" customHeight="false" outlineLevel="0" collapsed="false">
      <c r="C170" s="382"/>
    </row>
    <row r="171" customFormat="false" ht="12.75" hidden="false" customHeight="false" outlineLevel="0" collapsed="false">
      <c r="C171" s="382"/>
    </row>
    <row r="172" customFormat="false" ht="12.75" hidden="false" customHeight="false" outlineLevel="0" collapsed="false">
      <c r="C172" s="382"/>
    </row>
    <row r="173" customFormat="false" ht="12.75" hidden="false" customHeight="false" outlineLevel="0" collapsed="false">
      <c r="C173" s="382"/>
    </row>
    <row r="174" customFormat="false" ht="12.75" hidden="false" customHeight="false" outlineLevel="0" collapsed="false">
      <c r="C174" s="382"/>
    </row>
    <row r="175" customFormat="false" ht="12.75" hidden="false" customHeight="false" outlineLevel="0" collapsed="false">
      <c r="C175" s="382"/>
    </row>
    <row r="176" customFormat="false" ht="12.75" hidden="false" customHeight="false" outlineLevel="0" collapsed="false">
      <c r="C176" s="382"/>
    </row>
    <row r="177" customFormat="false" ht="12.75" hidden="false" customHeight="false" outlineLevel="0" collapsed="false">
      <c r="C177" s="382"/>
    </row>
    <row r="178" customFormat="false" ht="12.75" hidden="false" customHeight="false" outlineLevel="0" collapsed="false">
      <c r="C178" s="382"/>
    </row>
    <row r="179" customFormat="false" ht="12.75" hidden="false" customHeight="false" outlineLevel="0" collapsed="false">
      <c r="C179" s="382"/>
    </row>
    <row r="180" customFormat="false" ht="12.75" hidden="false" customHeight="false" outlineLevel="0" collapsed="false">
      <c r="C180" s="382"/>
    </row>
    <row r="181" customFormat="false" ht="12.75" hidden="false" customHeight="false" outlineLevel="0" collapsed="false">
      <c r="C181" s="382"/>
    </row>
    <row r="182" customFormat="false" ht="12.75" hidden="false" customHeight="false" outlineLevel="0" collapsed="false">
      <c r="C182" s="382"/>
    </row>
    <row r="183" customFormat="false" ht="12.75" hidden="false" customHeight="false" outlineLevel="0" collapsed="false">
      <c r="C183" s="382"/>
    </row>
    <row r="184" customFormat="false" ht="12.75" hidden="false" customHeight="false" outlineLevel="0" collapsed="false">
      <c r="C184" s="382"/>
    </row>
    <row r="185" customFormat="false" ht="12.75" hidden="false" customHeight="false" outlineLevel="0" collapsed="false">
      <c r="C185" s="382"/>
    </row>
    <row r="186" customFormat="false" ht="12.75" hidden="false" customHeight="false" outlineLevel="0" collapsed="false">
      <c r="C186" s="382"/>
    </row>
    <row r="187" customFormat="false" ht="12.75" hidden="false" customHeight="false" outlineLevel="0" collapsed="false">
      <c r="C187" s="382"/>
    </row>
    <row r="188" customFormat="false" ht="12.75" hidden="false" customHeight="false" outlineLevel="0" collapsed="false">
      <c r="C188" s="382"/>
    </row>
    <row r="189" customFormat="false" ht="12.75" hidden="false" customHeight="false" outlineLevel="0" collapsed="false">
      <c r="C189" s="382"/>
    </row>
    <row r="190" customFormat="false" ht="12.75" hidden="false" customHeight="false" outlineLevel="0" collapsed="false">
      <c r="C190" s="382"/>
    </row>
    <row r="191" customFormat="false" ht="12.75" hidden="false" customHeight="false" outlineLevel="0" collapsed="false">
      <c r="C191" s="382"/>
    </row>
    <row r="192" customFormat="false" ht="12.75" hidden="false" customHeight="false" outlineLevel="0" collapsed="false">
      <c r="C192" s="382"/>
    </row>
    <row r="193" customFormat="false" ht="12.75" hidden="false" customHeight="false" outlineLevel="0" collapsed="false">
      <c r="C193" s="382"/>
    </row>
    <row r="194" customFormat="false" ht="12.75" hidden="false" customHeight="false" outlineLevel="0" collapsed="false">
      <c r="C194" s="382"/>
    </row>
    <row r="195" customFormat="false" ht="12.75" hidden="false" customHeight="false" outlineLevel="0" collapsed="false">
      <c r="C195" s="382"/>
    </row>
    <row r="196" customFormat="false" ht="12.75" hidden="false" customHeight="false" outlineLevel="0" collapsed="false">
      <c r="C196" s="382"/>
    </row>
    <row r="197" customFormat="false" ht="12.75" hidden="false" customHeight="false" outlineLevel="0" collapsed="false">
      <c r="C197" s="382"/>
    </row>
    <row r="198" customFormat="false" ht="12.75" hidden="false" customHeight="false" outlineLevel="0" collapsed="false">
      <c r="C198" s="382"/>
    </row>
    <row r="199" customFormat="false" ht="12.75" hidden="false" customHeight="false" outlineLevel="0" collapsed="false">
      <c r="C199" s="382"/>
    </row>
    <row r="200" customFormat="false" ht="12.75" hidden="false" customHeight="false" outlineLevel="0" collapsed="false">
      <c r="C200" s="382"/>
    </row>
    <row r="201" customFormat="false" ht="12.75" hidden="false" customHeight="false" outlineLevel="0" collapsed="false">
      <c r="C201" s="382"/>
    </row>
    <row r="202" customFormat="false" ht="12.75" hidden="false" customHeight="false" outlineLevel="0" collapsed="false">
      <c r="C202" s="382"/>
    </row>
    <row r="203" customFormat="false" ht="12.75" hidden="false" customHeight="false" outlineLevel="0" collapsed="false">
      <c r="C203" s="382"/>
    </row>
    <row r="204" customFormat="false" ht="12.75" hidden="false" customHeight="false" outlineLevel="0" collapsed="false">
      <c r="C204" s="382"/>
    </row>
    <row r="205" customFormat="false" ht="12.75" hidden="false" customHeight="false" outlineLevel="0" collapsed="false">
      <c r="C205" s="382"/>
    </row>
    <row r="206" customFormat="false" ht="12.75" hidden="false" customHeight="false" outlineLevel="0" collapsed="false">
      <c r="C206" s="382"/>
    </row>
    <row r="207" customFormat="false" ht="12.75" hidden="false" customHeight="false" outlineLevel="0" collapsed="false">
      <c r="C207" s="382"/>
    </row>
    <row r="208" customFormat="false" ht="12.75" hidden="false" customHeight="false" outlineLevel="0" collapsed="false">
      <c r="C208" s="382"/>
    </row>
    <row r="209" customFormat="false" ht="12.75" hidden="false" customHeight="false" outlineLevel="0" collapsed="false">
      <c r="C209" s="382"/>
    </row>
    <row r="210" customFormat="false" ht="12.75" hidden="false" customHeight="false" outlineLevel="0" collapsed="false">
      <c r="C210" s="382"/>
    </row>
    <row r="211" customFormat="false" ht="12.75" hidden="false" customHeight="false" outlineLevel="0" collapsed="false">
      <c r="C211" s="382"/>
    </row>
    <row r="212" customFormat="false" ht="12.75" hidden="false" customHeight="false" outlineLevel="0" collapsed="false">
      <c r="C212" s="382"/>
    </row>
    <row r="213" customFormat="false" ht="12.75" hidden="false" customHeight="false" outlineLevel="0" collapsed="false">
      <c r="C213" s="382"/>
    </row>
    <row r="214" customFormat="false" ht="12.75" hidden="false" customHeight="false" outlineLevel="0" collapsed="false">
      <c r="C214" s="382"/>
    </row>
    <row r="215" customFormat="false" ht="12.75" hidden="false" customHeight="false" outlineLevel="0" collapsed="false">
      <c r="C215" s="382"/>
    </row>
    <row r="216" customFormat="false" ht="12.75" hidden="false" customHeight="false" outlineLevel="0" collapsed="false">
      <c r="C216" s="382"/>
    </row>
    <row r="217" customFormat="false" ht="12.75" hidden="false" customHeight="false" outlineLevel="0" collapsed="false">
      <c r="C217" s="382"/>
    </row>
    <row r="218" customFormat="false" ht="12.75" hidden="false" customHeight="false" outlineLevel="0" collapsed="false">
      <c r="C218" s="382"/>
    </row>
    <row r="219" customFormat="false" ht="12.75" hidden="false" customHeight="false" outlineLevel="0" collapsed="false">
      <c r="C219" s="382"/>
    </row>
    <row r="220" customFormat="false" ht="12.75" hidden="false" customHeight="false" outlineLevel="0" collapsed="false">
      <c r="C220" s="382"/>
    </row>
    <row r="221" customFormat="false" ht="12.75" hidden="false" customHeight="false" outlineLevel="0" collapsed="false">
      <c r="C221" s="382"/>
    </row>
    <row r="222" customFormat="false" ht="12.75" hidden="false" customHeight="false" outlineLevel="0" collapsed="false">
      <c r="C222" s="382"/>
    </row>
    <row r="223" customFormat="false" ht="12.75" hidden="false" customHeight="false" outlineLevel="0" collapsed="false">
      <c r="C223" s="382"/>
    </row>
    <row r="224" customFormat="false" ht="12.75" hidden="false" customHeight="false" outlineLevel="0" collapsed="false">
      <c r="C224" s="382"/>
    </row>
    <row r="225" customFormat="false" ht="12.75" hidden="false" customHeight="false" outlineLevel="0" collapsed="false">
      <c r="C225" s="382"/>
    </row>
    <row r="226" customFormat="false" ht="12.75" hidden="false" customHeight="false" outlineLevel="0" collapsed="false">
      <c r="C226" s="382"/>
    </row>
    <row r="227" customFormat="false" ht="12.75" hidden="false" customHeight="false" outlineLevel="0" collapsed="false">
      <c r="C227" s="382"/>
    </row>
    <row r="228" customFormat="false" ht="12.75" hidden="false" customHeight="false" outlineLevel="0" collapsed="false">
      <c r="C228" s="382"/>
    </row>
    <row r="229" customFormat="false" ht="12.75" hidden="false" customHeight="false" outlineLevel="0" collapsed="false">
      <c r="C229" s="382"/>
    </row>
    <row r="230" customFormat="false" ht="12.75" hidden="false" customHeight="false" outlineLevel="0" collapsed="false">
      <c r="C230" s="382"/>
    </row>
    <row r="231" customFormat="false" ht="12.75" hidden="false" customHeight="false" outlineLevel="0" collapsed="false">
      <c r="C231" s="382"/>
    </row>
    <row r="232" customFormat="false" ht="12.75" hidden="false" customHeight="false" outlineLevel="0" collapsed="false">
      <c r="C232" s="382"/>
    </row>
    <row r="233" customFormat="false" ht="12.75" hidden="false" customHeight="false" outlineLevel="0" collapsed="false">
      <c r="C233" s="382"/>
    </row>
    <row r="234" customFormat="false" ht="12.75" hidden="false" customHeight="false" outlineLevel="0" collapsed="false">
      <c r="C234" s="382"/>
    </row>
    <row r="235" customFormat="false" ht="12.75" hidden="false" customHeight="false" outlineLevel="0" collapsed="false">
      <c r="C235" s="382"/>
    </row>
    <row r="236" customFormat="false" ht="12.75" hidden="false" customHeight="false" outlineLevel="0" collapsed="false">
      <c r="C236" s="382"/>
    </row>
    <row r="237" customFormat="false" ht="12.75" hidden="false" customHeight="false" outlineLevel="0" collapsed="false">
      <c r="C237" s="382"/>
    </row>
    <row r="238" customFormat="false" ht="12.75" hidden="false" customHeight="false" outlineLevel="0" collapsed="false">
      <c r="C238" s="382"/>
    </row>
    <row r="239" customFormat="false" ht="12.75" hidden="false" customHeight="false" outlineLevel="0" collapsed="false">
      <c r="C239" s="382"/>
    </row>
    <row r="240" customFormat="false" ht="12.75" hidden="false" customHeight="false" outlineLevel="0" collapsed="false">
      <c r="C240" s="382"/>
    </row>
    <row r="241" customFormat="false" ht="12.75" hidden="false" customHeight="false" outlineLevel="0" collapsed="false">
      <c r="C241" s="382"/>
    </row>
    <row r="242" customFormat="false" ht="12.75" hidden="false" customHeight="false" outlineLevel="0" collapsed="false">
      <c r="C242" s="382"/>
    </row>
    <row r="243" customFormat="false" ht="12.75" hidden="false" customHeight="false" outlineLevel="0" collapsed="false">
      <c r="C243" s="382"/>
    </row>
    <row r="244" customFormat="false" ht="12.75" hidden="false" customHeight="false" outlineLevel="0" collapsed="false">
      <c r="C244" s="382"/>
    </row>
    <row r="245" customFormat="false" ht="12.75" hidden="false" customHeight="false" outlineLevel="0" collapsed="false">
      <c r="C245" s="382"/>
    </row>
    <row r="246" customFormat="false" ht="12.75" hidden="false" customHeight="false" outlineLevel="0" collapsed="false">
      <c r="C246" s="382"/>
    </row>
    <row r="247" customFormat="false" ht="12.75" hidden="false" customHeight="false" outlineLevel="0" collapsed="false">
      <c r="C247" s="382"/>
    </row>
    <row r="248" customFormat="false" ht="12.75" hidden="false" customHeight="false" outlineLevel="0" collapsed="false">
      <c r="C248" s="382"/>
    </row>
    <row r="249" customFormat="false" ht="12.75" hidden="false" customHeight="false" outlineLevel="0" collapsed="false">
      <c r="C249" s="382"/>
    </row>
    <row r="250" customFormat="false" ht="12.75" hidden="false" customHeight="false" outlineLevel="0" collapsed="false">
      <c r="C250" s="382"/>
    </row>
    <row r="251" customFormat="false" ht="12.75" hidden="false" customHeight="false" outlineLevel="0" collapsed="false">
      <c r="C251" s="382"/>
    </row>
    <row r="252" customFormat="false" ht="12.75" hidden="false" customHeight="false" outlineLevel="0" collapsed="false">
      <c r="C252" s="382"/>
    </row>
    <row r="253" customFormat="false" ht="12.75" hidden="false" customHeight="false" outlineLevel="0" collapsed="false">
      <c r="C253" s="382"/>
    </row>
    <row r="254" customFormat="false" ht="12.75" hidden="false" customHeight="false" outlineLevel="0" collapsed="false">
      <c r="C254" s="382"/>
    </row>
    <row r="255" customFormat="false" ht="12.75" hidden="false" customHeight="false" outlineLevel="0" collapsed="false">
      <c r="C255" s="382"/>
    </row>
    <row r="256" customFormat="false" ht="12.75" hidden="false" customHeight="false" outlineLevel="0" collapsed="false">
      <c r="C256" s="382"/>
    </row>
    <row r="257" customFormat="false" ht="12.75" hidden="false" customHeight="false" outlineLevel="0" collapsed="false">
      <c r="C257" s="382"/>
    </row>
    <row r="258" customFormat="false" ht="12.75" hidden="false" customHeight="false" outlineLevel="0" collapsed="false">
      <c r="C258" s="382"/>
    </row>
    <row r="259" customFormat="false" ht="12.75" hidden="false" customHeight="false" outlineLevel="0" collapsed="false">
      <c r="C259" s="382"/>
    </row>
    <row r="260" customFormat="false" ht="12.75" hidden="false" customHeight="false" outlineLevel="0" collapsed="false">
      <c r="C260" s="382"/>
    </row>
    <row r="261" customFormat="false" ht="12.75" hidden="false" customHeight="false" outlineLevel="0" collapsed="false">
      <c r="C261" s="382"/>
    </row>
    <row r="262" customFormat="false" ht="12.75" hidden="false" customHeight="false" outlineLevel="0" collapsed="false">
      <c r="C262" s="382"/>
    </row>
    <row r="263" customFormat="false" ht="12.75" hidden="false" customHeight="false" outlineLevel="0" collapsed="false">
      <c r="C263" s="382"/>
    </row>
    <row r="264" customFormat="false" ht="12.75" hidden="false" customHeight="false" outlineLevel="0" collapsed="false">
      <c r="C264" s="382"/>
    </row>
    <row r="265" customFormat="false" ht="12.75" hidden="false" customHeight="false" outlineLevel="0" collapsed="false">
      <c r="C265" s="382"/>
    </row>
    <row r="266" customFormat="false" ht="12.75" hidden="false" customHeight="false" outlineLevel="0" collapsed="false">
      <c r="C266" s="382"/>
    </row>
    <row r="267" customFormat="false" ht="12.75" hidden="false" customHeight="false" outlineLevel="0" collapsed="false">
      <c r="C267" s="382"/>
    </row>
    <row r="268" customFormat="false" ht="12.75" hidden="false" customHeight="false" outlineLevel="0" collapsed="false">
      <c r="C268" s="382"/>
    </row>
    <row r="269" customFormat="false" ht="12.75" hidden="false" customHeight="false" outlineLevel="0" collapsed="false">
      <c r="C269" s="382"/>
    </row>
    <row r="270" customFormat="false" ht="12.75" hidden="false" customHeight="false" outlineLevel="0" collapsed="false">
      <c r="C270" s="382"/>
    </row>
    <row r="271" customFormat="false" ht="12.75" hidden="false" customHeight="false" outlineLevel="0" collapsed="false">
      <c r="C271" s="382"/>
    </row>
    <row r="272" customFormat="false" ht="12.75" hidden="false" customHeight="false" outlineLevel="0" collapsed="false">
      <c r="C272" s="382"/>
    </row>
    <row r="273" customFormat="false" ht="12.75" hidden="false" customHeight="false" outlineLevel="0" collapsed="false">
      <c r="C273" s="382"/>
    </row>
    <row r="274" customFormat="false" ht="12.75" hidden="false" customHeight="false" outlineLevel="0" collapsed="false">
      <c r="C274" s="382"/>
    </row>
    <row r="275" customFormat="false" ht="12.75" hidden="false" customHeight="false" outlineLevel="0" collapsed="false">
      <c r="C275" s="382"/>
    </row>
    <row r="276" customFormat="false" ht="12.75" hidden="false" customHeight="false" outlineLevel="0" collapsed="false">
      <c r="C276" s="382"/>
    </row>
    <row r="277" customFormat="false" ht="12.75" hidden="false" customHeight="false" outlineLevel="0" collapsed="false">
      <c r="C277" s="382"/>
    </row>
    <row r="278" customFormat="false" ht="12.75" hidden="false" customHeight="false" outlineLevel="0" collapsed="false">
      <c r="C278" s="382"/>
    </row>
    <row r="279" customFormat="false" ht="12.75" hidden="false" customHeight="false" outlineLevel="0" collapsed="false">
      <c r="C279" s="382"/>
    </row>
    <row r="280" customFormat="false" ht="12.75" hidden="false" customHeight="false" outlineLevel="0" collapsed="false">
      <c r="C280" s="382"/>
    </row>
    <row r="281" customFormat="false" ht="12.75" hidden="false" customHeight="false" outlineLevel="0" collapsed="false">
      <c r="C281" s="382"/>
    </row>
    <row r="282" customFormat="false" ht="12.75" hidden="false" customHeight="false" outlineLevel="0" collapsed="false">
      <c r="C282" s="382"/>
    </row>
    <row r="283" customFormat="false" ht="12.75" hidden="false" customHeight="false" outlineLevel="0" collapsed="false">
      <c r="C283" s="382"/>
    </row>
    <row r="284" customFormat="false" ht="12.75" hidden="false" customHeight="false" outlineLevel="0" collapsed="false">
      <c r="C284" s="382"/>
    </row>
    <row r="285" customFormat="false" ht="12.75" hidden="false" customHeight="false" outlineLevel="0" collapsed="false">
      <c r="C285" s="382"/>
    </row>
    <row r="286" customFormat="false" ht="12.75" hidden="false" customHeight="false" outlineLevel="0" collapsed="false">
      <c r="C286" s="382"/>
    </row>
    <row r="287" customFormat="false" ht="12.75" hidden="false" customHeight="false" outlineLevel="0" collapsed="false">
      <c r="C287" s="382"/>
    </row>
    <row r="288" customFormat="false" ht="12.75" hidden="false" customHeight="false" outlineLevel="0" collapsed="false">
      <c r="C288" s="382"/>
    </row>
    <row r="289" customFormat="false" ht="12.75" hidden="false" customHeight="false" outlineLevel="0" collapsed="false">
      <c r="C289" s="382"/>
    </row>
    <row r="290" customFormat="false" ht="12.75" hidden="false" customHeight="false" outlineLevel="0" collapsed="false">
      <c r="C290" s="382"/>
    </row>
    <row r="291" customFormat="false" ht="12.75" hidden="false" customHeight="false" outlineLevel="0" collapsed="false">
      <c r="C291" s="382"/>
    </row>
    <row r="292" customFormat="false" ht="12.75" hidden="false" customHeight="false" outlineLevel="0" collapsed="false">
      <c r="C292" s="382"/>
    </row>
    <row r="293" customFormat="false" ht="12.75" hidden="false" customHeight="false" outlineLevel="0" collapsed="false">
      <c r="C293" s="382"/>
    </row>
    <row r="294" customFormat="false" ht="12.75" hidden="false" customHeight="false" outlineLevel="0" collapsed="false">
      <c r="C294" s="382"/>
    </row>
    <row r="295" customFormat="false" ht="12.75" hidden="false" customHeight="false" outlineLevel="0" collapsed="false">
      <c r="C295" s="382"/>
    </row>
    <row r="296" customFormat="false" ht="12.75" hidden="false" customHeight="false" outlineLevel="0" collapsed="false">
      <c r="C296" s="382"/>
    </row>
    <row r="297" customFormat="false" ht="12.75" hidden="false" customHeight="false" outlineLevel="0" collapsed="false">
      <c r="C297" s="382"/>
    </row>
    <row r="298" customFormat="false" ht="12.75" hidden="false" customHeight="false" outlineLevel="0" collapsed="false">
      <c r="C298" s="382"/>
    </row>
    <row r="299" customFormat="false" ht="12.75" hidden="false" customHeight="false" outlineLevel="0" collapsed="false">
      <c r="C299" s="382"/>
    </row>
    <row r="300" customFormat="false" ht="12.75" hidden="false" customHeight="false" outlineLevel="0" collapsed="false">
      <c r="C300" s="382"/>
    </row>
    <row r="301" customFormat="false" ht="12.75" hidden="false" customHeight="false" outlineLevel="0" collapsed="false">
      <c r="C301" s="382"/>
    </row>
    <row r="302" customFormat="false" ht="12.75" hidden="false" customHeight="false" outlineLevel="0" collapsed="false">
      <c r="C302" s="382"/>
    </row>
    <row r="303" customFormat="false" ht="12.75" hidden="false" customHeight="false" outlineLevel="0" collapsed="false">
      <c r="C303" s="382"/>
    </row>
    <row r="304" customFormat="false" ht="12.75" hidden="false" customHeight="false" outlineLevel="0" collapsed="false">
      <c r="C304" s="382"/>
    </row>
    <row r="305" customFormat="false" ht="12.75" hidden="false" customHeight="false" outlineLevel="0" collapsed="false">
      <c r="C305" s="382"/>
    </row>
    <row r="306" customFormat="false" ht="12.75" hidden="false" customHeight="false" outlineLevel="0" collapsed="false">
      <c r="C306" s="382"/>
    </row>
    <row r="307" customFormat="false" ht="12.75" hidden="false" customHeight="false" outlineLevel="0" collapsed="false">
      <c r="C307" s="382"/>
    </row>
    <row r="308" customFormat="false" ht="12.75" hidden="false" customHeight="false" outlineLevel="0" collapsed="false">
      <c r="C308" s="382"/>
    </row>
    <row r="309" customFormat="false" ht="12.75" hidden="false" customHeight="false" outlineLevel="0" collapsed="false">
      <c r="C309" s="382"/>
    </row>
    <row r="310" customFormat="false" ht="12.75" hidden="false" customHeight="false" outlineLevel="0" collapsed="false">
      <c r="C310" s="382"/>
    </row>
    <row r="311" customFormat="false" ht="12.75" hidden="false" customHeight="false" outlineLevel="0" collapsed="false">
      <c r="C311" s="382"/>
    </row>
    <row r="312" customFormat="false" ht="12.75" hidden="false" customHeight="false" outlineLevel="0" collapsed="false">
      <c r="C312" s="382"/>
    </row>
    <row r="313" customFormat="false" ht="12.75" hidden="false" customHeight="false" outlineLevel="0" collapsed="false">
      <c r="C313" s="382"/>
    </row>
    <row r="314" customFormat="false" ht="12.75" hidden="false" customHeight="false" outlineLevel="0" collapsed="false">
      <c r="C314" s="382"/>
    </row>
    <row r="315" customFormat="false" ht="12.75" hidden="false" customHeight="false" outlineLevel="0" collapsed="false">
      <c r="C315" s="382"/>
    </row>
    <row r="316" customFormat="false" ht="12.75" hidden="false" customHeight="false" outlineLevel="0" collapsed="false">
      <c r="C316" s="382"/>
    </row>
    <row r="317" customFormat="false" ht="12.75" hidden="false" customHeight="false" outlineLevel="0" collapsed="false">
      <c r="C317" s="382"/>
    </row>
    <row r="318" customFormat="false" ht="12.75" hidden="false" customHeight="false" outlineLevel="0" collapsed="false">
      <c r="C318" s="382"/>
    </row>
    <row r="319" customFormat="false" ht="12.75" hidden="false" customHeight="false" outlineLevel="0" collapsed="false">
      <c r="C319" s="382"/>
    </row>
    <row r="320" customFormat="false" ht="12.75" hidden="false" customHeight="false" outlineLevel="0" collapsed="false">
      <c r="C320" s="382"/>
    </row>
    <row r="321" customFormat="false" ht="12.75" hidden="false" customHeight="false" outlineLevel="0" collapsed="false">
      <c r="C321" s="382"/>
    </row>
    <row r="322" customFormat="false" ht="12.75" hidden="false" customHeight="false" outlineLevel="0" collapsed="false">
      <c r="C322" s="382"/>
    </row>
    <row r="323" customFormat="false" ht="12.75" hidden="false" customHeight="false" outlineLevel="0" collapsed="false">
      <c r="C323" s="382"/>
    </row>
    <row r="324" customFormat="false" ht="12.75" hidden="false" customHeight="false" outlineLevel="0" collapsed="false">
      <c r="C324" s="382"/>
    </row>
    <row r="325" customFormat="false" ht="12.75" hidden="false" customHeight="false" outlineLevel="0" collapsed="false">
      <c r="C325" s="382"/>
    </row>
    <row r="326" customFormat="false" ht="12.75" hidden="false" customHeight="false" outlineLevel="0" collapsed="false">
      <c r="C326" s="382"/>
    </row>
    <row r="327" customFormat="false" ht="12.75" hidden="false" customHeight="false" outlineLevel="0" collapsed="false">
      <c r="C327" s="382"/>
    </row>
    <row r="328" customFormat="false" ht="12.75" hidden="false" customHeight="false" outlineLevel="0" collapsed="false">
      <c r="C328" s="382"/>
    </row>
    <row r="329" customFormat="false" ht="12.75" hidden="false" customHeight="false" outlineLevel="0" collapsed="false">
      <c r="C329" s="382"/>
    </row>
    <row r="330" customFormat="false" ht="12.75" hidden="false" customHeight="false" outlineLevel="0" collapsed="false">
      <c r="C330" s="382"/>
    </row>
    <row r="331" customFormat="false" ht="12.75" hidden="false" customHeight="false" outlineLevel="0" collapsed="false">
      <c r="C331" s="382"/>
    </row>
    <row r="332" customFormat="false" ht="12.75" hidden="false" customHeight="false" outlineLevel="0" collapsed="false">
      <c r="C332" s="382"/>
    </row>
    <row r="333" customFormat="false" ht="12.75" hidden="false" customHeight="false" outlineLevel="0" collapsed="false">
      <c r="C333" s="382"/>
    </row>
    <row r="334" customFormat="false" ht="12.75" hidden="false" customHeight="false" outlineLevel="0" collapsed="false">
      <c r="C334" s="382"/>
    </row>
    <row r="335" customFormat="false" ht="12.75" hidden="false" customHeight="false" outlineLevel="0" collapsed="false">
      <c r="C335" s="382"/>
    </row>
    <row r="336" customFormat="false" ht="12.75" hidden="false" customHeight="false" outlineLevel="0" collapsed="false">
      <c r="C336" s="382"/>
    </row>
    <row r="337" customFormat="false" ht="12.75" hidden="false" customHeight="false" outlineLevel="0" collapsed="false">
      <c r="C337" s="382"/>
    </row>
    <row r="338" customFormat="false" ht="12.75" hidden="false" customHeight="false" outlineLevel="0" collapsed="false">
      <c r="C338" s="382"/>
    </row>
    <row r="339" customFormat="false" ht="12.75" hidden="false" customHeight="false" outlineLevel="0" collapsed="false">
      <c r="C339" s="382"/>
    </row>
    <row r="340" customFormat="false" ht="12.75" hidden="false" customHeight="false" outlineLevel="0" collapsed="false">
      <c r="C340" s="382"/>
    </row>
    <row r="341" customFormat="false" ht="12.75" hidden="false" customHeight="false" outlineLevel="0" collapsed="false">
      <c r="C341" s="382"/>
    </row>
    <row r="342" customFormat="false" ht="12.75" hidden="false" customHeight="false" outlineLevel="0" collapsed="false">
      <c r="C342" s="382"/>
    </row>
    <row r="343" customFormat="false" ht="12.75" hidden="false" customHeight="false" outlineLevel="0" collapsed="false">
      <c r="C343" s="382"/>
    </row>
    <row r="344" customFormat="false" ht="12.75" hidden="false" customHeight="false" outlineLevel="0" collapsed="false">
      <c r="C344" s="382"/>
    </row>
    <row r="345" customFormat="false" ht="12.75" hidden="false" customHeight="false" outlineLevel="0" collapsed="false">
      <c r="C345" s="382"/>
    </row>
    <row r="346" customFormat="false" ht="12.75" hidden="false" customHeight="false" outlineLevel="0" collapsed="false">
      <c r="C346" s="382"/>
    </row>
    <row r="347" customFormat="false" ht="12.75" hidden="false" customHeight="false" outlineLevel="0" collapsed="false">
      <c r="C347" s="382"/>
    </row>
    <row r="348" customFormat="false" ht="12.75" hidden="false" customHeight="false" outlineLevel="0" collapsed="false">
      <c r="C348" s="382"/>
    </row>
    <row r="349" customFormat="false" ht="12.75" hidden="false" customHeight="false" outlineLevel="0" collapsed="false">
      <c r="C349" s="382"/>
    </row>
    <row r="350" customFormat="false" ht="12.75" hidden="false" customHeight="false" outlineLevel="0" collapsed="false">
      <c r="C350" s="382"/>
    </row>
    <row r="351" customFormat="false" ht="12.75" hidden="false" customHeight="false" outlineLevel="0" collapsed="false">
      <c r="C351" s="382"/>
    </row>
    <row r="352" customFormat="false" ht="12.75" hidden="false" customHeight="false" outlineLevel="0" collapsed="false">
      <c r="C352" s="382"/>
    </row>
    <row r="353" customFormat="false" ht="12.75" hidden="false" customHeight="false" outlineLevel="0" collapsed="false">
      <c r="C353" s="382"/>
    </row>
    <row r="354" customFormat="false" ht="12.75" hidden="false" customHeight="false" outlineLevel="0" collapsed="false">
      <c r="C354" s="382"/>
    </row>
    <row r="355" customFormat="false" ht="12.75" hidden="false" customHeight="false" outlineLevel="0" collapsed="false">
      <c r="C355" s="382"/>
    </row>
    <row r="356" customFormat="false" ht="12.75" hidden="false" customHeight="false" outlineLevel="0" collapsed="false">
      <c r="C356" s="382"/>
    </row>
    <row r="357" customFormat="false" ht="12.75" hidden="false" customHeight="false" outlineLevel="0" collapsed="false">
      <c r="C357" s="382"/>
    </row>
    <row r="358" customFormat="false" ht="12.75" hidden="false" customHeight="false" outlineLevel="0" collapsed="false">
      <c r="C358" s="382"/>
    </row>
    <row r="359" customFormat="false" ht="12.75" hidden="false" customHeight="false" outlineLevel="0" collapsed="false">
      <c r="C359" s="382"/>
    </row>
    <row r="360" customFormat="false" ht="12.75" hidden="false" customHeight="false" outlineLevel="0" collapsed="false">
      <c r="C360" s="382"/>
    </row>
    <row r="361" customFormat="false" ht="12.75" hidden="false" customHeight="false" outlineLevel="0" collapsed="false">
      <c r="C361" s="382"/>
    </row>
    <row r="362" customFormat="false" ht="12.75" hidden="false" customHeight="false" outlineLevel="0" collapsed="false">
      <c r="C362" s="382"/>
    </row>
    <row r="363" customFormat="false" ht="12.75" hidden="false" customHeight="false" outlineLevel="0" collapsed="false">
      <c r="C363" s="382"/>
    </row>
    <row r="364" customFormat="false" ht="12.75" hidden="false" customHeight="false" outlineLevel="0" collapsed="false">
      <c r="C364" s="382"/>
    </row>
    <row r="365" customFormat="false" ht="12.75" hidden="false" customHeight="false" outlineLevel="0" collapsed="false">
      <c r="C365" s="382"/>
    </row>
    <row r="366" customFormat="false" ht="12.75" hidden="false" customHeight="false" outlineLevel="0" collapsed="false">
      <c r="C366" s="382"/>
    </row>
    <row r="367" customFormat="false" ht="12.75" hidden="false" customHeight="false" outlineLevel="0" collapsed="false">
      <c r="C367" s="382"/>
    </row>
    <row r="368" customFormat="false" ht="12.75" hidden="false" customHeight="false" outlineLevel="0" collapsed="false">
      <c r="C368" s="382"/>
    </row>
    <row r="369" customFormat="false" ht="12.75" hidden="false" customHeight="false" outlineLevel="0" collapsed="false">
      <c r="C369" s="382"/>
    </row>
    <row r="370" customFormat="false" ht="12.75" hidden="false" customHeight="false" outlineLevel="0" collapsed="false">
      <c r="C370" s="382"/>
    </row>
    <row r="371" customFormat="false" ht="12.75" hidden="false" customHeight="false" outlineLevel="0" collapsed="false">
      <c r="C371" s="382"/>
    </row>
    <row r="372" customFormat="false" ht="12.75" hidden="false" customHeight="false" outlineLevel="0" collapsed="false">
      <c r="C372" s="382"/>
    </row>
    <row r="373" customFormat="false" ht="12.75" hidden="false" customHeight="false" outlineLevel="0" collapsed="false">
      <c r="C373" s="382"/>
    </row>
    <row r="374" customFormat="false" ht="12.75" hidden="false" customHeight="false" outlineLevel="0" collapsed="false">
      <c r="C374" s="382"/>
    </row>
    <row r="375" customFormat="false" ht="12.75" hidden="false" customHeight="false" outlineLevel="0" collapsed="false">
      <c r="C375" s="382"/>
    </row>
    <row r="376" customFormat="false" ht="12.75" hidden="false" customHeight="false" outlineLevel="0" collapsed="false">
      <c r="C376" s="382"/>
    </row>
    <row r="377" customFormat="false" ht="12.75" hidden="false" customHeight="false" outlineLevel="0" collapsed="false">
      <c r="C377" s="382"/>
    </row>
    <row r="378" customFormat="false" ht="12.75" hidden="false" customHeight="false" outlineLevel="0" collapsed="false">
      <c r="C378" s="382"/>
    </row>
    <row r="379" customFormat="false" ht="12.75" hidden="false" customHeight="false" outlineLevel="0" collapsed="false">
      <c r="C379" s="382"/>
    </row>
    <row r="380" customFormat="false" ht="12.75" hidden="false" customHeight="false" outlineLevel="0" collapsed="false">
      <c r="C380" s="382"/>
    </row>
    <row r="381" customFormat="false" ht="12.75" hidden="false" customHeight="false" outlineLevel="0" collapsed="false">
      <c r="C381" s="382"/>
    </row>
    <row r="382" customFormat="false" ht="12.75" hidden="false" customHeight="false" outlineLevel="0" collapsed="false">
      <c r="C382" s="382"/>
    </row>
    <row r="383" customFormat="false" ht="12.75" hidden="false" customHeight="false" outlineLevel="0" collapsed="false">
      <c r="C383" s="382"/>
    </row>
    <row r="384" customFormat="false" ht="12.75" hidden="false" customHeight="false" outlineLevel="0" collapsed="false">
      <c r="C384" s="382"/>
    </row>
    <row r="385" customFormat="false" ht="12.75" hidden="false" customHeight="false" outlineLevel="0" collapsed="false">
      <c r="C385" s="382"/>
    </row>
    <row r="386" customFormat="false" ht="12.75" hidden="false" customHeight="false" outlineLevel="0" collapsed="false">
      <c r="C386" s="382"/>
    </row>
    <row r="387" customFormat="false" ht="12.75" hidden="false" customHeight="false" outlineLevel="0" collapsed="false">
      <c r="C387" s="382"/>
    </row>
    <row r="388" customFormat="false" ht="12.75" hidden="false" customHeight="false" outlineLevel="0" collapsed="false">
      <c r="C388" s="382"/>
    </row>
    <row r="389" customFormat="false" ht="12.75" hidden="false" customHeight="false" outlineLevel="0" collapsed="false">
      <c r="C389" s="382"/>
    </row>
    <row r="390" customFormat="false" ht="12.75" hidden="false" customHeight="false" outlineLevel="0" collapsed="false">
      <c r="C390" s="382"/>
    </row>
    <row r="391" customFormat="false" ht="12.75" hidden="false" customHeight="false" outlineLevel="0" collapsed="false">
      <c r="C391" s="382"/>
    </row>
    <row r="392" customFormat="false" ht="12.75" hidden="false" customHeight="false" outlineLevel="0" collapsed="false">
      <c r="C392" s="382"/>
    </row>
    <row r="393" customFormat="false" ht="12.75" hidden="false" customHeight="false" outlineLevel="0" collapsed="false">
      <c r="C393" s="382"/>
    </row>
    <row r="394" customFormat="false" ht="12.75" hidden="false" customHeight="false" outlineLevel="0" collapsed="false">
      <c r="C394" s="382"/>
    </row>
    <row r="395" customFormat="false" ht="12.75" hidden="false" customHeight="false" outlineLevel="0" collapsed="false">
      <c r="C395" s="382"/>
    </row>
    <row r="396" customFormat="false" ht="12.75" hidden="false" customHeight="false" outlineLevel="0" collapsed="false">
      <c r="C396" s="382"/>
    </row>
    <row r="397" customFormat="false" ht="12.75" hidden="false" customHeight="false" outlineLevel="0" collapsed="false">
      <c r="C397" s="382"/>
    </row>
    <row r="398" customFormat="false" ht="12.75" hidden="false" customHeight="false" outlineLevel="0" collapsed="false">
      <c r="C398" s="382"/>
    </row>
    <row r="399" customFormat="false" ht="12.75" hidden="false" customHeight="false" outlineLevel="0" collapsed="false">
      <c r="C399" s="382"/>
    </row>
    <row r="400" customFormat="false" ht="12.75" hidden="false" customHeight="false" outlineLevel="0" collapsed="false">
      <c r="C400" s="382"/>
    </row>
    <row r="401" customFormat="false" ht="12.75" hidden="false" customHeight="false" outlineLevel="0" collapsed="false">
      <c r="C401" s="382"/>
    </row>
    <row r="402" customFormat="false" ht="12.75" hidden="false" customHeight="false" outlineLevel="0" collapsed="false">
      <c r="C402" s="382"/>
    </row>
    <row r="403" customFormat="false" ht="12.75" hidden="false" customHeight="false" outlineLevel="0" collapsed="false">
      <c r="C403" s="382"/>
    </row>
    <row r="404" customFormat="false" ht="12.75" hidden="false" customHeight="false" outlineLevel="0" collapsed="false">
      <c r="C404" s="382"/>
    </row>
    <row r="405" customFormat="false" ht="12.75" hidden="false" customHeight="false" outlineLevel="0" collapsed="false">
      <c r="C405" s="382"/>
    </row>
    <row r="406" customFormat="false" ht="12.75" hidden="false" customHeight="false" outlineLevel="0" collapsed="false">
      <c r="C406" s="382"/>
    </row>
    <row r="407" customFormat="false" ht="12.75" hidden="false" customHeight="false" outlineLevel="0" collapsed="false">
      <c r="C407" s="382"/>
    </row>
    <row r="408" customFormat="false" ht="12.75" hidden="false" customHeight="false" outlineLevel="0" collapsed="false">
      <c r="C408" s="382"/>
    </row>
    <row r="409" customFormat="false" ht="12.75" hidden="false" customHeight="false" outlineLevel="0" collapsed="false">
      <c r="C409" s="382"/>
    </row>
    <row r="410" customFormat="false" ht="12.75" hidden="false" customHeight="false" outlineLevel="0" collapsed="false">
      <c r="C410" s="382"/>
    </row>
    <row r="411" customFormat="false" ht="12.75" hidden="false" customHeight="false" outlineLevel="0" collapsed="false">
      <c r="C411" s="382"/>
    </row>
    <row r="412" customFormat="false" ht="12.75" hidden="false" customHeight="false" outlineLevel="0" collapsed="false">
      <c r="C412" s="382"/>
    </row>
    <row r="413" customFormat="false" ht="12.75" hidden="false" customHeight="false" outlineLevel="0" collapsed="false">
      <c r="C413" s="382"/>
    </row>
    <row r="414" customFormat="false" ht="12.75" hidden="false" customHeight="false" outlineLevel="0" collapsed="false">
      <c r="C414" s="382"/>
    </row>
    <row r="415" customFormat="false" ht="12.75" hidden="false" customHeight="false" outlineLevel="0" collapsed="false">
      <c r="C415" s="382"/>
    </row>
    <row r="416" customFormat="false" ht="12.75" hidden="false" customHeight="false" outlineLevel="0" collapsed="false">
      <c r="C416" s="382"/>
    </row>
    <row r="417" customFormat="false" ht="12.75" hidden="false" customHeight="false" outlineLevel="0" collapsed="false">
      <c r="C417" s="382"/>
    </row>
    <row r="418" customFormat="false" ht="12.75" hidden="false" customHeight="false" outlineLevel="0" collapsed="false">
      <c r="C418" s="382"/>
    </row>
    <row r="419" customFormat="false" ht="12.75" hidden="false" customHeight="false" outlineLevel="0" collapsed="false">
      <c r="C419" s="382"/>
    </row>
    <row r="420" customFormat="false" ht="12.75" hidden="false" customHeight="false" outlineLevel="0" collapsed="false">
      <c r="C420" s="382"/>
    </row>
    <row r="421" customFormat="false" ht="12.75" hidden="false" customHeight="false" outlineLevel="0" collapsed="false">
      <c r="C421" s="382"/>
    </row>
    <row r="422" customFormat="false" ht="12.75" hidden="false" customHeight="false" outlineLevel="0" collapsed="false">
      <c r="C422" s="382"/>
    </row>
    <row r="423" customFormat="false" ht="12.75" hidden="false" customHeight="false" outlineLevel="0" collapsed="false">
      <c r="C423" s="382"/>
    </row>
    <row r="424" customFormat="false" ht="12.75" hidden="false" customHeight="false" outlineLevel="0" collapsed="false">
      <c r="C424" s="382"/>
    </row>
    <row r="425" customFormat="false" ht="12.75" hidden="false" customHeight="false" outlineLevel="0" collapsed="false">
      <c r="C425" s="382"/>
    </row>
    <row r="426" customFormat="false" ht="12.75" hidden="false" customHeight="false" outlineLevel="0" collapsed="false">
      <c r="C426" s="382"/>
    </row>
    <row r="427" customFormat="false" ht="12.75" hidden="false" customHeight="false" outlineLevel="0" collapsed="false">
      <c r="C427" s="382"/>
    </row>
    <row r="428" customFormat="false" ht="12.75" hidden="false" customHeight="false" outlineLevel="0" collapsed="false">
      <c r="C428" s="382"/>
    </row>
    <row r="429" customFormat="false" ht="12.75" hidden="false" customHeight="false" outlineLevel="0" collapsed="false">
      <c r="C429" s="382"/>
    </row>
    <row r="430" customFormat="false" ht="12.75" hidden="false" customHeight="false" outlineLevel="0" collapsed="false">
      <c r="C430" s="382"/>
    </row>
    <row r="431" customFormat="false" ht="12.75" hidden="false" customHeight="false" outlineLevel="0" collapsed="false">
      <c r="C431" s="382"/>
    </row>
    <row r="432" customFormat="false" ht="12.75" hidden="false" customHeight="false" outlineLevel="0" collapsed="false">
      <c r="C432" s="382"/>
    </row>
    <row r="433" customFormat="false" ht="12.75" hidden="false" customHeight="false" outlineLevel="0" collapsed="false">
      <c r="C433" s="382"/>
    </row>
    <row r="434" customFormat="false" ht="12.75" hidden="false" customHeight="false" outlineLevel="0" collapsed="false">
      <c r="C434" s="382"/>
    </row>
    <row r="435" customFormat="false" ht="12.75" hidden="false" customHeight="false" outlineLevel="0" collapsed="false">
      <c r="C435" s="382"/>
    </row>
    <row r="436" customFormat="false" ht="12.75" hidden="false" customHeight="false" outlineLevel="0" collapsed="false">
      <c r="C436" s="382"/>
    </row>
    <row r="437" customFormat="false" ht="12.75" hidden="false" customHeight="false" outlineLevel="0" collapsed="false">
      <c r="C437" s="382"/>
    </row>
    <row r="438" customFormat="false" ht="12.75" hidden="false" customHeight="false" outlineLevel="0" collapsed="false">
      <c r="C438" s="382"/>
    </row>
    <row r="439" customFormat="false" ht="12.75" hidden="false" customHeight="false" outlineLevel="0" collapsed="false">
      <c r="C439" s="382"/>
    </row>
    <row r="440" customFormat="false" ht="12.75" hidden="false" customHeight="false" outlineLevel="0" collapsed="false">
      <c r="C440" s="382"/>
    </row>
    <row r="441" customFormat="false" ht="12.75" hidden="false" customHeight="false" outlineLevel="0" collapsed="false">
      <c r="C441" s="382"/>
    </row>
    <row r="442" customFormat="false" ht="12.75" hidden="false" customHeight="false" outlineLevel="0" collapsed="false">
      <c r="C442" s="382"/>
    </row>
    <row r="443" customFormat="false" ht="12.75" hidden="false" customHeight="false" outlineLevel="0" collapsed="false">
      <c r="C443" s="382"/>
    </row>
    <row r="444" customFormat="false" ht="12.75" hidden="false" customHeight="false" outlineLevel="0" collapsed="false">
      <c r="C444" s="382"/>
    </row>
    <row r="445" customFormat="false" ht="12.75" hidden="false" customHeight="false" outlineLevel="0" collapsed="false">
      <c r="C445" s="382"/>
    </row>
    <row r="446" customFormat="false" ht="12.75" hidden="false" customHeight="false" outlineLevel="0" collapsed="false">
      <c r="C446" s="382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50972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31T01:24:22Z</dcterms:created>
  <dc:creator>Bernard Siegel</dc:creator>
  <dc:description/>
  <dc:language>en-US</dc:language>
  <cp:lastModifiedBy>CMS</cp:lastModifiedBy>
  <cp:lastPrinted>2006-03-15T21:42:53Z</cp:lastPrinted>
  <dcterms:modified xsi:type="dcterms:W3CDTF">2006-06-07T17:1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08163575</vt:r8>
  </property>
  <property fmtid="{D5CDD505-2E9C-101B-9397-08002B2CF9AE}" pid="3" name="_AuthorEmail">
    <vt:lpwstr>aliza.kim@cms.hhs.gov</vt:lpwstr>
  </property>
  <property fmtid="{D5CDD505-2E9C-101B-9397-08002B2CF9AE}" pid="4" name="_AuthorEmailDisplayName">
    <vt:lpwstr>KIM, ALIZA (CMS/OFM)</vt:lpwstr>
  </property>
  <property fmtid="{D5CDD505-2E9C-101B-9397-08002B2CF9AE}" pid="5" name="_EmailSubject">
    <vt:lpwstr>CR 4248 Excel change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  <property fmtid="{D5CDD505-2E9C-101B-9397-08002B2CF9AE}" pid="8" name="_SharedFileIndex">
    <vt:lpwstr/>
  </property>
</Properties>
</file>