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1"/>
  </bookViews>
  <sheets>
    <sheet name="FY 1998" sheetId="1" state="visible" r:id="rId2"/>
    <sheet name="FY 1999" sheetId="2" state="visible" r:id="rId3"/>
    <sheet name="FY 2000" sheetId="3" state="visible" r:id="rId4"/>
    <sheet name="FY 2001" sheetId="4" state="visible" r:id="rId5"/>
    <sheet name="FY 2002" sheetId="5" state="visible" r:id="rId6"/>
    <sheet name="FY 2003" sheetId="6" state="visible" r:id="rId7"/>
    <sheet name="FY 2004" sheetId="7" state="visible" r:id="rId8"/>
    <sheet name="FY 2005" sheetId="8" state="visible" r:id="rId9"/>
    <sheet name="FY 2006" sheetId="9" state="visible" r:id="rId10"/>
    <sheet name="FY 2007" sheetId="10" state="visible" r:id="rId11"/>
    <sheet name="FY 2008" sheetId="11" state="visible" r:id="rId12"/>
    <sheet name="FY 200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91">
  <si>
    <t xml:space="preserve">Net Reported Medicaid and CHIP Expenditures</t>
  </si>
  <si>
    <t xml:space="preserve">FY 1998</t>
  </si>
  <si>
    <t xml:space="preserve">Medical Assist. Payments</t>
  </si>
  <si>
    <t xml:space="preserve">State and Local Admin.</t>
  </si>
  <si>
    <t xml:space="preserve">Total Medicaid</t>
  </si>
  <si>
    <t xml:space="preserve">Medicaid/CHIP</t>
  </si>
  <si>
    <t xml:space="preserve">20% Expenditure</t>
  </si>
  <si>
    <t xml:space="preserve">CHIP</t>
  </si>
  <si>
    <t xml:space="preserve">Total CHIP</t>
  </si>
  <si>
    <t xml:space="preserve">State</t>
  </si>
  <si>
    <t xml:space="preserve">Tot. Comp.</t>
  </si>
  <si>
    <t xml:space="preserve">Fed. Share</t>
  </si>
  <si>
    <t xml:space="preserve">Alabama</t>
  </si>
  <si>
    <t xml:space="preserve">Alaska</t>
  </si>
  <si>
    <t xml:space="preserve">Amer.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. Mariana Islands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Created On: Wednesday, March 16, 2011 at 11:52 AM</t>
  </si>
  <si>
    <t xml:space="preserve">FY 1999</t>
  </si>
  <si>
    <t xml:space="preserve">Created On: Wednesday, March 16, 2011 at 11:55 AM</t>
  </si>
  <si>
    <t xml:space="preserve">FY 2000</t>
  </si>
  <si>
    <t xml:space="preserve">Created On: Wednesday, March 16, 2011 at 11:56 AM</t>
  </si>
  <si>
    <t xml:space="preserve">FY 2001</t>
  </si>
  <si>
    <t xml:space="preserve">Created On: Wednesday, March 16, 2011 at 12:00 PM</t>
  </si>
  <si>
    <t xml:space="preserve">FY 2002</t>
  </si>
  <si>
    <t xml:space="preserve">Created On: Wednesday, March 16, 2011 at 12:52 PM</t>
  </si>
  <si>
    <t xml:space="preserve">FY 2003</t>
  </si>
  <si>
    <t xml:space="preserve">Created On: Wednesday, March 16, 2011 at 12:46 PM</t>
  </si>
  <si>
    <t xml:space="preserve">FY 2004</t>
  </si>
  <si>
    <t xml:space="preserve">Created On: Wednesday, March 16, 2011 at 12:53 PM</t>
  </si>
  <si>
    <t xml:space="preserve">FY 2005</t>
  </si>
  <si>
    <t xml:space="preserve">Created On: Wednesday, March 16, 2011 at 12:50 PM</t>
  </si>
  <si>
    <t xml:space="preserve">FY 2006</t>
  </si>
  <si>
    <t xml:space="preserve">Created On: Wednesday, March 16, 2011 at 12:57 PM</t>
  </si>
  <si>
    <t xml:space="preserve">FY 2007</t>
  </si>
  <si>
    <t xml:space="preserve">FY 2008</t>
  </si>
  <si>
    <t xml:space="preserve">Created On: Wednesday, March 16, 2011 at 12:54 PM</t>
  </si>
  <si>
    <t xml:space="preserve">FY 2009</t>
  </si>
  <si>
    <t xml:space="preserve">Created On: Wednesday, March 16, 2011 at 12:56 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;\(#,##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2324140936</v>
      </c>
      <c r="C5" s="9" t="n">
        <v>1612326171</v>
      </c>
      <c r="D5" s="9" t="n">
        <v>53658195</v>
      </c>
      <c r="E5" s="9" t="n">
        <v>31069394</v>
      </c>
      <c r="F5" s="9" t="n">
        <v>2377799131</v>
      </c>
      <c r="G5" s="9" t="n">
        <v>1643395565</v>
      </c>
      <c r="H5" s="9" t="n">
        <v>2788912</v>
      </c>
      <c r="I5" s="9" t="n">
        <v>2189855</v>
      </c>
      <c r="J5" s="9" t="n">
        <v>0</v>
      </c>
      <c r="K5" s="9" t="n">
        <v>309879</v>
      </c>
      <c r="L5" s="9" t="n">
        <v>243317</v>
      </c>
      <c r="M5" s="9" t="n">
        <v>3098791</v>
      </c>
      <c r="N5" s="9" t="n">
        <v>2433172</v>
      </c>
    </row>
    <row r="6" customFormat="false" ht="15" hidden="false" customHeight="false" outlineLevel="0" collapsed="false">
      <c r="A6" s="10" t="s">
        <v>13</v>
      </c>
      <c r="B6" s="11" t="n">
        <v>362921319</v>
      </c>
      <c r="C6" s="11" t="n">
        <v>238787815</v>
      </c>
      <c r="D6" s="11" t="n">
        <v>34643891</v>
      </c>
      <c r="E6" s="11" t="n">
        <v>20364618</v>
      </c>
      <c r="F6" s="11" t="n">
        <v>397565210</v>
      </c>
      <c r="G6" s="11" t="n">
        <v>259152433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</row>
    <row r="7" customFormat="false" ht="15" hidden="false" customHeight="false" outlineLevel="0" collapsed="false">
      <c r="A7" s="10" t="s">
        <v>14</v>
      </c>
      <c r="B7" s="11" t="n">
        <v>11602064</v>
      </c>
      <c r="C7" s="11" t="n">
        <v>5801032</v>
      </c>
      <c r="D7" s="11" t="n">
        <v>0</v>
      </c>
      <c r="E7" s="11" t="n">
        <v>0</v>
      </c>
      <c r="F7" s="11" t="n">
        <v>11602064</v>
      </c>
      <c r="G7" s="11" t="n">
        <v>5801032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</row>
    <row r="8" customFormat="false" ht="15" hidden="false" customHeight="false" outlineLevel="0" collapsed="false">
      <c r="A8" s="10" t="s">
        <v>15</v>
      </c>
      <c r="B8" s="11" t="n">
        <v>1861049085</v>
      </c>
      <c r="C8" s="11" t="n">
        <v>1241778897</v>
      </c>
      <c r="D8" s="11" t="n">
        <v>138033065</v>
      </c>
      <c r="E8" s="11" t="n">
        <v>75176973</v>
      </c>
      <c r="F8" s="11" t="n">
        <v>1999082150</v>
      </c>
      <c r="G8" s="11" t="n">
        <v>131695587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</row>
    <row r="9" customFormat="false" ht="15" hidden="false" customHeight="false" outlineLevel="0" collapsed="false">
      <c r="A9" s="12" t="s">
        <v>16</v>
      </c>
      <c r="B9" s="13" t="n">
        <v>1406248828</v>
      </c>
      <c r="C9" s="13" t="n">
        <v>1025895613</v>
      </c>
      <c r="D9" s="13" t="n">
        <v>86229103</v>
      </c>
      <c r="E9" s="13" t="n">
        <v>51779665</v>
      </c>
      <c r="F9" s="13" t="n">
        <v>1492477931</v>
      </c>
      <c r="G9" s="13" t="n">
        <v>1077675278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</row>
    <row r="10" customFormat="false" ht="15" hidden="false" customHeight="false" outlineLevel="0" collapsed="false">
      <c r="A10" s="10" t="s">
        <v>17</v>
      </c>
      <c r="B10" s="11" t="n">
        <v>18332289798</v>
      </c>
      <c r="C10" s="11" t="n">
        <v>9393343861</v>
      </c>
      <c r="D10" s="11" t="n">
        <v>1224758329</v>
      </c>
      <c r="E10" s="11" t="n">
        <v>633262836</v>
      </c>
      <c r="F10" s="11" t="n">
        <v>19557048127</v>
      </c>
      <c r="G10" s="11" t="n">
        <v>10026606697</v>
      </c>
      <c r="H10" s="11" t="n">
        <v>1186963</v>
      </c>
      <c r="I10" s="11" t="n">
        <v>781733</v>
      </c>
      <c r="J10" s="11" t="n">
        <v>0</v>
      </c>
      <c r="K10" s="11" t="n">
        <v>1828130</v>
      </c>
      <c r="L10" s="11" t="n">
        <v>1204007</v>
      </c>
      <c r="M10" s="11" t="n">
        <v>3015093</v>
      </c>
      <c r="N10" s="11" t="n">
        <v>1985740</v>
      </c>
    </row>
    <row r="11" customFormat="false" ht="15" hidden="false" customHeight="false" outlineLevel="0" collapsed="false">
      <c r="A11" s="10" t="s">
        <v>18</v>
      </c>
      <c r="B11" s="11" t="n">
        <v>1604443241</v>
      </c>
      <c r="C11" s="11" t="n">
        <v>835160724</v>
      </c>
      <c r="D11" s="11" t="n">
        <v>64938590</v>
      </c>
      <c r="E11" s="11" t="n">
        <v>37592566</v>
      </c>
      <c r="F11" s="11" t="n">
        <v>1669381831</v>
      </c>
      <c r="G11" s="11" t="n">
        <v>872753290</v>
      </c>
      <c r="H11" s="11" t="n">
        <v>0</v>
      </c>
      <c r="I11" s="11" t="n">
        <v>0</v>
      </c>
      <c r="J11" s="11" t="n">
        <v>0</v>
      </c>
      <c r="K11" s="11" t="n">
        <v>1488401</v>
      </c>
      <c r="L11" s="11" t="n">
        <v>987999</v>
      </c>
      <c r="M11" s="11" t="n">
        <v>1488401</v>
      </c>
      <c r="N11" s="11" t="n">
        <v>987999</v>
      </c>
    </row>
    <row r="12" customFormat="false" ht="15" hidden="false" customHeight="false" outlineLevel="0" collapsed="false">
      <c r="A12" s="10" t="s">
        <v>19</v>
      </c>
      <c r="B12" s="11" t="n">
        <v>2831673760</v>
      </c>
      <c r="C12" s="11" t="n">
        <v>1416466977</v>
      </c>
      <c r="D12" s="11" t="n">
        <v>94232116</v>
      </c>
      <c r="E12" s="11" t="n">
        <v>54314806</v>
      </c>
      <c r="F12" s="11" t="n">
        <v>2925905876</v>
      </c>
      <c r="G12" s="11" t="n">
        <v>1470781783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</row>
    <row r="13" customFormat="false" ht="15" hidden="false" customHeight="false" outlineLevel="0" collapsed="false">
      <c r="A13" s="10" t="s">
        <v>20</v>
      </c>
      <c r="B13" s="11" t="n">
        <v>414170166</v>
      </c>
      <c r="C13" s="11" t="n">
        <v>207937634</v>
      </c>
      <c r="D13" s="11" t="n">
        <v>28139769</v>
      </c>
      <c r="E13" s="11" t="n">
        <v>16947239</v>
      </c>
      <c r="F13" s="11" t="n">
        <v>442309935</v>
      </c>
      <c r="G13" s="11" t="n">
        <v>224884873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</row>
    <row r="14" customFormat="false" ht="15" hidden="false" customHeight="false" outlineLevel="0" collapsed="false">
      <c r="A14" s="12" t="s">
        <v>21</v>
      </c>
      <c r="B14" s="13" t="n">
        <v>865522374</v>
      </c>
      <c r="C14" s="13" t="n">
        <v>555552960</v>
      </c>
      <c r="D14" s="13" t="n">
        <v>41228097</v>
      </c>
      <c r="E14" s="13" t="n">
        <v>24001396</v>
      </c>
      <c r="F14" s="13" t="n">
        <v>906750471</v>
      </c>
      <c r="G14" s="13" t="n">
        <v>579554356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</row>
    <row r="15" customFormat="false" ht="15" hidden="false" customHeight="false" outlineLevel="0" collapsed="false">
      <c r="A15" s="10" t="s">
        <v>22</v>
      </c>
      <c r="B15" s="11" t="n">
        <v>6364304715</v>
      </c>
      <c r="C15" s="11" t="n">
        <v>3547675700</v>
      </c>
      <c r="D15" s="11" t="n">
        <v>249202960</v>
      </c>
      <c r="E15" s="11" t="n">
        <v>133451996</v>
      </c>
      <c r="F15" s="11" t="n">
        <v>6613507675</v>
      </c>
      <c r="G15" s="11" t="n">
        <v>3681127696</v>
      </c>
      <c r="H15" s="11" t="n">
        <v>6454111</v>
      </c>
      <c r="I15" s="11" t="n">
        <v>4450754</v>
      </c>
      <c r="J15" s="11" t="n">
        <v>0</v>
      </c>
      <c r="K15" s="11" t="n">
        <v>2763245</v>
      </c>
      <c r="L15" s="11" t="n">
        <v>1905533</v>
      </c>
      <c r="M15" s="11" t="n">
        <v>9217356</v>
      </c>
      <c r="N15" s="11" t="n">
        <v>6356287</v>
      </c>
    </row>
    <row r="16" customFormat="false" ht="15" hidden="false" customHeight="false" outlineLevel="0" collapsed="false">
      <c r="A16" s="10" t="s">
        <v>23</v>
      </c>
      <c r="B16" s="11" t="n">
        <v>3487596382</v>
      </c>
      <c r="C16" s="11" t="n">
        <v>2126785792</v>
      </c>
      <c r="D16" s="11" t="n">
        <v>247246597</v>
      </c>
      <c r="E16" s="11" t="n">
        <v>133995592</v>
      </c>
      <c r="F16" s="11" t="n">
        <v>3734842979</v>
      </c>
      <c r="G16" s="11" t="n">
        <v>2260781384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</row>
    <row r="17" customFormat="false" ht="15" hidden="false" customHeight="false" outlineLevel="0" collapsed="false">
      <c r="A17" s="10" t="s">
        <v>24</v>
      </c>
      <c r="B17" s="11" t="n">
        <v>9632005</v>
      </c>
      <c r="C17" s="11" t="n">
        <v>4830947</v>
      </c>
      <c r="D17" s="11" t="n">
        <v>585795</v>
      </c>
      <c r="E17" s="11" t="n">
        <v>318454</v>
      </c>
      <c r="F17" s="11" t="n">
        <v>10217800</v>
      </c>
      <c r="G17" s="11" t="n">
        <v>5149401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</row>
    <row r="18" customFormat="false" ht="15" hidden="false" customHeight="false" outlineLevel="0" collapsed="false">
      <c r="A18" s="10" t="s">
        <v>25</v>
      </c>
      <c r="B18" s="11" t="n">
        <v>586017229</v>
      </c>
      <c r="C18" s="11" t="n">
        <v>293029407</v>
      </c>
      <c r="D18" s="11" t="n">
        <v>30581361</v>
      </c>
      <c r="E18" s="11" t="n">
        <v>17048547</v>
      </c>
      <c r="F18" s="11" t="n">
        <v>616598590</v>
      </c>
      <c r="G18" s="11" t="n">
        <v>310077954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</row>
    <row r="19" customFormat="false" ht="15" hidden="false" customHeight="false" outlineLevel="0" collapsed="false">
      <c r="A19" s="12" t="s">
        <v>26</v>
      </c>
      <c r="B19" s="13" t="n">
        <v>409757770</v>
      </c>
      <c r="C19" s="13" t="n">
        <v>285787249</v>
      </c>
      <c r="D19" s="13" t="n">
        <v>55442248</v>
      </c>
      <c r="E19" s="13" t="n">
        <v>33900948</v>
      </c>
      <c r="F19" s="13" t="n">
        <v>465200018</v>
      </c>
      <c r="G19" s="13" t="n">
        <v>319688197</v>
      </c>
      <c r="H19" s="13" t="n">
        <v>1562098</v>
      </c>
      <c r="I19" s="13" t="n">
        <v>1229528</v>
      </c>
      <c r="J19" s="13" t="n">
        <v>0</v>
      </c>
      <c r="K19" s="13" t="n">
        <v>173566</v>
      </c>
      <c r="L19" s="13" t="n">
        <v>136614</v>
      </c>
      <c r="M19" s="13" t="n">
        <v>1735664</v>
      </c>
      <c r="N19" s="13" t="n">
        <v>1366142</v>
      </c>
    </row>
    <row r="20" customFormat="false" ht="15" hidden="false" customHeight="false" outlineLevel="0" collapsed="false">
      <c r="A20" s="10" t="s">
        <v>27</v>
      </c>
      <c r="B20" s="11" t="n">
        <v>6513232918</v>
      </c>
      <c r="C20" s="11" t="n">
        <v>3264185240</v>
      </c>
      <c r="D20" s="11" t="n">
        <v>548085404</v>
      </c>
      <c r="E20" s="11" t="n">
        <v>302823020</v>
      </c>
      <c r="F20" s="11" t="n">
        <v>7061318322</v>
      </c>
      <c r="G20" s="11" t="n">
        <v>3567008260</v>
      </c>
      <c r="H20" s="11" t="n">
        <v>9356392</v>
      </c>
      <c r="I20" s="11" t="n">
        <v>6081658</v>
      </c>
      <c r="J20" s="11" t="n">
        <v>0</v>
      </c>
      <c r="K20" s="11" t="n">
        <v>0</v>
      </c>
      <c r="L20" s="11" t="n">
        <v>0</v>
      </c>
      <c r="M20" s="11" t="n">
        <v>9356392</v>
      </c>
      <c r="N20" s="11" t="n">
        <v>6081658</v>
      </c>
    </row>
    <row r="21" customFormat="false" ht="15" hidden="false" customHeight="false" outlineLevel="0" collapsed="false">
      <c r="A21" s="10" t="s">
        <v>28</v>
      </c>
      <c r="B21" s="11" t="n">
        <v>2576711795</v>
      </c>
      <c r="C21" s="11" t="n">
        <v>1584696907</v>
      </c>
      <c r="D21" s="11" t="n">
        <v>100493802</v>
      </c>
      <c r="E21" s="11" t="n">
        <v>55735589</v>
      </c>
      <c r="F21" s="11" t="n">
        <v>2677205597</v>
      </c>
      <c r="G21" s="11" t="n">
        <v>1640432496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</row>
    <row r="22" customFormat="false" ht="15" hidden="false" customHeight="false" outlineLevel="0" collapsed="false">
      <c r="A22" s="10" t="s">
        <v>29</v>
      </c>
      <c r="B22" s="11" t="n">
        <v>1346708657</v>
      </c>
      <c r="C22" s="11" t="n">
        <v>858944807</v>
      </c>
      <c r="D22" s="11" t="n">
        <v>68547006</v>
      </c>
      <c r="E22" s="11" t="n">
        <v>40587708</v>
      </c>
      <c r="F22" s="11" t="n">
        <v>1415255663</v>
      </c>
      <c r="G22" s="11" t="n">
        <v>899532515</v>
      </c>
      <c r="H22" s="11" t="n">
        <v>339491</v>
      </c>
      <c r="I22" s="11" t="n">
        <v>253364</v>
      </c>
      <c r="J22" s="11" t="n">
        <v>0</v>
      </c>
      <c r="K22" s="11" t="n">
        <v>30707</v>
      </c>
      <c r="L22" s="11" t="n">
        <v>22916</v>
      </c>
      <c r="M22" s="11" t="n">
        <v>370198</v>
      </c>
      <c r="N22" s="11" t="n">
        <v>276280</v>
      </c>
    </row>
    <row r="23" customFormat="false" ht="15" hidden="false" customHeight="false" outlineLevel="0" collapsed="false">
      <c r="A23" s="10" t="s">
        <v>30</v>
      </c>
      <c r="B23" s="11" t="n">
        <v>1092755554</v>
      </c>
      <c r="C23" s="11" t="n">
        <v>653090816</v>
      </c>
      <c r="D23" s="11" t="n">
        <v>64228894</v>
      </c>
      <c r="E23" s="11" t="n">
        <v>41936805</v>
      </c>
      <c r="F23" s="11" t="n">
        <v>1156984448</v>
      </c>
      <c r="G23" s="11" t="n">
        <v>695027621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</row>
    <row r="24" customFormat="false" ht="15" hidden="false" customHeight="false" outlineLevel="0" collapsed="false">
      <c r="A24" s="12" t="s">
        <v>31</v>
      </c>
      <c r="B24" s="13" t="n">
        <v>2595560522</v>
      </c>
      <c r="C24" s="13" t="n">
        <v>1831785078</v>
      </c>
      <c r="D24" s="13" t="n">
        <v>82295409</v>
      </c>
      <c r="E24" s="13" t="n">
        <v>50814765</v>
      </c>
      <c r="F24" s="13" t="n">
        <v>2677855931</v>
      </c>
      <c r="G24" s="13" t="n">
        <v>1882599843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</row>
    <row r="25" customFormat="false" ht="15" hidden="false" customHeight="false" outlineLevel="0" collapsed="false">
      <c r="A25" s="10" t="s">
        <v>32</v>
      </c>
      <c r="B25" s="11" t="n">
        <v>3174393283</v>
      </c>
      <c r="C25" s="11" t="n">
        <v>2229601467</v>
      </c>
      <c r="D25" s="11" t="n">
        <v>99083208</v>
      </c>
      <c r="E25" s="11" t="n">
        <v>55584048</v>
      </c>
      <c r="F25" s="11" t="n">
        <v>3273476491</v>
      </c>
      <c r="G25" s="11" t="n">
        <v>2285185515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</row>
    <row r="26" customFormat="false" ht="15" hidden="false" customHeight="false" outlineLevel="0" collapsed="false">
      <c r="A26" s="10" t="s">
        <v>33</v>
      </c>
      <c r="B26" s="11" t="n">
        <v>1078129415</v>
      </c>
      <c r="C26" s="11" t="n">
        <v>713168665</v>
      </c>
      <c r="D26" s="11" t="n">
        <v>48551165</v>
      </c>
      <c r="E26" s="11" t="n">
        <v>28795244</v>
      </c>
      <c r="F26" s="11" t="n">
        <v>1126680580</v>
      </c>
      <c r="G26" s="11" t="n">
        <v>741963909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</row>
    <row r="27" customFormat="false" ht="15" hidden="false" customHeight="false" outlineLevel="0" collapsed="false">
      <c r="A27" s="10" t="s">
        <v>34</v>
      </c>
      <c r="B27" s="11" t="n">
        <v>2577612749</v>
      </c>
      <c r="C27" s="11" t="n">
        <v>1293335193</v>
      </c>
      <c r="D27" s="11" t="n">
        <v>206657092</v>
      </c>
      <c r="E27" s="11" t="n">
        <v>114207879</v>
      </c>
      <c r="F27" s="11" t="n">
        <v>2784269841</v>
      </c>
      <c r="G27" s="11" t="n">
        <v>1407543072</v>
      </c>
      <c r="H27" s="11" t="n">
        <v>969704</v>
      </c>
      <c r="I27" s="11" t="n">
        <v>630308</v>
      </c>
      <c r="J27" s="11" t="n">
        <v>0</v>
      </c>
      <c r="K27" s="11" t="n">
        <v>95218</v>
      </c>
      <c r="L27" s="11" t="n">
        <v>61892</v>
      </c>
      <c r="M27" s="11" t="n">
        <v>1064922</v>
      </c>
      <c r="N27" s="11" t="n">
        <v>692200</v>
      </c>
    </row>
    <row r="28" customFormat="false" ht="15" hidden="false" customHeight="false" outlineLevel="0" collapsed="false">
      <c r="A28" s="10" t="s">
        <v>35</v>
      </c>
      <c r="B28" s="11" t="n">
        <v>5495566575</v>
      </c>
      <c r="C28" s="11" t="n">
        <v>2753280248</v>
      </c>
      <c r="D28" s="11" t="n">
        <v>165964935</v>
      </c>
      <c r="E28" s="11" t="n">
        <v>93414698</v>
      </c>
      <c r="F28" s="11" t="n">
        <v>5661531510</v>
      </c>
      <c r="G28" s="11" t="n">
        <v>2846694946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</row>
    <row r="29" customFormat="false" ht="15" hidden="false" customHeight="false" outlineLevel="0" collapsed="false">
      <c r="A29" s="12" t="s">
        <v>36</v>
      </c>
      <c r="B29" s="13" t="n">
        <v>5739450008</v>
      </c>
      <c r="C29" s="13" t="n">
        <v>3080705356</v>
      </c>
      <c r="D29" s="13" t="n">
        <v>477138136</v>
      </c>
      <c r="E29" s="13" t="n">
        <v>262957341</v>
      </c>
      <c r="F29" s="13" t="n">
        <v>6216588144</v>
      </c>
      <c r="G29" s="13" t="n">
        <v>3343662697</v>
      </c>
      <c r="H29" s="13" t="n">
        <v>974415</v>
      </c>
      <c r="I29" s="13" t="n">
        <v>657830</v>
      </c>
      <c r="J29" s="13" t="n">
        <v>0</v>
      </c>
      <c r="K29" s="13" t="n">
        <v>0</v>
      </c>
      <c r="L29" s="13" t="n">
        <v>0</v>
      </c>
      <c r="M29" s="13" t="n">
        <v>974415</v>
      </c>
      <c r="N29" s="13" t="n">
        <v>657830</v>
      </c>
    </row>
    <row r="30" customFormat="false" ht="15" hidden="false" customHeight="false" outlineLevel="0" collapsed="false">
      <c r="A30" s="10" t="s">
        <v>37</v>
      </c>
      <c r="B30" s="11" t="n">
        <v>2989023193</v>
      </c>
      <c r="C30" s="11" t="n">
        <v>1564774462</v>
      </c>
      <c r="D30" s="11" t="n">
        <v>203727880</v>
      </c>
      <c r="E30" s="11" t="n">
        <v>111391939</v>
      </c>
      <c r="F30" s="11" t="n">
        <v>3192751073</v>
      </c>
      <c r="G30" s="11" t="n">
        <v>1676166401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</row>
    <row r="31" customFormat="false" ht="15" hidden="false" customHeight="false" outlineLevel="0" collapsed="false">
      <c r="A31" s="10" t="s">
        <v>38</v>
      </c>
      <c r="B31" s="11" t="n">
        <v>1655616964</v>
      </c>
      <c r="C31" s="11" t="n">
        <v>1278026690</v>
      </c>
      <c r="D31" s="11" t="n">
        <v>68312651</v>
      </c>
      <c r="E31" s="11" t="n">
        <v>40819467</v>
      </c>
      <c r="F31" s="11" t="n">
        <v>1723929615</v>
      </c>
      <c r="G31" s="11" t="n">
        <v>1318846157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</row>
    <row r="32" customFormat="false" ht="15" hidden="false" customHeight="false" outlineLevel="0" collapsed="false">
      <c r="A32" s="10" t="s">
        <v>39</v>
      </c>
      <c r="B32" s="11" t="n">
        <v>3282989240</v>
      </c>
      <c r="C32" s="11" t="n">
        <v>1994323182</v>
      </c>
      <c r="D32" s="11" t="n">
        <v>121442623</v>
      </c>
      <c r="E32" s="11" t="n">
        <v>66243446</v>
      </c>
      <c r="F32" s="11" t="n">
        <v>3404431863</v>
      </c>
      <c r="G32" s="11" t="n">
        <v>2060566628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</row>
    <row r="33" customFormat="false" ht="15" hidden="false" customHeight="false" outlineLevel="0" collapsed="false">
      <c r="A33" s="10" t="s">
        <v>40</v>
      </c>
      <c r="B33" s="11" t="n">
        <v>390677296</v>
      </c>
      <c r="C33" s="11" t="n">
        <v>280235653</v>
      </c>
      <c r="D33" s="11" t="n">
        <v>25043368</v>
      </c>
      <c r="E33" s="11" t="n">
        <v>13233085</v>
      </c>
      <c r="F33" s="11" t="n">
        <v>415720664</v>
      </c>
      <c r="G33" s="11" t="n">
        <v>293468738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</row>
    <row r="34" customFormat="false" ht="15" hidden="false" customHeight="false" outlineLevel="0" collapsed="false">
      <c r="A34" s="12" t="s">
        <v>41</v>
      </c>
      <c r="B34" s="13" t="n">
        <v>5803967</v>
      </c>
      <c r="C34" s="13" t="n">
        <v>2901992</v>
      </c>
      <c r="D34" s="13" t="n">
        <v>286916</v>
      </c>
      <c r="E34" s="13" t="n">
        <v>143459</v>
      </c>
      <c r="F34" s="13" t="n">
        <v>6090883</v>
      </c>
      <c r="G34" s="13" t="n">
        <v>3045451</v>
      </c>
      <c r="H34" s="13" t="n">
        <v>910050</v>
      </c>
      <c r="I34" s="13" t="n">
        <v>591533</v>
      </c>
      <c r="J34" s="13" t="n">
        <v>0</v>
      </c>
      <c r="K34" s="13" t="n">
        <v>0</v>
      </c>
      <c r="L34" s="13" t="n">
        <v>0</v>
      </c>
      <c r="M34" s="13" t="n">
        <v>910050</v>
      </c>
      <c r="N34" s="13" t="n">
        <v>591533</v>
      </c>
    </row>
    <row r="35" customFormat="false" ht="15" hidden="false" customHeight="false" outlineLevel="0" collapsed="false">
      <c r="A35" s="10" t="s">
        <v>42</v>
      </c>
      <c r="B35" s="11" t="n">
        <v>845789092</v>
      </c>
      <c r="C35" s="11" t="n">
        <v>518277252</v>
      </c>
      <c r="D35" s="11" t="n">
        <v>51412732</v>
      </c>
      <c r="E35" s="11" t="n">
        <v>28154854</v>
      </c>
      <c r="F35" s="11" t="n">
        <v>897201824</v>
      </c>
      <c r="G35" s="11" t="n">
        <v>546432106</v>
      </c>
      <c r="H35" s="11" t="n">
        <v>6623</v>
      </c>
      <c r="I35" s="11" t="n">
        <v>4100</v>
      </c>
      <c r="J35" s="11" t="n">
        <v>0</v>
      </c>
      <c r="K35" s="11" t="n">
        <v>0</v>
      </c>
      <c r="L35" s="11" t="n">
        <v>0</v>
      </c>
      <c r="M35" s="11" t="n">
        <v>6623</v>
      </c>
      <c r="N35" s="11" t="n">
        <v>4100</v>
      </c>
    </row>
    <row r="36" customFormat="false" ht="15" hidden="false" customHeight="false" outlineLevel="0" collapsed="false">
      <c r="A36" s="10" t="s">
        <v>43</v>
      </c>
      <c r="B36" s="11" t="n">
        <v>512705956</v>
      </c>
      <c r="C36" s="11" t="n">
        <v>258365221</v>
      </c>
      <c r="D36" s="11" t="n">
        <v>29249007</v>
      </c>
      <c r="E36" s="11" t="n">
        <v>15636484</v>
      </c>
      <c r="F36" s="11" t="n">
        <v>541954963</v>
      </c>
      <c r="G36" s="11" t="n">
        <v>274001705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</row>
    <row r="37" customFormat="false" ht="15" hidden="false" customHeight="false" outlineLevel="0" collapsed="false">
      <c r="A37" s="10" t="s">
        <v>44</v>
      </c>
      <c r="B37" s="11" t="n">
        <v>742733205</v>
      </c>
      <c r="C37" s="11" t="n">
        <v>372065117</v>
      </c>
      <c r="D37" s="11" t="n">
        <v>30435933</v>
      </c>
      <c r="E37" s="11" t="n">
        <v>15551188</v>
      </c>
      <c r="F37" s="11" t="n">
        <v>773169138</v>
      </c>
      <c r="G37" s="11" t="n">
        <v>38761630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</row>
    <row r="38" customFormat="false" ht="15" hidden="false" customHeight="false" outlineLevel="0" collapsed="false">
      <c r="A38" s="10" t="s">
        <v>45</v>
      </c>
      <c r="B38" s="11" t="n">
        <v>5435965101</v>
      </c>
      <c r="C38" s="11" t="n">
        <v>2724729626</v>
      </c>
      <c r="D38" s="11" t="n">
        <v>279620054</v>
      </c>
      <c r="E38" s="11" t="n">
        <v>153929080</v>
      </c>
      <c r="F38" s="11" t="n">
        <v>5715585155</v>
      </c>
      <c r="G38" s="11" t="n">
        <v>2878658706</v>
      </c>
      <c r="H38" s="11" t="n">
        <v>4532479</v>
      </c>
      <c r="I38" s="11" t="n">
        <v>2946114</v>
      </c>
      <c r="J38" s="11" t="n">
        <v>0</v>
      </c>
      <c r="K38" s="11" t="n">
        <v>915447</v>
      </c>
      <c r="L38" s="11" t="n">
        <v>595040</v>
      </c>
      <c r="M38" s="11" t="n">
        <v>5447926</v>
      </c>
      <c r="N38" s="11" t="n">
        <v>3541154</v>
      </c>
    </row>
    <row r="39" customFormat="false" ht="15" hidden="false" customHeight="false" outlineLevel="0" collapsed="false">
      <c r="A39" s="12" t="s">
        <v>46</v>
      </c>
      <c r="B39" s="13" t="n">
        <v>1009763654</v>
      </c>
      <c r="C39" s="13" t="n">
        <v>742300857</v>
      </c>
      <c r="D39" s="13" t="n">
        <v>59184426</v>
      </c>
      <c r="E39" s="13" t="n">
        <v>33835061</v>
      </c>
      <c r="F39" s="13" t="n">
        <v>1068948080</v>
      </c>
      <c r="G39" s="13" t="n">
        <v>776135918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</row>
    <row r="40" customFormat="false" ht="15" hidden="false" customHeight="false" outlineLevel="0" collapsed="false">
      <c r="A40" s="10" t="s">
        <v>47</v>
      </c>
      <c r="B40" s="11" t="n">
        <v>27249782989</v>
      </c>
      <c r="C40" s="11" t="n">
        <v>13664253658</v>
      </c>
      <c r="D40" s="11" t="n">
        <v>728290278</v>
      </c>
      <c r="E40" s="11" t="n">
        <v>400119423</v>
      </c>
      <c r="F40" s="11" t="n">
        <v>27978073267</v>
      </c>
      <c r="G40" s="11" t="n">
        <v>14064373081</v>
      </c>
      <c r="H40" s="11" t="n">
        <v>0</v>
      </c>
      <c r="I40" s="11" t="n">
        <v>0</v>
      </c>
      <c r="J40" s="11" t="n">
        <v>0</v>
      </c>
      <c r="K40" s="11" t="n">
        <v>77044563</v>
      </c>
      <c r="L40" s="11" t="n">
        <v>50078965</v>
      </c>
      <c r="M40" s="11" t="n">
        <v>77044563</v>
      </c>
      <c r="N40" s="11" t="n">
        <v>50078965</v>
      </c>
    </row>
    <row r="41" customFormat="false" ht="15" hidden="false" customHeight="false" outlineLevel="0" collapsed="false">
      <c r="A41" s="10" t="s">
        <v>48</v>
      </c>
      <c r="B41" s="11" t="n">
        <v>4547778029</v>
      </c>
      <c r="C41" s="11" t="n">
        <v>2875524210</v>
      </c>
      <c r="D41" s="11" t="n">
        <v>185333494</v>
      </c>
      <c r="E41" s="11" t="n">
        <v>99010462</v>
      </c>
      <c r="F41" s="11" t="n">
        <v>4733111523</v>
      </c>
      <c r="G41" s="11" t="n">
        <v>2974534672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</row>
    <row r="42" customFormat="false" ht="15" hidden="false" customHeight="false" outlineLevel="0" collapsed="false">
      <c r="A42" s="10" t="s">
        <v>49</v>
      </c>
      <c r="B42" s="11" t="n">
        <v>330511776</v>
      </c>
      <c r="C42" s="11" t="n">
        <v>235004741</v>
      </c>
      <c r="D42" s="11" t="n">
        <v>13872604</v>
      </c>
      <c r="E42" s="11" t="n">
        <v>7481464</v>
      </c>
      <c r="F42" s="11" t="n">
        <v>344384380</v>
      </c>
      <c r="G42" s="11" t="n">
        <v>242486205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</row>
    <row r="43" customFormat="false" ht="15" hidden="false" customHeight="false" outlineLevel="0" collapsed="false">
      <c r="A43" s="10" t="s">
        <v>50</v>
      </c>
      <c r="B43" s="11" t="n">
        <v>6657514427</v>
      </c>
      <c r="C43" s="11" t="n">
        <v>3872423186</v>
      </c>
      <c r="D43" s="11" t="n">
        <v>166094344</v>
      </c>
      <c r="E43" s="11" t="n">
        <v>89594302</v>
      </c>
      <c r="F43" s="11" t="n">
        <v>6823608771</v>
      </c>
      <c r="G43" s="11" t="n">
        <v>3962017488</v>
      </c>
      <c r="H43" s="11" t="n">
        <v>12218003</v>
      </c>
      <c r="I43" s="11" t="n">
        <v>8638128</v>
      </c>
      <c r="J43" s="11" t="n">
        <v>0</v>
      </c>
      <c r="K43" s="11" t="n">
        <v>0</v>
      </c>
      <c r="L43" s="11" t="n">
        <v>0</v>
      </c>
      <c r="M43" s="11" t="n">
        <v>12218003</v>
      </c>
      <c r="N43" s="11" t="n">
        <v>8638128</v>
      </c>
    </row>
    <row r="44" customFormat="false" ht="15" hidden="false" customHeight="false" outlineLevel="0" collapsed="false">
      <c r="A44" s="12" t="s">
        <v>51</v>
      </c>
      <c r="B44" s="13" t="n">
        <v>1340387625</v>
      </c>
      <c r="C44" s="13" t="n">
        <v>948581466</v>
      </c>
      <c r="D44" s="13" t="n">
        <v>123772726</v>
      </c>
      <c r="E44" s="13" t="n">
        <v>70438186</v>
      </c>
      <c r="F44" s="13" t="n">
        <v>1464160351</v>
      </c>
      <c r="G44" s="13" t="n">
        <v>1019019652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</row>
    <row r="45" customFormat="false" ht="15" hidden="false" customHeight="false" outlineLevel="0" collapsed="false">
      <c r="A45" s="10" t="s">
        <v>52</v>
      </c>
      <c r="B45" s="11" t="n">
        <v>1709202554</v>
      </c>
      <c r="C45" s="11" t="n">
        <v>1051490970</v>
      </c>
      <c r="D45" s="11" t="n">
        <v>150887038</v>
      </c>
      <c r="E45" s="11" t="n">
        <v>84933478</v>
      </c>
      <c r="F45" s="11" t="n">
        <v>1860089592</v>
      </c>
      <c r="G45" s="11" t="n">
        <v>1136424448</v>
      </c>
      <c r="H45" s="11" t="n">
        <v>0</v>
      </c>
      <c r="I45" s="11" t="n">
        <v>0</v>
      </c>
      <c r="J45" s="11" t="n">
        <v>0</v>
      </c>
      <c r="K45" s="11" t="n">
        <v>536767</v>
      </c>
      <c r="L45" s="11" t="n">
        <v>391947</v>
      </c>
      <c r="M45" s="11" t="n">
        <v>536767</v>
      </c>
      <c r="N45" s="11" t="n">
        <v>391947</v>
      </c>
    </row>
    <row r="46" customFormat="false" ht="15" hidden="false" customHeight="false" outlineLevel="0" collapsed="false">
      <c r="A46" s="10" t="s">
        <v>53</v>
      </c>
      <c r="B46" s="11" t="n">
        <v>8505650827</v>
      </c>
      <c r="C46" s="11" t="n">
        <v>4543905797</v>
      </c>
      <c r="D46" s="11" t="n">
        <v>343095114</v>
      </c>
      <c r="E46" s="11" t="n">
        <v>185151618</v>
      </c>
      <c r="F46" s="11" t="n">
        <v>8848745941</v>
      </c>
      <c r="G46" s="11" t="n">
        <v>4729057415</v>
      </c>
      <c r="H46" s="11" t="n">
        <v>0</v>
      </c>
      <c r="I46" s="11" t="n">
        <v>0</v>
      </c>
      <c r="J46" s="11" t="n">
        <v>0</v>
      </c>
      <c r="K46" s="11" t="n">
        <v>14993924</v>
      </c>
      <c r="L46" s="11" t="n">
        <v>10101407</v>
      </c>
      <c r="M46" s="11" t="n">
        <v>14993924</v>
      </c>
      <c r="N46" s="11" t="n">
        <v>10101407</v>
      </c>
    </row>
    <row r="47" customFormat="false" ht="15" hidden="false" customHeight="false" outlineLevel="0" collapsed="false">
      <c r="A47" s="10" t="s">
        <v>54</v>
      </c>
      <c r="B47" s="11" t="n">
        <v>291522540</v>
      </c>
      <c r="C47" s="11" t="n">
        <v>145761270</v>
      </c>
      <c r="D47" s="11" t="n">
        <v>42477460</v>
      </c>
      <c r="E47" s="11" t="n">
        <v>21238730</v>
      </c>
      <c r="F47" s="11" t="n">
        <v>334000000</v>
      </c>
      <c r="G47" s="11" t="n">
        <v>16700000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</row>
    <row r="48" customFormat="false" ht="15" hidden="false" customHeight="false" outlineLevel="0" collapsed="false">
      <c r="A48" s="10" t="s">
        <v>55</v>
      </c>
      <c r="B48" s="11" t="n">
        <v>959907699</v>
      </c>
      <c r="C48" s="11" t="n">
        <v>510241238</v>
      </c>
      <c r="D48" s="11" t="n">
        <v>37829789</v>
      </c>
      <c r="E48" s="11" t="n">
        <v>21301031</v>
      </c>
      <c r="F48" s="11" t="n">
        <v>997737488</v>
      </c>
      <c r="G48" s="11" t="n">
        <v>531542269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</row>
    <row r="49" customFormat="false" ht="15" hidden="false" customHeight="false" outlineLevel="0" collapsed="false">
      <c r="A49" s="12" t="s">
        <v>56</v>
      </c>
      <c r="B49" s="13" t="n">
        <v>2260021439</v>
      </c>
      <c r="C49" s="13" t="n">
        <v>1593679772</v>
      </c>
      <c r="D49" s="13" t="n">
        <v>87867286</v>
      </c>
      <c r="E49" s="13" t="n">
        <v>45813555</v>
      </c>
      <c r="F49" s="13" t="n">
        <v>2347888725</v>
      </c>
      <c r="G49" s="13" t="n">
        <v>1639493327</v>
      </c>
      <c r="H49" s="13" t="n">
        <v>31846762</v>
      </c>
      <c r="I49" s="13" t="n">
        <v>25209902</v>
      </c>
      <c r="J49" s="13" t="n">
        <v>0</v>
      </c>
      <c r="K49" s="13" t="n">
        <v>1346470</v>
      </c>
      <c r="L49" s="13" t="n">
        <v>1065866</v>
      </c>
      <c r="M49" s="13" t="n">
        <v>33193232</v>
      </c>
      <c r="N49" s="13" t="n">
        <v>26275768</v>
      </c>
    </row>
    <row r="50" customFormat="false" ht="15" hidden="false" customHeight="false" outlineLevel="0" collapsed="false">
      <c r="A50" s="10" t="s">
        <v>57</v>
      </c>
      <c r="B50" s="11" t="n">
        <v>355565985</v>
      </c>
      <c r="C50" s="11" t="n">
        <v>248350180</v>
      </c>
      <c r="D50" s="11" t="n">
        <v>11264630</v>
      </c>
      <c r="E50" s="11" t="n">
        <v>6288457</v>
      </c>
      <c r="F50" s="11" t="n">
        <v>366830615</v>
      </c>
      <c r="G50" s="11" t="n">
        <v>254638637</v>
      </c>
      <c r="H50" s="11" t="n">
        <v>60479</v>
      </c>
      <c r="I50" s="11" t="n">
        <v>46829</v>
      </c>
      <c r="J50" s="11" t="n">
        <v>0</v>
      </c>
      <c r="K50" s="11" t="n">
        <v>6720</v>
      </c>
      <c r="L50" s="11" t="n">
        <v>5203</v>
      </c>
      <c r="M50" s="11" t="n">
        <v>67199</v>
      </c>
      <c r="N50" s="11" t="n">
        <v>52032</v>
      </c>
    </row>
    <row r="51" customFormat="false" ht="15" hidden="false" customHeight="false" outlineLevel="0" collapsed="false">
      <c r="A51" s="10" t="s">
        <v>58</v>
      </c>
      <c r="B51" s="11" t="n">
        <v>3973329340</v>
      </c>
      <c r="C51" s="11" t="n">
        <v>2521519369</v>
      </c>
      <c r="D51" s="11" t="n">
        <v>123168141</v>
      </c>
      <c r="E51" s="11" t="n">
        <v>66979817</v>
      </c>
      <c r="F51" s="11" t="n">
        <v>4096497481</v>
      </c>
      <c r="G51" s="11" t="n">
        <v>2588499186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</row>
    <row r="52" customFormat="false" ht="15" hidden="false" customHeight="false" outlineLevel="0" collapsed="false">
      <c r="A52" s="10" t="s">
        <v>59</v>
      </c>
      <c r="B52" s="11" t="n">
        <v>9775199709</v>
      </c>
      <c r="C52" s="11" t="n">
        <v>6102963275</v>
      </c>
      <c r="D52" s="11" t="n">
        <v>576952240</v>
      </c>
      <c r="E52" s="11" t="n">
        <v>319762855</v>
      </c>
      <c r="F52" s="11" t="n">
        <v>10352151949</v>
      </c>
      <c r="G52" s="11" t="n">
        <v>6422726130</v>
      </c>
      <c r="H52" s="11" t="n">
        <v>1732882</v>
      </c>
      <c r="I52" s="11" t="n">
        <v>1275400</v>
      </c>
      <c r="J52" s="11" t="n">
        <v>0</v>
      </c>
      <c r="K52" s="11" t="n">
        <v>45246</v>
      </c>
      <c r="L52" s="11" t="n">
        <v>33301</v>
      </c>
      <c r="M52" s="11" t="n">
        <v>1778128</v>
      </c>
      <c r="N52" s="11" t="n">
        <v>1308701</v>
      </c>
    </row>
    <row r="53" customFormat="false" ht="15" hidden="false" customHeight="false" outlineLevel="0" collapsed="false">
      <c r="A53" s="10" t="s">
        <v>60</v>
      </c>
      <c r="B53" s="11" t="n">
        <v>676933365</v>
      </c>
      <c r="C53" s="11" t="n">
        <v>491962041</v>
      </c>
      <c r="D53" s="11" t="n">
        <v>52654305</v>
      </c>
      <c r="E53" s="11" t="n">
        <v>29728110</v>
      </c>
      <c r="F53" s="11" t="n">
        <v>729587670</v>
      </c>
      <c r="G53" s="11" t="n">
        <v>521690151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</row>
    <row r="54" customFormat="false" ht="15" hidden="false" customHeight="false" outlineLevel="0" collapsed="false">
      <c r="A54" s="12" t="s">
        <v>61</v>
      </c>
      <c r="B54" s="13" t="n">
        <v>397345688</v>
      </c>
      <c r="C54" s="13" t="n">
        <v>247666302</v>
      </c>
      <c r="D54" s="13" t="n">
        <v>32902358</v>
      </c>
      <c r="E54" s="13" t="n">
        <v>18740017</v>
      </c>
      <c r="F54" s="13" t="n">
        <v>430248046</v>
      </c>
      <c r="G54" s="13" t="n">
        <v>2664063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</row>
    <row r="55" customFormat="false" ht="15" hidden="false" customHeight="false" outlineLevel="0" collapsed="false">
      <c r="A55" s="10" t="s">
        <v>62</v>
      </c>
      <c r="B55" s="11" t="n">
        <v>8978755</v>
      </c>
      <c r="C55" s="11" t="n">
        <v>4518592</v>
      </c>
      <c r="D55" s="11" t="n">
        <v>1470114</v>
      </c>
      <c r="E55" s="11" t="n">
        <v>743190</v>
      </c>
      <c r="F55" s="11" t="n">
        <v>10448869</v>
      </c>
      <c r="G55" s="11" t="n">
        <v>5261782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</row>
    <row r="56" customFormat="false" ht="15" hidden="false" customHeight="false" outlineLevel="0" collapsed="false">
      <c r="A56" s="10" t="s">
        <v>63</v>
      </c>
      <c r="B56" s="11" t="n">
        <v>2343757339</v>
      </c>
      <c r="C56" s="11" t="n">
        <v>1208808080</v>
      </c>
      <c r="D56" s="11" t="n">
        <v>118333750</v>
      </c>
      <c r="E56" s="11" t="n">
        <v>65843598</v>
      </c>
      <c r="F56" s="11" t="n">
        <v>2462091089</v>
      </c>
      <c r="G56" s="11" t="n">
        <v>1274651678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</row>
    <row r="57" customFormat="false" ht="15" hidden="false" customHeight="false" outlineLevel="0" collapsed="false">
      <c r="A57" s="10" t="s">
        <v>64</v>
      </c>
      <c r="B57" s="11" t="n">
        <v>3315723592</v>
      </c>
      <c r="C57" s="11" t="n">
        <v>1735248446</v>
      </c>
      <c r="D57" s="11" t="n">
        <v>274877936</v>
      </c>
      <c r="E57" s="11" t="n">
        <v>149568360</v>
      </c>
      <c r="F57" s="11" t="n">
        <v>3590601528</v>
      </c>
      <c r="G57" s="11" t="n">
        <v>1884816806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</row>
    <row r="58" customFormat="false" ht="15" hidden="false" customHeight="false" outlineLevel="0" collapsed="false">
      <c r="A58" s="10" t="s">
        <v>65</v>
      </c>
      <c r="B58" s="11" t="n">
        <v>1359804168</v>
      </c>
      <c r="C58" s="11" t="n">
        <v>1001614278</v>
      </c>
      <c r="D58" s="11" t="n">
        <v>50801124</v>
      </c>
      <c r="E58" s="11" t="n">
        <v>30078826</v>
      </c>
      <c r="F58" s="11" t="n">
        <v>1410605292</v>
      </c>
      <c r="G58" s="11" t="n">
        <v>1031693104</v>
      </c>
      <c r="H58" s="11" t="n">
        <v>4222</v>
      </c>
      <c r="I58" s="11" t="n">
        <v>3444</v>
      </c>
      <c r="J58" s="11" t="n">
        <v>0</v>
      </c>
      <c r="K58" s="11" t="n">
        <v>0</v>
      </c>
      <c r="L58" s="11" t="n">
        <v>0</v>
      </c>
      <c r="M58" s="11" t="n">
        <v>4222</v>
      </c>
      <c r="N58" s="11" t="n">
        <v>3444</v>
      </c>
    </row>
    <row r="59" customFormat="false" ht="15" hidden="false" customHeight="false" outlineLevel="0" collapsed="false">
      <c r="A59" s="12" t="s">
        <v>66</v>
      </c>
      <c r="B59" s="13" t="n">
        <v>2758480825</v>
      </c>
      <c r="C59" s="13" t="n">
        <v>1624196226</v>
      </c>
      <c r="D59" s="13" t="n">
        <v>120672598</v>
      </c>
      <c r="E59" s="13" t="n">
        <v>65891062</v>
      </c>
      <c r="F59" s="13" t="n">
        <v>2879153423</v>
      </c>
      <c r="G59" s="13" t="n">
        <v>169008728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</row>
    <row r="60" customFormat="false" ht="15" hidden="false" customHeight="false" outlineLevel="0" collapsed="false">
      <c r="A60" s="10" t="s">
        <v>67</v>
      </c>
      <c r="B60" s="11" t="n">
        <v>197439227</v>
      </c>
      <c r="C60" s="11" t="n">
        <v>125692729</v>
      </c>
      <c r="D60" s="11" t="n">
        <v>12398070</v>
      </c>
      <c r="E60" s="11" t="n">
        <v>7505713</v>
      </c>
      <c r="F60" s="11" t="n">
        <v>209837297</v>
      </c>
      <c r="G60" s="11" t="n">
        <v>133198442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168947396714</v>
      </c>
      <c r="C61" s="15" t="n">
        <f aca="false">SUM(C5:C60)</f>
        <v>95543360434</v>
      </c>
      <c r="D61" s="15" t="n">
        <f aca="false">SUM(D5:D60)</f>
        <v>8333696156</v>
      </c>
      <c r="E61" s="15" t="n">
        <f aca="false">SUM(E5:E60)</f>
        <v>4575232444</v>
      </c>
      <c r="F61" s="15" t="n">
        <f aca="false">SUM(F5:F60)</f>
        <v>177281092870</v>
      </c>
      <c r="G61" s="15" t="n">
        <f aca="false">SUM(G5:G60)</f>
        <v>100118592878</v>
      </c>
      <c r="H61" s="15" t="n">
        <f aca="false">SUM(H5:H60)</f>
        <v>74943586</v>
      </c>
      <c r="I61" s="15" t="n">
        <f aca="false">SUM(I5:I60)</f>
        <v>54990480</v>
      </c>
      <c r="J61" s="15" t="n">
        <f aca="false">SUM(J5:J60)</f>
        <v>0</v>
      </c>
      <c r="K61" s="15" t="n">
        <f aca="false">SUM(K5:K60)</f>
        <v>101578283</v>
      </c>
      <c r="L61" s="15" t="n">
        <f aca="false">SUM(L5:L60)</f>
        <v>66834007</v>
      </c>
      <c r="M61" s="15" t="n">
        <f aca="false">SUM(M5:M60)</f>
        <v>176521869</v>
      </c>
      <c r="N61" s="15" t="n">
        <f aca="false">SUM(N5:N60)</f>
        <v>121824487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69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4092201533</v>
      </c>
      <c r="C5" s="9" t="n">
        <v>2835472962</v>
      </c>
      <c r="D5" s="9" t="n">
        <v>131074109</v>
      </c>
      <c r="E5" s="9" t="n">
        <v>73587750</v>
      </c>
      <c r="F5" s="9" t="n">
        <v>4223275642</v>
      </c>
      <c r="G5" s="9" t="n">
        <v>2909060712</v>
      </c>
      <c r="H5" s="9" t="n">
        <v>0</v>
      </c>
      <c r="I5" s="9" t="n">
        <v>0</v>
      </c>
      <c r="J5" s="9" t="n">
        <v>0</v>
      </c>
      <c r="K5" s="9" t="n">
        <v>121792224</v>
      </c>
      <c r="L5" s="9" t="n">
        <v>95241524</v>
      </c>
      <c r="M5" s="9" t="n">
        <v>121792224</v>
      </c>
      <c r="N5" s="9" t="n">
        <v>95241524</v>
      </c>
    </row>
    <row r="6" customFormat="false" ht="15" hidden="false" customHeight="false" outlineLevel="0" collapsed="false">
      <c r="A6" s="10" t="s">
        <v>13</v>
      </c>
      <c r="B6" s="11" t="n">
        <v>947339783</v>
      </c>
      <c r="C6" s="11" t="n">
        <v>618466302</v>
      </c>
      <c r="D6" s="11" t="n">
        <v>84145667</v>
      </c>
      <c r="E6" s="11" t="n">
        <v>45149895</v>
      </c>
      <c r="F6" s="11" t="n">
        <v>1031485450</v>
      </c>
      <c r="G6" s="11" t="n">
        <v>663616197</v>
      </c>
      <c r="H6" s="11" t="n">
        <v>21025187</v>
      </c>
      <c r="I6" s="11" t="n">
        <v>14782805</v>
      </c>
      <c r="J6" s="11" t="n">
        <v>0</v>
      </c>
      <c r="K6" s="11" t="n">
        <v>2040107</v>
      </c>
      <c r="L6" s="11" t="n">
        <v>1434399</v>
      </c>
      <c r="M6" s="11" t="n">
        <v>23065294</v>
      </c>
      <c r="N6" s="11" t="n">
        <v>16217204</v>
      </c>
    </row>
    <row r="7" customFormat="false" ht="15" hidden="false" customHeight="false" outlineLevel="0" collapsed="false">
      <c r="A7" s="10" t="s">
        <v>14</v>
      </c>
      <c r="B7" s="11" t="n">
        <v>17650505</v>
      </c>
      <c r="C7" s="11" t="n">
        <v>8825253</v>
      </c>
      <c r="D7" s="11" t="n">
        <v>187286</v>
      </c>
      <c r="E7" s="11" t="n">
        <v>93643</v>
      </c>
      <c r="F7" s="11" t="n">
        <v>17837791</v>
      </c>
      <c r="G7" s="11" t="n">
        <v>8918896</v>
      </c>
      <c r="H7" s="11" t="n">
        <v>1439823</v>
      </c>
      <c r="I7" s="11" t="n">
        <v>935885</v>
      </c>
      <c r="J7" s="11" t="n">
        <v>0</v>
      </c>
      <c r="K7" s="11" t="n">
        <v>0</v>
      </c>
      <c r="L7" s="11" t="n">
        <v>0</v>
      </c>
      <c r="M7" s="11" t="n">
        <v>1439823</v>
      </c>
      <c r="N7" s="11" t="n">
        <v>935885</v>
      </c>
    </row>
    <row r="8" customFormat="false" ht="15" hidden="false" customHeight="false" outlineLevel="0" collapsed="false">
      <c r="A8" s="10" t="s">
        <v>15</v>
      </c>
      <c r="B8" s="11" t="n">
        <v>6609346183</v>
      </c>
      <c r="C8" s="11" t="n">
        <v>4494309824</v>
      </c>
      <c r="D8" s="11" t="n">
        <v>185525476</v>
      </c>
      <c r="E8" s="11" t="n">
        <v>99482432</v>
      </c>
      <c r="F8" s="11" t="n">
        <v>6794871659</v>
      </c>
      <c r="G8" s="11" t="n">
        <v>4593792256</v>
      </c>
      <c r="H8" s="11" t="n">
        <v>0</v>
      </c>
      <c r="I8" s="11" t="n">
        <v>0</v>
      </c>
      <c r="J8" s="11" t="n">
        <v>0</v>
      </c>
      <c r="K8" s="11" t="n">
        <v>153600397</v>
      </c>
      <c r="L8" s="11" t="n">
        <v>117549036</v>
      </c>
      <c r="M8" s="11" t="n">
        <v>153600397</v>
      </c>
      <c r="N8" s="11" t="n">
        <v>117549036</v>
      </c>
    </row>
    <row r="9" customFormat="false" ht="15" hidden="false" customHeight="false" outlineLevel="0" collapsed="false">
      <c r="A9" s="12" t="s">
        <v>16</v>
      </c>
      <c r="B9" s="13" t="n">
        <v>3060407830</v>
      </c>
      <c r="C9" s="13" t="n">
        <v>2251500259</v>
      </c>
      <c r="D9" s="13" t="n">
        <v>140666972</v>
      </c>
      <c r="E9" s="13" t="n">
        <v>86725597</v>
      </c>
      <c r="F9" s="13" t="n">
        <v>3201074802</v>
      </c>
      <c r="G9" s="13" t="n">
        <v>2338225856</v>
      </c>
      <c r="H9" s="13" t="n">
        <v>71857739</v>
      </c>
      <c r="I9" s="13" t="n">
        <v>58617971</v>
      </c>
      <c r="J9" s="13" t="n">
        <v>0</v>
      </c>
      <c r="K9" s="13" t="n">
        <v>12505711</v>
      </c>
      <c r="L9" s="13" t="n">
        <v>10170018</v>
      </c>
      <c r="M9" s="13" t="n">
        <v>84363450</v>
      </c>
      <c r="N9" s="13" t="n">
        <v>68787989</v>
      </c>
    </row>
    <row r="10" customFormat="false" ht="15" hidden="false" customHeight="false" outlineLevel="0" collapsed="false">
      <c r="A10" s="10" t="s">
        <v>17</v>
      </c>
      <c r="B10" s="11" t="n">
        <v>34884518837</v>
      </c>
      <c r="C10" s="11" t="n">
        <v>17592954446</v>
      </c>
      <c r="D10" s="11" t="n">
        <v>3707337993</v>
      </c>
      <c r="E10" s="11" t="n">
        <v>1969947691</v>
      </c>
      <c r="F10" s="11" t="n">
        <v>38591856830</v>
      </c>
      <c r="G10" s="11" t="n">
        <v>19562902137</v>
      </c>
      <c r="H10" s="11" t="n">
        <v>311563658</v>
      </c>
      <c r="I10" s="11" t="n">
        <v>183294540</v>
      </c>
      <c r="J10" s="11" t="n">
        <v>0</v>
      </c>
      <c r="K10" s="11" t="n">
        <v>1226854453</v>
      </c>
      <c r="L10" s="11" t="n">
        <v>797455401</v>
      </c>
      <c r="M10" s="11" t="n">
        <v>1538418111</v>
      </c>
      <c r="N10" s="11" t="n">
        <v>980749941</v>
      </c>
    </row>
    <row r="11" customFormat="false" ht="15" hidden="false" customHeight="false" outlineLevel="0" collapsed="false">
      <c r="A11" s="10" t="s">
        <v>18</v>
      </c>
      <c r="B11" s="11" t="n">
        <v>2911647539</v>
      </c>
      <c r="C11" s="11" t="n">
        <v>1461791344</v>
      </c>
      <c r="D11" s="11" t="n">
        <v>145195689</v>
      </c>
      <c r="E11" s="11" t="n">
        <v>82050667</v>
      </c>
      <c r="F11" s="11" t="n">
        <v>3056843228</v>
      </c>
      <c r="G11" s="11" t="n">
        <v>1543842011</v>
      </c>
      <c r="H11" s="11" t="n">
        <v>0</v>
      </c>
      <c r="I11" s="11" t="n">
        <v>0</v>
      </c>
      <c r="J11" s="11" t="n">
        <v>0</v>
      </c>
      <c r="K11" s="11" t="n">
        <v>101409555</v>
      </c>
      <c r="L11" s="11" t="n">
        <v>65916210</v>
      </c>
      <c r="M11" s="11" t="n">
        <v>101409555</v>
      </c>
      <c r="N11" s="11" t="n">
        <v>65916210</v>
      </c>
    </row>
    <row r="12" customFormat="false" ht="15" hidden="false" customHeight="false" outlineLevel="0" collapsed="false">
      <c r="A12" s="10" t="s">
        <v>19</v>
      </c>
      <c r="B12" s="11" t="n">
        <v>4229689762</v>
      </c>
      <c r="C12" s="11" t="n">
        <v>2121989010</v>
      </c>
      <c r="D12" s="11" t="n">
        <v>167499806</v>
      </c>
      <c r="E12" s="11" t="n">
        <v>90130003</v>
      </c>
      <c r="F12" s="11" t="n">
        <v>4397189568</v>
      </c>
      <c r="G12" s="11" t="n">
        <v>2212119013</v>
      </c>
      <c r="H12" s="11" t="n">
        <v>1196</v>
      </c>
      <c r="I12" s="11" t="n">
        <v>778</v>
      </c>
      <c r="J12" s="11" t="n">
        <v>6453006</v>
      </c>
      <c r="K12" s="11" t="n">
        <v>36333051</v>
      </c>
      <c r="L12" s="11" t="n">
        <v>23616485</v>
      </c>
      <c r="M12" s="11" t="n">
        <v>36334247</v>
      </c>
      <c r="N12" s="11" t="n">
        <v>30070269</v>
      </c>
    </row>
    <row r="13" customFormat="false" ht="15" hidden="false" customHeight="false" outlineLevel="0" collapsed="false">
      <c r="A13" s="10" t="s">
        <v>20</v>
      </c>
      <c r="B13" s="11" t="n">
        <v>990683309</v>
      </c>
      <c r="C13" s="11" t="n">
        <v>497009894</v>
      </c>
      <c r="D13" s="11" t="n">
        <v>61307984</v>
      </c>
      <c r="E13" s="11" t="n">
        <v>35252223</v>
      </c>
      <c r="F13" s="11" t="n">
        <v>1051991293</v>
      </c>
      <c r="G13" s="11" t="n">
        <v>532262117</v>
      </c>
      <c r="H13" s="11" t="n">
        <v>283194</v>
      </c>
      <c r="I13" s="11" t="n">
        <v>184077</v>
      </c>
      <c r="J13" s="11" t="n">
        <v>0</v>
      </c>
      <c r="K13" s="11" t="n">
        <v>12987283</v>
      </c>
      <c r="L13" s="11" t="n">
        <v>8441732</v>
      </c>
      <c r="M13" s="11" t="n">
        <v>13270477</v>
      </c>
      <c r="N13" s="11" t="n">
        <v>8625809</v>
      </c>
    </row>
    <row r="14" customFormat="false" ht="15" hidden="false" customHeight="false" outlineLevel="0" collapsed="false">
      <c r="A14" s="12" t="s">
        <v>21</v>
      </c>
      <c r="B14" s="13" t="n">
        <v>1378323404</v>
      </c>
      <c r="C14" s="13" t="n">
        <v>964821926</v>
      </c>
      <c r="D14" s="13" t="n">
        <v>78616899</v>
      </c>
      <c r="E14" s="13" t="n">
        <v>44520341</v>
      </c>
      <c r="F14" s="13" t="n">
        <v>1456940303</v>
      </c>
      <c r="G14" s="13" t="n">
        <v>1009342267</v>
      </c>
      <c r="H14" s="13" t="n">
        <v>8261376</v>
      </c>
      <c r="I14" s="13" t="n">
        <v>6526493</v>
      </c>
      <c r="J14" s="13" t="n">
        <v>0</v>
      </c>
      <c r="K14" s="13" t="n">
        <v>829247</v>
      </c>
      <c r="L14" s="13" t="n">
        <v>655106</v>
      </c>
      <c r="M14" s="13" t="n">
        <v>9090623</v>
      </c>
      <c r="N14" s="13" t="n">
        <v>7181599</v>
      </c>
    </row>
    <row r="15" customFormat="false" ht="15" hidden="false" customHeight="false" outlineLevel="0" collapsed="false">
      <c r="A15" s="10" t="s">
        <v>22</v>
      </c>
      <c r="B15" s="11" t="n">
        <v>13450490934</v>
      </c>
      <c r="C15" s="11" t="n">
        <v>7918951892</v>
      </c>
      <c r="D15" s="11" t="n">
        <v>608861418</v>
      </c>
      <c r="E15" s="11" t="n">
        <v>331373079</v>
      </c>
      <c r="F15" s="11" t="n">
        <v>14059352352</v>
      </c>
      <c r="G15" s="11" t="n">
        <v>8250324971</v>
      </c>
      <c r="H15" s="11" t="n">
        <v>4376926</v>
      </c>
      <c r="I15" s="11" t="n">
        <v>3113303</v>
      </c>
      <c r="J15" s="11" t="n">
        <v>0</v>
      </c>
      <c r="K15" s="11" t="n">
        <v>363519588</v>
      </c>
      <c r="L15" s="11" t="n">
        <v>258590866</v>
      </c>
      <c r="M15" s="11" t="n">
        <v>367896514</v>
      </c>
      <c r="N15" s="11" t="n">
        <v>261704169</v>
      </c>
    </row>
    <row r="16" customFormat="false" ht="15" hidden="false" customHeight="false" outlineLevel="0" collapsed="false">
      <c r="A16" s="10" t="s">
        <v>23</v>
      </c>
      <c r="B16" s="11" t="n">
        <v>6844102301</v>
      </c>
      <c r="C16" s="11" t="n">
        <v>4264991201</v>
      </c>
      <c r="D16" s="11" t="n">
        <v>392392714</v>
      </c>
      <c r="E16" s="11" t="n">
        <v>217962939</v>
      </c>
      <c r="F16" s="11" t="n">
        <v>7236495015</v>
      </c>
      <c r="G16" s="11" t="n">
        <v>4482954140</v>
      </c>
      <c r="H16" s="11" t="n">
        <v>0</v>
      </c>
      <c r="I16" s="11" t="n">
        <v>0</v>
      </c>
      <c r="J16" s="11" t="n">
        <v>0</v>
      </c>
      <c r="K16" s="11" t="n">
        <v>446963878</v>
      </c>
      <c r="L16" s="11" t="n">
        <v>328056099</v>
      </c>
      <c r="M16" s="11" t="n">
        <v>446963878</v>
      </c>
      <c r="N16" s="11" t="n">
        <v>328056099</v>
      </c>
    </row>
    <row r="17" customFormat="false" ht="15" hidden="false" customHeight="false" outlineLevel="0" collapsed="false">
      <c r="A17" s="10" t="s">
        <v>24</v>
      </c>
      <c r="B17" s="11" t="n">
        <v>24961718</v>
      </c>
      <c r="C17" s="11" t="n">
        <v>12699977</v>
      </c>
      <c r="D17" s="11" t="n">
        <v>1458485</v>
      </c>
      <c r="E17" s="11" t="n">
        <v>782757</v>
      </c>
      <c r="F17" s="11" t="n">
        <v>26420203</v>
      </c>
      <c r="G17" s="11" t="n">
        <v>13482734</v>
      </c>
      <c r="H17" s="11" t="n">
        <v>2826933</v>
      </c>
      <c r="I17" s="11" t="n">
        <v>1837506</v>
      </c>
      <c r="J17" s="11" t="n">
        <v>0</v>
      </c>
      <c r="K17" s="11" t="n">
        <v>0</v>
      </c>
      <c r="L17" s="11" t="n">
        <v>0</v>
      </c>
      <c r="M17" s="11" t="n">
        <v>2826933</v>
      </c>
      <c r="N17" s="11" t="n">
        <v>1837506</v>
      </c>
    </row>
    <row r="18" customFormat="false" ht="15" hidden="false" customHeight="false" outlineLevel="0" collapsed="false">
      <c r="A18" s="10" t="s">
        <v>25</v>
      </c>
      <c r="B18" s="11" t="n">
        <v>1089577939</v>
      </c>
      <c r="C18" s="11" t="n">
        <v>627406327</v>
      </c>
      <c r="D18" s="11" t="n">
        <v>73227823</v>
      </c>
      <c r="E18" s="11" t="n">
        <v>41234019</v>
      </c>
      <c r="F18" s="11" t="n">
        <v>1162805762</v>
      </c>
      <c r="G18" s="11" t="n">
        <v>668640346</v>
      </c>
      <c r="H18" s="11" t="n">
        <v>22121669</v>
      </c>
      <c r="I18" s="11" t="n">
        <v>15554983</v>
      </c>
      <c r="J18" s="11" t="n">
        <v>0</v>
      </c>
      <c r="K18" s="11" t="n">
        <v>4504219</v>
      </c>
      <c r="L18" s="11" t="n">
        <v>3167962</v>
      </c>
      <c r="M18" s="11" t="n">
        <v>26625888</v>
      </c>
      <c r="N18" s="11" t="n">
        <v>18722945</v>
      </c>
    </row>
    <row r="19" customFormat="false" ht="15" hidden="false" customHeight="false" outlineLevel="0" collapsed="false">
      <c r="A19" s="12" t="s">
        <v>26</v>
      </c>
      <c r="B19" s="13" t="n">
        <v>1078074833</v>
      </c>
      <c r="C19" s="13" t="n">
        <v>760622555</v>
      </c>
      <c r="D19" s="13" t="n">
        <v>73038090</v>
      </c>
      <c r="E19" s="13" t="n">
        <v>42356489</v>
      </c>
      <c r="F19" s="13" t="n">
        <v>1151112923</v>
      </c>
      <c r="G19" s="13" t="n">
        <v>802979044</v>
      </c>
      <c r="H19" s="13" t="n">
        <v>11289610</v>
      </c>
      <c r="I19" s="13" t="n">
        <v>8947015</v>
      </c>
      <c r="J19" s="13" t="n">
        <v>0</v>
      </c>
      <c r="K19" s="13" t="n">
        <v>23263234</v>
      </c>
      <c r="L19" s="13" t="n">
        <v>18436114</v>
      </c>
      <c r="M19" s="13" t="n">
        <v>34552844</v>
      </c>
      <c r="N19" s="13" t="n">
        <v>27383129</v>
      </c>
    </row>
    <row r="20" customFormat="false" ht="15" hidden="false" customHeight="false" outlineLevel="0" collapsed="false">
      <c r="A20" s="10" t="s">
        <v>27</v>
      </c>
      <c r="B20" s="11" t="n">
        <v>12508958330</v>
      </c>
      <c r="C20" s="11" t="n">
        <v>6276503515</v>
      </c>
      <c r="D20" s="11" t="n">
        <v>588008239</v>
      </c>
      <c r="E20" s="11" t="n">
        <v>316041727</v>
      </c>
      <c r="F20" s="11" t="n">
        <v>13096966569</v>
      </c>
      <c r="G20" s="11" t="n">
        <v>6592545242</v>
      </c>
      <c r="H20" s="11" t="n">
        <v>67235845</v>
      </c>
      <c r="I20" s="11" t="n">
        <v>43193074</v>
      </c>
      <c r="J20" s="11" t="n">
        <v>0</v>
      </c>
      <c r="K20" s="11" t="n">
        <v>623605706</v>
      </c>
      <c r="L20" s="11" t="n">
        <v>405343715</v>
      </c>
      <c r="M20" s="11" t="n">
        <v>690841551</v>
      </c>
      <c r="N20" s="11" t="n">
        <v>448536789</v>
      </c>
    </row>
    <row r="21" customFormat="false" ht="15" hidden="false" customHeight="false" outlineLevel="0" collapsed="false">
      <c r="A21" s="10" t="s">
        <v>28</v>
      </c>
      <c r="B21" s="11" t="n">
        <v>5080277554</v>
      </c>
      <c r="C21" s="11" t="n">
        <v>3182633661</v>
      </c>
      <c r="D21" s="11" t="n">
        <v>246466604</v>
      </c>
      <c r="E21" s="11" t="n">
        <v>131430401</v>
      </c>
      <c r="F21" s="11" t="n">
        <v>5326744158</v>
      </c>
      <c r="G21" s="11" t="n">
        <v>3314064062</v>
      </c>
      <c r="H21" s="11" t="n">
        <v>97241749</v>
      </c>
      <c r="I21" s="11" t="n">
        <v>71793210</v>
      </c>
      <c r="J21" s="11" t="n">
        <v>0</v>
      </c>
      <c r="K21" s="11" t="n">
        <v>27563858</v>
      </c>
      <c r="L21" s="11" t="n">
        <v>20350263</v>
      </c>
      <c r="M21" s="11" t="n">
        <v>124805607</v>
      </c>
      <c r="N21" s="11" t="n">
        <v>92143473</v>
      </c>
    </row>
    <row r="22" customFormat="false" ht="15" hidden="false" customHeight="false" outlineLevel="0" collapsed="false">
      <c r="A22" s="10" t="s">
        <v>29</v>
      </c>
      <c r="B22" s="11" t="n">
        <v>2465590698</v>
      </c>
      <c r="C22" s="11" t="n">
        <v>1533616106</v>
      </c>
      <c r="D22" s="11" t="n">
        <v>110615002</v>
      </c>
      <c r="E22" s="11" t="n">
        <v>64241606</v>
      </c>
      <c r="F22" s="11" t="n">
        <v>2576205700</v>
      </c>
      <c r="G22" s="11" t="n">
        <v>1597857712</v>
      </c>
      <c r="H22" s="11" t="n">
        <v>20521425</v>
      </c>
      <c r="I22" s="11" t="n">
        <v>15046620</v>
      </c>
      <c r="J22" s="11" t="n">
        <v>0</v>
      </c>
      <c r="K22" s="11" t="n">
        <v>49449685</v>
      </c>
      <c r="L22" s="11" t="n">
        <v>36291123</v>
      </c>
      <c r="M22" s="11" t="n">
        <v>69971110</v>
      </c>
      <c r="N22" s="11" t="n">
        <v>51337743</v>
      </c>
    </row>
    <row r="23" customFormat="false" ht="15" hidden="false" customHeight="false" outlineLevel="0" collapsed="false">
      <c r="A23" s="10" t="s">
        <v>30</v>
      </c>
      <c r="B23" s="11" t="n">
        <v>2121598065</v>
      </c>
      <c r="C23" s="11" t="n">
        <v>1280868553</v>
      </c>
      <c r="D23" s="11" t="n">
        <v>166465722</v>
      </c>
      <c r="E23" s="11" t="n">
        <v>91985883</v>
      </c>
      <c r="F23" s="11" t="n">
        <v>2288063787</v>
      </c>
      <c r="G23" s="11" t="n">
        <v>1372854436</v>
      </c>
      <c r="H23" s="11" t="n">
        <v>0</v>
      </c>
      <c r="I23" s="11" t="n">
        <v>0</v>
      </c>
      <c r="J23" s="11" t="n">
        <v>0</v>
      </c>
      <c r="K23" s="11" t="n">
        <v>62532690</v>
      </c>
      <c r="L23" s="11" t="n">
        <v>45136408</v>
      </c>
      <c r="M23" s="11" t="n">
        <v>62532690</v>
      </c>
      <c r="N23" s="11" t="n">
        <v>45136408</v>
      </c>
    </row>
    <row r="24" customFormat="false" ht="15" hidden="false" customHeight="false" outlineLevel="0" collapsed="false">
      <c r="A24" s="12" t="s">
        <v>31</v>
      </c>
      <c r="B24" s="13" t="n">
        <v>4513988817</v>
      </c>
      <c r="C24" s="13" t="n">
        <v>3152412692</v>
      </c>
      <c r="D24" s="13" t="n">
        <v>176685241</v>
      </c>
      <c r="E24" s="13" t="n">
        <v>107756708</v>
      </c>
      <c r="F24" s="13" t="n">
        <v>4690674058</v>
      </c>
      <c r="G24" s="13" t="n">
        <v>3260169400</v>
      </c>
      <c r="H24" s="13" t="n">
        <v>70901724</v>
      </c>
      <c r="I24" s="13" t="n">
        <v>55806143</v>
      </c>
      <c r="J24" s="13" t="n">
        <v>0</v>
      </c>
      <c r="K24" s="13" t="n">
        <v>32298502</v>
      </c>
      <c r="L24" s="13" t="n">
        <v>25423162</v>
      </c>
      <c r="M24" s="13" t="n">
        <v>103200226</v>
      </c>
      <c r="N24" s="13" t="n">
        <v>81229305</v>
      </c>
    </row>
    <row r="25" customFormat="false" ht="15" hidden="false" customHeight="false" outlineLevel="0" collapsed="false">
      <c r="A25" s="10" t="s">
        <v>32</v>
      </c>
      <c r="B25" s="11" t="n">
        <v>5207246125</v>
      </c>
      <c r="C25" s="11" t="n">
        <v>3635289649</v>
      </c>
      <c r="D25" s="11" t="n">
        <v>169051721</v>
      </c>
      <c r="E25" s="11" t="n">
        <v>93619872</v>
      </c>
      <c r="F25" s="11" t="n">
        <v>5376297846</v>
      </c>
      <c r="G25" s="11" t="n">
        <v>3728909521</v>
      </c>
      <c r="H25" s="11" t="n">
        <v>139463610</v>
      </c>
      <c r="I25" s="11" t="n">
        <v>109869431</v>
      </c>
      <c r="J25" s="11" t="n">
        <v>0</v>
      </c>
      <c r="K25" s="11" t="n">
        <v>12679812</v>
      </c>
      <c r="L25" s="11" t="n">
        <v>9989156</v>
      </c>
      <c r="M25" s="11" t="n">
        <v>152143422</v>
      </c>
      <c r="N25" s="11" t="n">
        <v>119858587</v>
      </c>
    </row>
    <row r="26" customFormat="false" ht="15" hidden="false" customHeight="false" outlineLevel="0" collapsed="false">
      <c r="A26" s="10" t="s">
        <v>33</v>
      </c>
      <c r="B26" s="11" t="n">
        <v>1977693124</v>
      </c>
      <c r="C26" s="11" t="n">
        <v>1254433825</v>
      </c>
      <c r="D26" s="11" t="n">
        <v>104240136</v>
      </c>
      <c r="E26" s="11" t="n">
        <v>55405587</v>
      </c>
      <c r="F26" s="11" t="n">
        <v>2081933260</v>
      </c>
      <c r="G26" s="11" t="n">
        <v>1309839412</v>
      </c>
      <c r="H26" s="11" t="n">
        <v>26007391</v>
      </c>
      <c r="I26" s="11" t="n">
        <v>19320891</v>
      </c>
      <c r="J26" s="11" t="n">
        <v>0</v>
      </c>
      <c r="K26" s="11" t="n">
        <v>16056768</v>
      </c>
      <c r="L26" s="11" t="n">
        <v>11928603</v>
      </c>
      <c r="M26" s="11" t="n">
        <v>42064159</v>
      </c>
      <c r="N26" s="11" t="n">
        <v>31249494</v>
      </c>
    </row>
    <row r="27" customFormat="false" ht="15" hidden="false" customHeight="false" outlineLevel="0" collapsed="false">
      <c r="A27" s="10" t="s">
        <v>34</v>
      </c>
      <c r="B27" s="11" t="n">
        <v>5383477265</v>
      </c>
      <c r="C27" s="11" t="n">
        <v>2704497496</v>
      </c>
      <c r="D27" s="11" t="n">
        <v>283190977</v>
      </c>
      <c r="E27" s="11" t="n">
        <v>150101874</v>
      </c>
      <c r="F27" s="11" t="n">
        <v>5666668242</v>
      </c>
      <c r="G27" s="11" t="n">
        <v>2854599370</v>
      </c>
      <c r="H27" s="11" t="n">
        <v>180455220</v>
      </c>
      <c r="I27" s="11" t="n">
        <v>117397478</v>
      </c>
      <c r="J27" s="11" t="n">
        <v>0</v>
      </c>
      <c r="K27" s="11" t="n">
        <v>32382364</v>
      </c>
      <c r="L27" s="11" t="n">
        <v>21048536</v>
      </c>
      <c r="M27" s="11" t="n">
        <v>212837584</v>
      </c>
      <c r="N27" s="11" t="n">
        <v>138446014</v>
      </c>
    </row>
    <row r="28" customFormat="false" ht="15" hidden="false" customHeight="false" outlineLevel="0" collapsed="false">
      <c r="A28" s="10" t="s">
        <v>35</v>
      </c>
      <c r="B28" s="11" t="n">
        <v>10166110000</v>
      </c>
      <c r="C28" s="11" t="n">
        <v>5092400518</v>
      </c>
      <c r="D28" s="11" t="n">
        <v>470333867</v>
      </c>
      <c r="E28" s="11" t="n">
        <v>267834337</v>
      </c>
      <c r="F28" s="11" t="n">
        <v>10636443867</v>
      </c>
      <c r="G28" s="11" t="n">
        <v>5360234855</v>
      </c>
      <c r="H28" s="11" t="n">
        <v>150839780</v>
      </c>
      <c r="I28" s="11" t="n">
        <v>96910538</v>
      </c>
      <c r="J28" s="11" t="n">
        <v>0</v>
      </c>
      <c r="K28" s="11" t="n">
        <v>176317936</v>
      </c>
      <c r="L28" s="11" t="n">
        <v>114606655</v>
      </c>
      <c r="M28" s="11" t="n">
        <v>327157716</v>
      </c>
      <c r="N28" s="11" t="n">
        <v>211517193</v>
      </c>
    </row>
    <row r="29" customFormat="false" ht="15" hidden="false" customHeight="false" outlineLevel="0" collapsed="false">
      <c r="A29" s="12" t="s">
        <v>36</v>
      </c>
      <c r="B29" s="13" t="n">
        <v>9213679007</v>
      </c>
      <c r="C29" s="13" t="n">
        <v>5212187038</v>
      </c>
      <c r="D29" s="13" t="n">
        <v>405185225</v>
      </c>
      <c r="E29" s="13" t="n">
        <v>226658812</v>
      </c>
      <c r="F29" s="13" t="n">
        <v>9618864232</v>
      </c>
      <c r="G29" s="13" t="n">
        <v>5438845850</v>
      </c>
      <c r="H29" s="13" t="n">
        <v>20519993</v>
      </c>
      <c r="I29" s="13" t="n">
        <v>14256906</v>
      </c>
      <c r="J29" s="13" t="n">
        <v>0</v>
      </c>
      <c r="K29" s="13" t="n">
        <v>226418972</v>
      </c>
      <c r="L29" s="13" t="n">
        <v>157298532</v>
      </c>
      <c r="M29" s="13" t="n">
        <v>246938965</v>
      </c>
      <c r="N29" s="13" t="n">
        <v>171555438</v>
      </c>
    </row>
    <row r="30" customFormat="false" ht="15" hidden="false" customHeight="false" outlineLevel="0" collapsed="false">
      <c r="A30" s="10" t="s">
        <v>37</v>
      </c>
      <c r="B30" s="11" t="n">
        <v>6327281799</v>
      </c>
      <c r="C30" s="11" t="n">
        <v>3186131634</v>
      </c>
      <c r="D30" s="11" t="n">
        <v>346704345</v>
      </c>
      <c r="E30" s="11" t="n">
        <v>184307537</v>
      </c>
      <c r="F30" s="11" t="n">
        <v>6673986144</v>
      </c>
      <c r="G30" s="11" t="n">
        <v>3370439171</v>
      </c>
      <c r="H30" s="11" t="n">
        <v>0</v>
      </c>
      <c r="I30" s="11" t="n">
        <v>0</v>
      </c>
      <c r="J30" s="11" t="n">
        <v>0</v>
      </c>
      <c r="K30" s="11" t="n">
        <v>99133085</v>
      </c>
      <c r="L30" s="11" t="n">
        <v>64436512</v>
      </c>
      <c r="M30" s="11" t="n">
        <v>99133085</v>
      </c>
      <c r="N30" s="11" t="n">
        <v>64436512</v>
      </c>
    </row>
    <row r="31" customFormat="false" ht="15" hidden="false" customHeight="false" outlineLevel="0" collapsed="false">
      <c r="A31" s="10" t="s">
        <v>38</v>
      </c>
      <c r="B31" s="11" t="n">
        <v>3256111556</v>
      </c>
      <c r="C31" s="11" t="n">
        <v>2486706858</v>
      </c>
      <c r="D31" s="11" t="n">
        <v>126624285</v>
      </c>
      <c r="E31" s="11" t="n">
        <v>71917844</v>
      </c>
      <c r="F31" s="11" t="n">
        <v>3382735841</v>
      </c>
      <c r="G31" s="11" t="n">
        <v>2558624702</v>
      </c>
      <c r="H31" s="11" t="n">
        <v>0</v>
      </c>
      <c r="I31" s="11" t="n">
        <v>0</v>
      </c>
      <c r="J31" s="11" t="n">
        <v>0</v>
      </c>
      <c r="K31" s="11" t="n">
        <v>129286470</v>
      </c>
      <c r="L31" s="11" t="n">
        <v>107462912</v>
      </c>
      <c r="M31" s="11" t="n">
        <v>129286470</v>
      </c>
      <c r="N31" s="11" t="n">
        <v>107462912</v>
      </c>
    </row>
    <row r="32" customFormat="false" ht="15" hidden="false" customHeight="false" outlineLevel="0" collapsed="false">
      <c r="A32" s="10" t="s">
        <v>39</v>
      </c>
      <c r="B32" s="11" t="n">
        <v>6515259281</v>
      </c>
      <c r="C32" s="11" t="n">
        <v>4027108429</v>
      </c>
      <c r="D32" s="11" t="n">
        <v>270832812</v>
      </c>
      <c r="E32" s="11" t="n">
        <v>143686458</v>
      </c>
      <c r="F32" s="11" t="n">
        <v>6786092093</v>
      </c>
      <c r="G32" s="11" t="n">
        <v>4170794887</v>
      </c>
      <c r="H32" s="11" t="n">
        <v>105806189</v>
      </c>
      <c r="I32" s="11" t="n">
        <v>77365475</v>
      </c>
      <c r="J32" s="11" t="n">
        <v>0</v>
      </c>
      <c r="K32" s="11" t="n">
        <v>2728366</v>
      </c>
      <c r="L32" s="11" t="n">
        <v>1994981</v>
      </c>
      <c r="M32" s="11" t="n">
        <v>108534555</v>
      </c>
      <c r="N32" s="11" t="n">
        <v>79360456</v>
      </c>
    </row>
    <row r="33" customFormat="false" ht="15" hidden="false" customHeight="false" outlineLevel="0" collapsed="false">
      <c r="A33" s="10" t="s">
        <v>40</v>
      </c>
      <c r="B33" s="11" t="n">
        <v>724679158</v>
      </c>
      <c r="C33" s="11" t="n">
        <v>510675986</v>
      </c>
      <c r="D33" s="11" t="n">
        <v>44344702</v>
      </c>
      <c r="E33" s="11" t="n">
        <v>25946711</v>
      </c>
      <c r="F33" s="11" t="n">
        <v>769023860</v>
      </c>
      <c r="G33" s="11" t="n">
        <v>536622697</v>
      </c>
      <c r="H33" s="11" t="n">
        <v>0</v>
      </c>
      <c r="I33" s="11" t="n">
        <v>0</v>
      </c>
      <c r="J33" s="11" t="n">
        <v>0</v>
      </c>
      <c r="K33" s="11" t="n">
        <v>23272542</v>
      </c>
      <c r="L33" s="11" t="n">
        <v>18241033</v>
      </c>
      <c r="M33" s="11" t="n">
        <v>23272542</v>
      </c>
      <c r="N33" s="11" t="n">
        <v>18241033</v>
      </c>
    </row>
    <row r="34" customFormat="false" ht="15" hidden="false" customHeight="false" outlineLevel="0" collapsed="false">
      <c r="A34" s="12" t="s">
        <v>41</v>
      </c>
      <c r="B34" s="13" t="n">
        <v>9081290</v>
      </c>
      <c r="C34" s="13" t="n">
        <v>4540652</v>
      </c>
      <c r="D34" s="13" t="n">
        <v>254361</v>
      </c>
      <c r="E34" s="13" t="n">
        <v>127182</v>
      </c>
      <c r="F34" s="13" t="n">
        <v>9335651</v>
      </c>
      <c r="G34" s="13" t="n">
        <v>4667834</v>
      </c>
      <c r="H34" s="13" t="n">
        <v>1118706</v>
      </c>
      <c r="I34" s="13" t="n">
        <v>727160</v>
      </c>
      <c r="J34" s="13" t="n">
        <v>0</v>
      </c>
      <c r="K34" s="13" t="n">
        <v>0</v>
      </c>
      <c r="L34" s="13" t="n">
        <v>0</v>
      </c>
      <c r="M34" s="13" t="n">
        <v>1118706</v>
      </c>
      <c r="N34" s="13" t="n">
        <v>727160</v>
      </c>
    </row>
    <row r="35" customFormat="false" ht="15" hidden="false" customHeight="false" outlineLevel="0" collapsed="false">
      <c r="A35" s="10" t="s">
        <v>42</v>
      </c>
      <c r="B35" s="11" t="n">
        <v>1495709937</v>
      </c>
      <c r="C35" s="11" t="n">
        <v>870711840</v>
      </c>
      <c r="D35" s="11" t="n">
        <v>112967784</v>
      </c>
      <c r="E35" s="11" t="n">
        <v>60255210</v>
      </c>
      <c r="F35" s="11" t="n">
        <v>1608677721</v>
      </c>
      <c r="G35" s="11" t="n">
        <v>930967050</v>
      </c>
      <c r="H35" s="11" t="n">
        <v>42876163</v>
      </c>
      <c r="I35" s="11" t="n">
        <v>30249131</v>
      </c>
      <c r="J35" s="11" t="n">
        <v>0</v>
      </c>
      <c r="K35" s="11" t="n">
        <v>4102571</v>
      </c>
      <c r="L35" s="11" t="n">
        <v>2904967</v>
      </c>
      <c r="M35" s="11" t="n">
        <v>46978734</v>
      </c>
      <c r="N35" s="11" t="n">
        <v>33154098</v>
      </c>
    </row>
    <row r="36" customFormat="false" ht="15" hidden="false" customHeight="false" outlineLevel="0" collapsed="false">
      <c r="A36" s="10" t="s">
        <v>43</v>
      </c>
      <c r="B36" s="11" t="n">
        <v>1241248471</v>
      </c>
      <c r="C36" s="11" t="n">
        <v>673559951</v>
      </c>
      <c r="D36" s="11" t="n">
        <v>56935578</v>
      </c>
      <c r="E36" s="11" t="n">
        <v>34344430</v>
      </c>
      <c r="F36" s="11" t="n">
        <v>1298184049</v>
      </c>
      <c r="G36" s="11" t="n">
        <v>707904381</v>
      </c>
      <c r="H36" s="11" t="n">
        <v>0</v>
      </c>
      <c r="I36" s="11" t="n">
        <v>0</v>
      </c>
      <c r="J36" s="11" t="n">
        <v>0</v>
      </c>
      <c r="K36" s="11" t="n">
        <v>44780909</v>
      </c>
      <c r="L36" s="11" t="n">
        <v>30339072</v>
      </c>
      <c r="M36" s="11" t="n">
        <v>44780909</v>
      </c>
      <c r="N36" s="11" t="n">
        <v>30339072</v>
      </c>
    </row>
    <row r="37" customFormat="false" ht="15" hidden="false" customHeight="false" outlineLevel="0" collapsed="false">
      <c r="A37" s="10" t="s">
        <v>44</v>
      </c>
      <c r="B37" s="11" t="n">
        <v>1153993168</v>
      </c>
      <c r="C37" s="11" t="n">
        <v>577842934</v>
      </c>
      <c r="D37" s="11" t="n">
        <v>70046227</v>
      </c>
      <c r="E37" s="11" t="n">
        <v>41026730</v>
      </c>
      <c r="F37" s="11" t="n">
        <v>1224039395</v>
      </c>
      <c r="G37" s="11" t="n">
        <v>618869664</v>
      </c>
      <c r="H37" s="11" t="n">
        <v>620775</v>
      </c>
      <c r="I37" s="11" t="n">
        <v>403504</v>
      </c>
      <c r="J37" s="11" t="n">
        <v>2372543</v>
      </c>
      <c r="K37" s="11" t="n">
        <v>12849451</v>
      </c>
      <c r="L37" s="11" t="n">
        <v>8352144</v>
      </c>
      <c r="M37" s="11" t="n">
        <v>13470226</v>
      </c>
      <c r="N37" s="11" t="n">
        <v>11128191</v>
      </c>
    </row>
    <row r="38" customFormat="false" ht="15" hidden="false" customHeight="false" outlineLevel="0" collapsed="false">
      <c r="A38" s="10" t="s">
        <v>45</v>
      </c>
      <c r="B38" s="11" t="n">
        <v>8855366275</v>
      </c>
      <c r="C38" s="11" t="n">
        <v>4446030672</v>
      </c>
      <c r="D38" s="11" t="n">
        <v>431136609</v>
      </c>
      <c r="E38" s="11" t="n">
        <v>233094443</v>
      </c>
      <c r="F38" s="11" t="n">
        <v>9286502884</v>
      </c>
      <c r="G38" s="11" t="n">
        <v>4679125115</v>
      </c>
      <c r="H38" s="11" t="n">
        <v>71760799</v>
      </c>
      <c r="I38" s="11" t="n">
        <v>46644520</v>
      </c>
      <c r="J38" s="11" t="n">
        <v>0</v>
      </c>
      <c r="K38" s="11" t="n">
        <v>359019772</v>
      </c>
      <c r="L38" s="11" t="n">
        <v>233362859</v>
      </c>
      <c r="M38" s="11" t="n">
        <v>430780571</v>
      </c>
      <c r="N38" s="11" t="n">
        <v>280007379</v>
      </c>
    </row>
    <row r="39" customFormat="false" ht="15" hidden="false" customHeight="false" outlineLevel="0" collapsed="false">
      <c r="A39" s="12" t="s">
        <v>46</v>
      </c>
      <c r="B39" s="13" t="n">
        <v>2626097407</v>
      </c>
      <c r="C39" s="13" t="n">
        <v>1914872059</v>
      </c>
      <c r="D39" s="13" t="n">
        <v>73909687</v>
      </c>
      <c r="E39" s="13" t="n">
        <v>43202245</v>
      </c>
      <c r="F39" s="13" t="n">
        <v>2700007094</v>
      </c>
      <c r="G39" s="13" t="n">
        <v>1958074304</v>
      </c>
      <c r="H39" s="13" t="n">
        <v>22430271</v>
      </c>
      <c r="I39" s="13" t="n">
        <v>18017427</v>
      </c>
      <c r="J39" s="13" t="n">
        <v>5688414</v>
      </c>
      <c r="K39" s="13" t="n">
        <v>32566728</v>
      </c>
      <c r="L39" s="13" t="n">
        <v>26176870</v>
      </c>
      <c r="M39" s="13" t="n">
        <v>54996999</v>
      </c>
      <c r="N39" s="13" t="n">
        <v>49882711</v>
      </c>
    </row>
    <row r="40" customFormat="false" ht="15" hidden="false" customHeight="false" outlineLevel="0" collapsed="false">
      <c r="A40" s="10" t="s">
        <v>47</v>
      </c>
      <c r="B40" s="11" t="n">
        <v>43564119806</v>
      </c>
      <c r="C40" s="11" t="n">
        <v>21833195390</v>
      </c>
      <c r="D40" s="11" t="n">
        <v>1256514616</v>
      </c>
      <c r="E40" s="11" t="n">
        <v>681418250</v>
      </c>
      <c r="F40" s="11" t="n">
        <v>44820634422</v>
      </c>
      <c r="G40" s="11" t="n">
        <v>22514613640</v>
      </c>
      <c r="H40" s="11" t="n">
        <v>1586071</v>
      </c>
      <c r="I40" s="11" t="n">
        <v>1030945</v>
      </c>
      <c r="J40" s="11" t="n">
        <v>0</v>
      </c>
      <c r="K40" s="11" t="n">
        <v>497443619</v>
      </c>
      <c r="L40" s="11" t="n">
        <v>323338353</v>
      </c>
      <c r="M40" s="11" t="n">
        <v>499029690</v>
      </c>
      <c r="N40" s="11" t="n">
        <v>324369298</v>
      </c>
    </row>
    <row r="41" customFormat="false" ht="15" hidden="false" customHeight="false" outlineLevel="0" collapsed="false">
      <c r="A41" s="10" t="s">
        <v>48</v>
      </c>
      <c r="B41" s="11" t="n">
        <v>9397798245</v>
      </c>
      <c r="C41" s="11" t="n">
        <v>6081507375</v>
      </c>
      <c r="D41" s="11" t="n">
        <v>500405737</v>
      </c>
      <c r="E41" s="11" t="n">
        <v>272880241</v>
      </c>
      <c r="F41" s="11" t="n">
        <v>9898203982</v>
      </c>
      <c r="G41" s="11" t="n">
        <v>6354387616</v>
      </c>
      <c r="H41" s="11" t="n">
        <v>63259021</v>
      </c>
      <c r="I41" s="11" t="n">
        <v>40814720</v>
      </c>
      <c r="J41" s="11" t="n">
        <v>0</v>
      </c>
      <c r="K41" s="11" t="n">
        <v>221722800</v>
      </c>
      <c r="L41" s="11" t="n">
        <v>166646858</v>
      </c>
      <c r="M41" s="11" t="n">
        <v>284981821</v>
      </c>
      <c r="N41" s="11" t="n">
        <v>207461578</v>
      </c>
    </row>
    <row r="42" customFormat="false" ht="15" hidden="false" customHeight="false" outlineLevel="0" collapsed="false">
      <c r="A42" s="10" t="s">
        <v>49</v>
      </c>
      <c r="B42" s="11" t="n">
        <v>503564400</v>
      </c>
      <c r="C42" s="11" t="n">
        <v>329583435</v>
      </c>
      <c r="D42" s="11" t="n">
        <v>30069746</v>
      </c>
      <c r="E42" s="11" t="n">
        <v>19076916</v>
      </c>
      <c r="F42" s="11" t="n">
        <v>533634146</v>
      </c>
      <c r="G42" s="11" t="n">
        <v>348660351</v>
      </c>
      <c r="H42" s="11" t="n">
        <v>4941792</v>
      </c>
      <c r="I42" s="11" t="n">
        <v>3718621</v>
      </c>
      <c r="J42" s="11" t="n">
        <v>0</v>
      </c>
      <c r="K42" s="11" t="n">
        <v>9016234</v>
      </c>
      <c r="L42" s="11" t="n">
        <v>6789226</v>
      </c>
      <c r="M42" s="11" t="n">
        <v>13958026</v>
      </c>
      <c r="N42" s="11" t="n">
        <v>10507847</v>
      </c>
    </row>
    <row r="43" customFormat="false" ht="15" hidden="false" customHeight="false" outlineLevel="0" collapsed="false">
      <c r="A43" s="10" t="s">
        <v>50</v>
      </c>
      <c r="B43" s="11" t="n">
        <v>12821041986</v>
      </c>
      <c r="C43" s="11" t="n">
        <v>7661467165</v>
      </c>
      <c r="D43" s="11" t="n">
        <v>457582136</v>
      </c>
      <c r="E43" s="11" t="n">
        <v>243644226</v>
      </c>
      <c r="F43" s="11" t="n">
        <v>13278624122</v>
      </c>
      <c r="G43" s="11" t="n">
        <v>7905111391</v>
      </c>
      <c r="H43" s="11" t="n">
        <v>255313590</v>
      </c>
      <c r="I43" s="11" t="n">
        <v>183216974</v>
      </c>
      <c r="J43" s="11" t="n">
        <v>0</v>
      </c>
      <c r="K43" s="11" t="n">
        <v>5176307</v>
      </c>
      <c r="L43" s="11" t="n">
        <v>3714495</v>
      </c>
      <c r="M43" s="11" t="n">
        <v>260489897</v>
      </c>
      <c r="N43" s="11" t="n">
        <v>186931469</v>
      </c>
    </row>
    <row r="44" customFormat="false" ht="15" hidden="false" customHeight="false" outlineLevel="0" collapsed="false">
      <c r="A44" s="12" t="s">
        <v>51</v>
      </c>
      <c r="B44" s="13" t="n">
        <v>3263204924</v>
      </c>
      <c r="C44" s="13" t="n">
        <v>2253292483</v>
      </c>
      <c r="D44" s="13" t="n">
        <v>187060409</v>
      </c>
      <c r="E44" s="13" t="n">
        <v>107682428</v>
      </c>
      <c r="F44" s="13" t="n">
        <v>3450265333</v>
      </c>
      <c r="G44" s="13" t="n">
        <v>2360974911</v>
      </c>
      <c r="H44" s="13" t="n">
        <v>121010669</v>
      </c>
      <c r="I44" s="13" t="n">
        <v>94070483</v>
      </c>
      <c r="J44" s="13" t="n">
        <v>0</v>
      </c>
      <c r="K44" s="13" t="n">
        <v>2561299</v>
      </c>
      <c r="L44" s="13" t="n">
        <v>1990156</v>
      </c>
      <c r="M44" s="13" t="n">
        <v>123571968</v>
      </c>
      <c r="N44" s="13" t="n">
        <v>96060639</v>
      </c>
    </row>
    <row r="45" customFormat="false" ht="15" hidden="false" customHeight="false" outlineLevel="0" collapsed="false">
      <c r="A45" s="10" t="s">
        <v>52</v>
      </c>
      <c r="B45" s="11" t="n">
        <v>2851153656</v>
      </c>
      <c r="C45" s="11" t="n">
        <v>1750813037</v>
      </c>
      <c r="D45" s="11" t="n">
        <v>267666564</v>
      </c>
      <c r="E45" s="11" t="n">
        <v>144817035</v>
      </c>
      <c r="F45" s="11" t="n">
        <v>3118820220</v>
      </c>
      <c r="G45" s="11" t="n">
        <v>1895630072</v>
      </c>
      <c r="H45" s="11" t="n">
        <v>0</v>
      </c>
      <c r="I45" s="11" t="n">
        <v>0</v>
      </c>
      <c r="J45" s="11" t="n">
        <v>0</v>
      </c>
      <c r="K45" s="11" t="n">
        <v>91500125</v>
      </c>
      <c r="L45" s="11" t="n">
        <v>66550259</v>
      </c>
      <c r="M45" s="11" t="n">
        <v>91500125</v>
      </c>
      <c r="N45" s="11" t="n">
        <v>66550259</v>
      </c>
    </row>
    <row r="46" customFormat="false" ht="15" hidden="false" customHeight="false" outlineLevel="0" collapsed="false">
      <c r="A46" s="10" t="s">
        <v>53</v>
      </c>
      <c r="B46" s="11" t="n">
        <v>15825480891</v>
      </c>
      <c r="C46" s="11" t="n">
        <v>8637311168</v>
      </c>
      <c r="D46" s="11" t="n">
        <v>830544023</v>
      </c>
      <c r="E46" s="11" t="n">
        <v>447435975</v>
      </c>
      <c r="F46" s="11" t="n">
        <v>16656024914</v>
      </c>
      <c r="G46" s="11" t="n">
        <v>9084747143</v>
      </c>
      <c r="H46" s="11" t="n">
        <v>0</v>
      </c>
      <c r="I46" s="11" t="n">
        <v>0</v>
      </c>
      <c r="J46" s="11" t="n">
        <v>0</v>
      </c>
      <c r="K46" s="11" t="n">
        <v>279054017</v>
      </c>
      <c r="L46" s="11" t="n">
        <v>189952069</v>
      </c>
      <c r="M46" s="11" t="n">
        <v>279054017</v>
      </c>
      <c r="N46" s="11" t="n">
        <v>189952069</v>
      </c>
    </row>
    <row r="47" customFormat="false" ht="15" hidden="false" customHeight="false" outlineLevel="0" collapsed="false">
      <c r="A47" s="10" t="s">
        <v>54</v>
      </c>
      <c r="B47" s="11" t="n">
        <v>902384640</v>
      </c>
      <c r="C47" s="11" t="n">
        <v>451192321</v>
      </c>
      <c r="D47" s="11" t="n">
        <v>40606147</v>
      </c>
      <c r="E47" s="11" t="n">
        <v>20303075</v>
      </c>
      <c r="F47" s="11" t="n">
        <v>942990787</v>
      </c>
      <c r="G47" s="11" t="n">
        <v>471495396</v>
      </c>
      <c r="H47" s="11" t="n">
        <v>160729549</v>
      </c>
      <c r="I47" s="11" t="n">
        <v>104474207</v>
      </c>
      <c r="J47" s="11" t="n">
        <v>0</v>
      </c>
      <c r="K47" s="11" t="n">
        <v>0</v>
      </c>
      <c r="L47" s="11" t="n">
        <v>0</v>
      </c>
      <c r="M47" s="11" t="n">
        <v>160729549</v>
      </c>
      <c r="N47" s="11" t="n">
        <v>104474207</v>
      </c>
    </row>
    <row r="48" customFormat="false" ht="15" hidden="false" customHeight="false" outlineLevel="0" collapsed="false">
      <c r="A48" s="10" t="s">
        <v>55</v>
      </c>
      <c r="B48" s="11" t="n">
        <v>1687169653</v>
      </c>
      <c r="C48" s="11" t="n">
        <v>885788355</v>
      </c>
      <c r="D48" s="11" t="n">
        <v>90542712</v>
      </c>
      <c r="E48" s="11" t="n">
        <v>50883292</v>
      </c>
      <c r="F48" s="11" t="n">
        <v>1777712365</v>
      </c>
      <c r="G48" s="11" t="n">
        <v>936671647</v>
      </c>
      <c r="H48" s="11" t="n">
        <v>-5849331</v>
      </c>
      <c r="I48" s="11" t="n">
        <v>-4489373</v>
      </c>
      <c r="J48" s="11" t="n">
        <v>0</v>
      </c>
      <c r="K48" s="11" t="n">
        <v>77473823</v>
      </c>
      <c r="L48" s="11" t="n">
        <v>52236430</v>
      </c>
      <c r="M48" s="11" t="n">
        <v>71624492</v>
      </c>
      <c r="N48" s="11" t="n">
        <v>47747057</v>
      </c>
    </row>
    <row r="49" customFormat="false" ht="15" hidden="false" customHeight="false" outlineLevel="0" collapsed="false">
      <c r="A49" s="12" t="s">
        <v>56</v>
      </c>
      <c r="B49" s="13" t="n">
        <v>4039243153</v>
      </c>
      <c r="C49" s="13" t="n">
        <v>2817242629</v>
      </c>
      <c r="D49" s="13" t="n">
        <v>131781222</v>
      </c>
      <c r="E49" s="13" t="n">
        <v>73501720</v>
      </c>
      <c r="F49" s="13" t="n">
        <v>4171024375</v>
      </c>
      <c r="G49" s="13" t="n">
        <v>2890744349</v>
      </c>
      <c r="H49" s="13" t="n">
        <v>35967548</v>
      </c>
      <c r="I49" s="13" t="n">
        <v>28299157</v>
      </c>
      <c r="J49" s="13" t="n">
        <v>0</v>
      </c>
      <c r="K49" s="13" t="n">
        <v>3996394</v>
      </c>
      <c r="L49" s="13" t="n">
        <v>3144481</v>
      </c>
      <c r="M49" s="13" t="n">
        <v>39963942</v>
      </c>
      <c r="N49" s="13" t="n">
        <v>31443638</v>
      </c>
    </row>
    <row r="50" customFormat="false" ht="15" hidden="false" customHeight="false" outlineLevel="0" collapsed="false">
      <c r="A50" s="10" t="s">
        <v>57</v>
      </c>
      <c r="B50" s="11" t="n">
        <v>616113377</v>
      </c>
      <c r="C50" s="11" t="n">
        <v>405414413</v>
      </c>
      <c r="D50" s="11" t="n">
        <v>32164915</v>
      </c>
      <c r="E50" s="11" t="n">
        <v>17113705</v>
      </c>
      <c r="F50" s="11" t="n">
        <v>648278292</v>
      </c>
      <c r="G50" s="11" t="n">
        <v>422528118</v>
      </c>
      <c r="H50" s="11" t="n">
        <v>8494853</v>
      </c>
      <c r="I50" s="11" t="n">
        <v>6242780</v>
      </c>
      <c r="J50" s="11" t="n">
        <v>0</v>
      </c>
      <c r="K50" s="11" t="n">
        <v>4825770</v>
      </c>
      <c r="L50" s="11" t="n">
        <v>3573001</v>
      </c>
      <c r="M50" s="11" t="n">
        <v>13320623</v>
      </c>
      <c r="N50" s="11" t="n">
        <v>9815781</v>
      </c>
    </row>
    <row r="51" customFormat="false" ht="15" hidden="false" customHeight="false" outlineLevel="0" collapsed="false">
      <c r="A51" s="10" t="s">
        <v>58</v>
      </c>
      <c r="B51" s="11" t="n">
        <v>7070169782</v>
      </c>
      <c r="C51" s="11" t="n">
        <v>4508587929</v>
      </c>
      <c r="D51" s="11" t="n">
        <v>413288555</v>
      </c>
      <c r="E51" s="11" t="n">
        <v>236708855</v>
      </c>
      <c r="F51" s="11" t="n">
        <v>7483458337</v>
      </c>
      <c r="G51" s="11" t="n">
        <v>4745296784</v>
      </c>
      <c r="H51" s="11" t="n">
        <v>0</v>
      </c>
      <c r="I51" s="11" t="n">
        <v>0</v>
      </c>
      <c r="J51" s="11" t="n">
        <v>0</v>
      </c>
      <c r="K51" s="11" t="n">
        <v>5554324</v>
      </c>
      <c r="L51" s="11" t="n">
        <v>4141305</v>
      </c>
      <c r="M51" s="11" t="n">
        <v>5554324</v>
      </c>
      <c r="N51" s="11" t="n">
        <v>4141305</v>
      </c>
    </row>
    <row r="52" customFormat="false" ht="15" hidden="false" customHeight="false" outlineLevel="0" collapsed="false">
      <c r="A52" s="10" t="s">
        <v>59</v>
      </c>
      <c r="B52" s="11" t="n">
        <v>20278820695</v>
      </c>
      <c r="C52" s="11" t="n">
        <v>12352298914</v>
      </c>
      <c r="D52" s="11" t="n">
        <v>778912684</v>
      </c>
      <c r="E52" s="11" t="n">
        <v>440210762</v>
      </c>
      <c r="F52" s="11" t="n">
        <v>21057733379</v>
      </c>
      <c r="G52" s="11" t="n">
        <v>12792509676</v>
      </c>
      <c r="H52" s="11" t="n">
        <v>0</v>
      </c>
      <c r="I52" s="11" t="n">
        <v>0</v>
      </c>
      <c r="J52" s="11" t="n">
        <v>0</v>
      </c>
      <c r="K52" s="11" t="n">
        <v>531567222</v>
      </c>
      <c r="L52" s="11" t="n">
        <v>385656675</v>
      </c>
      <c r="M52" s="11" t="n">
        <v>531567222</v>
      </c>
      <c r="N52" s="11" t="n">
        <v>385656675</v>
      </c>
    </row>
    <row r="53" customFormat="false" ht="15" hidden="false" customHeight="false" outlineLevel="0" collapsed="false">
      <c r="A53" s="10" t="s">
        <v>60</v>
      </c>
      <c r="B53" s="11" t="n">
        <v>1365289240</v>
      </c>
      <c r="C53" s="11" t="n">
        <v>959950377</v>
      </c>
      <c r="D53" s="11" t="n">
        <v>120955403</v>
      </c>
      <c r="E53" s="11" t="n">
        <v>67574482</v>
      </c>
      <c r="F53" s="11" t="n">
        <v>1486244643</v>
      </c>
      <c r="G53" s="11" t="n">
        <v>1027524859</v>
      </c>
      <c r="H53" s="11" t="n">
        <v>0</v>
      </c>
      <c r="I53" s="11" t="n">
        <v>0</v>
      </c>
      <c r="J53" s="11" t="n">
        <v>0</v>
      </c>
      <c r="K53" s="11" t="n">
        <v>49126797</v>
      </c>
      <c r="L53" s="11" t="n">
        <v>38856325</v>
      </c>
      <c r="M53" s="11" t="n">
        <v>49126797</v>
      </c>
      <c r="N53" s="11" t="n">
        <v>38856325</v>
      </c>
    </row>
    <row r="54" customFormat="false" ht="15" hidden="false" customHeight="false" outlineLevel="0" collapsed="false">
      <c r="A54" s="12" t="s">
        <v>61</v>
      </c>
      <c r="B54" s="13" t="n">
        <v>1056251605</v>
      </c>
      <c r="C54" s="13" t="n">
        <v>623641899</v>
      </c>
      <c r="D54" s="13" t="n">
        <v>8275018</v>
      </c>
      <c r="E54" s="13" t="n">
        <v>5093948</v>
      </c>
      <c r="F54" s="13" t="n">
        <v>1064526623</v>
      </c>
      <c r="G54" s="13" t="n">
        <v>628735847</v>
      </c>
      <c r="H54" s="13" t="n">
        <v>0</v>
      </c>
      <c r="I54" s="13" t="n">
        <v>0</v>
      </c>
      <c r="J54" s="13" t="n">
        <v>2114149</v>
      </c>
      <c r="K54" s="13" t="n">
        <v>5365050</v>
      </c>
      <c r="L54" s="13" t="n">
        <v>3822561</v>
      </c>
      <c r="M54" s="13" t="n">
        <v>5365050</v>
      </c>
      <c r="N54" s="13" t="n">
        <v>5936710</v>
      </c>
    </row>
    <row r="55" customFormat="false" ht="15" hidden="false" customHeight="false" outlineLevel="0" collapsed="false">
      <c r="A55" s="10" t="s">
        <v>62</v>
      </c>
      <c r="B55" s="11" t="n">
        <v>6420592</v>
      </c>
      <c r="C55" s="11" t="n">
        <v>3210301</v>
      </c>
      <c r="D55" s="11" t="n">
        <v>1452469</v>
      </c>
      <c r="E55" s="11" t="n">
        <v>727693</v>
      </c>
      <c r="F55" s="11" t="n">
        <v>7873061</v>
      </c>
      <c r="G55" s="11" t="n">
        <v>3937994</v>
      </c>
      <c r="H55" s="11" t="n">
        <v>1948864</v>
      </c>
      <c r="I55" s="11" t="n">
        <v>1266761</v>
      </c>
      <c r="J55" s="11" t="n">
        <v>0</v>
      </c>
      <c r="K55" s="11" t="n">
        <v>0</v>
      </c>
      <c r="L55" s="11" t="n">
        <v>0</v>
      </c>
      <c r="M55" s="11" t="n">
        <v>1948864</v>
      </c>
      <c r="N55" s="11" t="n">
        <v>1266761</v>
      </c>
    </row>
    <row r="56" customFormat="false" ht="15" hidden="false" customHeight="false" outlineLevel="0" collapsed="false">
      <c r="A56" s="10" t="s">
        <v>63</v>
      </c>
      <c r="B56" s="11" t="n">
        <v>4882347418</v>
      </c>
      <c r="C56" s="11" t="n">
        <v>2453890344</v>
      </c>
      <c r="D56" s="11" t="n">
        <v>268985215</v>
      </c>
      <c r="E56" s="11" t="n">
        <v>147276329</v>
      </c>
      <c r="F56" s="11" t="n">
        <v>5151332633</v>
      </c>
      <c r="G56" s="11" t="n">
        <v>2601166673</v>
      </c>
      <c r="H56" s="11" t="n">
        <v>69513926</v>
      </c>
      <c r="I56" s="11" t="n">
        <v>45184051</v>
      </c>
      <c r="J56" s="11" t="n">
        <v>0</v>
      </c>
      <c r="K56" s="11" t="n">
        <v>100841688</v>
      </c>
      <c r="L56" s="11" t="n">
        <v>65547108</v>
      </c>
      <c r="M56" s="11" t="n">
        <v>170355614</v>
      </c>
      <c r="N56" s="11" t="n">
        <v>110731159</v>
      </c>
    </row>
    <row r="57" customFormat="false" ht="15" hidden="false" customHeight="false" outlineLevel="0" collapsed="false">
      <c r="A57" s="10" t="s">
        <v>64</v>
      </c>
      <c r="B57" s="11" t="n">
        <v>5722427414</v>
      </c>
      <c r="C57" s="11" t="n">
        <v>2906336754</v>
      </c>
      <c r="D57" s="11" t="n">
        <v>589736899</v>
      </c>
      <c r="E57" s="11" t="n">
        <v>314935801</v>
      </c>
      <c r="F57" s="11" t="n">
        <v>6312164313</v>
      </c>
      <c r="G57" s="11" t="n">
        <v>3221272555</v>
      </c>
      <c r="H57" s="11" t="n">
        <v>0</v>
      </c>
      <c r="I57" s="11" t="n">
        <v>0</v>
      </c>
      <c r="J57" s="11" t="n">
        <v>10926365</v>
      </c>
      <c r="K57" s="11" t="n">
        <v>39775621</v>
      </c>
      <c r="L57" s="11" t="n">
        <v>25882507</v>
      </c>
      <c r="M57" s="11" t="n">
        <v>39775621</v>
      </c>
      <c r="N57" s="11" t="n">
        <v>36808872</v>
      </c>
    </row>
    <row r="58" customFormat="false" ht="15" hidden="false" customHeight="false" outlineLevel="0" collapsed="false">
      <c r="A58" s="10" t="s">
        <v>65</v>
      </c>
      <c r="B58" s="11" t="n">
        <v>2158876640</v>
      </c>
      <c r="C58" s="11" t="n">
        <v>1574222875</v>
      </c>
      <c r="D58" s="11" t="n">
        <v>91446119</v>
      </c>
      <c r="E58" s="11" t="n">
        <v>52207104</v>
      </c>
      <c r="F58" s="11" t="n">
        <v>2250322759</v>
      </c>
      <c r="G58" s="11" t="n">
        <v>1626429979</v>
      </c>
      <c r="H58" s="11" t="n">
        <v>0</v>
      </c>
      <c r="I58" s="11" t="n">
        <v>0</v>
      </c>
      <c r="J58" s="11" t="n">
        <v>0</v>
      </c>
      <c r="K58" s="11" t="n">
        <v>43736325</v>
      </c>
      <c r="L58" s="11" t="n">
        <v>35413299</v>
      </c>
      <c r="M58" s="11" t="n">
        <v>43736325</v>
      </c>
      <c r="N58" s="11" t="n">
        <v>35413299</v>
      </c>
    </row>
    <row r="59" customFormat="false" ht="15" hidden="false" customHeight="false" outlineLevel="0" collapsed="false">
      <c r="A59" s="12" t="s">
        <v>66</v>
      </c>
      <c r="B59" s="13" t="n">
        <v>4875516535</v>
      </c>
      <c r="C59" s="13" t="n">
        <v>2816621294</v>
      </c>
      <c r="D59" s="13" t="n">
        <v>181429911</v>
      </c>
      <c r="E59" s="13" t="n">
        <v>100334181</v>
      </c>
      <c r="F59" s="13" t="n">
        <v>5056946446</v>
      </c>
      <c r="G59" s="13" t="n">
        <v>2916955475</v>
      </c>
      <c r="H59" s="13" t="n">
        <v>32332570</v>
      </c>
      <c r="I59" s="13" t="n">
        <v>22706571</v>
      </c>
      <c r="J59" s="13" t="n">
        <v>0</v>
      </c>
      <c r="K59" s="13" t="n">
        <v>88005464</v>
      </c>
      <c r="L59" s="13" t="n">
        <v>61800494</v>
      </c>
      <c r="M59" s="13" t="n">
        <v>120338034</v>
      </c>
      <c r="N59" s="13" t="n">
        <v>84507065</v>
      </c>
    </row>
    <row r="60" customFormat="false" ht="15" hidden="false" customHeight="false" outlineLevel="0" collapsed="false">
      <c r="A60" s="10" t="s">
        <v>67</v>
      </c>
      <c r="B60" s="11" t="n">
        <v>424952159</v>
      </c>
      <c r="C60" s="11" t="n">
        <v>222777378</v>
      </c>
      <c r="D60" s="11" t="n">
        <v>35847985</v>
      </c>
      <c r="E60" s="11" t="n">
        <v>23095031</v>
      </c>
      <c r="F60" s="11" t="n">
        <v>460800144</v>
      </c>
      <c r="G60" s="11" t="n">
        <v>245872409</v>
      </c>
      <c r="H60" s="11" t="n">
        <v>0</v>
      </c>
      <c r="I60" s="11" t="n">
        <v>0</v>
      </c>
      <c r="J60" s="11" t="n">
        <v>0</v>
      </c>
      <c r="K60" s="11" t="n">
        <v>11657964</v>
      </c>
      <c r="L60" s="11" t="n">
        <v>7815499</v>
      </c>
      <c r="M60" s="11" t="n">
        <v>11657964</v>
      </c>
      <c r="N60" s="11" t="n">
        <v>7815499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315764810548</v>
      </c>
      <c r="C61" s="15" t="n">
        <f aca="false">SUM(C5:C60)</f>
        <v>179983183076</v>
      </c>
      <c r="D61" s="15" t="n">
        <f aca="false">SUM(D5:D60)</f>
        <v>16419804020</v>
      </c>
      <c r="E61" s="15" t="n">
        <f aca="false">SUM(E5:E60)</f>
        <v>8970556171</v>
      </c>
      <c r="F61" s="15" t="n">
        <f aca="false">SUM(F5:F60)</f>
        <v>332184614568</v>
      </c>
      <c r="G61" s="15" t="n">
        <f aca="false">SUM(G5:G60)</f>
        <v>188953739247</v>
      </c>
      <c r="H61" s="15" t="n">
        <f aca="false">SUM(H5:H60)</f>
        <v>2222096073</v>
      </c>
      <c r="I61" s="15" t="n">
        <f aca="false">SUM(I5:I60)</f>
        <v>1537332761</v>
      </c>
      <c r="J61" s="15" t="n">
        <f aca="false">SUM(J5:J60)</f>
        <v>27554477</v>
      </c>
      <c r="K61" s="15" t="n">
        <f aca="false">SUM(K5:K60)</f>
        <v>6542049977</v>
      </c>
      <c r="L61" s="15" t="n">
        <f aca="false">SUM(L5:L60)</f>
        <v>4516289556</v>
      </c>
      <c r="M61" s="15" t="n">
        <f aca="false">SUM(M5:M60)</f>
        <v>8764146050</v>
      </c>
      <c r="N61" s="15" t="n">
        <f aca="false">SUM(N5:N60)</f>
        <v>6081176794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81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4062254766</v>
      </c>
      <c r="C5" s="9" t="n">
        <v>2763592925</v>
      </c>
      <c r="D5" s="9" t="n">
        <v>142310876</v>
      </c>
      <c r="E5" s="9" t="n">
        <v>81107482</v>
      </c>
      <c r="F5" s="9" t="n">
        <v>4204565642</v>
      </c>
      <c r="G5" s="9" t="n">
        <v>2844700407</v>
      </c>
      <c r="H5" s="9" t="n">
        <v>0</v>
      </c>
      <c r="I5" s="9" t="n">
        <v>0</v>
      </c>
      <c r="J5" s="9" t="n">
        <v>0</v>
      </c>
      <c r="K5" s="9" t="n">
        <v>140699580</v>
      </c>
      <c r="L5" s="9" t="n">
        <v>108802989</v>
      </c>
      <c r="M5" s="9" t="n">
        <v>140699580</v>
      </c>
      <c r="N5" s="9" t="n">
        <v>108802989</v>
      </c>
    </row>
    <row r="6" customFormat="false" ht="15" hidden="false" customHeight="false" outlineLevel="0" collapsed="false">
      <c r="A6" s="10" t="s">
        <v>13</v>
      </c>
      <c r="B6" s="11" t="n">
        <v>889869092</v>
      </c>
      <c r="C6" s="11" t="n">
        <v>541078279</v>
      </c>
      <c r="D6" s="11" t="n">
        <v>104400401</v>
      </c>
      <c r="E6" s="11" t="n">
        <v>57108400</v>
      </c>
      <c r="F6" s="11" t="n">
        <v>994269493</v>
      </c>
      <c r="G6" s="11" t="n">
        <v>598186679</v>
      </c>
      <c r="H6" s="11" t="n">
        <v>21915565</v>
      </c>
      <c r="I6" s="11" t="n">
        <v>14626444</v>
      </c>
      <c r="J6" s="11" t="n">
        <v>0</v>
      </c>
      <c r="K6" s="11" t="n">
        <v>-304102</v>
      </c>
      <c r="L6" s="11" t="n">
        <v>-239424</v>
      </c>
      <c r="M6" s="11" t="n">
        <v>21611463</v>
      </c>
      <c r="N6" s="11" t="n">
        <v>14387020</v>
      </c>
    </row>
    <row r="7" customFormat="false" ht="15" hidden="false" customHeight="false" outlineLevel="0" collapsed="false">
      <c r="A7" s="10" t="s">
        <v>14</v>
      </c>
      <c r="B7" s="11" t="n">
        <v>19750578</v>
      </c>
      <c r="C7" s="11" t="n">
        <v>9875291</v>
      </c>
      <c r="D7" s="11" t="n">
        <v>399625</v>
      </c>
      <c r="E7" s="11" t="n">
        <v>199813</v>
      </c>
      <c r="F7" s="11" t="n">
        <v>20150203</v>
      </c>
      <c r="G7" s="11" t="n">
        <v>10075104</v>
      </c>
      <c r="H7" s="11" t="n">
        <v>1193846</v>
      </c>
      <c r="I7" s="11" t="n">
        <v>776000</v>
      </c>
      <c r="J7" s="11" t="n">
        <v>0</v>
      </c>
      <c r="K7" s="11" t="n">
        <v>0</v>
      </c>
      <c r="L7" s="11" t="n">
        <v>0</v>
      </c>
      <c r="M7" s="11" t="n">
        <v>1193846</v>
      </c>
      <c r="N7" s="11" t="n">
        <v>776000</v>
      </c>
    </row>
    <row r="8" customFormat="false" ht="15" hidden="false" customHeight="false" outlineLevel="0" collapsed="false">
      <c r="A8" s="10" t="s">
        <v>15</v>
      </c>
      <c r="B8" s="11" t="n">
        <v>7503784797</v>
      </c>
      <c r="C8" s="11" t="n">
        <v>4934104622</v>
      </c>
      <c r="D8" s="11" t="n">
        <v>204851982</v>
      </c>
      <c r="E8" s="11" t="n">
        <v>106701629</v>
      </c>
      <c r="F8" s="11" t="n">
        <v>7708636779</v>
      </c>
      <c r="G8" s="11" t="n">
        <v>5040806251</v>
      </c>
      <c r="H8" s="11" t="n">
        <v>0</v>
      </c>
      <c r="I8" s="11" t="n">
        <v>0</v>
      </c>
      <c r="J8" s="11" t="n">
        <v>0</v>
      </c>
      <c r="K8" s="11" t="n">
        <v>156362234</v>
      </c>
      <c r="L8" s="11" t="n">
        <v>119364458</v>
      </c>
      <c r="M8" s="11" t="n">
        <v>156362234</v>
      </c>
      <c r="N8" s="11" t="n">
        <v>119364458</v>
      </c>
    </row>
    <row r="9" customFormat="false" ht="15" hidden="false" customHeight="false" outlineLevel="0" collapsed="false">
      <c r="A9" s="12" t="s">
        <v>16</v>
      </c>
      <c r="B9" s="13" t="n">
        <v>3232563814</v>
      </c>
      <c r="C9" s="13" t="n">
        <v>2364628419</v>
      </c>
      <c r="D9" s="13" t="n">
        <v>155876400</v>
      </c>
      <c r="E9" s="13" t="n">
        <v>94967171</v>
      </c>
      <c r="F9" s="13" t="n">
        <v>3388440214</v>
      </c>
      <c r="G9" s="13" t="n">
        <v>2459595590</v>
      </c>
      <c r="H9" s="13" t="n">
        <v>125244332</v>
      </c>
      <c r="I9" s="13" t="n">
        <v>101676618</v>
      </c>
      <c r="J9" s="13" t="n">
        <v>0</v>
      </c>
      <c r="K9" s="13" t="n">
        <v>14237826</v>
      </c>
      <c r="L9" s="13" t="n">
        <v>11541183</v>
      </c>
      <c r="M9" s="13" t="n">
        <v>139482158</v>
      </c>
      <c r="N9" s="13" t="n">
        <v>113217801</v>
      </c>
    </row>
    <row r="10" customFormat="false" ht="15" hidden="false" customHeight="false" outlineLevel="0" collapsed="false">
      <c r="A10" s="10" t="s">
        <v>17</v>
      </c>
      <c r="B10" s="11" t="n">
        <v>38586119797</v>
      </c>
      <c r="C10" s="11" t="n">
        <v>19465364164</v>
      </c>
      <c r="D10" s="11" t="n">
        <v>3965249437</v>
      </c>
      <c r="E10" s="11" t="n">
        <v>2112797655</v>
      </c>
      <c r="F10" s="11" t="n">
        <v>42551369234</v>
      </c>
      <c r="G10" s="11" t="n">
        <v>21578161819</v>
      </c>
      <c r="H10" s="11" t="n">
        <v>331436255</v>
      </c>
      <c r="I10" s="11" t="n">
        <v>196537399</v>
      </c>
      <c r="J10" s="11" t="n">
        <v>0</v>
      </c>
      <c r="K10" s="11" t="n">
        <v>1635092907</v>
      </c>
      <c r="L10" s="11" t="n">
        <v>1062810394</v>
      </c>
      <c r="M10" s="11" t="n">
        <v>1966529162</v>
      </c>
      <c r="N10" s="11" t="n">
        <v>1259347793</v>
      </c>
    </row>
    <row r="11" customFormat="false" ht="15" hidden="false" customHeight="false" outlineLevel="0" collapsed="false">
      <c r="A11" s="10" t="s">
        <v>18</v>
      </c>
      <c r="B11" s="11" t="n">
        <v>3151975944</v>
      </c>
      <c r="C11" s="11" t="n">
        <v>1578494580</v>
      </c>
      <c r="D11" s="11" t="n">
        <v>158807558</v>
      </c>
      <c r="E11" s="11" t="n">
        <v>86411042</v>
      </c>
      <c r="F11" s="11" t="n">
        <v>3310783502</v>
      </c>
      <c r="G11" s="11" t="n">
        <v>1664905622</v>
      </c>
      <c r="H11" s="11" t="n">
        <v>0</v>
      </c>
      <c r="I11" s="11" t="n">
        <v>0</v>
      </c>
      <c r="J11" s="11" t="n">
        <v>0</v>
      </c>
      <c r="K11" s="11" t="n">
        <v>126894270</v>
      </c>
      <c r="L11" s="11" t="n">
        <v>82481275</v>
      </c>
      <c r="M11" s="11" t="n">
        <v>126894270</v>
      </c>
      <c r="N11" s="11" t="n">
        <v>82481275</v>
      </c>
    </row>
    <row r="12" customFormat="false" ht="15" hidden="false" customHeight="false" outlineLevel="0" collapsed="false">
      <c r="A12" s="10" t="s">
        <v>19</v>
      </c>
      <c r="B12" s="11" t="n">
        <v>4417666041</v>
      </c>
      <c r="C12" s="11" t="n">
        <v>2216100360</v>
      </c>
      <c r="D12" s="11" t="n">
        <v>219548033</v>
      </c>
      <c r="E12" s="11" t="n">
        <v>115266007</v>
      </c>
      <c r="F12" s="11" t="n">
        <v>4637214074</v>
      </c>
      <c r="G12" s="11" t="n">
        <v>2331366367</v>
      </c>
      <c r="H12" s="11" t="n">
        <v>0</v>
      </c>
      <c r="I12" s="11" t="n">
        <v>0</v>
      </c>
      <c r="J12" s="11" t="n">
        <v>4842222</v>
      </c>
      <c r="K12" s="11" t="n">
        <v>32997620</v>
      </c>
      <c r="L12" s="11" t="n">
        <v>21448451</v>
      </c>
      <c r="M12" s="11" t="n">
        <v>32997620</v>
      </c>
      <c r="N12" s="11" t="n">
        <v>26290673</v>
      </c>
    </row>
    <row r="13" customFormat="false" ht="15" hidden="false" customHeight="false" outlineLevel="0" collapsed="false">
      <c r="A13" s="10" t="s">
        <v>20</v>
      </c>
      <c r="B13" s="11" t="n">
        <v>1102155683</v>
      </c>
      <c r="C13" s="11" t="n">
        <v>551889622</v>
      </c>
      <c r="D13" s="11" t="n">
        <v>60725814</v>
      </c>
      <c r="E13" s="11" t="n">
        <v>34895983</v>
      </c>
      <c r="F13" s="11" t="n">
        <v>1162881497</v>
      </c>
      <c r="G13" s="11" t="n">
        <v>586785605</v>
      </c>
      <c r="H13" s="11" t="n">
        <v>272949</v>
      </c>
      <c r="I13" s="11" t="n">
        <v>177415</v>
      </c>
      <c r="J13" s="11" t="n">
        <v>0</v>
      </c>
      <c r="K13" s="11" t="n">
        <v>14595182</v>
      </c>
      <c r="L13" s="11" t="n">
        <v>9486873</v>
      </c>
      <c r="M13" s="11" t="n">
        <v>14868131</v>
      </c>
      <c r="N13" s="11" t="n">
        <v>9664288</v>
      </c>
    </row>
    <row r="14" customFormat="false" ht="15" hidden="false" customHeight="false" outlineLevel="0" collapsed="false">
      <c r="A14" s="12" t="s">
        <v>21</v>
      </c>
      <c r="B14" s="13" t="n">
        <v>1427927027</v>
      </c>
      <c r="C14" s="13" t="n">
        <v>999365746</v>
      </c>
      <c r="D14" s="13" t="n">
        <v>102857598</v>
      </c>
      <c r="E14" s="13" t="n">
        <v>58975896</v>
      </c>
      <c r="F14" s="13" t="n">
        <v>1530784625</v>
      </c>
      <c r="G14" s="13" t="n">
        <v>1058341642</v>
      </c>
      <c r="H14" s="13" t="n">
        <v>11581681</v>
      </c>
      <c r="I14" s="13" t="n">
        <v>9149529</v>
      </c>
      <c r="J14" s="13" t="n">
        <v>0</v>
      </c>
      <c r="K14" s="13" t="n">
        <v>1251513</v>
      </c>
      <c r="L14" s="13" t="n">
        <v>988695</v>
      </c>
      <c r="M14" s="13" t="n">
        <v>12833194</v>
      </c>
      <c r="N14" s="13" t="n">
        <v>10138224</v>
      </c>
    </row>
    <row r="15" customFormat="false" ht="15" hidden="false" customHeight="false" outlineLevel="0" collapsed="false">
      <c r="A15" s="10" t="s">
        <v>22</v>
      </c>
      <c r="B15" s="11" t="n">
        <v>14601560259</v>
      </c>
      <c r="C15" s="11" t="n">
        <v>8312917212</v>
      </c>
      <c r="D15" s="11" t="n">
        <v>644573974</v>
      </c>
      <c r="E15" s="11" t="n">
        <v>356796707</v>
      </c>
      <c r="F15" s="11" t="n">
        <v>15246134233</v>
      </c>
      <c r="G15" s="11" t="n">
        <v>8669713919</v>
      </c>
      <c r="H15" s="11" t="n">
        <v>3208844</v>
      </c>
      <c r="I15" s="11" t="n">
        <v>2239134</v>
      </c>
      <c r="J15" s="11" t="n">
        <v>0</v>
      </c>
      <c r="K15" s="11" t="n">
        <v>386839409</v>
      </c>
      <c r="L15" s="11" t="n">
        <v>270066256</v>
      </c>
      <c r="M15" s="11" t="n">
        <v>390048253</v>
      </c>
      <c r="N15" s="11" t="n">
        <v>272305390</v>
      </c>
    </row>
    <row r="16" customFormat="false" ht="15" hidden="false" customHeight="false" outlineLevel="0" collapsed="false">
      <c r="A16" s="10" t="s">
        <v>23</v>
      </c>
      <c r="B16" s="11" t="n">
        <v>7263936317</v>
      </c>
      <c r="C16" s="11" t="n">
        <v>4605975739</v>
      </c>
      <c r="D16" s="11" t="n">
        <v>386160717</v>
      </c>
      <c r="E16" s="11" t="n">
        <v>211798589</v>
      </c>
      <c r="F16" s="11" t="n">
        <v>7650097034</v>
      </c>
      <c r="G16" s="11" t="n">
        <v>4817774328</v>
      </c>
      <c r="H16" s="11" t="n">
        <v>0</v>
      </c>
      <c r="I16" s="11" t="n">
        <v>0</v>
      </c>
      <c r="J16" s="11" t="n">
        <v>0</v>
      </c>
      <c r="K16" s="11" t="n">
        <v>302955740</v>
      </c>
      <c r="L16" s="11" t="n">
        <v>224990230</v>
      </c>
      <c r="M16" s="11" t="n">
        <v>302955740</v>
      </c>
      <c r="N16" s="11" t="n">
        <v>224990230</v>
      </c>
    </row>
    <row r="17" customFormat="false" ht="15" hidden="false" customHeight="false" outlineLevel="0" collapsed="false">
      <c r="A17" s="10" t="s">
        <v>24</v>
      </c>
      <c r="B17" s="11" t="n">
        <v>25212728</v>
      </c>
      <c r="C17" s="11" t="n">
        <v>12821033</v>
      </c>
      <c r="D17" s="11" t="n">
        <v>1342342</v>
      </c>
      <c r="E17" s="11" t="n">
        <v>745821</v>
      </c>
      <c r="F17" s="11" t="n">
        <v>26555070</v>
      </c>
      <c r="G17" s="11" t="n">
        <v>13566854</v>
      </c>
      <c r="H17" s="11" t="n">
        <v>3481938</v>
      </c>
      <c r="I17" s="11" t="n">
        <v>2263259</v>
      </c>
      <c r="J17" s="11" t="n">
        <v>0</v>
      </c>
      <c r="K17" s="11" t="n">
        <v>0</v>
      </c>
      <c r="L17" s="11" t="n">
        <v>0</v>
      </c>
      <c r="M17" s="11" t="n">
        <v>3481938</v>
      </c>
      <c r="N17" s="11" t="n">
        <v>2263259</v>
      </c>
    </row>
    <row r="18" customFormat="false" ht="15" hidden="false" customHeight="false" outlineLevel="0" collapsed="false">
      <c r="A18" s="10" t="s">
        <v>25</v>
      </c>
      <c r="B18" s="11" t="n">
        <v>1202157553</v>
      </c>
      <c r="C18" s="11" t="n">
        <v>679297963</v>
      </c>
      <c r="D18" s="11" t="n">
        <v>76800934</v>
      </c>
      <c r="E18" s="11" t="n">
        <v>43705367</v>
      </c>
      <c r="F18" s="11" t="n">
        <v>1278958487</v>
      </c>
      <c r="G18" s="11" t="n">
        <v>723003330</v>
      </c>
      <c r="H18" s="11" t="n">
        <v>22313953</v>
      </c>
      <c r="I18" s="11" t="n">
        <v>15519344</v>
      </c>
      <c r="J18" s="11" t="n">
        <v>0</v>
      </c>
      <c r="K18" s="11" t="n">
        <v>2996129</v>
      </c>
      <c r="L18" s="11" t="n">
        <v>2083807</v>
      </c>
      <c r="M18" s="11" t="n">
        <v>25310082</v>
      </c>
      <c r="N18" s="11" t="n">
        <v>17603151</v>
      </c>
    </row>
    <row r="19" customFormat="false" ht="15" hidden="false" customHeight="false" outlineLevel="0" collapsed="false">
      <c r="A19" s="12" t="s">
        <v>26</v>
      </c>
      <c r="B19" s="13" t="n">
        <v>1187682932</v>
      </c>
      <c r="C19" s="13" t="n">
        <v>831980291</v>
      </c>
      <c r="D19" s="13" t="n">
        <v>83280954</v>
      </c>
      <c r="E19" s="13" t="n">
        <v>50074138</v>
      </c>
      <c r="F19" s="13" t="n">
        <v>1270963886</v>
      </c>
      <c r="G19" s="13" t="n">
        <v>882054429</v>
      </c>
      <c r="H19" s="13" t="n">
        <v>16699887</v>
      </c>
      <c r="I19" s="13" t="n">
        <v>13177882</v>
      </c>
      <c r="J19" s="13" t="n">
        <v>0</v>
      </c>
      <c r="K19" s="13" t="n">
        <v>28099853</v>
      </c>
      <c r="L19" s="13" t="n">
        <v>22173590</v>
      </c>
      <c r="M19" s="13" t="n">
        <v>44799740</v>
      </c>
      <c r="N19" s="13" t="n">
        <v>35351472</v>
      </c>
    </row>
    <row r="20" customFormat="false" ht="15" hidden="false" customHeight="false" outlineLevel="0" collapsed="false">
      <c r="A20" s="10" t="s">
        <v>27</v>
      </c>
      <c r="B20" s="11" t="n">
        <v>11467399647</v>
      </c>
      <c r="C20" s="11" t="n">
        <v>5759220553</v>
      </c>
      <c r="D20" s="11" t="n">
        <v>632397593</v>
      </c>
      <c r="E20" s="11" t="n">
        <v>335502409</v>
      </c>
      <c r="F20" s="11" t="n">
        <v>12099797240</v>
      </c>
      <c r="G20" s="11" t="n">
        <v>6094722962</v>
      </c>
      <c r="H20" s="11" t="n">
        <v>91994154</v>
      </c>
      <c r="I20" s="11" t="n">
        <v>59401894</v>
      </c>
      <c r="J20" s="11" t="n">
        <v>0</v>
      </c>
      <c r="K20" s="11" t="n">
        <v>359170681</v>
      </c>
      <c r="L20" s="11" t="n">
        <v>233460949</v>
      </c>
      <c r="M20" s="11" t="n">
        <v>451164835</v>
      </c>
      <c r="N20" s="11" t="n">
        <v>292862843</v>
      </c>
    </row>
    <row r="21" customFormat="false" ht="15" hidden="false" customHeight="false" outlineLevel="0" collapsed="false">
      <c r="A21" s="10" t="s">
        <v>28</v>
      </c>
      <c r="B21" s="11" t="n">
        <v>6113926283</v>
      </c>
      <c r="C21" s="11" t="n">
        <v>3834648543</v>
      </c>
      <c r="D21" s="11" t="n">
        <v>285959477</v>
      </c>
      <c r="E21" s="11" t="n">
        <v>151276496</v>
      </c>
      <c r="F21" s="11" t="n">
        <v>6399885760</v>
      </c>
      <c r="G21" s="11" t="n">
        <v>3985925039</v>
      </c>
      <c r="H21" s="11" t="n">
        <v>103047611</v>
      </c>
      <c r="I21" s="11" t="n">
        <v>76132034</v>
      </c>
      <c r="J21" s="11" t="n">
        <v>0</v>
      </c>
      <c r="K21" s="11" t="n">
        <v>35532423</v>
      </c>
      <c r="L21" s="11" t="n">
        <v>26251540</v>
      </c>
      <c r="M21" s="11" t="n">
        <v>138580034</v>
      </c>
      <c r="N21" s="11" t="n">
        <v>102383574</v>
      </c>
    </row>
    <row r="22" customFormat="false" ht="15" hidden="false" customHeight="false" outlineLevel="0" collapsed="false">
      <c r="A22" s="10" t="s">
        <v>29</v>
      </c>
      <c r="B22" s="11" t="n">
        <v>2777365544</v>
      </c>
      <c r="C22" s="11" t="n">
        <v>1720961221</v>
      </c>
      <c r="D22" s="11" t="n">
        <v>100403017</v>
      </c>
      <c r="E22" s="11" t="n">
        <v>58973157</v>
      </c>
      <c r="F22" s="11" t="n">
        <v>2877768561</v>
      </c>
      <c r="G22" s="11" t="n">
        <v>1779934378</v>
      </c>
      <c r="H22" s="11" t="n">
        <v>22511154</v>
      </c>
      <c r="I22" s="11" t="n">
        <v>16479162</v>
      </c>
      <c r="J22" s="11" t="n">
        <v>0</v>
      </c>
      <c r="K22" s="11" t="n">
        <v>53037053</v>
      </c>
      <c r="L22" s="11" t="n">
        <v>38828436</v>
      </c>
      <c r="M22" s="11" t="n">
        <v>75548207</v>
      </c>
      <c r="N22" s="11" t="n">
        <v>55307598</v>
      </c>
    </row>
    <row r="23" customFormat="false" ht="15" hidden="false" customHeight="false" outlineLevel="0" collapsed="false">
      <c r="A23" s="10" t="s">
        <v>30</v>
      </c>
      <c r="B23" s="11" t="n">
        <v>2224551691</v>
      </c>
      <c r="C23" s="11" t="n">
        <v>1322898801</v>
      </c>
      <c r="D23" s="11" t="n">
        <v>130015279</v>
      </c>
      <c r="E23" s="11" t="n">
        <v>72627621</v>
      </c>
      <c r="F23" s="11" t="n">
        <v>2354566970</v>
      </c>
      <c r="G23" s="11" t="n">
        <v>1395526422</v>
      </c>
      <c r="H23" s="11" t="n">
        <v>0</v>
      </c>
      <c r="I23" s="11" t="n">
        <v>0</v>
      </c>
      <c r="J23" s="11" t="n">
        <v>0</v>
      </c>
      <c r="K23" s="11" t="n">
        <v>66829087</v>
      </c>
      <c r="L23" s="11" t="n">
        <v>47850684</v>
      </c>
      <c r="M23" s="11" t="n">
        <v>66829087</v>
      </c>
      <c r="N23" s="11" t="n">
        <v>47850684</v>
      </c>
    </row>
    <row r="24" customFormat="false" ht="15" hidden="false" customHeight="false" outlineLevel="0" collapsed="false">
      <c r="A24" s="12" t="s">
        <v>31</v>
      </c>
      <c r="B24" s="13" t="n">
        <v>4691623964</v>
      </c>
      <c r="C24" s="13" t="n">
        <v>3287407628</v>
      </c>
      <c r="D24" s="13" t="n">
        <v>170959208</v>
      </c>
      <c r="E24" s="13" t="n">
        <v>96417102</v>
      </c>
      <c r="F24" s="13" t="n">
        <v>4862583172</v>
      </c>
      <c r="G24" s="13" t="n">
        <v>3383824730</v>
      </c>
      <c r="H24" s="13" t="n">
        <v>78485118</v>
      </c>
      <c r="I24" s="13" t="n">
        <v>61885135</v>
      </c>
      <c r="J24" s="13" t="n">
        <v>0</v>
      </c>
      <c r="K24" s="13" t="n">
        <v>36029566</v>
      </c>
      <c r="L24" s="13" t="n">
        <v>28410172</v>
      </c>
      <c r="M24" s="13" t="n">
        <v>114514684</v>
      </c>
      <c r="N24" s="13" t="n">
        <v>90295307</v>
      </c>
    </row>
    <row r="25" customFormat="false" ht="15" hidden="false" customHeight="false" outlineLevel="0" collapsed="false">
      <c r="A25" s="10" t="s">
        <v>32</v>
      </c>
      <c r="B25" s="11" t="n">
        <v>5831185008</v>
      </c>
      <c r="C25" s="11" t="n">
        <v>4235044685</v>
      </c>
      <c r="D25" s="11" t="n">
        <v>171317338</v>
      </c>
      <c r="E25" s="11" t="n">
        <v>94608613</v>
      </c>
      <c r="F25" s="11" t="n">
        <v>6002502346</v>
      </c>
      <c r="G25" s="11" t="n">
        <v>4329653298</v>
      </c>
      <c r="H25" s="11" t="n">
        <v>183525345</v>
      </c>
      <c r="I25" s="11" t="n">
        <v>148160012</v>
      </c>
      <c r="J25" s="11" t="n">
        <v>0</v>
      </c>
      <c r="K25" s="11" t="n">
        <v>13692631</v>
      </c>
      <c r="L25" s="11" t="n">
        <v>11054062</v>
      </c>
      <c r="M25" s="11" t="n">
        <v>197217976</v>
      </c>
      <c r="N25" s="11" t="n">
        <v>159214074</v>
      </c>
    </row>
    <row r="26" customFormat="false" ht="15" hidden="false" customHeight="false" outlineLevel="0" collapsed="false">
      <c r="A26" s="10" t="s">
        <v>33</v>
      </c>
      <c r="B26" s="11" t="n">
        <v>2234096571</v>
      </c>
      <c r="C26" s="11" t="n">
        <v>1417287658</v>
      </c>
      <c r="D26" s="11" t="n">
        <v>96412485</v>
      </c>
      <c r="E26" s="11" t="n">
        <v>54157548</v>
      </c>
      <c r="F26" s="11" t="n">
        <v>2330509056</v>
      </c>
      <c r="G26" s="11" t="n">
        <v>1471445206</v>
      </c>
      <c r="H26" s="11" t="n">
        <v>28634836</v>
      </c>
      <c r="I26" s="11" t="n">
        <v>21280911</v>
      </c>
      <c r="J26" s="11" t="n">
        <v>0</v>
      </c>
      <c r="K26" s="11" t="n">
        <v>16295616</v>
      </c>
      <c r="L26" s="11" t="n">
        <v>12110687</v>
      </c>
      <c r="M26" s="11" t="n">
        <v>44930452</v>
      </c>
      <c r="N26" s="11" t="n">
        <v>33391598</v>
      </c>
    </row>
    <row r="27" customFormat="false" ht="15" hidden="false" customHeight="false" outlineLevel="0" collapsed="false">
      <c r="A27" s="10" t="s">
        <v>34</v>
      </c>
      <c r="B27" s="11" t="n">
        <v>5637206714</v>
      </c>
      <c r="C27" s="11" t="n">
        <v>2833234329</v>
      </c>
      <c r="D27" s="11" t="n">
        <v>306206706</v>
      </c>
      <c r="E27" s="11" t="n">
        <v>162715379</v>
      </c>
      <c r="F27" s="11" t="n">
        <v>5943413420</v>
      </c>
      <c r="G27" s="11" t="n">
        <v>2995949708</v>
      </c>
      <c r="H27" s="11" t="n">
        <v>230769464</v>
      </c>
      <c r="I27" s="11" t="n">
        <v>150000151</v>
      </c>
      <c r="J27" s="11" t="n">
        <v>0</v>
      </c>
      <c r="K27" s="11" t="n">
        <v>9584765</v>
      </c>
      <c r="L27" s="11" t="n">
        <v>6230097</v>
      </c>
      <c r="M27" s="11" t="n">
        <v>240354229</v>
      </c>
      <c r="N27" s="11" t="n">
        <v>156230248</v>
      </c>
    </row>
    <row r="28" customFormat="false" ht="15" hidden="false" customHeight="false" outlineLevel="0" collapsed="false">
      <c r="A28" s="10" t="s">
        <v>35</v>
      </c>
      <c r="B28" s="11" t="n">
        <v>10665530493</v>
      </c>
      <c r="C28" s="11" t="n">
        <v>5350352706</v>
      </c>
      <c r="D28" s="11" t="n">
        <v>522838443</v>
      </c>
      <c r="E28" s="11" t="n">
        <v>294129898</v>
      </c>
      <c r="F28" s="11" t="n">
        <v>11188368936</v>
      </c>
      <c r="G28" s="11" t="n">
        <v>5644482604</v>
      </c>
      <c r="H28" s="11" t="n">
        <v>187681632</v>
      </c>
      <c r="I28" s="11" t="n">
        <v>120775309</v>
      </c>
      <c r="J28" s="11" t="n">
        <v>0</v>
      </c>
      <c r="K28" s="11" t="n">
        <v>213129928</v>
      </c>
      <c r="L28" s="11" t="n">
        <v>138534454</v>
      </c>
      <c r="M28" s="11" t="n">
        <v>400811560</v>
      </c>
      <c r="N28" s="11" t="n">
        <v>259309763</v>
      </c>
    </row>
    <row r="29" customFormat="false" ht="15" hidden="false" customHeight="false" outlineLevel="0" collapsed="false">
      <c r="A29" s="12" t="s">
        <v>36</v>
      </c>
      <c r="B29" s="13" t="n">
        <v>9794926533</v>
      </c>
      <c r="C29" s="13" t="n">
        <v>5707477617</v>
      </c>
      <c r="D29" s="13" t="n">
        <v>487548307</v>
      </c>
      <c r="E29" s="13" t="n">
        <v>267621825</v>
      </c>
      <c r="F29" s="13" t="n">
        <v>10282474840</v>
      </c>
      <c r="G29" s="13" t="n">
        <v>5975099442</v>
      </c>
      <c r="H29" s="13" t="n">
        <v>12967058</v>
      </c>
      <c r="I29" s="13" t="n">
        <v>9163645</v>
      </c>
      <c r="J29" s="13" t="n">
        <v>0</v>
      </c>
      <c r="K29" s="13" t="n">
        <v>231861931</v>
      </c>
      <c r="L29" s="13" t="n">
        <v>163768998</v>
      </c>
      <c r="M29" s="13" t="n">
        <v>244828989</v>
      </c>
      <c r="N29" s="13" t="n">
        <v>172932643</v>
      </c>
    </row>
    <row r="30" customFormat="false" ht="15" hidden="false" customHeight="false" outlineLevel="0" collapsed="false">
      <c r="A30" s="10" t="s">
        <v>37</v>
      </c>
      <c r="B30" s="11" t="n">
        <v>6883773079</v>
      </c>
      <c r="C30" s="11" t="n">
        <v>3469948886</v>
      </c>
      <c r="D30" s="11" t="n">
        <v>348179999</v>
      </c>
      <c r="E30" s="11" t="n">
        <v>184853303</v>
      </c>
      <c r="F30" s="11" t="n">
        <v>7231953078</v>
      </c>
      <c r="G30" s="11" t="n">
        <v>3654802189</v>
      </c>
      <c r="H30" s="11" t="n">
        <v>36230</v>
      </c>
      <c r="I30" s="11" t="n">
        <v>23550</v>
      </c>
      <c r="J30" s="11" t="n">
        <v>0</v>
      </c>
      <c r="K30" s="11" t="n">
        <v>109792933</v>
      </c>
      <c r="L30" s="11" t="n">
        <v>71365412</v>
      </c>
      <c r="M30" s="11" t="n">
        <v>109829163</v>
      </c>
      <c r="N30" s="11" t="n">
        <v>71388962</v>
      </c>
    </row>
    <row r="31" customFormat="false" ht="15" hidden="false" customHeight="false" outlineLevel="0" collapsed="false">
      <c r="A31" s="10" t="s">
        <v>38</v>
      </c>
      <c r="B31" s="11" t="n">
        <v>3793448781</v>
      </c>
      <c r="C31" s="11" t="n">
        <v>2902033701</v>
      </c>
      <c r="D31" s="11" t="n">
        <v>119306225</v>
      </c>
      <c r="E31" s="11" t="n">
        <v>68548025</v>
      </c>
      <c r="F31" s="11" t="n">
        <v>3912755006</v>
      </c>
      <c r="G31" s="11" t="n">
        <v>2970581726</v>
      </c>
      <c r="H31" s="11" t="n">
        <v>0</v>
      </c>
      <c r="I31" s="11" t="n">
        <v>0</v>
      </c>
      <c r="J31" s="11" t="n">
        <v>0</v>
      </c>
      <c r="K31" s="11" t="n">
        <v>171357910</v>
      </c>
      <c r="L31" s="11" t="n">
        <v>142912495</v>
      </c>
      <c r="M31" s="11" t="n">
        <v>171357910</v>
      </c>
      <c r="N31" s="11" t="n">
        <v>142912495</v>
      </c>
    </row>
    <row r="32" customFormat="false" ht="15" hidden="false" customHeight="false" outlineLevel="0" collapsed="false">
      <c r="A32" s="10" t="s">
        <v>39</v>
      </c>
      <c r="B32" s="11" t="n">
        <v>6987211010</v>
      </c>
      <c r="C32" s="11" t="n">
        <v>4374382924</v>
      </c>
      <c r="D32" s="11" t="n">
        <v>289950881</v>
      </c>
      <c r="E32" s="11" t="n">
        <v>157795282</v>
      </c>
      <c r="F32" s="11" t="n">
        <v>7277161891</v>
      </c>
      <c r="G32" s="11" t="n">
        <v>4532178206</v>
      </c>
      <c r="H32" s="11" t="n">
        <v>82379090</v>
      </c>
      <c r="I32" s="11" t="n">
        <v>60705294</v>
      </c>
      <c r="J32" s="11" t="n">
        <v>0</v>
      </c>
      <c r="K32" s="11" t="n">
        <v>25701918</v>
      </c>
      <c r="L32" s="11" t="n">
        <v>18939751</v>
      </c>
      <c r="M32" s="11" t="n">
        <v>108081008</v>
      </c>
      <c r="N32" s="11" t="n">
        <v>79645045</v>
      </c>
    </row>
    <row r="33" customFormat="false" ht="15" hidden="false" customHeight="false" outlineLevel="0" collapsed="false">
      <c r="A33" s="10" t="s">
        <v>40</v>
      </c>
      <c r="B33" s="11" t="n">
        <v>769755480</v>
      </c>
      <c r="C33" s="11" t="n">
        <v>537630449</v>
      </c>
      <c r="D33" s="11" t="n">
        <v>47592783</v>
      </c>
      <c r="E33" s="11" t="n">
        <v>27692425</v>
      </c>
      <c r="F33" s="11" t="n">
        <v>817348263</v>
      </c>
      <c r="G33" s="11" t="n">
        <v>565322874</v>
      </c>
      <c r="H33" s="11" t="n">
        <v>0</v>
      </c>
      <c r="I33" s="11" t="n">
        <v>0</v>
      </c>
      <c r="J33" s="11" t="n">
        <v>0</v>
      </c>
      <c r="K33" s="11" t="n">
        <v>31994321</v>
      </c>
      <c r="L33" s="11" t="n">
        <v>24945517</v>
      </c>
      <c r="M33" s="11" t="n">
        <v>31994321</v>
      </c>
      <c r="N33" s="11" t="n">
        <v>24945517</v>
      </c>
    </row>
    <row r="34" customFormat="false" ht="15" hidden="false" customHeight="false" outlineLevel="0" collapsed="false">
      <c r="A34" s="12" t="s">
        <v>41</v>
      </c>
      <c r="B34" s="13" t="n">
        <v>9371733</v>
      </c>
      <c r="C34" s="13" t="n">
        <v>4685874</v>
      </c>
      <c r="D34" s="13" t="n">
        <v>346409</v>
      </c>
      <c r="E34" s="13" t="n">
        <v>173206</v>
      </c>
      <c r="F34" s="13" t="n">
        <v>9718142</v>
      </c>
      <c r="G34" s="13" t="n">
        <v>4859080</v>
      </c>
      <c r="H34" s="13" t="n">
        <v>1094325</v>
      </c>
      <c r="I34" s="13" t="n">
        <v>711312</v>
      </c>
      <c r="J34" s="13" t="n">
        <v>0</v>
      </c>
      <c r="K34" s="13" t="n">
        <v>0</v>
      </c>
      <c r="L34" s="13" t="n">
        <v>0</v>
      </c>
      <c r="M34" s="13" t="n">
        <v>1094325</v>
      </c>
      <c r="N34" s="13" t="n">
        <v>711312</v>
      </c>
    </row>
    <row r="35" customFormat="false" ht="15" hidden="false" customHeight="false" outlineLevel="0" collapsed="false">
      <c r="A35" s="10" t="s">
        <v>42</v>
      </c>
      <c r="B35" s="11" t="n">
        <v>1552995968</v>
      </c>
      <c r="C35" s="11" t="n">
        <v>905871878</v>
      </c>
      <c r="D35" s="11" t="n">
        <v>97705028</v>
      </c>
      <c r="E35" s="11" t="n">
        <v>53953852</v>
      </c>
      <c r="F35" s="11" t="n">
        <v>1650700996</v>
      </c>
      <c r="G35" s="11" t="n">
        <v>959825730</v>
      </c>
      <c r="H35" s="11" t="n">
        <v>46688381</v>
      </c>
      <c r="I35" s="11" t="n">
        <v>32966667</v>
      </c>
      <c r="J35" s="11" t="n">
        <v>0</v>
      </c>
      <c r="K35" s="11" t="n">
        <v>3676738</v>
      </c>
      <c r="L35" s="11" t="n">
        <v>2596144</v>
      </c>
      <c r="M35" s="11" t="n">
        <v>50365119</v>
      </c>
      <c r="N35" s="11" t="n">
        <v>35562811</v>
      </c>
    </row>
    <row r="36" customFormat="false" ht="15" hidden="false" customHeight="false" outlineLevel="0" collapsed="false">
      <c r="A36" s="10" t="s">
        <v>43</v>
      </c>
      <c r="B36" s="11" t="n">
        <v>1312374862</v>
      </c>
      <c r="C36" s="11" t="n">
        <v>694740684</v>
      </c>
      <c r="D36" s="11" t="n">
        <v>81154725</v>
      </c>
      <c r="E36" s="11" t="n">
        <v>47469651</v>
      </c>
      <c r="F36" s="11" t="n">
        <v>1393529587</v>
      </c>
      <c r="G36" s="11" t="n">
        <v>742210335</v>
      </c>
      <c r="H36" s="11" t="n">
        <v>0</v>
      </c>
      <c r="I36" s="11" t="n">
        <v>0</v>
      </c>
      <c r="J36" s="11" t="n">
        <v>0</v>
      </c>
      <c r="K36" s="11" t="n">
        <v>43030660</v>
      </c>
      <c r="L36" s="11" t="n">
        <v>28766219</v>
      </c>
      <c r="M36" s="11" t="n">
        <v>43030660</v>
      </c>
      <c r="N36" s="11" t="n">
        <v>28766219</v>
      </c>
    </row>
    <row r="37" customFormat="false" ht="15" hidden="false" customHeight="false" outlineLevel="0" collapsed="false">
      <c r="A37" s="10" t="s">
        <v>44</v>
      </c>
      <c r="B37" s="11" t="n">
        <v>1240309741</v>
      </c>
      <c r="C37" s="11" t="n">
        <v>622052110</v>
      </c>
      <c r="D37" s="11" t="n">
        <v>77958647</v>
      </c>
      <c r="E37" s="11" t="n">
        <v>46167710</v>
      </c>
      <c r="F37" s="11" t="n">
        <v>1318268388</v>
      </c>
      <c r="G37" s="11" t="n">
        <v>668219820</v>
      </c>
      <c r="H37" s="11" t="n">
        <v>403636</v>
      </c>
      <c r="I37" s="11" t="n">
        <v>262371</v>
      </c>
      <c r="J37" s="11" t="n">
        <v>2496827</v>
      </c>
      <c r="K37" s="11" t="n">
        <v>13060489</v>
      </c>
      <c r="L37" s="11" t="n">
        <v>8489320</v>
      </c>
      <c r="M37" s="11" t="n">
        <v>13464125</v>
      </c>
      <c r="N37" s="11" t="n">
        <v>11248518</v>
      </c>
    </row>
    <row r="38" customFormat="false" ht="15" hidden="false" customHeight="false" outlineLevel="0" collapsed="false">
      <c r="A38" s="10" t="s">
        <v>45</v>
      </c>
      <c r="B38" s="11" t="n">
        <v>9353818377</v>
      </c>
      <c r="C38" s="11" t="n">
        <v>4691607048</v>
      </c>
      <c r="D38" s="11" t="n">
        <v>632539112</v>
      </c>
      <c r="E38" s="11" t="n">
        <v>335112521</v>
      </c>
      <c r="F38" s="11" t="n">
        <v>9986357489</v>
      </c>
      <c r="G38" s="11" t="n">
        <v>5026719569</v>
      </c>
      <c r="H38" s="11" t="n">
        <v>72879197</v>
      </c>
      <c r="I38" s="11" t="n">
        <v>47371480</v>
      </c>
      <c r="J38" s="11" t="n">
        <v>0</v>
      </c>
      <c r="K38" s="11" t="n">
        <v>424131559</v>
      </c>
      <c r="L38" s="11" t="n">
        <v>275685520</v>
      </c>
      <c r="M38" s="11" t="n">
        <v>497010756</v>
      </c>
      <c r="N38" s="11" t="n">
        <v>323057000</v>
      </c>
    </row>
    <row r="39" customFormat="false" ht="15" hidden="false" customHeight="false" outlineLevel="0" collapsed="false">
      <c r="A39" s="12" t="s">
        <v>46</v>
      </c>
      <c r="B39" s="13" t="n">
        <v>3023994422</v>
      </c>
      <c r="C39" s="13" t="n">
        <v>2179999418</v>
      </c>
      <c r="D39" s="13" t="n">
        <v>113875968</v>
      </c>
      <c r="E39" s="13" t="n">
        <v>64208199</v>
      </c>
      <c r="F39" s="13" t="n">
        <v>3137870390</v>
      </c>
      <c r="G39" s="13" t="n">
        <v>2244207617</v>
      </c>
      <c r="H39" s="13" t="n">
        <v>27820435</v>
      </c>
      <c r="I39" s="13" t="n">
        <v>22024102</v>
      </c>
      <c r="J39" s="13" t="n">
        <v>2891677</v>
      </c>
      <c r="K39" s="13" t="n">
        <v>124673738</v>
      </c>
      <c r="L39" s="13" t="n">
        <v>99402372</v>
      </c>
      <c r="M39" s="13" t="n">
        <v>152494173</v>
      </c>
      <c r="N39" s="13" t="n">
        <v>124318151</v>
      </c>
    </row>
    <row r="40" customFormat="false" ht="15" hidden="false" customHeight="false" outlineLevel="0" collapsed="false">
      <c r="A40" s="10" t="s">
        <v>47</v>
      </c>
      <c r="B40" s="11" t="n">
        <v>46263483642</v>
      </c>
      <c r="C40" s="11" t="n">
        <v>23202779176</v>
      </c>
      <c r="D40" s="11" t="n">
        <v>1269765988</v>
      </c>
      <c r="E40" s="11" t="n">
        <v>686550956</v>
      </c>
      <c r="F40" s="11" t="n">
        <v>47533249630</v>
      </c>
      <c r="G40" s="11" t="n">
        <v>23889330132</v>
      </c>
      <c r="H40" s="11" t="n">
        <v>219101</v>
      </c>
      <c r="I40" s="11" t="n">
        <v>142415</v>
      </c>
      <c r="J40" s="11" t="n">
        <v>0</v>
      </c>
      <c r="K40" s="11" t="n">
        <v>502689259</v>
      </c>
      <c r="L40" s="11" t="n">
        <v>326748016</v>
      </c>
      <c r="M40" s="11" t="n">
        <v>502908360</v>
      </c>
      <c r="N40" s="11" t="n">
        <v>326890431</v>
      </c>
    </row>
    <row r="41" customFormat="false" ht="15" hidden="false" customHeight="false" outlineLevel="0" collapsed="false">
      <c r="A41" s="10" t="s">
        <v>48</v>
      </c>
      <c r="B41" s="11" t="n">
        <v>9613851674</v>
      </c>
      <c r="C41" s="11" t="n">
        <v>6173773062</v>
      </c>
      <c r="D41" s="11" t="n">
        <v>545717546</v>
      </c>
      <c r="E41" s="11" t="n">
        <v>302115961</v>
      </c>
      <c r="F41" s="11" t="n">
        <v>10159569220</v>
      </c>
      <c r="G41" s="11" t="n">
        <v>6475889023</v>
      </c>
      <c r="H41" s="11" t="n">
        <v>68754781</v>
      </c>
      <c r="I41" s="11" t="n">
        <v>44037439</v>
      </c>
      <c r="J41" s="11" t="n">
        <v>0</v>
      </c>
      <c r="K41" s="11" t="n">
        <v>258799711</v>
      </c>
      <c r="L41" s="11" t="n">
        <v>193685712</v>
      </c>
      <c r="M41" s="11" t="n">
        <v>327554492</v>
      </c>
      <c r="N41" s="11" t="n">
        <v>237723151</v>
      </c>
    </row>
    <row r="42" customFormat="false" ht="15" hidden="false" customHeight="false" outlineLevel="0" collapsed="false">
      <c r="A42" s="10" t="s">
        <v>49</v>
      </c>
      <c r="B42" s="11" t="n">
        <v>528657729</v>
      </c>
      <c r="C42" s="11" t="n">
        <v>340028314</v>
      </c>
      <c r="D42" s="11" t="n">
        <v>34944087</v>
      </c>
      <c r="E42" s="11" t="n">
        <v>22522025</v>
      </c>
      <c r="F42" s="11" t="n">
        <v>563601816</v>
      </c>
      <c r="G42" s="11" t="n">
        <v>362550339</v>
      </c>
      <c r="H42" s="11" t="n">
        <v>7629710</v>
      </c>
      <c r="I42" s="11" t="n">
        <v>5692184</v>
      </c>
      <c r="J42" s="11" t="n">
        <v>0</v>
      </c>
      <c r="K42" s="11" t="n">
        <v>10398535</v>
      </c>
      <c r="L42" s="11" t="n">
        <v>7760427</v>
      </c>
      <c r="M42" s="11" t="n">
        <v>18028245</v>
      </c>
      <c r="N42" s="11" t="n">
        <v>13452611</v>
      </c>
    </row>
    <row r="43" customFormat="false" ht="15" hidden="false" customHeight="false" outlineLevel="0" collapsed="false">
      <c r="A43" s="10" t="s">
        <v>50</v>
      </c>
      <c r="B43" s="11" t="n">
        <v>12192882064</v>
      </c>
      <c r="C43" s="11" t="n">
        <v>7426715256</v>
      </c>
      <c r="D43" s="11" t="n">
        <v>459826294</v>
      </c>
      <c r="E43" s="11" t="n">
        <v>247925748</v>
      </c>
      <c r="F43" s="11" t="n">
        <v>12652708358</v>
      </c>
      <c r="G43" s="11" t="n">
        <v>7674641004</v>
      </c>
      <c r="H43" s="11" t="n">
        <v>308234450</v>
      </c>
      <c r="I43" s="11" t="n">
        <v>223604722</v>
      </c>
      <c r="J43" s="11" t="n">
        <v>0</v>
      </c>
      <c r="K43" s="11" t="n">
        <v>5327336</v>
      </c>
      <c r="L43" s="11" t="n">
        <v>3861310</v>
      </c>
      <c r="M43" s="11" t="n">
        <v>313561786</v>
      </c>
      <c r="N43" s="11" t="n">
        <v>227466032</v>
      </c>
    </row>
    <row r="44" customFormat="false" ht="15" hidden="false" customHeight="false" outlineLevel="0" collapsed="false">
      <c r="A44" s="12" t="s">
        <v>51</v>
      </c>
      <c r="B44" s="13" t="n">
        <v>3419812221</v>
      </c>
      <c r="C44" s="13" t="n">
        <v>2325404879</v>
      </c>
      <c r="D44" s="13" t="n">
        <v>205811105</v>
      </c>
      <c r="E44" s="13" t="n">
        <v>119083320</v>
      </c>
      <c r="F44" s="13" t="n">
        <v>3625623326</v>
      </c>
      <c r="G44" s="13" t="n">
        <v>2444488199</v>
      </c>
      <c r="H44" s="13" t="n">
        <v>124244902</v>
      </c>
      <c r="I44" s="13" t="n">
        <v>95631291</v>
      </c>
      <c r="J44" s="13" t="n">
        <v>0</v>
      </c>
      <c r="K44" s="13" t="n">
        <v>4833889</v>
      </c>
      <c r="L44" s="13" t="n">
        <v>3720645</v>
      </c>
      <c r="M44" s="13" t="n">
        <v>129078791</v>
      </c>
      <c r="N44" s="13" t="n">
        <v>99351936</v>
      </c>
    </row>
    <row r="45" customFormat="false" ht="15" hidden="false" customHeight="false" outlineLevel="0" collapsed="false">
      <c r="A45" s="10" t="s">
        <v>52</v>
      </c>
      <c r="B45" s="11" t="n">
        <v>3177355899</v>
      </c>
      <c r="C45" s="11" t="n">
        <v>1948071395</v>
      </c>
      <c r="D45" s="11" t="n">
        <v>273596111</v>
      </c>
      <c r="E45" s="11" t="n">
        <v>146114221</v>
      </c>
      <c r="F45" s="11" t="n">
        <v>3450952010</v>
      </c>
      <c r="G45" s="11" t="n">
        <v>2094185616</v>
      </c>
      <c r="H45" s="11" t="n">
        <v>0</v>
      </c>
      <c r="I45" s="11" t="n">
        <v>0</v>
      </c>
      <c r="J45" s="11" t="n">
        <v>0</v>
      </c>
      <c r="K45" s="11" t="n">
        <v>91376319</v>
      </c>
      <c r="L45" s="11" t="n">
        <v>66339195</v>
      </c>
      <c r="M45" s="11" t="n">
        <v>91376319</v>
      </c>
      <c r="N45" s="11" t="n">
        <v>66339195</v>
      </c>
    </row>
    <row r="46" customFormat="false" ht="15" hidden="false" customHeight="false" outlineLevel="0" collapsed="false">
      <c r="A46" s="10" t="s">
        <v>53</v>
      </c>
      <c r="B46" s="11" t="n">
        <v>16186570495</v>
      </c>
      <c r="C46" s="11" t="n">
        <v>8785729324</v>
      </c>
      <c r="D46" s="11" t="n">
        <v>844590019</v>
      </c>
      <c r="E46" s="11" t="n">
        <v>459499711</v>
      </c>
      <c r="F46" s="11" t="n">
        <v>17031160514</v>
      </c>
      <c r="G46" s="11" t="n">
        <v>9245229035</v>
      </c>
      <c r="H46" s="11" t="n">
        <v>0</v>
      </c>
      <c r="I46" s="11" t="n">
        <v>0</v>
      </c>
      <c r="J46" s="11" t="n">
        <v>0</v>
      </c>
      <c r="K46" s="11" t="n">
        <v>301308774</v>
      </c>
      <c r="L46" s="11" t="n">
        <v>204468133</v>
      </c>
      <c r="M46" s="11" t="n">
        <v>301308774</v>
      </c>
      <c r="N46" s="11" t="n">
        <v>204468133</v>
      </c>
    </row>
    <row r="47" customFormat="false" ht="15" hidden="false" customHeight="false" outlineLevel="0" collapsed="false">
      <c r="A47" s="10" t="s">
        <v>54</v>
      </c>
      <c r="B47" s="11" t="n">
        <v>1051382689</v>
      </c>
      <c r="C47" s="11" t="n">
        <v>528138173</v>
      </c>
      <c r="D47" s="11" t="n">
        <v>84437266</v>
      </c>
      <c r="E47" s="11" t="n">
        <v>42218633</v>
      </c>
      <c r="F47" s="11" t="n">
        <v>1135819955</v>
      </c>
      <c r="G47" s="11" t="n">
        <v>570356806</v>
      </c>
      <c r="H47" s="11" t="n">
        <v>95724377</v>
      </c>
      <c r="I47" s="11" t="n">
        <v>62220846</v>
      </c>
      <c r="J47" s="11" t="n">
        <v>0</v>
      </c>
      <c r="K47" s="11" t="n">
        <v>0</v>
      </c>
      <c r="L47" s="11" t="n">
        <v>0</v>
      </c>
      <c r="M47" s="11" t="n">
        <v>95724377</v>
      </c>
      <c r="N47" s="11" t="n">
        <v>62220846</v>
      </c>
    </row>
    <row r="48" customFormat="false" ht="15" hidden="false" customHeight="false" outlineLevel="0" collapsed="false">
      <c r="A48" s="10" t="s">
        <v>55</v>
      </c>
      <c r="B48" s="11" t="n">
        <v>1803395449</v>
      </c>
      <c r="C48" s="11" t="n">
        <v>949466088</v>
      </c>
      <c r="D48" s="11" t="n">
        <v>85354119</v>
      </c>
      <c r="E48" s="11" t="n">
        <v>47464307</v>
      </c>
      <c r="F48" s="11" t="n">
        <v>1888749568</v>
      </c>
      <c r="G48" s="11" t="n">
        <v>996930395</v>
      </c>
      <c r="H48" s="11" t="n">
        <v>29170124</v>
      </c>
      <c r="I48" s="11" t="n">
        <v>19472450</v>
      </c>
      <c r="J48" s="11" t="n">
        <v>0</v>
      </c>
      <c r="K48" s="11" t="n">
        <v>59383677</v>
      </c>
      <c r="L48" s="11" t="n">
        <v>39642778</v>
      </c>
      <c r="M48" s="11" t="n">
        <v>88553801</v>
      </c>
      <c r="N48" s="11" t="n">
        <v>59115228</v>
      </c>
    </row>
    <row r="49" customFormat="false" ht="15" hidden="false" customHeight="false" outlineLevel="0" collapsed="false">
      <c r="A49" s="12" t="s">
        <v>56</v>
      </c>
      <c r="B49" s="13" t="n">
        <v>4226368216</v>
      </c>
      <c r="C49" s="13" t="n">
        <v>2959803501</v>
      </c>
      <c r="D49" s="13" t="n">
        <v>153709511</v>
      </c>
      <c r="E49" s="13" t="n">
        <v>84411389</v>
      </c>
      <c r="F49" s="13" t="n">
        <v>4380077727</v>
      </c>
      <c r="G49" s="13" t="n">
        <v>3044214890</v>
      </c>
      <c r="H49" s="13" t="n">
        <v>66683351</v>
      </c>
      <c r="I49" s="13" t="n">
        <v>52579713</v>
      </c>
      <c r="J49" s="13" t="n">
        <v>0</v>
      </c>
      <c r="K49" s="13" t="n">
        <v>6604422</v>
      </c>
      <c r="L49" s="13" t="n">
        <v>5206823</v>
      </c>
      <c r="M49" s="13" t="n">
        <v>73287773</v>
      </c>
      <c r="N49" s="13" t="n">
        <v>57786536</v>
      </c>
    </row>
    <row r="50" customFormat="false" ht="15" hidden="false" customHeight="false" outlineLevel="0" collapsed="false">
      <c r="A50" s="10" t="s">
        <v>57</v>
      </c>
      <c r="B50" s="11" t="n">
        <v>651707996</v>
      </c>
      <c r="C50" s="11" t="n">
        <v>401513401</v>
      </c>
      <c r="D50" s="11" t="n">
        <v>37652233</v>
      </c>
      <c r="E50" s="11" t="n">
        <v>21142579</v>
      </c>
      <c r="F50" s="11" t="n">
        <v>689360229</v>
      </c>
      <c r="G50" s="11" t="n">
        <v>422655980</v>
      </c>
      <c r="H50" s="11" t="n">
        <v>16521639</v>
      </c>
      <c r="I50" s="11" t="n">
        <v>11931583</v>
      </c>
      <c r="J50" s="11" t="n">
        <v>0</v>
      </c>
      <c r="K50" s="11" t="n">
        <v>5132859</v>
      </c>
      <c r="L50" s="11" t="n">
        <v>3696684</v>
      </c>
      <c r="M50" s="11" t="n">
        <v>21654498</v>
      </c>
      <c r="N50" s="11" t="n">
        <v>15628267</v>
      </c>
    </row>
    <row r="51" customFormat="false" ht="15" hidden="false" customHeight="false" outlineLevel="0" collapsed="false">
      <c r="A51" s="10" t="s">
        <v>58</v>
      </c>
      <c r="B51" s="11" t="n">
        <v>7133101137</v>
      </c>
      <c r="C51" s="11" t="n">
        <v>4557820076</v>
      </c>
      <c r="D51" s="11" t="n">
        <v>470990947</v>
      </c>
      <c r="E51" s="11" t="n">
        <v>248597132</v>
      </c>
      <c r="F51" s="11" t="n">
        <v>7604092084</v>
      </c>
      <c r="G51" s="11" t="n">
        <v>4806417208</v>
      </c>
      <c r="H51" s="11" t="n">
        <v>38138403</v>
      </c>
      <c r="I51" s="11" t="n">
        <v>28451248</v>
      </c>
      <c r="J51" s="11" t="n">
        <v>0</v>
      </c>
      <c r="K51" s="11" t="n">
        <v>65772925</v>
      </c>
      <c r="L51" s="11" t="n">
        <v>49066603</v>
      </c>
      <c r="M51" s="11" t="n">
        <v>103911328</v>
      </c>
      <c r="N51" s="11" t="n">
        <v>77517851</v>
      </c>
    </row>
    <row r="52" customFormat="false" ht="15" hidden="false" customHeight="false" outlineLevel="0" collapsed="false">
      <c r="A52" s="10" t="s">
        <v>59</v>
      </c>
      <c r="B52" s="11" t="n">
        <v>21097176058</v>
      </c>
      <c r="C52" s="11" t="n">
        <v>12805382892</v>
      </c>
      <c r="D52" s="11" t="n">
        <v>880809038</v>
      </c>
      <c r="E52" s="11" t="n">
        <v>481722418</v>
      </c>
      <c r="F52" s="11" t="n">
        <v>21977985096</v>
      </c>
      <c r="G52" s="11" t="n">
        <v>13287105310</v>
      </c>
      <c r="H52" s="11" t="n">
        <v>0</v>
      </c>
      <c r="I52" s="11" t="n">
        <v>0</v>
      </c>
      <c r="J52" s="11" t="n">
        <v>0</v>
      </c>
      <c r="K52" s="11" t="n">
        <v>964190691</v>
      </c>
      <c r="L52" s="11" t="n">
        <v>697962599</v>
      </c>
      <c r="M52" s="11" t="n">
        <v>964190691</v>
      </c>
      <c r="N52" s="11" t="n">
        <v>697962599</v>
      </c>
    </row>
    <row r="53" customFormat="false" ht="15" hidden="false" customHeight="false" outlineLevel="0" collapsed="false">
      <c r="A53" s="10" t="s">
        <v>60</v>
      </c>
      <c r="B53" s="11" t="n">
        <v>1490398860</v>
      </c>
      <c r="C53" s="11" t="n">
        <v>1070618531</v>
      </c>
      <c r="D53" s="11" t="n">
        <v>134796326</v>
      </c>
      <c r="E53" s="11" t="n">
        <v>73475966</v>
      </c>
      <c r="F53" s="11" t="n">
        <v>1625195186</v>
      </c>
      <c r="G53" s="11" t="n">
        <v>1144094497</v>
      </c>
      <c r="H53" s="11" t="n">
        <v>0</v>
      </c>
      <c r="I53" s="11" t="n">
        <v>0</v>
      </c>
      <c r="J53" s="11" t="n">
        <v>0</v>
      </c>
      <c r="K53" s="11" t="n">
        <v>62707104</v>
      </c>
      <c r="L53" s="11" t="n">
        <v>50253013</v>
      </c>
      <c r="M53" s="11" t="n">
        <v>62707104</v>
      </c>
      <c r="N53" s="11" t="n">
        <v>50253013</v>
      </c>
    </row>
    <row r="54" customFormat="false" ht="15" hidden="false" customHeight="false" outlineLevel="0" collapsed="false">
      <c r="A54" s="12" t="s">
        <v>61</v>
      </c>
      <c r="B54" s="13" t="n">
        <v>1079319741</v>
      </c>
      <c r="C54" s="13" t="n">
        <v>638462359</v>
      </c>
      <c r="D54" s="13" t="n">
        <v>7386764</v>
      </c>
      <c r="E54" s="13" t="n">
        <v>3882593</v>
      </c>
      <c r="F54" s="13" t="n">
        <v>1086706505</v>
      </c>
      <c r="G54" s="13" t="n">
        <v>642344952</v>
      </c>
      <c r="H54" s="13" t="n">
        <v>0</v>
      </c>
      <c r="I54" s="13" t="n">
        <v>0</v>
      </c>
      <c r="J54" s="13" t="n">
        <v>1127365</v>
      </c>
      <c r="K54" s="13" t="n">
        <v>6355909</v>
      </c>
      <c r="L54" s="13" t="n">
        <v>4533056</v>
      </c>
      <c r="M54" s="13" t="n">
        <v>6355909</v>
      </c>
      <c r="N54" s="13" t="n">
        <v>5660421</v>
      </c>
    </row>
    <row r="55" customFormat="false" ht="15" hidden="false" customHeight="false" outlineLevel="0" collapsed="false">
      <c r="A55" s="10" t="s">
        <v>62</v>
      </c>
      <c r="B55" s="11" t="n">
        <v>11338541</v>
      </c>
      <c r="C55" s="11" t="n">
        <v>5670887</v>
      </c>
      <c r="D55" s="11" t="n">
        <v>1508200</v>
      </c>
      <c r="E55" s="11" t="n">
        <v>791006</v>
      </c>
      <c r="F55" s="11" t="n">
        <v>12846741</v>
      </c>
      <c r="G55" s="11" t="n">
        <v>6461893</v>
      </c>
      <c r="H55" s="11" t="n">
        <v>2177329</v>
      </c>
      <c r="I55" s="11" t="n">
        <v>1415264</v>
      </c>
      <c r="J55" s="11" t="n">
        <v>0</v>
      </c>
      <c r="K55" s="11" t="n">
        <v>0</v>
      </c>
      <c r="L55" s="11" t="n">
        <v>0</v>
      </c>
      <c r="M55" s="11" t="n">
        <v>2177329</v>
      </c>
      <c r="N55" s="11" t="n">
        <v>1415264</v>
      </c>
    </row>
    <row r="56" customFormat="false" ht="15" hidden="false" customHeight="false" outlineLevel="0" collapsed="false">
      <c r="A56" s="10" t="s">
        <v>63</v>
      </c>
      <c r="B56" s="11" t="n">
        <v>5327738218</v>
      </c>
      <c r="C56" s="11" t="n">
        <v>2678148723</v>
      </c>
      <c r="D56" s="11" t="n">
        <v>236492480</v>
      </c>
      <c r="E56" s="11" t="n">
        <v>127519890</v>
      </c>
      <c r="F56" s="11" t="n">
        <v>5564230698</v>
      </c>
      <c r="G56" s="11" t="n">
        <v>2805668613</v>
      </c>
      <c r="H56" s="11" t="n">
        <v>77101711</v>
      </c>
      <c r="I56" s="11" t="n">
        <v>50115737</v>
      </c>
      <c r="J56" s="11" t="n">
        <v>0</v>
      </c>
      <c r="K56" s="11" t="n">
        <v>124845985</v>
      </c>
      <c r="L56" s="11" t="n">
        <v>81148832</v>
      </c>
      <c r="M56" s="11" t="n">
        <v>201947696</v>
      </c>
      <c r="N56" s="11" t="n">
        <v>131264569</v>
      </c>
    </row>
    <row r="57" customFormat="false" ht="15" hidden="false" customHeight="false" outlineLevel="0" collapsed="false">
      <c r="A57" s="10" t="s">
        <v>64</v>
      </c>
      <c r="B57" s="11" t="n">
        <v>6241886674</v>
      </c>
      <c r="C57" s="11" t="n">
        <v>3254106469</v>
      </c>
      <c r="D57" s="11" t="n">
        <v>640638819</v>
      </c>
      <c r="E57" s="11" t="n">
        <v>338210256</v>
      </c>
      <c r="F57" s="11" t="n">
        <v>6882525493</v>
      </c>
      <c r="G57" s="11" t="n">
        <v>3592316725</v>
      </c>
      <c r="H57" s="11" t="n">
        <v>0</v>
      </c>
      <c r="I57" s="11" t="n">
        <v>0</v>
      </c>
      <c r="J57" s="11" t="n">
        <v>14822972</v>
      </c>
      <c r="K57" s="11" t="n">
        <v>43264003</v>
      </c>
      <c r="L57" s="11" t="n">
        <v>28544758</v>
      </c>
      <c r="M57" s="11" t="n">
        <v>43264003</v>
      </c>
      <c r="N57" s="11" t="n">
        <v>43367730</v>
      </c>
    </row>
    <row r="58" customFormat="false" ht="15" hidden="false" customHeight="false" outlineLevel="0" collapsed="false">
      <c r="A58" s="10" t="s">
        <v>65</v>
      </c>
      <c r="B58" s="11" t="n">
        <v>2263593055</v>
      </c>
      <c r="C58" s="11" t="n">
        <v>1682971968</v>
      </c>
      <c r="D58" s="11" t="n">
        <v>98351418</v>
      </c>
      <c r="E58" s="11" t="n">
        <v>57492637</v>
      </c>
      <c r="F58" s="11" t="n">
        <v>2361944473</v>
      </c>
      <c r="G58" s="11" t="n">
        <v>1740464605</v>
      </c>
      <c r="H58" s="11" t="n">
        <v>0</v>
      </c>
      <c r="I58" s="11" t="n">
        <v>0</v>
      </c>
      <c r="J58" s="11" t="n">
        <v>0</v>
      </c>
      <c r="K58" s="11" t="n">
        <v>44871801</v>
      </c>
      <c r="L58" s="11" t="n">
        <v>36785678</v>
      </c>
      <c r="M58" s="11" t="n">
        <v>44871801</v>
      </c>
      <c r="N58" s="11" t="n">
        <v>36785678</v>
      </c>
    </row>
    <row r="59" customFormat="false" ht="15" hidden="false" customHeight="false" outlineLevel="0" collapsed="false">
      <c r="A59" s="12" t="s">
        <v>66</v>
      </c>
      <c r="B59" s="13" t="n">
        <v>4921335826</v>
      </c>
      <c r="C59" s="13" t="n">
        <v>2857051188</v>
      </c>
      <c r="D59" s="13" t="n">
        <v>169577739</v>
      </c>
      <c r="E59" s="13" t="n">
        <v>105267973</v>
      </c>
      <c r="F59" s="13" t="n">
        <v>5090913565</v>
      </c>
      <c r="G59" s="13" t="n">
        <v>2962319161</v>
      </c>
      <c r="H59" s="13" t="n">
        <v>42369575</v>
      </c>
      <c r="I59" s="13" t="n">
        <v>29799164</v>
      </c>
      <c r="J59" s="13" t="n">
        <v>0</v>
      </c>
      <c r="K59" s="13" t="n">
        <v>64674871</v>
      </c>
      <c r="L59" s="13" t="n">
        <v>45483587</v>
      </c>
      <c r="M59" s="13" t="n">
        <v>107044446</v>
      </c>
      <c r="N59" s="13" t="n">
        <v>75282751</v>
      </c>
    </row>
    <row r="60" customFormat="false" ht="15" hidden="false" customHeight="false" outlineLevel="0" collapsed="false">
      <c r="A60" s="10" t="s">
        <v>67</v>
      </c>
      <c r="B60" s="11" t="n">
        <v>484012110</v>
      </c>
      <c r="C60" s="11" t="n">
        <v>249819739</v>
      </c>
      <c r="D60" s="11" t="n">
        <v>35646956</v>
      </c>
      <c r="E60" s="11" t="n">
        <v>21546483</v>
      </c>
      <c r="F60" s="11" t="n">
        <v>519659066</v>
      </c>
      <c r="G60" s="11" t="n">
        <v>271366222</v>
      </c>
      <c r="H60" s="11" t="n">
        <v>0</v>
      </c>
      <c r="I60" s="11" t="n">
        <v>0</v>
      </c>
      <c r="J60" s="11" t="n">
        <v>0</v>
      </c>
      <c r="K60" s="11" t="n">
        <v>13447413</v>
      </c>
      <c r="L60" s="11" t="n">
        <v>8740819</v>
      </c>
      <c r="M60" s="11" t="n">
        <v>13447413</v>
      </c>
      <c r="N60" s="11" t="n">
        <v>8740819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334204851523</v>
      </c>
      <c r="C61" s="15" t="n">
        <f aca="false">SUM(C5:C60)</f>
        <v>190560448360</v>
      </c>
      <c r="D61" s="15" t="n">
        <f aca="false">SUM(D5:D60)</f>
        <v>17691457241</v>
      </c>
      <c r="E61" s="15" t="n">
        <f aca="false">SUM(E5:E60)</f>
        <v>9623111126</v>
      </c>
      <c r="F61" s="15" t="n">
        <f aca="false">SUM(F5:F60)</f>
        <v>351896308764</v>
      </c>
      <c r="G61" s="15" t="n">
        <f aca="false">SUM(G5:G60)</f>
        <v>200183559486</v>
      </c>
      <c r="H61" s="15" t="n">
        <f aca="false">SUM(H5:H60)</f>
        <v>2585236369</v>
      </c>
      <c r="I61" s="15" t="n">
        <f aca="false">SUM(I5:I60)</f>
        <v>1808580109</v>
      </c>
      <c r="J61" s="15" t="n">
        <f aca="false">SUM(J5:J60)</f>
        <v>26181063</v>
      </c>
      <c r="K61" s="15" t="n">
        <f aca="false">SUM(K5:K60)</f>
        <v>7461287591</v>
      </c>
      <c r="L61" s="15" t="n">
        <f aca="false">SUM(L5:L60)</f>
        <v>5173250274</v>
      </c>
      <c r="M61" s="15" t="n">
        <f aca="false">SUM(M5:M60)</f>
        <v>10046523960</v>
      </c>
      <c r="N61" s="15" t="n">
        <f aca="false">SUM(N5:N60)</f>
        <v>7008011446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88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4388967084</v>
      </c>
      <c r="C5" s="9" t="n">
        <v>3354300142</v>
      </c>
      <c r="D5" s="9" t="n">
        <v>148173718</v>
      </c>
      <c r="E5" s="9" t="n">
        <v>81747663</v>
      </c>
      <c r="F5" s="9" t="n">
        <v>4537140802</v>
      </c>
      <c r="G5" s="9" t="n">
        <v>3436047805</v>
      </c>
      <c r="H5" s="9" t="n">
        <v>0</v>
      </c>
      <c r="I5" s="9" t="n">
        <v>0</v>
      </c>
      <c r="J5" s="9" t="n">
        <v>0</v>
      </c>
      <c r="K5" s="9" t="n">
        <v>149958357</v>
      </c>
      <c r="L5" s="9" t="n">
        <v>116352875</v>
      </c>
      <c r="M5" s="9" t="n">
        <v>149958357</v>
      </c>
      <c r="N5" s="9" t="n">
        <v>116352875</v>
      </c>
    </row>
    <row r="6" customFormat="false" ht="15" hidden="false" customHeight="false" outlineLevel="0" collapsed="false">
      <c r="A6" s="10" t="s">
        <v>13</v>
      </c>
      <c r="B6" s="11" t="n">
        <v>1065133940</v>
      </c>
      <c r="C6" s="11" t="n">
        <v>706995797</v>
      </c>
      <c r="D6" s="11" t="n">
        <v>90716564</v>
      </c>
      <c r="E6" s="11" t="n">
        <v>49525544</v>
      </c>
      <c r="F6" s="11" t="n">
        <v>1155850504</v>
      </c>
      <c r="G6" s="11" t="n">
        <v>756521341</v>
      </c>
      <c r="H6" s="11" t="n">
        <v>23640275</v>
      </c>
      <c r="I6" s="11" t="n">
        <v>15453646</v>
      </c>
      <c r="J6" s="11" t="n">
        <v>0</v>
      </c>
      <c r="K6" s="11" t="n">
        <v>1151849</v>
      </c>
      <c r="L6" s="11" t="n">
        <v>758317</v>
      </c>
      <c r="M6" s="11" t="n">
        <v>24792124</v>
      </c>
      <c r="N6" s="11" t="n">
        <v>16211963</v>
      </c>
    </row>
    <row r="7" customFormat="false" ht="15" hidden="false" customHeight="false" outlineLevel="0" collapsed="false">
      <c r="A7" s="10" t="s">
        <v>14</v>
      </c>
      <c r="B7" s="11" t="n">
        <v>23009967</v>
      </c>
      <c r="C7" s="11" t="n">
        <v>11504985</v>
      </c>
      <c r="D7" s="11" t="n">
        <v>690361</v>
      </c>
      <c r="E7" s="11" t="n">
        <v>345182</v>
      </c>
      <c r="F7" s="11" t="n">
        <v>23700328</v>
      </c>
      <c r="G7" s="11" t="n">
        <v>11850167</v>
      </c>
      <c r="H7" s="11" t="n">
        <v>1668278</v>
      </c>
      <c r="I7" s="11" t="n">
        <v>1084381</v>
      </c>
      <c r="J7" s="11" t="n">
        <v>0</v>
      </c>
      <c r="K7" s="11" t="n">
        <v>0</v>
      </c>
      <c r="L7" s="11" t="n">
        <v>0</v>
      </c>
      <c r="M7" s="11" t="n">
        <v>1668278</v>
      </c>
      <c r="N7" s="11" t="n">
        <v>1084381</v>
      </c>
    </row>
    <row r="8" customFormat="false" ht="15" hidden="false" customHeight="false" outlineLevel="0" collapsed="false">
      <c r="A8" s="10" t="s">
        <v>15</v>
      </c>
      <c r="B8" s="11" t="n">
        <v>8664547751</v>
      </c>
      <c r="C8" s="11" t="n">
        <v>6587961684</v>
      </c>
      <c r="D8" s="11" t="n">
        <v>173400250</v>
      </c>
      <c r="E8" s="11" t="n">
        <v>93126556</v>
      </c>
      <c r="F8" s="11" t="n">
        <v>8837948001</v>
      </c>
      <c r="G8" s="11" t="n">
        <v>6681088240</v>
      </c>
      <c r="H8" s="11" t="n">
        <v>0</v>
      </c>
      <c r="I8" s="11" t="n">
        <v>0</v>
      </c>
      <c r="J8" s="11" t="n">
        <v>0</v>
      </c>
      <c r="K8" s="11" t="n">
        <v>255558763</v>
      </c>
      <c r="L8" s="11" t="n">
        <v>194327426</v>
      </c>
      <c r="M8" s="11" t="n">
        <v>255558763</v>
      </c>
      <c r="N8" s="11" t="n">
        <v>194327426</v>
      </c>
    </row>
    <row r="9" customFormat="false" ht="15" hidden="false" customHeight="false" outlineLevel="0" collapsed="false">
      <c r="A9" s="12" t="s">
        <v>16</v>
      </c>
      <c r="B9" s="13" t="n">
        <v>3387530449</v>
      </c>
      <c r="C9" s="13" t="n">
        <v>2706528407</v>
      </c>
      <c r="D9" s="13" t="n">
        <v>172088942</v>
      </c>
      <c r="E9" s="13" t="n">
        <v>104677901</v>
      </c>
      <c r="F9" s="13" t="n">
        <v>3559619391</v>
      </c>
      <c r="G9" s="13" t="n">
        <v>2811206308</v>
      </c>
      <c r="H9" s="13" t="n">
        <v>80092300</v>
      </c>
      <c r="I9" s="13" t="n">
        <v>64850733</v>
      </c>
      <c r="J9" s="13" t="n">
        <v>0</v>
      </c>
      <c r="K9" s="13" t="n">
        <v>18133321</v>
      </c>
      <c r="L9" s="13" t="n">
        <v>14682552</v>
      </c>
      <c r="M9" s="13" t="n">
        <v>98225621</v>
      </c>
      <c r="N9" s="13" t="n">
        <v>79533285</v>
      </c>
    </row>
    <row r="10" customFormat="false" ht="15" hidden="false" customHeight="false" outlineLevel="0" collapsed="false">
      <c r="A10" s="10" t="s">
        <v>17</v>
      </c>
      <c r="B10" s="11" t="n">
        <v>40847829842</v>
      </c>
      <c r="C10" s="11" t="n">
        <v>24476827191</v>
      </c>
      <c r="D10" s="11" t="n">
        <v>4302863837</v>
      </c>
      <c r="E10" s="11" t="n">
        <v>2289086144</v>
      </c>
      <c r="F10" s="11" t="n">
        <v>45150693679</v>
      </c>
      <c r="G10" s="11" t="n">
        <v>26765913335</v>
      </c>
      <c r="H10" s="11" t="n">
        <v>315097064</v>
      </c>
      <c r="I10" s="11" t="n">
        <v>202661513</v>
      </c>
      <c r="J10" s="11" t="n">
        <v>0</v>
      </c>
      <c r="K10" s="11" t="n">
        <v>1452293156</v>
      </c>
      <c r="L10" s="11" t="n">
        <v>944000713</v>
      </c>
      <c r="M10" s="11" t="n">
        <v>1767390220</v>
      </c>
      <c r="N10" s="11" t="n">
        <v>1146662226</v>
      </c>
    </row>
    <row r="11" customFormat="false" ht="15" hidden="false" customHeight="false" outlineLevel="0" collapsed="false">
      <c r="A11" s="10" t="s">
        <v>18</v>
      </c>
      <c r="B11" s="11" t="n">
        <v>3533332167</v>
      </c>
      <c r="C11" s="11" t="n">
        <v>2116124164</v>
      </c>
      <c r="D11" s="11" t="n">
        <v>164538951</v>
      </c>
      <c r="E11" s="11" t="n">
        <v>87663644</v>
      </c>
      <c r="F11" s="11" t="n">
        <v>3697871118</v>
      </c>
      <c r="G11" s="11" t="n">
        <v>2203787808</v>
      </c>
      <c r="H11" s="11" t="n">
        <v>0</v>
      </c>
      <c r="I11" s="11" t="n">
        <v>0</v>
      </c>
      <c r="J11" s="11" t="n">
        <v>0</v>
      </c>
      <c r="K11" s="11" t="n">
        <v>157460818</v>
      </c>
      <c r="L11" s="11" t="n">
        <v>102349530</v>
      </c>
      <c r="M11" s="11" t="n">
        <v>157460818</v>
      </c>
      <c r="N11" s="11" t="n">
        <v>102349530</v>
      </c>
    </row>
    <row r="12" customFormat="false" ht="15" hidden="false" customHeight="false" outlineLevel="0" collapsed="false">
      <c r="A12" s="10" t="s">
        <v>19</v>
      </c>
      <c r="B12" s="11" t="n">
        <v>5667612721</v>
      </c>
      <c r="C12" s="11" t="n">
        <v>3349026128</v>
      </c>
      <c r="D12" s="11" t="n">
        <v>173657786</v>
      </c>
      <c r="E12" s="11" t="n">
        <v>90993931</v>
      </c>
      <c r="F12" s="11" t="n">
        <v>5841270507</v>
      </c>
      <c r="G12" s="11" t="n">
        <v>3440020059</v>
      </c>
      <c r="H12" s="11" t="n">
        <v>0</v>
      </c>
      <c r="I12" s="11" t="n">
        <v>0</v>
      </c>
      <c r="J12" s="11" t="n">
        <v>9310825</v>
      </c>
      <c r="K12" s="11" t="n">
        <v>38784665</v>
      </c>
      <c r="L12" s="11" t="n">
        <v>25210032</v>
      </c>
      <c r="M12" s="11" t="n">
        <v>38784665</v>
      </c>
      <c r="N12" s="11" t="n">
        <v>34520857</v>
      </c>
    </row>
    <row r="13" customFormat="false" ht="15" hidden="false" customHeight="false" outlineLevel="0" collapsed="false">
      <c r="A13" s="10" t="s">
        <v>20</v>
      </c>
      <c r="B13" s="11" t="n">
        <v>1211409046</v>
      </c>
      <c r="C13" s="11" t="n">
        <v>738517825</v>
      </c>
      <c r="D13" s="11" t="n">
        <v>51604110</v>
      </c>
      <c r="E13" s="11" t="n">
        <v>30312959</v>
      </c>
      <c r="F13" s="11" t="n">
        <v>1263013156</v>
      </c>
      <c r="G13" s="11" t="n">
        <v>768830784</v>
      </c>
      <c r="H13" s="11" t="n">
        <v>517898</v>
      </c>
      <c r="I13" s="11" t="n">
        <v>336631</v>
      </c>
      <c r="J13" s="11" t="n">
        <v>0</v>
      </c>
      <c r="K13" s="11" t="n">
        <v>17005457</v>
      </c>
      <c r="L13" s="11" t="n">
        <v>11053552</v>
      </c>
      <c r="M13" s="11" t="n">
        <v>17523355</v>
      </c>
      <c r="N13" s="11" t="n">
        <v>11390183</v>
      </c>
    </row>
    <row r="14" customFormat="false" ht="15" hidden="false" customHeight="false" outlineLevel="0" collapsed="false">
      <c r="A14" s="12" t="s">
        <v>21</v>
      </c>
      <c r="B14" s="13" t="n">
        <v>1611030427</v>
      </c>
      <c r="C14" s="13" t="n">
        <v>1259608944</v>
      </c>
      <c r="D14" s="13" t="n">
        <v>89975085</v>
      </c>
      <c r="E14" s="13" t="n">
        <v>49769959</v>
      </c>
      <c r="F14" s="13" t="n">
        <v>1701005512</v>
      </c>
      <c r="G14" s="13" t="n">
        <v>1309378903</v>
      </c>
      <c r="H14" s="13" t="n">
        <v>13034413</v>
      </c>
      <c r="I14" s="13" t="n">
        <v>10297189</v>
      </c>
      <c r="J14" s="13" t="n">
        <v>0</v>
      </c>
      <c r="K14" s="13" t="n">
        <v>1155553</v>
      </c>
      <c r="L14" s="13" t="n">
        <v>912888</v>
      </c>
      <c r="M14" s="13" t="n">
        <v>14189966</v>
      </c>
      <c r="N14" s="13" t="n">
        <v>11210077</v>
      </c>
    </row>
    <row r="15" customFormat="false" ht="15" hidden="false" customHeight="false" outlineLevel="0" collapsed="false">
      <c r="A15" s="10" t="s">
        <v>22</v>
      </c>
      <c r="B15" s="11" t="n">
        <v>14990559595</v>
      </c>
      <c r="C15" s="11" t="n">
        <v>10124194501</v>
      </c>
      <c r="D15" s="11" t="n">
        <v>645195361</v>
      </c>
      <c r="E15" s="11" t="n">
        <v>344092834</v>
      </c>
      <c r="F15" s="11" t="n">
        <v>15635754956</v>
      </c>
      <c r="G15" s="11" t="n">
        <v>10468287335</v>
      </c>
      <c r="H15" s="11" t="n">
        <v>2958846</v>
      </c>
      <c r="I15" s="11" t="n">
        <v>2035092</v>
      </c>
      <c r="J15" s="11" t="n">
        <v>0</v>
      </c>
      <c r="K15" s="11" t="n">
        <v>413063125</v>
      </c>
      <c r="L15" s="11" t="n">
        <v>284372401</v>
      </c>
      <c r="M15" s="11" t="n">
        <v>416021971</v>
      </c>
      <c r="N15" s="11" t="n">
        <v>286407493</v>
      </c>
    </row>
    <row r="16" customFormat="false" ht="15" hidden="false" customHeight="false" outlineLevel="0" collapsed="false">
      <c r="A16" s="10" t="s">
        <v>23</v>
      </c>
      <c r="B16" s="11" t="n">
        <v>7499091546</v>
      </c>
      <c r="C16" s="11" t="n">
        <v>5591727147</v>
      </c>
      <c r="D16" s="11" t="n">
        <v>452464090</v>
      </c>
      <c r="E16" s="11" t="n">
        <v>255140137</v>
      </c>
      <c r="F16" s="11" t="n">
        <v>7951555636</v>
      </c>
      <c r="G16" s="11" t="n">
        <v>5846867284</v>
      </c>
      <c r="H16" s="11" t="n">
        <v>0</v>
      </c>
      <c r="I16" s="11" t="n">
        <v>0</v>
      </c>
      <c r="J16" s="11" t="n">
        <v>0</v>
      </c>
      <c r="K16" s="11" t="n">
        <v>299950641</v>
      </c>
      <c r="L16" s="11" t="n">
        <v>225548195</v>
      </c>
      <c r="M16" s="11" t="n">
        <v>299950641</v>
      </c>
      <c r="N16" s="11" t="n">
        <v>225548195</v>
      </c>
    </row>
    <row r="17" customFormat="false" ht="15" hidden="false" customHeight="false" outlineLevel="0" collapsed="false">
      <c r="A17" s="10" t="s">
        <v>24</v>
      </c>
      <c r="B17" s="11" t="n">
        <v>27956091</v>
      </c>
      <c r="C17" s="11" t="n">
        <v>14203789</v>
      </c>
      <c r="D17" s="11" t="n">
        <v>2311966</v>
      </c>
      <c r="E17" s="11" t="n">
        <v>1233208</v>
      </c>
      <c r="F17" s="11" t="n">
        <v>30268057</v>
      </c>
      <c r="G17" s="11" t="n">
        <v>15436997</v>
      </c>
      <c r="H17" s="11" t="n">
        <v>7964988</v>
      </c>
      <c r="I17" s="11" t="n">
        <v>5177242</v>
      </c>
      <c r="J17" s="11" t="n">
        <v>0</v>
      </c>
      <c r="K17" s="11" t="n">
        <v>0</v>
      </c>
      <c r="L17" s="11" t="n">
        <v>0</v>
      </c>
      <c r="M17" s="11" t="n">
        <v>7964988</v>
      </c>
      <c r="N17" s="11" t="n">
        <v>5177242</v>
      </c>
    </row>
    <row r="18" customFormat="false" ht="15" hidden="false" customHeight="false" outlineLevel="0" collapsed="false">
      <c r="A18" s="10" t="s">
        <v>25</v>
      </c>
      <c r="B18" s="11" t="n">
        <v>1275749588</v>
      </c>
      <c r="C18" s="11" t="n">
        <v>847897016</v>
      </c>
      <c r="D18" s="11" t="n">
        <v>88699029</v>
      </c>
      <c r="E18" s="11" t="n">
        <v>50076187</v>
      </c>
      <c r="F18" s="11" t="n">
        <v>1364448617</v>
      </c>
      <c r="G18" s="11" t="n">
        <v>897973203</v>
      </c>
      <c r="H18" s="11" t="n">
        <v>26465262</v>
      </c>
      <c r="I18" s="11" t="n">
        <v>18152596</v>
      </c>
      <c r="J18" s="11" t="n">
        <v>0</v>
      </c>
      <c r="K18" s="11" t="n">
        <v>2940061</v>
      </c>
      <c r="L18" s="11" t="n">
        <v>2018617</v>
      </c>
      <c r="M18" s="11" t="n">
        <v>29405323</v>
      </c>
      <c r="N18" s="11" t="n">
        <v>20171213</v>
      </c>
    </row>
    <row r="19" customFormat="false" ht="15" hidden="false" customHeight="false" outlineLevel="0" collapsed="false">
      <c r="A19" s="12" t="s">
        <v>26</v>
      </c>
      <c r="B19" s="13" t="n">
        <v>1251982777</v>
      </c>
      <c r="C19" s="13" t="n">
        <v>989770632</v>
      </c>
      <c r="D19" s="13" t="n">
        <v>82489327</v>
      </c>
      <c r="E19" s="13" t="n">
        <v>48276325</v>
      </c>
      <c r="F19" s="13" t="n">
        <v>1334472104</v>
      </c>
      <c r="G19" s="13" t="n">
        <v>1038046957</v>
      </c>
      <c r="H19" s="13" t="n">
        <v>19634247</v>
      </c>
      <c r="I19" s="13" t="n">
        <v>15479640</v>
      </c>
      <c r="J19" s="13" t="n">
        <v>0</v>
      </c>
      <c r="K19" s="13" t="n">
        <v>30562732</v>
      </c>
      <c r="L19" s="13" t="n">
        <v>24095664</v>
      </c>
      <c r="M19" s="13" t="n">
        <v>50196979</v>
      </c>
      <c r="N19" s="13" t="n">
        <v>39575304</v>
      </c>
    </row>
    <row r="20" customFormat="false" ht="15" hidden="false" customHeight="false" outlineLevel="0" collapsed="false">
      <c r="A20" s="10" t="s">
        <v>27</v>
      </c>
      <c r="B20" s="11" t="n">
        <v>13011894799</v>
      </c>
      <c r="C20" s="11" t="n">
        <v>7805845086</v>
      </c>
      <c r="D20" s="11" t="n">
        <v>654264242</v>
      </c>
      <c r="E20" s="11" t="n">
        <v>357092813</v>
      </c>
      <c r="F20" s="11" t="n">
        <v>13666159041</v>
      </c>
      <c r="G20" s="11" t="n">
        <v>8162937899</v>
      </c>
      <c r="H20" s="11" t="n">
        <v>103674780</v>
      </c>
      <c r="I20" s="11" t="n">
        <v>67467431</v>
      </c>
      <c r="J20" s="11" t="n">
        <v>0</v>
      </c>
      <c r="K20" s="11" t="n">
        <v>278381792</v>
      </c>
      <c r="L20" s="11" t="n">
        <v>181535796</v>
      </c>
      <c r="M20" s="11" t="n">
        <v>382056572</v>
      </c>
      <c r="N20" s="11" t="n">
        <v>249003227</v>
      </c>
    </row>
    <row r="21" customFormat="false" ht="15" hidden="false" customHeight="false" outlineLevel="0" collapsed="false">
      <c r="A21" s="10" t="s">
        <v>28</v>
      </c>
      <c r="B21" s="11" t="n">
        <v>5864429697</v>
      </c>
      <c r="C21" s="11" t="n">
        <v>4356107818</v>
      </c>
      <c r="D21" s="11" t="n">
        <v>381646115</v>
      </c>
      <c r="E21" s="11" t="n">
        <v>200890601</v>
      </c>
      <c r="F21" s="11" t="n">
        <v>6246075812</v>
      </c>
      <c r="G21" s="11" t="n">
        <v>4556998419</v>
      </c>
      <c r="H21" s="11" t="n">
        <v>80813197</v>
      </c>
      <c r="I21" s="11" t="n">
        <v>60849249</v>
      </c>
      <c r="J21" s="11" t="n">
        <v>0</v>
      </c>
      <c r="K21" s="11" t="n">
        <v>26821810</v>
      </c>
      <c r="L21" s="11" t="n">
        <v>20162104</v>
      </c>
      <c r="M21" s="11" t="n">
        <v>107635007</v>
      </c>
      <c r="N21" s="11" t="n">
        <v>81011353</v>
      </c>
    </row>
    <row r="22" customFormat="false" ht="15" hidden="false" customHeight="false" outlineLevel="0" collapsed="false">
      <c r="A22" s="10" t="s">
        <v>29</v>
      </c>
      <c r="B22" s="11" t="n">
        <v>2895657819</v>
      </c>
      <c r="C22" s="11" t="n">
        <v>2010665942</v>
      </c>
      <c r="D22" s="11" t="n">
        <v>111808436</v>
      </c>
      <c r="E22" s="11" t="n">
        <v>64802422</v>
      </c>
      <c r="F22" s="11" t="n">
        <v>3007466255</v>
      </c>
      <c r="G22" s="11" t="n">
        <v>2075468364</v>
      </c>
      <c r="H22" s="11" t="n">
        <v>25314997</v>
      </c>
      <c r="I22" s="11" t="n">
        <v>18690710</v>
      </c>
      <c r="J22" s="11" t="n">
        <v>0</v>
      </c>
      <c r="K22" s="11" t="n">
        <v>54828884</v>
      </c>
      <c r="L22" s="11" t="n">
        <v>40483603</v>
      </c>
      <c r="M22" s="11" t="n">
        <v>80143881</v>
      </c>
      <c r="N22" s="11" t="n">
        <v>59174313</v>
      </c>
    </row>
    <row r="23" customFormat="false" ht="15" hidden="false" customHeight="false" outlineLevel="0" collapsed="false">
      <c r="A23" s="10" t="s">
        <v>30</v>
      </c>
      <c r="B23" s="11" t="n">
        <v>2422912043</v>
      </c>
      <c r="C23" s="11" t="n">
        <v>1636987047</v>
      </c>
      <c r="D23" s="11" t="n">
        <v>143707176</v>
      </c>
      <c r="E23" s="11" t="n">
        <v>81959337</v>
      </c>
      <c r="F23" s="11" t="n">
        <v>2566619219</v>
      </c>
      <c r="G23" s="11" t="n">
        <v>1718946384</v>
      </c>
      <c r="H23" s="11" t="n">
        <v>209648</v>
      </c>
      <c r="I23" s="11" t="n">
        <v>144700</v>
      </c>
      <c r="J23" s="11" t="n">
        <v>0</v>
      </c>
      <c r="K23" s="11" t="n">
        <v>70687991</v>
      </c>
      <c r="L23" s="11" t="n">
        <v>50940110</v>
      </c>
      <c r="M23" s="11" t="n">
        <v>70897639</v>
      </c>
      <c r="N23" s="11" t="n">
        <v>51084810</v>
      </c>
    </row>
    <row r="24" customFormat="false" ht="15" hidden="false" customHeight="false" outlineLevel="0" collapsed="false">
      <c r="A24" s="12" t="s">
        <v>31</v>
      </c>
      <c r="B24" s="13" t="n">
        <v>5362501971</v>
      </c>
      <c r="C24" s="13" t="n">
        <v>4204693070</v>
      </c>
      <c r="D24" s="13" t="n">
        <v>153238352</v>
      </c>
      <c r="E24" s="13" t="n">
        <v>94852845</v>
      </c>
      <c r="F24" s="13" t="n">
        <v>5515740323</v>
      </c>
      <c r="G24" s="13" t="n">
        <v>4299545915</v>
      </c>
      <c r="H24" s="13" t="n">
        <v>93033792</v>
      </c>
      <c r="I24" s="13" t="n">
        <v>73579705</v>
      </c>
      <c r="J24" s="13" t="n">
        <v>0</v>
      </c>
      <c r="K24" s="13" t="n">
        <v>46606168</v>
      </c>
      <c r="L24" s="13" t="n">
        <v>36862397</v>
      </c>
      <c r="M24" s="13" t="n">
        <v>139639960</v>
      </c>
      <c r="N24" s="13" t="n">
        <v>110442102</v>
      </c>
    </row>
    <row r="25" customFormat="false" ht="15" hidden="false" customHeight="false" outlineLevel="0" collapsed="false">
      <c r="A25" s="10" t="s">
        <v>32</v>
      </c>
      <c r="B25" s="11" t="n">
        <v>6271680348</v>
      </c>
      <c r="C25" s="11" t="n">
        <v>4949978444</v>
      </c>
      <c r="D25" s="11" t="n">
        <v>183740043</v>
      </c>
      <c r="E25" s="11" t="n">
        <v>100934536</v>
      </c>
      <c r="F25" s="11" t="n">
        <v>6455420391</v>
      </c>
      <c r="G25" s="11" t="n">
        <v>5050912980</v>
      </c>
      <c r="H25" s="11" t="n">
        <v>200694528</v>
      </c>
      <c r="I25" s="11" t="n">
        <v>160394189</v>
      </c>
      <c r="J25" s="11" t="n">
        <v>0</v>
      </c>
      <c r="K25" s="11" t="n">
        <v>36712630</v>
      </c>
      <c r="L25" s="11" t="n">
        <v>29341464</v>
      </c>
      <c r="M25" s="11" t="n">
        <v>237407158</v>
      </c>
      <c r="N25" s="11" t="n">
        <v>189735653</v>
      </c>
    </row>
    <row r="26" customFormat="false" ht="15" hidden="false" customHeight="false" outlineLevel="0" collapsed="false">
      <c r="A26" s="10" t="s">
        <v>33</v>
      </c>
      <c r="B26" s="11" t="n">
        <v>2491609104</v>
      </c>
      <c r="C26" s="11" t="n">
        <v>1829372991</v>
      </c>
      <c r="D26" s="11" t="n">
        <v>117322675</v>
      </c>
      <c r="E26" s="11" t="n">
        <v>68869966</v>
      </c>
      <c r="F26" s="11" t="n">
        <v>2608931779</v>
      </c>
      <c r="G26" s="11" t="n">
        <v>1898242957</v>
      </c>
      <c r="H26" s="11" t="n">
        <v>29578260</v>
      </c>
      <c r="I26" s="11" t="n">
        <v>22210317</v>
      </c>
      <c r="J26" s="11" t="n">
        <v>0</v>
      </c>
      <c r="K26" s="11" t="n">
        <v>16846759</v>
      </c>
      <c r="L26" s="11" t="n">
        <v>12651520</v>
      </c>
      <c r="M26" s="11" t="n">
        <v>46425019</v>
      </c>
      <c r="N26" s="11" t="n">
        <v>34861837</v>
      </c>
    </row>
    <row r="27" customFormat="false" ht="15" hidden="false" customHeight="false" outlineLevel="0" collapsed="false">
      <c r="A27" s="10" t="s">
        <v>34</v>
      </c>
      <c r="B27" s="11" t="n">
        <v>6340703178</v>
      </c>
      <c r="C27" s="11" t="n">
        <v>3833615861</v>
      </c>
      <c r="D27" s="11" t="n">
        <v>334146709</v>
      </c>
      <c r="E27" s="11" t="n">
        <v>179368032</v>
      </c>
      <c r="F27" s="11" t="n">
        <v>6674849887</v>
      </c>
      <c r="G27" s="11" t="n">
        <v>4012983893</v>
      </c>
      <c r="H27" s="11" t="n">
        <v>227896934</v>
      </c>
      <c r="I27" s="11" t="n">
        <v>148133008</v>
      </c>
      <c r="J27" s="11" t="n">
        <v>0</v>
      </c>
      <c r="K27" s="11" t="n">
        <v>10468249</v>
      </c>
      <c r="L27" s="11" t="n">
        <v>6804363</v>
      </c>
      <c r="M27" s="11" t="n">
        <v>238365183</v>
      </c>
      <c r="N27" s="11" t="n">
        <v>154937371</v>
      </c>
    </row>
    <row r="28" customFormat="false" ht="15" hidden="false" customHeight="false" outlineLevel="0" collapsed="false">
      <c r="A28" s="10" t="s">
        <v>35</v>
      </c>
      <c r="B28" s="11" t="n">
        <v>12324081045</v>
      </c>
      <c r="C28" s="11" t="n">
        <v>7395069379</v>
      </c>
      <c r="D28" s="11" t="n">
        <v>456597953</v>
      </c>
      <c r="E28" s="11" t="n">
        <v>260952158</v>
      </c>
      <c r="F28" s="11" t="n">
        <v>12780678998</v>
      </c>
      <c r="G28" s="11" t="n">
        <v>7656021537</v>
      </c>
      <c r="H28" s="11" t="n">
        <v>166930087</v>
      </c>
      <c r="I28" s="11" t="n">
        <v>108099863</v>
      </c>
      <c r="J28" s="11" t="n">
        <v>0</v>
      </c>
      <c r="K28" s="11" t="n">
        <v>186127493</v>
      </c>
      <c r="L28" s="11" t="n">
        <v>120982846</v>
      </c>
      <c r="M28" s="11" t="n">
        <v>353057580</v>
      </c>
      <c r="N28" s="11" t="n">
        <v>229082709</v>
      </c>
    </row>
    <row r="29" customFormat="false" ht="15" hidden="false" customHeight="false" outlineLevel="0" collapsed="false">
      <c r="A29" s="12" t="s">
        <v>36</v>
      </c>
      <c r="B29" s="13" t="n">
        <v>10527467060</v>
      </c>
      <c r="C29" s="13" t="n">
        <v>7348213268</v>
      </c>
      <c r="D29" s="13" t="n">
        <v>333932687</v>
      </c>
      <c r="E29" s="13" t="n">
        <v>198769392</v>
      </c>
      <c r="F29" s="13" t="n">
        <v>10861399747</v>
      </c>
      <c r="G29" s="13" t="n">
        <v>7546982660</v>
      </c>
      <c r="H29" s="13" t="n">
        <v>14655685</v>
      </c>
      <c r="I29" s="13" t="n">
        <v>10579962</v>
      </c>
      <c r="J29" s="13" t="n">
        <v>0</v>
      </c>
      <c r="K29" s="13" t="n">
        <v>244357800</v>
      </c>
      <c r="L29" s="13" t="n">
        <v>176360255</v>
      </c>
      <c r="M29" s="13" t="n">
        <v>259013485</v>
      </c>
      <c r="N29" s="13" t="n">
        <v>186940217</v>
      </c>
    </row>
    <row r="30" customFormat="false" ht="15" hidden="false" customHeight="false" outlineLevel="0" collapsed="false">
      <c r="A30" s="10" t="s">
        <v>37</v>
      </c>
      <c r="B30" s="11" t="n">
        <v>7300893418</v>
      </c>
      <c r="C30" s="11" t="n">
        <v>4455485740</v>
      </c>
      <c r="D30" s="11" t="n">
        <v>368512152</v>
      </c>
      <c r="E30" s="11" t="n">
        <v>195010885</v>
      </c>
      <c r="F30" s="11" t="n">
        <v>7669405570</v>
      </c>
      <c r="G30" s="11" t="n">
        <v>4650496625</v>
      </c>
      <c r="H30" s="11" t="n">
        <v>99636</v>
      </c>
      <c r="I30" s="11" t="n">
        <v>64767</v>
      </c>
      <c r="J30" s="11" t="n">
        <v>2993358</v>
      </c>
      <c r="K30" s="11" t="n">
        <v>48408209</v>
      </c>
      <c r="L30" s="11" t="n">
        <v>31512859</v>
      </c>
      <c r="M30" s="11" t="n">
        <v>48507845</v>
      </c>
      <c r="N30" s="11" t="n">
        <v>34570984</v>
      </c>
    </row>
    <row r="31" customFormat="false" ht="15" hidden="false" customHeight="false" outlineLevel="0" collapsed="false">
      <c r="A31" s="10" t="s">
        <v>38</v>
      </c>
      <c r="B31" s="11" t="n">
        <v>3926907637</v>
      </c>
      <c r="C31" s="11" t="n">
        <v>3277913171</v>
      </c>
      <c r="D31" s="11" t="n">
        <v>110922430</v>
      </c>
      <c r="E31" s="11" t="n">
        <v>63987832</v>
      </c>
      <c r="F31" s="11" t="n">
        <v>4037830067</v>
      </c>
      <c r="G31" s="11" t="n">
        <v>3341901003</v>
      </c>
      <c r="H31" s="11" t="n">
        <v>0</v>
      </c>
      <c r="I31" s="11" t="n">
        <v>0</v>
      </c>
      <c r="J31" s="11" t="n">
        <v>0</v>
      </c>
      <c r="K31" s="11" t="n">
        <v>178828825</v>
      </c>
      <c r="L31" s="11" t="n">
        <v>148586762</v>
      </c>
      <c r="M31" s="11" t="n">
        <v>178828825</v>
      </c>
      <c r="N31" s="11" t="n">
        <v>148586762</v>
      </c>
    </row>
    <row r="32" customFormat="false" ht="15" hidden="false" customHeight="false" outlineLevel="0" collapsed="false">
      <c r="A32" s="10" t="s">
        <v>39</v>
      </c>
      <c r="B32" s="11" t="n">
        <v>7648493348</v>
      </c>
      <c r="C32" s="11" t="n">
        <v>5477126007</v>
      </c>
      <c r="D32" s="11" t="n">
        <v>337427940</v>
      </c>
      <c r="E32" s="11" t="n">
        <v>180139779</v>
      </c>
      <c r="F32" s="11" t="n">
        <v>7985921288</v>
      </c>
      <c r="G32" s="11" t="n">
        <v>5657265786</v>
      </c>
      <c r="H32" s="11" t="n">
        <v>88897033</v>
      </c>
      <c r="I32" s="11" t="n">
        <v>65990284</v>
      </c>
      <c r="J32" s="11" t="n">
        <v>0</v>
      </c>
      <c r="K32" s="11" t="n">
        <v>47079593</v>
      </c>
      <c r="L32" s="11" t="n">
        <v>34947200</v>
      </c>
      <c r="M32" s="11" t="n">
        <v>135976626</v>
      </c>
      <c r="N32" s="11" t="n">
        <v>100937484</v>
      </c>
    </row>
    <row r="33" customFormat="false" ht="15" hidden="false" customHeight="false" outlineLevel="0" collapsed="false">
      <c r="A33" s="10" t="s">
        <v>40</v>
      </c>
      <c r="B33" s="11" t="n">
        <v>867917221</v>
      </c>
      <c r="C33" s="11" t="n">
        <v>671845165</v>
      </c>
      <c r="D33" s="11" t="n">
        <v>48239038</v>
      </c>
      <c r="E33" s="11" t="n">
        <v>27752386</v>
      </c>
      <c r="F33" s="11" t="n">
        <v>916156259</v>
      </c>
      <c r="G33" s="11" t="n">
        <v>699597551</v>
      </c>
      <c r="H33" s="11" t="n">
        <v>0</v>
      </c>
      <c r="I33" s="11" t="n">
        <v>0</v>
      </c>
      <c r="J33" s="11" t="n">
        <v>0</v>
      </c>
      <c r="K33" s="11" t="n">
        <v>40410599</v>
      </c>
      <c r="L33" s="11" t="n">
        <v>31370882</v>
      </c>
      <c r="M33" s="11" t="n">
        <v>40410599</v>
      </c>
      <c r="N33" s="11" t="n">
        <v>31370882</v>
      </c>
    </row>
    <row r="34" customFormat="false" ht="15" hidden="false" customHeight="false" outlineLevel="0" collapsed="false">
      <c r="A34" s="12" t="s">
        <v>41</v>
      </c>
      <c r="B34" s="13" t="n">
        <v>12848485</v>
      </c>
      <c r="C34" s="13" t="n">
        <v>6424250</v>
      </c>
      <c r="D34" s="13" t="n">
        <v>342545</v>
      </c>
      <c r="E34" s="13" t="n">
        <v>171273</v>
      </c>
      <c r="F34" s="13" t="n">
        <v>13191030</v>
      </c>
      <c r="G34" s="13" t="n">
        <v>6595523</v>
      </c>
      <c r="H34" s="13" t="n">
        <v>1878676</v>
      </c>
      <c r="I34" s="13" t="n">
        <v>1221139</v>
      </c>
      <c r="J34" s="13" t="n">
        <v>0</v>
      </c>
      <c r="K34" s="13" t="n">
        <v>0</v>
      </c>
      <c r="L34" s="13" t="n">
        <v>0</v>
      </c>
      <c r="M34" s="13" t="n">
        <v>1878676</v>
      </c>
      <c r="N34" s="13" t="n">
        <v>1221139</v>
      </c>
    </row>
    <row r="35" customFormat="false" ht="15" hidden="false" customHeight="false" outlineLevel="0" collapsed="false">
      <c r="A35" s="10" t="s">
        <v>42</v>
      </c>
      <c r="B35" s="11" t="n">
        <v>1575671426</v>
      </c>
      <c r="C35" s="11" t="n">
        <v>1053988642</v>
      </c>
      <c r="D35" s="11" t="n">
        <v>138801447</v>
      </c>
      <c r="E35" s="11" t="n">
        <v>78873696</v>
      </c>
      <c r="F35" s="11" t="n">
        <v>1714472873</v>
      </c>
      <c r="G35" s="11" t="n">
        <v>1132862338</v>
      </c>
      <c r="H35" s="11" t="n">
        <v>47418572</v>
      </c>
      <c r="I35" s="11" t="n">
        <v>33989632</v>
      </c>
      <c r="J35" s="11" t="n">
        <v>0</v>
      </c>
      <c r="K35" s="11" t="n">
        <v>3820436</v>
      </c>
      <c r="L35" s="11" t="n">
        <v>2738488</v>
      </c>
      <c r="M35" s="11" t="n">
        <v>51239008</v>
      </c>
      <c r="N35" s="11" t="n">
        <v>36728120</v>
      </c>
    </row>
    <row r="36" customFormat="false" ht="15" hidden="false" customHeight="false" outlineLevel="0" collapsed="false">
      <c r="A36" s="10" t="s">
        <v>43</v>
      </c>
      <c r="B36" s="11" t="n">
        <v>1376535435</v>
      </c>
      <c r="C36" s="11" t="n">
        <v>871447798</v>
      </c>
      <c r="D36" s="11" t="n">
        <v>79286558</v>
      </c>
      <c r="E36" s="11" t="n">
        <v>47219505</v>
      </c>
      <c r="F36" s="11" t="n">
        <v>1455821993</v>
      </c>
      <c r="G36" s="11" t="n">
        <v>918667303</v>
      </c>
      <c r="H36" s="11" t="n">
        <v>0</v>
      </c>
      <c r="I36" s="11" t="n">
        <v>0</v>
      </c>
      <c r="J36" s="11" t="n">
        <v>0</v>
      </c>
      <c r="K36" s="11" t="n">
        <v>34999919</v>
      </c>
      <c r="L36" s="11" t="n">
        <v>22750758</v>
      </c>
      <c r="M36" s="11" t="n">
        <v>34999919</v>
      </c>
      <c r="N36" s="11" t="n">
        <v>22750758</v>
      </c>
    </row>
    <row r="37" customFormat="false" ht="15" hidden="false" customHeight="false" outlineLevel="0" collapsed="false">
      <c r="A37" s="10" t="s">
        <v>44</v>
      </c>
      <c r="B37" s="11" t="n">
        <v>1307557646</v>
      </c>
      <c r="C37" s="11" t="n">
        <v>740020923</v>
      </c>
      <c r="D37" s="11" t="n">
        <v>71659818</v>
      </c>
      <c r="E37" s="11" t="n">
        <v>41257093</v>
      </c>
      <c r="F37" s="11" t="n">
        <v>1379217464</v>
      </c>
      <c r="G37" s="11" t="n">
        <v>781278016</v>
      </c>
      <c r="H37" s="11" t="n">
        <v>764865</v>
      </c>
      <c r="I37" s="11" t="n">
        <v>497161</v>
      </c>
      <c r="J37" s="11" t="n">
        <v>2202810</v>
      </c>
      <c r="K37" s="11" t="n">
        <v>16375499</v>
      </c>
      <c r="L37" s="11" t="n">
        <v>10644074</v>
      </c>
      <c r="M37" s="11" t="n">
        <v>17140364</v>
      </c>
      <c r="N37" s="11" t="n">
        <v>13344045</v>
      </c>
    </row>
    <row r="38" customFormat="false" ht="15" hidden="false" customHeight="false" outlineLevel="0" collapsed="false">
      <c r="A38" s="10" t="s">
        <v>45</v>
      </c>
      <c r="B38" s="11" t="n">
        <v>9481301639</v>
      </c>
      <c r="C38" s="11" t="n">
        <v>5607376151</v>
      </c>
      <c r="D38" s="11" t="n">
        <v>469918387</v>
      </c>
      <c r="E38" s="11" t="n">
        <v>255123940</v>
      </c>
      <c r="F38" s="11" t="n">
        <v>9951220026</v>
      </c>
      <c r="G38" s="11" t="n">
        <v>5862500091</v>
      </c>
      <c r="H38" s="11" t="n">
        <v>99184678</v>
      </c>
      <c r="I38" s="11" t="n">
        <v>64470036</v>
      </c>
      <c r="J38" s="11" t="n">
        <v>0</v>
      </c>
      <c r="K38" s="11" t="n">
        <v>581574138</v>
      </c>
      <c r="L38" s="11" t="n">
        <v>378031195</v>
      </c>
      <c r="M38" s="11" t="n">
        <v>680758816</v>
      </c>
      <c r="N38" s="11" t="n">
        <v>442501231</v>
      </c>
    </row>
    <row r="39" customFormat="false" ht="15" hidden="false" customHeight="false" outlineLevel="0" collapsed="false">
      <c r="A39" s="12" t="s">
        <v>46</v>
      </c>
      <c r="B39" s="13" t="n">
        <v>3244639530</v>
      </c>
      <c r="C39" s="13" t="n">
        <v>2555612579</v>
      </c>
      <c r="D39" s="13" t="n">
        <v>194400251</v>
      </c>
      <c r="E39" s="13" t="n">
        <v>101292137</v>
      </c>
      <c r="F39" s="13" t="n">
        <v>3439039781</v>
      </c>
      <c r="G39" s="13" t="n">
        <v>2656904716</v>
      </c>
      <c r="H39" s="13" t="n">
        <v>35687348</v>
      </c>
      <c r="I39" s="13" t="n">
        <v>28414240</v>
      </c>
      <c r="J39" s="13" t="n">
        <v>402718</v>
      </c>
      <c r="K39" s="13" t="n">
        <v>319272366</v>
      </c>
      <c r="L39" s="13" t="n">
        <v>254204660</v>
      </c>
      <c r="M39" s="13" t="n">
        <v>354959714</v>
      </c>
      <c r="N39" s="13" t="n">
        <v>283021618</v>
      </c>
    </row>
    <row r="40" customFormat="false" ht="15" hidden="false" customHeight="false" outlineLevel="0" collapsed="false">
      <c r="A40" s="10" t="s">
        <v>47</v>
      </c>
      <c r="B40" s="11" t="n">
        <v>47678723205</v>
      </c>
      <c r="C40" s="11" t="n">
        <v>28270895547</v>
      </c>
      <c r="D40" s="11" t="n">
        <v>1352495430</v>
      </c>
      <c r="E40" s="11" t="n">
        <v>733611255</v>
      </c>
      <c r="F40" s="11" t="n">
        <v>49031218635</v>
      </c>
      <c r="G40" s="11" t="n">
        <v>29004506802</v>
      </c>
      <c r="H40" s="11" t="n">
        <v>-84362</v>
      </c>
      <c r="I40" s="11" t="n">
        <v>-54836</v>
      </c>
      <c r="J40" s="11" t="n">
        <v>0</v>
      </c>
      <c r="K40" s="11" t="n">
        <v>531293026</v>
      </c>
      <c r="L40" s="11" t="n">
        <v>345340466</v>
      </c>
      <c r="M40" s="11" t="n">
        <v>531208664</v>
      </c>
      <c r="N40" s="11" t="n">
        <v>345285630</v>
      </c>
    </row>
    <row r="41" customFormat="false" ht="15" hidden="false" customHeight="false" outlineLevel="0" collapsed="false">
      <c r="A41" s="10" t="s">
        <v>48</v>
      </c>
      <c r="B41" s="11" t="n">
        <v>10888466523</v>
      </c>
      <c r="C41" s="11" t="n">
        <v>7818867023</v>
      </c>
      <c r="D41" s="11" t="n">
        <v>572461714</v>
      </c>
      <c r="E41" s="11" t="n">
        <v>320410516</v>
      </c>
      <c r="F41" s="11" t="n">
        <v>11460928237</v>
      </c>
      <c r="G41" s="11" t="n">
        <v>8139277539</v>
      </c>
      <c r="H41" s="11" t="n">
        <v>74924751</v>
      </c>
      <c r="I41" s="11" t="n">
        <v>55454481</v>
      </c>
      <c r="J41" s="11" t="n">
        <v>0</v>
      </c>
      <c r="K41" s="11" t="n">
        <v>292456408</v>
      </c>
      <c r="L41" s="11" t="n">
        <v>219985709</v>
      </c>
      <c r="M41" s="11" t="n">
        <v>367381159</v>
      </c>
      <c r="N41" s="11" t="n">
        <v>275440190</v>
      </c>
    </row>
    <row r="42" customFormat="false" ht="15" hidden="false" customHeight="false" outlineLevel="0" collapsed="false">
      <c r="A42" s="10" t="s">
        <v>49</v>
      </c>
      <c r="B42" s="11" t="n">
        <v>567171228</v>
      </c>
      <c r="C42" s="11" t="n">
        <v>400816539</v>
      </c>
      <c r="D42" s="11" t="n">
        <v>43834965</v>
      </c>
      <c r="E42" s="11" t="n">
        <v>29192539</v>
      </c>
      <c r="F42" s="11" t="n">
        <v>611006193</v>
      </c>
      <c r="G42" s="11" t="n">
        <v>430009078</v>
      </c>
      <c r="H42" s="11" t="n">
        <v>8177905</v>
      </c>
      <c r="I42" s="11" t="n">
        <v>6064503</v>
      </c>
      <c r="J42" s="11" t="n">
        <v>0</v>
      </c>
      <c r="K42" s="11" t="n">
        <v>9492005</v>
      </c>
      <c r="L42" s="11" t="n">
        <v>7052199</v>
      </c>
      <c r="M42" s="11" t="n">
        <v>17669910</v>
      </c>
      <c r="N42" s="11" t="n">
        <v>13116702</v>
      </c>
    </row>
    <row r="43" customFormat="false" ht="15" hidden="false" customHeight="false" outlineLevel="0" collapsed="false">
      <c r="A43" s="10" t="s">
        <v>50</v>
      </c>
      <c r="B43" s="11" t="n">
        <v>14003331113</v>
      </c>
      <c r="C43" s="11" t="n">
        <v>9897964999</v>
      </c>
      <c r="D43" s="11" t="n">
        <v>466174047</v>
      </c>
      <c r="E43" s="11" t="n">
        <v>252538823</v>
      </c>
      <c r="F43" s="11" t="n">
        <v>14469505160</v>
      </c>
      <c r="G43" s="11" t="n">
        <v>10150503822</v>
      </c>
      <c r="H43" s="11" t="n">
        <v>338316652</v>
      </c>
      <c r="I43" s="11" t="n">
        <v>248610193</v>
      </c>
      <c r="J43" s="11" t="n">
        <v>0</v>
      </c>
      <c r="K43" s="11" t="n">
        <v>4639728</v>
      </c>
      <c r="L43" s="11" t="n">
        <v>3410490</v>
      </c>
      <c r="M43" s="11" t="n">
        <v>342956380</v>
      </c>
      <c r="N43" s="11" t="n">
        <v>252020683</v>
      </c>
    </row>
    <row r="44" customFormat="false" ht="15" hidden="false" customHeight="false" outlineLevel="0" collapsed="false">
      <c r="A44" s="12" t="s">
        <v>51</v>
      </c>
      <c r="B44" s="13" t="n">
        <v>3766999610</v>
      </c>
      <c r="C44" s="13" t="n">
        <v>2858649756</v>
      </c>
      <c r="D44" s="13" t="n">
        <v>220484128</v>
      </c>
      <c r="E44" s="13" t="n">
        <v>128455053</v>
      </c>
      <c r="F44" s="13" t="n">
        <v>3987483738</v>
      </c>
      <c r="G44" s="13" t="n">
        <v>2987104809</v>
      </c>
      <c r="H44" s="13" t="n">
        <v>143152176</v>
      </c>
      <c r="I44" s="13" t="n">
        <v>108981424</v>
      </c>
      <c r="J44" s="13" t="n">
        <v>0</v>
      </c>
      <c r="K44" s="13" t="n">
        <v>9163699</v>
      </c>
      <c r="L44" s="13" t="n">
        <v>6976255</v>
      </c>
      <c r="M44" s="13" t="n">
        <v>152315875</v>
      </c>
      <c r="N44" s="13" t="n">
        <v>115957679</v>
      </c>
    </row>
    <row r="45" customFormat="false" ht="15" hidden="false" customHeight="false" outlineLevel="0" collapsed="false">
      <c r="A45" s="10" t="s">
        <v>52</v>
      </c>
      <c r="B45" s="11" t="n">
        <v>3630207539</v>
      </c>
      <c r="C45" s="11" t="n">
        <v>2622887761</v>
      </c>
      <c r="D45" s="11" t="n">
        <v>317584828</v>
      </c>
      <c r="E45" s="11" t="n">
        <v>168574974</v>
      </c>
      <c r="F45" s="11" t="n">
        <v>3947792367</v>
      </c>
      <c r="G45" s="11" t="n">
        <v>2791462735</v>
      </c>
      <c r="H45" s="11" t="n">
        <v>0</v>
      </c>
      <c r="I45" s="11" t="n">
        <v>0</v>
      </c>
      <c r="J45" s="11" t="n">
        <v>0</v>
      </c>
      <c r="K45" s="11" t="n">
        <v>100927435</v>
      </c>
      <c r="L45" s="11" t="n">
        <v>74404699</v>
      </c>
      <c r="M45" s="11" t="n">
        <v>100927435</v>
      </c>
      <c r="N45" s="11" t="n">
        <v>74404699</v>
      </c>
    </row>
    <row r="46" customFormat="false" ht="15" hidden="false" customHeight="false" outlineLevel="0" collapsed="false">
      <c r="A46" s="10" t="s">
        <v>53</v>
      </c>
      <c r="B46" s="11" t="n">
        <v>17113120743</v>
      </c>
      <c r="C46" s="11" t="n">
        <v>10916752802</v>
      </c>
      <c r="D46" s="11" t="n">
        <v>850269077</v>
      </c>
      <c r="E46" s="11" t="n">
        <v>461643105</v>
      </c>
      <c r="F46" s="11" t="n">
        <v>17963389820</v>
      </c>
      <c r="G46" s="11" t="n">
        <v>11378395907</v>
      </c>
      <c r="H46" s="11" t="n">
        <v>0</v>
      </c>
      <c r="I46" s="11" t="n">
        <v>0</v>
      </c>
      <c r="J46" s="11" t="n">
        <v>0</v>
      </c>
      <c r="K46" s="11" t="n">
        <v>361398147</v>
      </c>
      <c r="L46" s="11" t="n">
        <v>246328976</v>
      </c>
      <c r="M46" s="11" t="n">
        <v>361398147</v>
      </c>
      <c r="N46" s="11" t="n">
        <v>246328976</v>
      </c>
    </row>
    <row r="47" customFormat="false" ht="15" hidden="false" customHeight="false" outlineLevel="0" collapsed="false">
      <c r="A47" s="10" t="s">
        <v>54</v>
      </c>
      <c r="B47" s="11" t="n">
        <v>1050974919</v>
      </c>
      <c r="C47" s="11" t="n">
        <v>525487462</v>
      </c>
      <c r="D47" s="11" t="n">
        <v>45842779</v>
      </c>
      <c r="E47" s="11" t="n">
        <v>22921391</v>
      </c>
      <c r="F47" s="11" t="n">
        <v>1096817698</v>
      </c>
      <c r="G47" s="11" t="n">
        <v>548408853</v>
      </c>
      <c r="H47" s="11" t="n">
        <v>140839777</v>
      </c>
      <c r="I47" s="11" t="n">
        <v>91545856</v>
      </c>
      <c r="J47" s="11" t="n">
        <v>0</v>
      </c>
      <c r="K47" s="11" t="n">
        <v>0</v>
      </c>
      <c r="L47" s="11" t="n">
        <v>0</v>
      </c>
      <c r="M47" s="11" t="n">
        <v>140839777</v>
      </c>
      <c r="N47" s="11" t="n">
        <v>91545856</v>
      </c>
    </row>
    <row r="48" customFormat="false" ht="15" hidden="false" customHeight="false" outlineLevel="0" collapsed="false">
      <c r="A48" s="10" t="s">
        <v>55</v>
      </c>
      <c r="B48" s="11" t="n">
        <v>1874745061</v>
      </c>
      <c r="C48" s="11" t="n">
        <v>1184082716</v>
      </c>
      <c r="D48" s="11" t="n">
        <v>76924973</v>
      </c>
      <c r="E48" s="11" t="n">
        <v>43489042</v>
      </c>
      <c r="F48" s="11" t="n">
        <v>1951670034</v>
      </c>
      <c r="G48" s="11" t="n">
        <v>1227571758</v>
      </c>
      <c r="H48" s="11" t="n">
        <v>19845530</v>
      </c>
      <c r="I48" s="11" t="n">
        <v>13258681</v>
      </c>
      <c r="J48" s="11" t="n">
        <v>0</v>
      </c>
      <c r="K48" s="11" t="n">
        <v>9373959</v>
      </c>
      <c r="L48" s="11" t="n">
        <v>6239268</v>
      </c>
      <c r="M48" s="11" t="n">
        <v>29219489</v>
      </c>
      <c r="N48" s="11" t="n">
        <v>19497949</v>
      </c>
    </row>
    <row r="49" customFormat="false" ht="15" hidden="false" customHeight="false" outlineLevel="0" collapsed="false">
      <c r="A49" s="12" t="s">
        <v>56</v>
      </c>
      <c r="B49" s="13" t="n">
        <v>4546369802</v>
      </c>
      <c r="C49" s="13" t="n">
        <v>3560256819</v>
      </c>
      <c r="D49" s="13" t="n">
        <v>147442650</v>
      </c>
      <c r="E49" s="13" t="n">
        <v>83106075</v>
      </c>
      <c r="F49" s="13" t="n">
        <v>4693812452</v>
      </c>
      <c r="G49" s="13" t="n">
        <v>3643362894</v>
      </c>
      <c r="H49" s="13" t="n">
        <v>100468240</v>
      </c>
      <c r="I49" s="13" t="n">
        <v>79420140</v>
      </c>
      <c r="J49" s="13" t="n">
        <v>0</v>
      </c>
      <c r="K49" s="13" t="n">
        <v>6121861</v>
      </c>
      <c r="L49" s="13" t="n">
        <v>4839331</v>
      </c>
      <c r="M49" s="13" t="n">
        <v>106590101</v>
      </c>
      <c r="N49" s="13" t="n">
        <v>84259471</v>
      </c>
    </row>
    <row r="50" customFormat="false" ht="15" hidden="false" customHeight="false" outlineLevel="0" collapsed="false">
      <c r="A50" s="10" t="s">
        <v>57</v>
      </c>
      <c r="B50" s="11" t="n">
        <v>708098958</v>
      </c>
      <c r="C50" s="11" t="n">
        <v>507244019</v>
      </c>
      <c r="D50" s="11" t="n">
        <v>65672681</v>
      </c>
      <c r="E50" s="11" t="n">
        <v>43757327</v>
      </c>
      <c r="F50" s="11" t="n">
        <v>773771639</v>
      </c>
      <c r="G50" s="11" t="n">
        <v>551001346</v>
      </c>
      <c r="H50" s="11" t="n">
        <v>16340344</v>
      </c>
      <c r="I50" s="11" t="n">
        <v>12057187</v>
      </c>
      <c r="J50" s="11" t="n">
        <v>0</v>
      </c>
      <c r="K50" s="11" t="n">
        <v>6303064</v>
      </c>
      <c r="L50" s="11" t="n">
        <v>4651333</v>
      </c>
      <c r="M50" s="11" t="n">
        <v>22643408</v>
      </c>
      <c r="N50" s="11" t="n">
        <v>16708520</v>
      </c>
    </row>
    <row r="51" customFormat="false" ht="15" hidden="false" customHeight="false" outlineLevel="0" collapsed="false">
      <c r="A51" s="10" t="s">
        <v>58</v>
      </c>
      <c r="B51" s="11" t="n">
        <v>7246891973</v>
      </c>
      <c r="C51" s="11" t="n">
        <v>5307309143</v>
      </c>
      <c r="D51" s="11" t="n">
        <v>303372656</v>
      </c>
      <c r="E51" s="11" t="n">
        <v>166639258</v>
      </c>
      <c r="F51" s="11" t="n">
        <v>7550264629</v>
      </c>
      <c r="G51" s="11" t="n">
        <v>5473948401</v>
      </c>
      <c r="H51" s="11" t="n">
        <v>48266706</v>
      </c>
      <c r="I51" s="11" t="n">
        <v>36200031</v>
      </c>
      <c r="J51" s="11" t="n">
        <v>0</v>
      </c>
      <c r="K51" s="11" t="n">
        <v>103292495</v>
      </c>
      <c r="L51" s="11" t="n">
        <v>77481537</v>
      </c>
      <c r="M51" s="11" t="n">
        <v>151559201</v>
      </c>
      <c r="N51" s="11" t="n">
        <v>113681568</v>
      </c>
    </row>
    <row r="52" customFormat="false" ht="15" hidden="false" customHeight="false" outlineLevel="0" collapsed="false">
      <c r="A52" s="10" t="s">
        <v>59</v>
      </c>
      <c r="B52" s="11" t="n">
        <v>23000014985</v>
      </c>
      <c r="C52" s="11" t="n">
        <v>15710507711</v>
      </c>
      <c r="D52" s="11" t="n">
        <v>1198329490</v>
      </c>
      <c r="E52" s="11" t="n">
        <v>636883348</v>
      </c>
      <c r="F52" s="11" t="n">
        <v>24198344475</v>
      </c>
      <c r="G52" s="11" t="n">
        <v>16347391059</v>
      </c>
      <c r="H52" s="11" t="n">
        <v>0</v>
      </c>
      <c r="I52" s="11" t="n">
        <v>0</v>
      </c>
      <c r="J52" s="11" t="n">
        <v>0</v>
      </c>
      <c r="K52" s="11" t="n">
        <v>981383473</v>
      </c>
      <c r="L52" s="11" t="n">
        <v>702229612</v>
      </c>
      <c r="M52" s="11" t="n">
        <v>981383473</v>
      </c>
      <c r="N52" s="11" t="n">
        <v>702229612</v>
      </c>
    </row>
    <row r="53" customFormat="false" ht="15" hidden="false" customHeight="false" outlineLevel="0" collapsed="false">
      <c r="A53" s="10" t="s">
        <v>60</v>
      </c>
      <c r="B53" s="11" t="n">
        <v>1596851204</v>
      </c>
      <c r="C53" s="11" t="n">
        <v>1262083487</v>
      </c>
      <c r="D53" s="11" t="n">
        <v>133958018</v>
      </c>
      <c r="E53" s="11" t="n">
        <v>71635349</v>
      </c>
      <c r="F53" s="11" t="n">
        <v>1730809222</v>
      </c>
      <c r="G53" s="11" t="n">
        <v>1333718836</v>
      </c>
      <c r="H53" s="11" t="n">
        <v>0</v>
      </c>
      <c r="I53" s="11" t="n">
        <v>0</v>
      </c>
      <c r="J53" s="11" t="n">
        <v>0</v>
      </c>
      <c r="K53" s="11" t="n">
        <v>69957960</v>
      </c>
      <c r="L53" s="11" t="n">
        <v>55614105</v>
      </c>
      <c r="M53" s="11" t="n">
        <v>69957960</v>
      </c>
      <c r="N53" s="11" t="n">
        <v>55614105</v>
      </c>
    </row>
    <row r="54" customFormat="false" ht="15" hidden="false" customHeight="false" outlineLevel="0" collapsed="false">
      <c r="A54" s="12" t="s">
        <v>61</v>
      </c>
      <c r="B54" s="13" t="n">
        <v>1189152604</v>
      </c>
      <c r="C54" s="13" t="n">
        <v>814062118</v>
      </c>
      <c r="D54" s="13" t="n">
        <v>5539304</v>
      </c>
      <c r="E54" s="13" t="n">
        <v>3055089</v>
      </c>
      <c r="F54" s="13" t="n">
        <v>1194691908</v>
      </c>
      <c r="G54" s="13" t="n">
        <v>817117207</v>
      </c>
      <c r="H54" s="13" t="n">
        <v>0</v>
      </c>
      <c r="I54" s="13" t="n">
        <v>0</v>
      </c>
      <c r="J54" s="13" t="n">
        <v>992435</v>
      </c>
      <c r="K54" s="13" t="n">
        <v>6978662</v>
      </c>
      <c r="L54" s="13" t="n">
        <v>4998513</v>
      </c>
      <c r="M54" s="13" t="n">
        <v>6978662</v>
      </c>
      <c r="N54" s="13" t="n">
        <v>5990948</v>
      </c>
    </row>
    <row r="55" customFormat="false" ht="15" hidden="false" customHeight="false" outlineLevel="0" collapsed="false">
      <c r="A55" s="10" t="s">
        <v>62</v>
      </c>
      <c r="B55" s="11" t="n">
        <v>29369217</v>
      </c>
      <c r="C55" s="11" t="n">
        <v>14689001</v>
      </c>
      <c r="D55" s="11" t="n">
        <v>2061168</v>
      </c>
      <c r="E55" s="11" t="n">
        <v>1030587</v>
      </c>
      <c r="F55" s="11" t="n">
        <v>31430385</v>
      </c>
      <c r="G55" s="11" t="n">
        <v>15719588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</row>
    <row r="56" customFormat="false" ht="15" hidden="false" customHeight="false" outlineLevel="0" collapsed="false">
      <c r="A56" s="10" t="s">
        <v>63</v>
      </c>
      <c r="B56" s="11" t="n">
        <v>5692752496</v>
      </c>
      <c r="C56" s="11" t="n">
        <v>3431195336</v>
      </c>
      <c r="D56" s="11" t="n">
        <v>193479683</v>
      </c>
      <c r="E56" s="11" t="n">
        <v>105288044</v>
      </c>
      <c r="F56" s="11" t="n">
        <v>5886232179</v>
      </c>
      <c r="G56" s="11" t="n">
        <v>3536483380</v>
      </c>
      <c r="H56" s="11" t="n">
        <v>94524960</v>
      </c>
      <c r="I56" s="11" t="n">
        <v>61441232</v>
      </c>
      <c r="J56" s="11" t="n">
        <v>0</v>
      </c>
      <c r="K56" s="11" t="n">
        <v>133784179</v>
      </c>
      <c r="L56" s="11" t="n">
        <v>86959834</v>
      </c>
      <c r="M56" s="11" t="n">
        <v>228309139</v>
      </c>
      <c r="N56" s="11" t="n">
        <v>148401066</v>
      </c>
    </row>
    <row r="57" customFormat="false" ht="15" hidden="false" customHeight="false" outlineLevel="0" collapsed="false">
      <c r="A57" s="10" t="s">
        <v>64</v>
      </c>
      <c r="B57" s="11" t="n">
        <v>6554567723</v>
      </c>
      <c r="C57" s="11" t="n">
        <v>4037827103</v>
      </c>
      <c r="D57" s="11" t="n">
        <v>632717000</v>
      </c>
      <c r="E57" s="11" t="n">
        <v>334516714</v>
      </c>
      <c r="F57" s="11" t="n">
        <v>7187284723</v>
      </c>
      <c r="G57" s="11" t="n">
        <v>4372343817</v>
      </c>
      <c r="H57" s="11" t="n">
        <v>0</v>
      </c>
      <c r="I57" s="11" t="n">
        <v>0</v>
      </c>
      <c r="J57" s="11" t="n">
        <v>5106083</v>
      </c>
      <c r="K57" s="11" t="n">
        <v>43244443</v>
      </c>
      <c r="L57" s="11" t="n">
        <v>28423906</v>
      </c>
      <c r="M57" s="11" t="n">
        <v>43244443</v>
      </c>
      <c r="N57" s="11" t="n">
        <v>33529989</v>
      </c>
    </row>
    <row r="58" customFormat="false" ht="15" hidden="false" customHeight="false" outlineLevel="0" collapsed="false">
      <c r="A58" s="10" t="s">
        <v>65</v>
      </c>
      <c r="B58" s="11" t="n">
        <v>2420608803</v>
      </c>
      <c r="C58" s="11" t="n">
        <v>1962989221</v>
      </c>
      <c r="D58" s="11" t="n">
        <v>105848951</v>
      </c>
      <c r="E58" s="11" t="n">
        <v>62843340</v>
      </c>
      <c r="F58" s="11" t="n">
        <v>2526457754</v>
      </c>
      <c r="G58" s="11" t="n">
        <v>2025832561</v>
      </c>
      <c r="H58" s="11" t="n">
        <v>0</v>
      </c>
      <c r="I58" s="11" t="n">
        <v>0</v>
      </c>
      <c r="J58" s="11" t="n">
        <v>0</v>
      </c>
      <c r="K58" s="11" t="n">
        <v>46857602</v>
      </c>
      <c r="L58" s="11" t="n">
        <v>38240490</v>
      </c>
      <c r="M58" s="11" t="n">
        <v>46857602</v>
      </c>
      <c r="N58" s="11" t="n">
        <v>38240490</v>
      </c>
    </row>
    <row r="59" customFormat="false" ht="15" hidden="false" customHeight="false" outlineLevel="0" collapsed="false">
      <c r="A59" s="12" t="s">
        <v>66</v>
      </c>
      <c r="B59" s="13" t="n">
        <v>6537704026</v>
      </c>
      <c r="C59" s="13" t="n">
        <v>4520081747</v>
      </c>
      <c r="D59" s="13" t="n">
        <v>258653851</v>
      </c>
      <c r="E59" s="13" t="n">
        <v>137147851</v>
      </c>
      <c r="F59" s="13" t="n">
        <v>6796357877</v>
      </c>
      <c r="G59" s="13" t="n">
        <v>4657229598</v>
      </c>
      <c r="H59" s="13" t="n">
        <v>57545973</v>
      </c>
      <c r="I59" s="13" t="n">
        <v>41226130</v>
      </c>
      <c r="J59" s="13" t="n">
        <v>0</v>
      </c>
      <c r="K59" s="13" t="n">
        <v>69596071</v>
      </c>
      <c r="L59" s="13" t="n">
        <v>49788902</v>
      </c>
      <c r="M59" s="13" t="n">
        <v>127142044</v>
      </c>
      <c r="N59" s="13" t="n">
        <v>91015032</v>
      </c>
    </row>
    <row r="60" customFormat="false" ht="15" hidden="false" customHeight="false" outlineLevel="0" collapsed="false">
      <c r="A60" s="10" t="s">
        <v>67</v>
      </c>
      <c r="B60" s="11" t="n">
        <v>518684497</v>
      </c>
      <c r="C60" s="11" t="n">
        <v>299025451</v>
      </c>
      <c r="D60" s="11" t="n">
        <v>40403877</v>
      </c>
      <c r="E60" s="11" t="n">
        <v>23874013</v>
      </c>
      <c r="F60" s="11" t="n">
        <v>559088374</v>
      </c>
      <c r="G60" s="11" t="n">
        <v>322899464</v>
      </c>
      <c r="H60" s="11" t="n">
        <v>0</v>
      </c>
      <c r="I60" s="11" t="n">
        <v>0</v>
      </c>
      <c r="J60" s="11" t="n">
        <v>0</v>
      </c>
      <c r="K60" s="11" t="n">
        <v>14145258</v>
      </c>
      <c r="L60" s="11" t="n">
        <v>9194597</v>
      </c>
      <c r="M60" s="11" t="n">
        <v>14145258</v>
      </c>
      <c r="N60" s="11" t="n">
        <v>9194597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360316252069</v>
      </c>
      <c r="C61" s="15" t="n">
        <f aca="false">SUM(C5:C60)</f>
        <v>238886653445</v>
      </c>
      <c r="D61" s="15" t="n">
        <f aca="false">SUM(D5:D60)</f>
        <v>18362335601</v>
      </c>
      <c r="E61" s="15" t="n">
        <f aca="false">SUM(E5:E60)</f>
        <v>10006002495</v>
      </c>
      <c r="F61" s="15" t="n">
        <f aca="false">SUM(F5:F60)</f>
        <v>378678587670</v>
      </c>
      <c r="G61" s="15" t="n">
        <f aca="false">SUM(G5:G60)</f>
        <v>248892655940</v>
      </c>
      <c r="H61" s="15" t="n">
        <f aca="false">SUM(H5:H60)</f>
        <v>2750124939</v>
      </c>
      <c r="I61" s="15" t="n">
        <f aca="false">SUM(I5:I60)</f>
        <v>1954530078</v>
      </c>
      <c r="J61" s="15" t="n">
        <f aca="false">SUM(J5:J60)</f>
        <v>21008229</v>
      </c>
      <c r="K61" s="15" t="n">
        <f aca="false">SUM(K5:K60)</f>
        <v>7881037133</v>
      </c>
      <c r="L61" s="15" t="n">
        <f aca="false">SUM(L5:L60)</f>
        <v>5508754320</v>
      </c>
      <c r="M61" s="15" t="n">
        <f aca="false">SUM(M5:M60)</f>
        <v>10631162072</v>
      </c>
      <c r="N61" s="15" t="n">
        <f aca="false">SUM(N5:N60)</f>
        <v>7484292627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90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2427519078</v>
      </c>
      <c r="C5" s="9" t="n">
        <v>1682885487</v>
      </c>
      <c r="D5" s="9" t="n">
        <v>79962881</v>
      </c>
      <c r="E5" s="9" t="n">
        <v>51456609</v>
      </c>
      <c r="F5" s="9" t="n">
        <v>2507481959</v>
      </c>
      <c r="G5" s="9" t="n">
        <v>1734342096</v>
      </c>
      <c r="H5" s="9" t="n">
        <v>11021166</v>
      </c>
      <c r="I5" s="9" t="n">
        <v>8650516</v>
      </c>
      <c r="J5" s="9" t="n">
        <v>0</v>
      </c>
      <c r="K5" s="9" t="n">
        <v>18145924</v>
      </c>
      <c r="L5" s="9" t="n">
        <v>14279787</v>
      </c>
      <c r="M5" s="9" t="n">
        <v>29167090</v>
      </c>
      <c r="N5" s="9" t="n">
        <v>22930303</v>
      </c>
    </row>
    <row r="6" customFormat="false" ht="15" hidden="false" customHeight="false" outlineLevel="0" collapsed="false">
      <c r="A6" s="10" t="s">
        <v>13</v>
      </c>
      <c r="B6" s="11" t="n">
        <v>406229439</v>
      </c>
      <c r="C6" s="11" t="n">
        <v>268332878</v>
      </c>
      <c r="D6" s="11" t="n">
        <v>39815422</v>
      </c>
      <c r="E6" s="11" t="n">
        <v>23828674</v>
      </c>
      <c r="F6" s="11" t="n">
        <v>446044861</v>
      </c>
      <c r="G6" s="11" t="n">
        <v>292161552</v>
      </c>
      <c r="H6" s="11" t="n">
        <v>4767160</v>
      </c>
      <c r="I6" s="11" t="n">
        <v>3425679</v>
      </c>
      <c r="J6" s="11" t="n">
        <v>0</v>
      </c>
      <c r="K6" s="11" t="n">
        <v>529684</v>
      </c>
      <c r="L6" s="11" t="n">
        <v>380631</v>
      </c>
      <c r="M6" s="11" t="n">
        <v>5296844</v>
      </c>
      <c r="N6" s="11" t="n">
        <v>3806310</v>
      </c>
    </row>
    <row r="7" customFormat="false" ht="15" hidden="false" customHeight="false" outlineLevel="0" collapsed="false">
      <c r="A7" s="10" t="s">
        <v>14</v>
      </c>
      <c r="B7" s="11" t="n">
        <v>10048544</v>
      </c>
      <c r="C7" s="11" t="n">
        <v>5024272</v>
      </c>
      <c r="D7" s="11" t="n">
        <v>0</v>
      </c>
      <c r="E7" s="11" t="n">
        <v>0</v>
      </c>
      <c r="F7" s="11" t="n">
        <v>10048544</v>
      </c>
      <c r="G7" s="11" t="n">
        <v>5024272</v>
      </c>
      <c r="H7" s="11" t="n">
        <v>2706053</v>
      </c>
      <c r="I7" s="11" t="n">
        <v>1758934</v>
      </c>
      <c r="J7" s="11" t="n">
        <v>0</v>
      </c>
      <c r="K7" s="11" t="n">
        <v>0</v>
      </c>
      <c r="L7" s="11" t="n">
        <v>0</v>
      </c>
      <c r="M7" s="11" t="n">
        <v>2706053</v>
      </c>
      <c r="N7" s="11" t="n">
        <v>1758934</v>
      </c>
    </row>
    <row r="8" customFormat="false" ht="15" hidden="false" customHeight="false" outlineLevel="0" collapsed="false">
      <c r="A8" s="10" t="s">
        <v>15</v>
      </c>
      <c r="B8" s="11" t="n">
        <v>2007954429</v>
      </c>
      <c r="C8" s="11" t="n">
        <v>1353958713</v>
      </c>
      <c r="D8" s="11" t="n">
        <v>136319466</v>
      </c>
      <c r="E8" s="11" t="n">
        <v>74233569</v>
      </c>
      <c r="F8" s="11" t="n">
        <v>2144273895</v>
      </c>
      <c r="G8" s="11" t="n">
        <v>1428192282</v>
      </c>
      <c r="H8" s="11" t="n">
        <v>0</v>
      </c>
      <c r="I8" s="11" t="n">
        <v>0</v>
      </c>
      <c r="J8" s="11" t="n">
        <v>0</v>
      </c>
      <c r="K8" s="11" t="n">
        <v>11650343</v>
      </c>
      <c r="L8" s="11" t="n">
        <v>8836785</v>
      </c>
      <c r="M8" s="11" t="n">
        <v>11650343</v>
      </c>
      <c r="N8" s="11" t="n">
        <v>8836785</v>
      </c>
    </row>
    <row r="9" customFormat="false" ht="15" hidden="false" customHeight="false" outlineLevel="0" collapsed="false">
      <c r="A9" s="12" t="s">
        <v>16</v>
      </c>
      <c r="B9" s="13" t="n">
        <v>1459969027</v>
      </c>
      <c r="C9" s="13" t="n">
        <v>1066278180</v>
      </c>
      <c r="D9" s="13" t="n">
        <v>84855266</v>
      </c>
      <c r="E9" s="13" t="n">
        <v>49839110</v>
      </c>
      <c r="F9" s="13" t="n">
        <v>1544824293</v>
      </c>
      <c r="G9" s="13" t="n">
        <v>1116117290</v>
      </c>
      <c r="H9" s="13" t="n">
        <v>755021</v>
      </c>
      <c r="I9" s="13" t="n">
        <v>612096</v>
      </c>
      <c r="J9" s="13" t="n">
        <v>0</v>
      </c>
      <c r="K9" s="13" t="n">
        <v>83890</v>
      </c>
      <c r="L9" s="13" t="n">
        <v>68010</v>
      </c>
      <c r="M9" s="13" t="n">
        <v>838911</v>
      </c>
      <c r="N9" s="13" t="n">
        <v>680106</v>
      </c>
    </row>
    <row r="10" customFormat="false" ht="15" hidden="false" customHeight="false" outlineLevel="0" collapsed="false">
      <c r="A10" s="10" t="s">
        <v>17</v>
      </c>
      <c r="B10" s="11" t="n">
        <v>20269068147</v>
      </c>
      <c r="C10" s="11" t="n">
        <v>10466935194</v>
      </c>
      <c r="D10" s="11" t="n">
        <v>1377930418</v>
      </c>
      <c r="E10" s="11" t="n">
        <v>764017366</v>
      </c>
      <c r="F10" s="11" t="n">
        <v>21646998565</v>
      </c>
      <c r="G10" s="11" t="n">
        <v>11230952560</v>
      </c>
      <c r="H10" s="11" t="n">
        <v>9428697</v>
      </c>
      <c r="I10" s="11" t="n">
        <v>6231071</v>
      </c>
      <c r="J10" s="11" t="n">
        <v>0</v>
      </c>
      <c r="K10" s="11" t="n">
        <v>93079358</v>
      </c>
      <c r="L10" s="11" t="n">
        <v>61516151</v>
      </c>
      <c r="M10" s="11" t="n">
        <v>102508055</v>
      </c>
      <c r="N10" s="11" t="n">
        <v>67747222</v>
      </c>
    </row>
    <row r="11" customFormat="false" ht="15" hidden="false" customHeight="false" outlineLevel="0" collapsed="false">
      <c r="A11" s="10" t="s">
        <v>18</v>
      </c>
      <c r="B11" s="11" t="n">
        <v>1833259417</v>
      </c>
      <c r="C11" s="11" t="n">
        <v>929150096</v>
      </c>
      <c r="D11" s="11" t="n">
        <v>80983104</v>
      </c>
      <c r="E11" s="11" t="n">
        <v>48303314</v>
      </c>
      <c r="F11" s="11" t="n">
        <v>1914242521</v>
      </c>
      <c r="G11" s="11" t="n">
        <v>977453410</v>
      </c>
      <c r="H11" s="11" t="n">
        <v>0</v>
      </c>
      <c r="I11" s="11" t="n">
        <v>0</v>
      </c>
      <c r="J11" s="11" t="n">
        <v>0</v>
      </c>
      <c r="K11" s="11" t="n">
        <v>13813011</v>
      </c>
      <c r="L11" s="11" t="n">
        <v>9036470</v>
      </c>
      <c r="M11" s="11" t="n">
        <v>13813011</v>
      </c>
      <c r="N11" s="11" t="n">
        <v>9036470</v>
      </c>
    </row>
    <row r="12" customFormat="false" ht="15" hidden="false" customHeight="false" outlineLevel="0" collapsed="false">
      <c r="A12" s="10" t="s">
        <v>19</v>
      </c>
      <c r="B12" s="11" t="n">
        <v>2960948487</v>
      </c>
      <c r="C12" s="11" t="n">
        <v>1481157301</v>
      </c>
      <c r="D12" s="11" t="n">
        <v>108574525</v>
      </c>
      <c r="E12" s="11" t="n">
        <v>60792245</v>
      </c>
      <c r="F12" s="11" t="n">
        <v>3069523012</v>
      </c>
      <c r="G12" s="11" t="n">
        <v>1541949546</v>
      </c>
      <c r="H12" s="11" t="n">
        <v>14718651</v>
      </c>
      <c r="I12" s="11" t="n">
        <v>9567126</v>
      </c>
      <c r="J12" s="11" t="n">
        <v>0</v>
      </c>
      <c r="K12" s="11" t="n">
        <v>4206683</v>
      </c>
      <c r="L12" s="11" t="n">
        <v>2734344</v>
      </c>
      <c r="M12" s="11" t="n">
        <v>18925334</v>
      </c>
      <c r="N12" s="11" t="n">
        <v>12301470</v>
      </c>
    </row>
    <row r="13" customFormat="false" ht="15" hidden="false" customHeight="false" outlineLevel="0" collapsed="false">
      <c r="A13" s="10" t="s">
        <v>20</v>
      </c>
      <c r="B13" s="11" t="n">
        <v>456731853</v>
      </c>
      <c r="C13" s="11" t="n">
        <v>229229868</v>
      </c>
      <c r="D13" s="11" t="n">
        <v>33848392</v>
      </c>
      <c r="E13" s="11" t="n">
        <v>19480990</v>
      </c>
      <c r="F13" s="11" t="n">
        <v>490580245</v>
      </c>
      <c r="G13" s="11" t="n">
        <v>248710858</v>
      </c>
      <c r="H13" s="11" t="n">
        <v>0</v>
      </c>
      <c r="I13" s="11" t="n">
        <v>0</v>
      </c>
      <c r="J13" s="11" t="n">
        <v>0</v>
      </c>
      <c r="K13" s="11" t="n">
        <v>1150575</v>
      </c>
      <c r="L13" s="11" t="n">
        <v>747874</v>
      </c>
      <c r="M13" s="11" t="n">
        <v>1150575</v>
      </c>
      <c r="N13" s="11" t="n">
        <v>747874</v>
      </c>
    </row>
    <row r="14" customFormat="false" ht="15" hidden="false" customHeight="false" outlineLevel="0" collapsed="false">
      <c r="A14" s="12" t="s">
        <v>21</v>
      </c>
      <c r="B14" s="13" t="n">
        <v>917287157</v>
      </c>
      <c r="C14" s="13" t="n">
        <v>625312588</v>
      </c>
      <c r="D14" s="13" t="n">
        <v>39106951</v>
      </c>
      <c r="E14" s="13" t="n">
        <v>22253820</v>
      </c>
      <c r="F14" s="13" t="n">
        <v>956394108</v>
      </c>
      <c r="G14" s="13" t="n">
        <v>647566408</v>
      </c>
      <c r="H14" s="13" t="n">
        <v>631120</v>
      </c>
      <c r="I14" s="13" t="n">
        <v>498585</v>
      </c>
      <c r="J14" s="13" t="n">
        <v>0</v>
      </c>
      <c r="K14" s="13" t="n">
        <v>0</v>
      </c>
      <c r="L14" s="13" t="n">
        <v>0</v>
      </c>
      <c r="M14" s="13" t="n">
        <v>631120</v>
      </c>
      <c r="N14" s="13" t="n">
        <v>498585</v>
      </c>
    </row>
    <row r="15" customFormat="false" ht="15" hidden="false" customHeight="false" outlineLevel="0" collapsed="false">
      <c r="A15" s="10" t="s">
        <v>22</v>
      </c>
      <c r="B15" s="11" t="n">
        <v>6726454617</v>
      </c>
      <c r="C15" s="11" t="n">
        <v>3760593835</v>
      </c>
      <c r="D15" s="11" t="n">
        <v>375049767</v>
      </c>
      <c r="E15" s="11" t="n">
        <v>205391389</v>
      </c>
      <c r="F15" s="11" t="n">
        <v>7101504384</v>
      </c>
      <c r="G15" s="11" t="n">
        <v>3965985224</v>
      </c>
      <c r="H15" s="11" t="n">
        <v>33106611</v>
      </c>
      <c r="I15" s="11" t="n">
        <v>22866737</v>
      </c>
      <c r="J15" s="11" t="n">
        <v>0</v>
      </c>
      <c r="K15" s="11" t="n">
        <v>40742294</v>
      </c>
      <c r="L15" s="11" t="n">
        <v>28139468</v>
      </c>
      <c r="M15" s="11" t="n">
        <v>73848905</v>
      </c>
      <c r="N15" s="11" t="n">
        <v>51006205</v>
      </c>
    </row>
    <row r="16" customFormat="false" ht="15" hidden="false" customHeight="false" outlineLevel="0" collapsed="false">
      <c r="A16" s="10" t="s">
        <v>23</v>
      </c>
      <c r="B16" s="11" t="n">
        <v>3673705109</v>
      </c>
      <c r="C16" s="11" t="n">
        <v>2227304953</v>
      </c>
      <c r="D16" s="11" t="n">
        <v>230872445</v>
      </c>
      <c r="E16" s="11" t="n">
        <v>126008191</v>
      </c>
      <c r="F16" s="11" t="n">
        <v>3904577554</v>
      </c>
      <c r="G16" s="11" t="n">
        <v>2353313144</v>
      </c>
      <c r="H16" s="11" t="n">
        <v>0</v>
      </c>
      <c r="I16" s="11" t="n">
        <v>0</v>
      </c>
      <c r="J16" s="11" t="n">
        <v>0</v>
      </c>
      <c r="K16" s="11" t="n">
        <v>10270738</v>
      </c>
      <c r="L16" s="11" t="n">
        <v>7428825</v>
      </c>
      <c r="M16" s="11" t="n">
        <v>10270738</v>
      </c>
      <c r="N16" s="11" t="n">
        <v>7428825</v>
      </c>
    </row>
    <row r="17" customFormat="false" ht="15" hidden="false" customHeight="false" outlineLevel="0" collapsed="false">
      <c r="A17" s="10" t="s">
        <v>24</v>
      </c>
      <c r="B17" s="11" t="n">
        <v>9259600</v>
      </c>
      <c r="C17" s="11" t="n">
        <v>4649064</v>
      </c>
      <c r="D17" s="11" t="n">
        <v>580511</v>
      </c>
      <c r="E17" s="11" t="n">
        <v>315633</v>
      </c>
      <c r="F17" s="11" t="n">
        <v>9840111</v>
      </c>
      <c r="G17" s="11" t="n">
        <v>4964697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</row>
    <row r="18" customFormat="false" ht="15" hidden="false" customHeight="false" outlineLevel="0" collapsed="false">
      <c r="A18" s="10" t="s">
        <v>25</v>
      </c>
      <c r="B18" s="11" t="n">
        <v>586224188</v>
      </c>
      <c r="C18" s="11" t="n">
        <v>293152456</v>
      </c>
      <c r="D18" s="11" t="n">
        <v>39709898</v>
      </c>
      <c r="E18" s="11" t="n">
        <v>22906850</v>
      </c>
      <c r="F18" s="11" t="n">
        <v>625934086</v>
      </c>
      <c r="G18" s="11" t="n">
        <v>316059306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</row>
    <row r="19" customFormat="false" ht="15" hidden="false" customHeight="false" outlineLevel="0" collapsed="false">
      <c r="A19" s="12" t="s">
        <v>26</v>
      </c>
      <c r="B19" s="13" t="n">
        <v>510246081</v>
      </c>
      <c r="C19" s="13" t="n">
        <v>357057594</v>
      </c>
      <c r="D19" s="13" t="n">
        <v>51596410</v>
      </c>
      <c r="E19" s="13" t="n">
        <v>32736290</v>
      </c>
      <c r="F19" s="13" t="n">
        <v>561842491</v>
      </c>
      <c r="G19" s="13" t="n">
        <v>389793884</v>
      </c>
      <c r="H19" s="13" t="n">
        <v>4465155</v>
      </c>
      <c r="I19" s="13" t="n">
        <v>3522563</v>
      </c>
      <c r="J19" s="13" t="n">
        <v>0</v>
      </c>
      <c r="K19" s="13" t="n">
        <v>496128</v>
      </c>
      <c r="L19" s="13" t="n">
        <v>391396</v>
      </c>
      <c r="M19" s="13" t="n">
        <v>4961283</v>
      </c>
      <c r="N19" s="13" t="n">
        <v>3913959</v>
      </c>
    </row>
    <row r="20" customFormat="false" ht="15" hidden="false" customHeight="false" outlineLevel="0" collapsed="false">
      <c r="A20" s="10" t="s">
        <v>27</v>
      </c>
      <c r="B20" s="11" t="n">
        <v>6424741398</v>
      </c>
      <c r="C20" s="11" t="n">
        <v>3222250409</v>
      </c>
      <c r="D20" s="11" t="n">
        <v>696566999</v>
      </c>
      <c r="E20" s="11" t="n">
        <v>381635732</v>
      </c>
      <c r="F20" s="11" t="n">
        <v>7121308397</v>
      </c>
      <c r="G20" s="11" t="n">
        <v>3603886141</v>
      </c>
      <c r="H20" s="11" t="n">
        <v>22662887</v>
      </c>
      <c r="I20" s="11" t="n">
        <v>14730876</v>
      </c>
      <c r="J20" s="11" t="n">
        <v>0</v>
      </c>
      <c r="K20" s="11" t="n">
        <v>0</v>
      </c>
      <c r="L20" s="11" t="n">
        <v>0</v>
      </c>
      <c r="M20" s="11" t="n">
        <v>22662887</v>
      </c>
      <c r="N20" s="11" t="n">
        <v>14730876</v>
      </c>
    </row>
    <row r="21" customFormat="false" ht="15" hidden="false" customHeight="false" outlineLevel="0" collapsed="false">
      <c r="A21" s="10" t="s">
        <v>28</v>
      </c>
      <c r="B21" s="11" t="n">
        <v>2935398738</v>
      </c>
      <c r="C21" s="11" t="n">
        <v>1793555449</v>
      </c>
      <c r="D21" s="11" t="n">
        <v>133789229</v>
      </c>
      <c r="E21" s="11" t="n">
        <v>67646707</v>
      </c>
      <c r="F21" s="11" t="n">
        <v>3069187967</v>
      </c>
      <c r="G21" s="11" t="n">
        <v>1861202156</v>
      </c>
      <c r="H21" s="11" t="n">
        <v>81791964</v>
      </c>
      <c r="I21" s="11" t="n">
        <v>59547425</v>
      </c>
      <c r="J21" s="11" t="n">
        <v>0</v>
      </c>
      <c r="K21" s="11" t="n">
        <v>2982712</v>
      </c>
      <c r="L21" s="11" t="n">
        <v>2168730</v>
      </c>
      <c r="M21" s="11" t="n">
        <v>84774676</v>
      </c>
      <c r="N21" s="11" t="n">
        <v>61716155</v>
      </c>
    </row>
    <row r="22" customFormat="false" ht="15" hidden="false" customHeight="false" outlineLevel="0" collapsed="false">
      <c r="A22" s="10" t="s">
        <v>29</v>
      </c>
      <c r="B22" s="11" t="n">
        <v>1385636313</v>
      </c>
      <c r="C22" s="11" t="n">
        <v>878780897</v>
      </c>
      <c r="D22" s="11" t="n">
        <v>78062415</v>
      </c>
      <c r="E22" s="11" t="n">
        <v>45984600</v>
      </c>
      <c r="F22" s="11" t="n">
        <v>1463698728</v>
      </c>
      <c r="G22" s="11" t="n">
        <v>924765497</v>
      </c>
      <c r="H22" s="11" t="n">
        <v>11635593</v>
      </c>
      <c r="I22" s="11" t="n">
        <v>8648371</v>
      </c>
      <c r="J22" s="11" t="n">
        <v>0</v>
      </c>
      <c r="K22" s="11" t="n">
        <v>2575706</v>
      </c>
      <c r="L22" s="11" t="n">
        <v>1914353</v>
      </c>
      <c r="M22" s="11" t="n">
        <v>14211299</v>
      </c>
      <c r="N22" s="11" t="n">
        <v>10562724</v>
      </c>
    </row>
    <row r="23" customFormat="false" ht="15" hidden="false" customHeight="false" outlineLevel="0" collapsed="false">
      <c r="A23" s="10" t="s">
        <v>30</v>
      </c>
      <c r="B23" s="11" t="n">
        <v>1222928982</v>
      </c>
      <c r="C23" s="11" t="n">
        <v>734982018</v>
      </c>
      <c r="D23" s="11" t="n">
        <v>75178318</v>
      </c>
      <c r="E23" s="11" t="n">
        <v>46482562</v>
      </c>
      <c r="F23" s="11" t="n">
        <v>1298107300</v>
      </c>
      <c r="G23" s="11" t="n">
        <v>781464580</v>
      </c>
      <c r="H23" s="11" t="n">
        <v>0</v>
      </c>
      <c r="I23" s="11" t="n">
        <v>0</v>
      </c>
      <c r="J23" s="11" t="n">
        <v>0</v>
      </c>
      <c r="K23" s="11" t="n">
        <v>12204478</v>
      </c>
      <c r="L23" s="11" t="n">
        <v>8790887</v>
      </c>
      <c r="M23" s="11" t="n">
        <v>12204478</v>
      </c>
      <c r="N23" s="11" t="n">
        <v>8790887</v>
      </c>
    </row>
    <row r="24" customFormat="false" ht="15" hidden="false" customHeight="false" outlineLevel="0" collapsed="false">
      <c r="A24" s="12" t="s">
        <v>31</v>
      </c>
      <c r="B24" s="13" t="n">
        <v>2675474096</v>
      </c>
      <c r="C24" s="13" t="n">
        <v>1890162430</v>
      </c>
      <c r="D24" s="13" t="n">
        <v>82702943</v>
      </c>
      <c r="E24" s="13" t="n">
        <v>48067997</v>
      </c>
      <c r="F24" s="13" t="n">
        <v>2758177039</v>
      </c>
      <c r="G24" s="13" t="n">
        <v>1938230427</v>
      </c>
      <c r="H24" s="13" t="n">
        <v>21862793</v>
      </c>
      <c r="I24" s="13" t="n">
        <v>17352499</v>
      </c>
      <c r="J24" s="13" t="n">
        <v>0</v>
      </c>
      <c r="K24" s="13" t="n">
        <v>595461</v>
      </c>
      <c r="L24" s="13" t="n">
        <v>472617</v>
      </c>
      <c r="M24" s="13" t="n">
        <v>22458254</v>
      </c>
      <c r="N24" s="13" t="n">
        <v>17825116</v>
      </c>
    </row>
    <row r="25" customFormat="false" ht="15" hidden="false" customHeight="false" outlineLevel="0" collapsed="false">
      <c r="A25" s="10" t="s">
        <v>32</v>
      </c>
      <c r="B25" s="11" t="n">
        <v>3270380597</v>
      </c>
      <c r="C25" s="11" t="n">
        <v>2301631256</v>
      </c>
      <c r="D25" s="11" t="n">
        <v>100826708</v>
      </c>
      <c r="E25" s="11" t="n">
        <v>55661648</v>
      </c>
      <c r="F25" s="11" t="n">
        <v>3371207305</v>
      </c>
      <c r="G25" s="11" t="n">
        <v>2357292904</v>
      </c>
      <c r="H25" s="11" t="n">
        <v>11765879</v>
      </c>
      <c r="I25" s="11" t="n">
        <v>9325635</v>
      </c>
      <c r="J25" s="11" t="n">
        <v>0</v>
      </c>
      <c r="K25" s="11" t="n">
        <v>1307320</v>
      </c>
      <c r="L25" s="11" t="n">
        <v>1036182</v>
      </c>
      <c r="M25" s="11" t="n">
        <v>13073199</v>
      </c>
      <c r="N25" s="11" t="n">
        <v>10361817</v>
      </c>
    </row>
    <row r="26" customFormat="false" ht="15" hidden="false" customHeight="false" outlineLevel="0" collapsed="false">
      <c r="A26" s="10" t="s">
        <v>33</v>
      </c>
      <c r="B26" s="11" t="n">
        <v>1146482437</v>
      </c>
      <c r="C26" s="11" t="n">
        <v>762178294</v>
      </c>
      <c r="D26" s="11" t="n">
        <v>61560254</v>
      </c>
      <c r="E26" s="11" t="n">
        <v>37395788</v>
      </c>
      <c r="F26" s="11" t="n">
        <v>1208042691</v>
      </c>
      <c r="G26" s="11" t="n">
        <v>799574082</v>
      </c>
      <c r="H26" s="11" t="n">
        <v>5309764</v>
      </c>
      <c r="I26" s="11" t="n">
        <v>4060701</v>
      </c>
      <c r="J26" s="11" t="n">
        <v>0</v>
      </c>
      <c r="K26" s="11" t="n">
        <v>2034986</v>
      </c>
      <c r="L26" s="11" t="n">
        <v>1556363</v>
      </c>
      <c r="M26" s="11" t="n">
        <v>7344750</v>
      </c>
      <c r="N26" s="11" t="n">
        <v>5617064</v>
      </c>
    </row>
    <row r="27" customFormat="false" ht="15" hidden="false" customHeight="false" outlineLevel="0" collapsed="false">
      <c r="A27" s="10" t="s">
        <v>34</v>
      </c>
      <c r="B27" s="11" t="n">
        <v>2911522330</v>
      </c>
      <c r="C27" s="11" t="n">
        <v>1460428786</v>
      </c>
      <c r="D27" s="11" t="n">
        <v>177403959</v>
      </c>
      <c r="E27" s="11" t="n">
        <v>97893210</v>
      </c>
      <c r="F27" s="11" t="n">
        <v>3088926289</v>
      </c>
      <c r="G27" s="11" t="n">
        <v>1558321996</v>
      </c>
      <c r="H27" s="11" t="n">
        <v>19647843</v>
      </c>
      <c r="I27" s="11" t="n">
        <v>12771102</v>
      </c>
      <c r="J27" s="11" t="n">
        <v>0</v>
      </c>
      <c r="K27" s="11" t="n">
        <v>1018668</v>
      </c>
      <c r="L27" s="11" t="n">
        <v>662134</v>
      </c>
      <c r="M27" s="11" t="n">
        <v>20666511</v>
      </c>
      <c r="N27" s="11" t="n">
        <v>13433236</v>
      </c>
    </row>
    <row r="28" customFormat="false" ht="15" hidden="false" customHeight="false" outlineLevel="0" collapsed="false">
      <c r="A28" s="10" t="s">
        <v>35</v>
      </c>
      <c r="B28" s="11" t="n">
        <v>5769017255</v>
      </c>
      <c r="C28" s="11" t="n">
        <v>2889294238</v>
      </c>
      <c r="D28" s="11" t="n">
        <v>205697337</v>
      </c>
      <c r="E28" s="11" t="n">
        <v>120062263</v>
      </c>
      <c r="F28" s="11" t="n">
        <v>5974714592</v>
      </c>
      <c r="G28" s="11" t="n">
        <v>3009356501</v>
      </c>
      <c r="H28" s="11" t="n">
        <v>46094701</v>
      </c>
      <c r="I28" s="11" t="n">
        <v>29961560</v>
      </c>
      <c r="J28" s="11" t="n">
        <v>0</v>
      </c>
      <c r="K28" s="11" t="n">
        <v>8345130</v>
      </c>
      <c r="L28" s="11" t="n">
        <v>5424335</v>
      </c>
      <c r="M28" s="11" t="n">
        <v>54439831</v>
      </c>
      <c r="N28" s="11" t="n">
        <v>35385895</v>
      </c>
    </row>
    <row r="29" customFormat="false" ht="15" hidden="false" customHeight="false" outlineLevel="0" collapsed="false">
      <c r="A29" s="12" t="s">
        <v>36</v>
      </c>
      <c r="B29" s="13" t="n">
        <v>6241543032</v>
      </c>
      <c r="C29" s="13" t="n">
        <v>3300272318</v>
      </c>
      <c r="D29" s="13" t="n">
        <v>544536604</v>
      </c>
      <c r="E29" s="13" t="n">
        <v>301729749</v>
      </c>
      <c r="F29" s="13" t="n">
        <v>6786079636</v>
      </c>
      <c r="G29" s="13" t="n">
        <v>3602002067</v>
      </c>
      <c r="H29" s="13" t="n">
        <v>12582393</v>
      </c>
      <c r="I29" s="13" t="n">
        <v>8418883</v>
      </c>
      <c r="J29" s="13" t="n">
        <v>0</v>
      </c>
      <c r="K29" s="13" t="n">
        <v>9714041</v>
      </c>
      <c r="L29" s="13" t="n">
        <v>6499848</v>
      </c>
      <c r="M29" s="13" t="n">
        <v>22296434</v>
      </c>
      <c r="N29" s="13" t="n">
        <v>14918731</v>
      </c>
    </row>
    <row r="30" customFormat="false" ht="15" hidden="false" customHeight="false" outlineLevel="0" collapsed="false">
      <c r="A30" s="10" t="s">
        <v>37</v>
      </c>
      <c r="B30" s="11" t="n">
        <v>3079891508</v>
      </c>
      <c r="C30" s="11" t="n">
        <v>1593431020</v>
      </c>
      <c r="D30" s="11" t="n">
        <v>222991267</v>
      </c>
      <c r="E30" s="11" t="n">
        <v>122402761</v>
      </c>
      <c r="F30" s="11" t="n">
        <v>3302882775</v>
      </c>
      <c r="G30" s="11" t="n">
        <v>1715833781</v>
      </c>
      <c r="H30" s="11" t="n">
        <v>10886</v>
      </c>
      <c r="I30" s="11" t="n">
        <v>7189</v>
      </c>
      <c r="J30" s="11" t="n">
        <v>0</v>
      </c>
      <c r="K30" s="11" t="n">
        <v>0</v>
      </c>
      <c r="L30" s="11" t="n">
        <v>0</v>
      </c>
      <c r="M30" s="11" t="n">
        <v>10886</v>
      </c>
      <c r="N30" s="11" t="n">
        <v>7189</v>
      </c>
    </row>
    <row r="31" customFormat="false" ht="15" hidden="false" customHeight="false" outlineLevel="0" collapsed="false">
      <c r="A31" s="10" t="s">
        <v>38</v>
      </c>
      <c r="B31" s="11" t="n">
        <v>1795513132</v>
      </c>
      <c r="C31" s="11" t="n">
        <v>1380045622</v>
      </c>
      <c r="D31" s="11" t="n">
        <v>65017894</v>
      </c>
      <c r="E31" s="11" t="n">
        <v>39166005</v>
      </c>
      <c r="F31" s="11" t="n">
        <v>1860531026</v>
      </c>
      <c r="G31" s="11" t="n">
        <v>1419211627</v>
      </c>
      <c r="H31" s="11" t="n">
        <v>9661386</v>
      </c>
      <c r="I31" s="11" t="n">
        <v>8092064</v>
      </c>
      <c r="J31" s="11" t="n">
        <v>0</v>
      </c>
      <c r="K31" s="11" t="n">
        <v>0</v>
      </c>
      <c r="L31" s="11" t="n">
        <v>0</v>
      </c>
      <c r="M31" s="11" t="n">
        <v>9661386</v>
      </c>
      <c r="N31" s="11" t="n">
        <v>8092064</v>
      </c>
    </row>
    <row r="32" customFormat="false" ht="15" hidden="false" customHeight="false" outlineLevel="0" collapsed="false">
      <c r="A32" s="10" t="s">
        <v>39</v>
      </c>
      <c r="B32" s="11" t="n">
        <v>3609633176</v>
      </c>
      <c r="C32" s="11" t="n">
        <v>2176350667</v>
      </c>
      <c r="D32" s="11" t="n">
        <v>123675073</v>
      </c>
      <c r="E32" s="11" t="n">
        <v>67332001</v>
      </c>
      <c r="F32" s="11" t="n">
        <v>3733308249</v>
      </c>
      <c r="G32" s="11" t="n">
        <v>2243682668</v>
      </c>
      <c r="H32" s="11" t="n">
        <v>26558023</v>
      </c>
      <c r="I32" s="11" t="n">
        <v>19166928</v>
      </c>
      <c r="J32" s="11" t="n">
        <v>0</v>
      </c>
      <c r="K32" s="11" t="n">
        <v>750022</v>
      </c>
      <c r="L32" s="11" t="n">
        <v>541291</v>
      </c>
      <c r="M32" s="11" t="n">
        <v>27308045</v>
      </c>
      <c r="N32" s="11" t="n">
        <v>19708219</v>
      </c>
    </row>
    <row r="33" customFormat="false" ht="15" hidden="false" customHeight="false" outlineLevel="0" collapsed="false">
      <c r="A33" s="10" t="s">
        <v>40</v>
      </c>
      <c r="B33" s="11" t="n">
        <v>385697755</v>
      </c>
      <c r="C33" s="11" t="n">
        <v>278265967</v>
      </c>
      <c r="D33" s="11" t="n">
        <v>31978933</v>
      </c>
      <c r="E33" s="11" t="n">
        <v>18229588</v>
      </c>
      <c r="F33" s="11" t="n">
        <v>417676688</v>
      </c>
      <c r="G33" s="11" t="n">
        <v>296495555</v>
      </c>
      <c r="H33" s="11" t="n">
        <v>0</v>
      </c>
      <c r="I33" s="11" t="n">
        <v>0</v>
      </c>
      <c r="J33" s="11" t="n">
        <v>0</v>
      </c>
      <c r="K33" s="11" t="n">
        <v>747228</v>
      </c>
      <c r="L33" s="11" t="n">
        <v>599352</v>
      </c>
      <c r="M33" s="11" t="n">
        <v>747228</v>
      </c>
      <c r="N33" s="11" t="n">
        <v>599352</v>
      </c>
    </row>
    <row r="34" customFormat="false" ht="15" hidden="false" customHeight="false" outlineLevel="0" collapsed="false">
      <c r="A34" s="12" t="s">
        <v>41</v>
      </c>
      <c r="B34" s="13" t="n">
        <v>14479912</v>
      </c>
      <c r="C34" s="13" t="n">
        <v>7239965</v>
      </c>
      <c r="D34" s="13" t="n">
        <v>204963</v>
      </c>
      <c r="E34" s="13" t="n">
        <v>102482</v>
      </c>
      <c r="F34" s="13" t="n">
        <v>14684875</v>
      </c>
      <c r="G34" s="13" t="n">
        <v>7342447</v>
      </c>
      <c r="H34" s="13" t="n">
        <v>1050707</v>
      </c>
      <c r="I34" s="13" t="n">
        <v>682960</v>
      </c>
      <c r="J34" s="13" t="n">
        <v>0</v>
      </c>
      <c r="K34" s="13" t="n">
        <v>0</v>
      </c>
      <c r="L34" s="13" t="n">
        <v>0</v>
      </c>
      <c r="M34" s="13" t="n">
        <v>1050707</v>
      </c>
      <c r="N34" s="13" t="n">
        <v>682960</v>
      </c>
    </row>
    <row r="35" customFormat="false" ht="15" hidden="false" customHeight="false" outlineLevel="0" collapsed="false">
      <c r="A35" s="10" t="s">
        <v>42</v>
      </c>
      <c r="B35" s="11" t="n">
        <v>981616453</v>
      </c>
      <c r="C35" s="11" t="n">
        <v>604674123</v>
      </c>
      <c r="D35" s="11" t="n">
        <v>57061069</v>
      </c>
      <c r="E35" s="11" t="n">
        <v>32071994</v>
      </c>
      <c r="F35" s="11" t="n">
        <v>1038677522</v>
      </c>
      <c r="G35" s="11" t="n">
        <v>636746117</v>
      </c>
      <c r="H35" s="11" t="n">
        <v>5185625</v>
      </c>
      <c r="I35" s="11" t="n">
        <v>3769747</v>
      </c>
      <c r="J35" s="11" t="n">
        <v>0</v>
      </c>
      <c r="K35" s="11" t="n">
        <v>0</v>
      </c>
      <c r="L35" s="11" t="n">
        <v>0</v>
      </c>
      <c r="M35" s="11" t="n">
        <v>5185625</v>
      </c>
      <c r="N35" s="11" t="n">
        <v>3769747</v>
      </c>
    </row>
    <row r="36" customFormat="false" ht="15" hidden="false" customHeight="false" outlineLevel="0" collapsed="false">
      <c r="A36" s="10" t="s">
        <v>43</v>
      </c>
      <c r="B36" s="11" t="n">
        <v>541969257</v>
      </c>
      <c r="C36" s="11" t="n">
        <v>272685751</v>
      </c>
      <c r="D36" s="11" t="n">
        <v>36032980</v>
      </c>
      <c r="E36" s="11" t="n">
        <v>22452765</v>
      </c>
      <c r="F36" s="11" t="n">
        <v>578002237</v>
      </c>
      <c r="G36" s="11" t="n">
        <v>295138516</v>
      </c>
      <c r="H36" s="11" t="n">
        <v>0</v>
      </c>
      <c r="I36" s="11" t="n">
        <v>0</v>
      </c>
      <c r="J36" s="11" t="n">
        <v>0</v>
      </c>
      <c r="K36" s="11" t="n">
        <v>6323339</v>
      </c>
      <c r="L36" s="11" t="n">
        <v>4110173</v>
      </c>
      <c r="M36" s="11" t="n">
        <v>6323339</v>
      </c>
      <c r="N36" s="11" t="n">
        <v>4110173</v>
      </c>
    </row>
    <row r="37" customFormat="false" ht="15" hidden="false" customHeight="false" outlineLevel="0" collapsed="false">
      <c r="A37" s="10" t="s">
        <v>44</v>
      </c>
      <c r="B37" s="11" t="n">
        <v>777631278</v>
      </c>
      <c r="C37" s="11" t="n">
        <v>389463070</v>
      </c>
      <c r="D37" s="11" t="n">
        <v>36096681</v>
      </c>
      <c r="E37" s="11" t="n">
        <v>31184114</v>
      </c>
      <c r="F37" s="11" t="n">
        <v>813727959</v>
      </c>
      <c r="G37" s="11" t="n">
        <v>420647184</v>
      </c>
      <c r="H37" s="11" t="n">
        <v>608433</v>
      </c>
      <c r="I37" s="11" t="n">
        <v>395487</v>
      </c>
      <c r="J37" s="11" t="n">
        <v>0</v>
      </c>
      <c r="K37" s="11" t="n">
        <v>779929</v>
      </c>
      <c r="L37" s="11" t="n">
        <v>506955</v>
      </c>
      <c r="M37" s="11" t="n">
        <v>1388362</v>
      </c>
      <c r="N37" s="11" t="n">
        <v>902442</v>
      </c>
    </row>
    <row r="38" customFormat="false" ht="15" hidden="false" customHeight="false" outlineLevel="0" collapsed="false">
      <c r="A38" s="10" t="s">
        <v>45</v>
      </c>
      <c r="B38" s="11" t="n">
        <v>5754986373</v>
      </c>
      <c r="C38" s="11" t="n">
        <v>2883278938</v>
      </c>
      <c r="D38" s="11" t="n">
        <v>258786958</v>
      </c>
      <c r="E38" s="11" t="n">
        <v>157540817</v>
      </c>
      <c r="F38" s="11" t="n">
        <v>6013773331</v>
      </c>
      <c r="G38" s="11" t="n">
        <v>3040819755</v>
      </c>
      <c r="H38" s="11" t="n">
        <v>20493366</v>
      </c>
      <c r="I38" s="11" t="n">
        <v>13320688</v>
      </c>
      <c r="J38" s="11" t="n">
        <v>0</v>
      </c>
      <c r="K38" s="11" t="n">
        <v>9684694</v>
      </c>
      <c r="L38" s="11" t="n">
        <v>6295055</v>
      </c>
      <c r="M38" s="11" t="n">
        <v>30178060</v>
      </c>
      <c r="N38" s="11" t="n">
        <v>19615743</v>
      </c>
    </row>
    <row r="39" customFormat="false" ht="15" hidden="false" customHeight="false" outlineLevel="0" collapsed="false">
      <c r="A39" s="12" t="s">
        <v>46</v>
      </c>
      <c r="B39" s="13" t="n">
        <v>1103811077</v>
      </c>
      <c r="C39" s="13" t="n">
        <v>816611811</v>
      </c>
      <c r="D39" s="13" t="n">
        <v>63635411</v>
      </c>
      <c r="E39" s="13" t="n">
        <v>35424361</v>
      </c>
      <c r="F39" s="13" t="n">
        <v>1167446488</v>
      </c>
      <c r="G39" s="13" t="n">
        <v>852036172</v>
      </c>
      <c r="H39" s="13" t="n">
        <v>947037</v>
      </c>
      <c r="I39" s="13" t="n">
        <v>767955</v>
      </c>
      <c r="J39" s="13" t="n">
        <v>0</v>
      </c>
      <c r="K39" s="13" t="n">
        <v>0</v>
      </c>
      <c r="L39" s="13" t="n">
        <v>0</v>
      </c>
      <c r="M39" s="13" t="n">
        <v>947037</v>
      </c>
      <c r="N39" s="13" t="n">
        <v>767955</v>
      </c>
    </row>
    <row r="40" customFormat="false" ht="15" hidden="false" customHeight="false" outlineLevel="0" collapsed="false">
      <c r="A40" s="10" t="s">
        <v>47</v>
      </c>
      <c r="B40" s="11" t="n">
        <v>28739135499</v>
      </c>
      <c r="C40" s="11" t="n">
        <v>14400102036</v>
      </c>
      <c r="D40" s="11" t="n">
        <v>803993601</v>
      </c>
      <c r="E40" s="11" t="n">
        <v>439924341</v>
      </c>
      <c r="F40" s="11" t="n">
        <v>29543129100</v>
      </c>
      <c r="G40" s="11" t="n">
        <v>14840026377</v>
      </c>
      <c r="H40" s="11" t="n">
        <v>734025</v>
      </c>
      <c r="I40" s="11" t="n">
        <v>477118</v>
      </c>
      <c r="J40" s="11" t="n">
        <v>0</v>
      </c>
      <c r="K40" s="11" t="n">
        <v>367616776</v>
      </c>
      <c r="L40" s="11" t="n">
        <v>238950905</v>
      </c>
      <c r="M40" s="11" t="n">
        <v>368350801</v>
      </c>
      <c r="N40" s="11" t="n">
        <v>239428023</v>
      </c>
    </row>
    <row r="41" customFormat="false" ht="15" hidden="false" customHeight="false" outlineLevel="0" collapsed="false">
      <c r="A41" s="10" t="s">
        <v>48</v>
      </c>
      <c r="B41" s="11" t="n">
        <v>4885503195</v>
      </c>
      <c r="C41" s="11" t="n">
        <v>3087681703</v>
      </c>
      <c r="D41" s="11" t="n">
        <v>209904718</v>
      </c>
      <c r="E41" s="11" t="n">
        <v>114242646</v>
      </c>
      <c r="F41" s="11" t="n">
        <v>5095407913</v>
      </c>
      <c r="G41" s="11" t="n">
        <v>3201924349</v>
      </c>
      <c r="H41" s="11" t="n">
        <v>0</v>
      </c>
      <c r="I41" s="11" t="n">
        <v>0</v>
      </c>
      <c r="J41" s="11" t="n">
        <v>0</v>
      </c>
      <c r="K41" s="11" t="n">
        <v>47095101</v>
      </c>
      <c r="L41" s="11" t="n">
        <v>34921018</v>
      </c>
      <c r="M41" s="11" t="n">
        <v>47095101</v>
      </c>
      <c r="N41" s="11" t="n">
        <v>34921018</v>
      </c>
    </row>
    <row r="42" customFormat="false" ht="15" hidden="false" customHeight="false" outlineLevel="0" collapsed="false">
      <c r="A42" s="10" t="s">
        <v>49</v>
      </c>
      <c r="B42" s="11" t="n">
        <v>338609805</v>
      </c>
      <c r="C42" s="11" t="n">
        <v>239594459</v>
      </c>
      <c r="D42" s="11" t="n">
        <v>18440109</v>
      </c>
      <c r="E42" s="11" t="n">
        <v>10556705</v>
      </c>
      <c r="F42" s="11" t="n">
        <v>357049914</v>
      </c>
      <c r="G42" s="11" t="n">
        <v>250151164</v>
      </c>
      <c r="H42" s="11" t="n">
        <v>94123</v>
      </c>
      <c r="I42" s="11" t="n">
        <v>74324</v>
      </c>
      <c r="J42" s="11" t="n">
        <v>0</v>
      </c>
      <c r="K42" s="11" t="n">
        <v>1962</v>
      </c>
      <c r="L42" s="11" t="n">
        <v>1550</v>
      </c>
      <c r="M42" s="11" t="n">
        <v>96085</v>
      </c>
      <c r="N42" s="11" t="n">
        <v>75874</v>
      </c>
    </row>
    <row r="43" customFormat="false" ht="15" hidden="false" customHeight="false" outlineLevel="0" collapsed="false">
      <c r="A43" s="10" t="s">
        <v>50</v>
      </c>
      <c r="B43" s="11" t="n">
        <v>6859803468</v>
      </c>
      <c r="C43" s="11" t="n">
        <v>3999536698</v>
      </c>
      <c r="D43" s="11" t="n">
        <v>248267361</v>
      </c>
      <c r="E43" s="11" t="n">
        <v>137708899</v>
      </c>
      <c r="F43" s="11" t="n">
        <v>7108070829</v>
      </c>
      <c r="G43" s="11" t="n">
        <v>4137245597</v>
      </c>
      <c r="H43" s="11" t="n">
        <v>50680978</v>
      </c>
      <c r="I43" s="11" t="n">
        <v>35871992</v>
      </c>
      <c r="J43" s="11" t="n">
        <v>0</v>
      </c>
      <c r="K43" s="11" t="n">
        <v>0</v>
      </c>
      <c r="L43" s="11" t="n">
        <v>0</v>
      </c>
      <c r="M43" s="11" t="n">
        <v>50680978</v>
      </c>
      <c r="N43" s="11" t="n">
        <v>35871992</v>
      </c>
    </row>
    <row r="44" customFormat="false" ht="15" hidden="false" customHeight="false" outlineLevel="0" collapsed="false">
      <c r="A44" s="12" t="s">
        <v>51</v>
      </c>
      <c r="B44" s="13" t="n">
        <v>1478639476</v>
      </c>
      <c r="C44" s="13" t="n">
        <v>1054504815</v>
      </c>
      <c r="D44" s="13" t="n">
        <v>115058891</v>
      </c>
      <c r="E44" s="13" t="n">
        <v>65627255</v>
      </c>
      <c r="F44" s="13" t="n">
        <v>1593698367</v>
      </c>
      <c r="G44" s="13" t="n">
        <v>112013207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</row>
    <row r="45" customFormat="false" ht="15" hidden="false" customHeight="false" outlineLevel="0" collapsed="false">
      <c r="A45" s="10" t="s">
        <v>52</v>
      </c>
      <c r="B45" s="11" t="n">
        <v>1949066404</v>
      </c>
      <c r="C45" s="11" t="n">
        <v>1188938356</v>
      </c>
      <c r="D45" s="11" t="n">
        <v>177607542</v>
      </c>
      <c r="E45" s="11" t="n">
        <v>101309092</v>
      </c>
      <c r="F45" s="11" t="n">
        <v>2126673946</v>
      </c>
      <c r="G45" s="11" t="n">
        <v>1290247448</v>
      </c>
      <c r="H45" s="11" t="n">
        <v>0</v>
      </c>
      <c r="I45" s="11" t="n">
        <v>0</v>
      </c>
      <c r="J45" s="11" t="n">
        <v>0</v>
      </c>
      <c r="K45" s="11" t="n">
        <v>10011745</v>
      </c>
      <c r="L45" s="11" t="n">
        <v>7246681</v>
      </c>
      <c r="M45" s="11" t="n">
        <v>10011745</v>
      </c>
      <c r="N45" s="11" t="n">
        <v>7246681</v>
      </c>
    </row>
    <row r="46" customFormat="false" ht="15" hidden="false" customHeight="false" outlineLevel="0" collapsed="false">
      <c r="A46" s="10" t="s">
        <v>53</v>
      </c>
      <c r="B46" s="11" t="n">
        <v>9627196439</v>
      </c>
      <c r="C46" s="11" t="n">
        <v>5179342850</v>
      </c>
      <c r="D46" s="11" t="n">
        <v>406299379</v>
      </c>
      <c r="E46" s="11" t="n">
        <v>228441455</v>
      </c>
      <c r="F46" s="11" t="n">
        <v>10033495818</v>
      </c>
      <c r="G46" s="11" t="n">
        <v>5407784305</v>
      </c>
      <c r="H46" s="11" t="n">
        <v>0</v>
      </c>
      <c r="I46" s="11" t="n">
        <v>0</v>
      </c>
      <c r="J46" s="11" t="n">
        <v>0</v>
      </c>
      <c r="K46" s="11" t="n">
        <v>62479180</v>
      </c>
      <c r="L46" s="11" t="n">
        <v>42260916</v>
      </c>
      <c r="M46" s="11" t="n">
        <v>62479180</v>
      </c>
      <c r="N46" s="11" t="n">
        <v>42260916</v>
      </c>
    </row>
    <row r="47" customFormat="false" ht="15" hidden="false" customHeight="false" outlineLevel="0" collapsed="false">
      <c r="A47" s="10" t="s">
        <v>54</v>
      </c>
      <c r="B47" s="11" t="n">
        <v>314435749</v>
      </c>
      <c r="C47" s="11" t="n">
        <v>149652067</v>
      </c>
      <c r="D47" s="11" t="n">
        <v>43755866</v>
      </c>
      <c r="E47" s="11" t="n">
        <v>21877933</v>
      </c>
      <c r="F47" s="11" t="n">
        <v>358191615</v>
      </c>
      <c r="G47" s="11" t="n">
        <v>171530000</v>
      </c>
      <c r="H47" s="11" t="n">
        <v>26521027</v>
      </c>
      <c r="I47" s="11" t="n">
        <v>17238668</v>
      </c>
      <c r="J47" s="11" t="n">
        <v>0</v>
      </c>
      <c r="K47" s="11" t="n">
        <v>0</v>
      </c>
      <c r="L47" s="11" t="n">
        <v>0</v>
      </c>
      <c r="M47" s="11" t="n">
        <v>26521027</v>
      </c>
      <c r="N47" s="11" t="n">
        <v>17238668</v>
      </c>
    </row>
    <row r="48" customFormat="false" ht="15" hidden="false" customHeight="false" outlineLevel="0" collapsed="false">
      <c r="A48" s="10" t="s">
        <v>55</v>
      </c>
      <c r="B48" s="11" t="n">
        <v>1045906876</v>
      </c>
      <c r="C48" s="11" t="n">
        <v>566929239</v>
      </c>
      <c r="D48" s="11" t="n">
        <v>38587483</v>
      </c>
      <c r="E48" s="11" t="n">
        <v>22039495</v>
      </c>
      <c r="F48" s="11" t="n">
        <v>1084494359</v>
      </c>
      <c r="G48" s="11" t="n">
        <v>588968734</v>
      </c>
      <c r="H48" s="11" t="n">
        <v>3442930</v>
      </c>
      <c r="I48" s="11" t="n">
        <v>2321095</v>
      </c>
      <c r="J48" s="11" t="n">
        <v>0</v>
      </c>
      <c r="K48" s="11" t="n">
        <v>0</v>
      </c>
      <c r="L48" s="11" t="n">
        <v>0</v>
      </c>
      <c r="M48" s="11" t="n">
        <v>3442930</v>
      </c>
      <c r="N48" s="11" t="n">
        <v>2321095</v>
      </c>
    </row>
    <row r="49" customFormat="false" ht="15" hidden="false" customHeight="false" outlineLevel="0" collapsed="false">
      <c r="A49" s="12" t="s">
        <v>56</v>
      </c>
      <c r="B49" s="13" t="n">
        <v>2421301188</v>
      </c>
      <c r="C49" s="13" t="n">
        <v>1698232212</v>
      </c>
      <c r="D49" s="13" t="n">
        <v>96945550</v>
      </c>
      <c r="E49" s="13" t="n">
        <v>53554056</v>
      </c>
      <c r="F49" s="13" t="n">
        <v>2518246738</v>
      </c>
      <c r="G49" s="13" t="n">
        <v>1751786268</v>
      </c>
      <c r="H49" s="13" t="n">
        <v>53192113</v>
      </c>
      <c r="I49" s="13" t="n">
        <v>41963260</v>
      </c>
      <c r="J49" s="13" t="n">
        <v>0</v>
      </c>
      <c r="K49" s="13" t="n">
        <v>1575266</v>
      </c>
      <c r="L49" s="13" t="n">
        <v>1241783</v>
      </c>
      <c r="M49" s="13" t="n">
        <v>54767379</v>
      </c>
      <c r="N49" s="13" t="n">
        <v>43205043</v>
      </c>
    </row>
    <row r="50" customFormat="false" ht="15" hidden="false" customHeight="false" outlineLevel="0" collapsed="false">
      <c r="A50" s="10" t="s">
        <v>57</v>
      </c>
      <c r="B50" s="11" t="n">
        <v>374386871</v>
      </c>
      <c r="C50" s="11" t="n">
        <v>264299860</v>
      </c>
      <c r="D50" s="11" t="n">
        <v>12471058</v>
      </c>
      <c r="E50" s="11" t="n">
        <v>7777442</v>
      </c>
      <c r="F50" s="11" t="n">
        <v>386857929</v>
      </c>
      <c r="G50" s="11" t="n">
        <v>272077302</v>
      </c>
      <c r="H50" s="11" t="n">
        <v>1730310</v>
      </c>
      <c r="I50" s="11" t="n">
        <v>1344624</v>
      </c>
      <c r="J50" s="11" t="n">
        <v>0</v>
      </c>
      <c r="K50" s="11" t="n">
        <v>192257</v>
      </c>
      <c r="L50" s="11" t="n">
        <v>149403</v>
      </c>
      <c r="M50" s="11" t="n">
        <v>1922567</v>
      </c>
      <c r="N50" s="11" t="n">
        <v>1494027</v>
      </c>
    </row>
    <row r="51" customFormat="false" ht="15" hidden="false" customHeight="false" outlineLevel="0" collapsed="false">
      <c r="A51" s="10" t="s">
        <v>58</v>
      </c>
      <c r="B51" s="11" t="n">
        <v>4178613010</v>
      </c>
      <c r="C51" s="11" t="n">
        <v>2657217024</v>
      </c>
      <c r="D51" s="11" t="n">
        <v>126015624</v>
      </c>
      <c r="E51" s="11" t="n">
        <v>68589229</v>
      </c>
      <c r="F51" s="11" t="n">
        <v>4304628634</v>
      </c>
      <c r="G51" s="11" t="n">
        <v>2725806253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</row>
    <row r="52" customFormat="false" ht="15" hidden="false" customHeight="false" outlineLevel="0" collapsed="false">
      <c r="A52" s="10" t="s">
        <v>59</v>
      </c>
      <c r="B52" s="11" t="n">
        <v>10351321230</v>
      </c>
      <c r="C52" s="11" t="n">
        <v>6481503833</v>
      </c>
      <c r="D52" s="11" t="n">
        <v>667216364</v>
      </c>
      <c r="E52" s="11" t="n">
        <v>381132417</v>
      </c>
      <c r="F52" s="11" t="n">
        <v>11018537594</v>
      </c>
      <c r="G52" s="11" t="n">
        <v>6862636250</v>
      </c>
      <c r="H52" s="11" t="n">
        <v>47032721</v>
      </c>
      <c r="I52" s="11" t="n">
        <v>34672162</v>
      </c>
      <c r="J52" s="11" t="n">
        <v>0</v>
      </c>
      <c r="K52" s="11" t="n">
        <v>5222453</v>
      </c>
      <c r="L52" s="11" t="n">
        <v>3848263</v>
      </c>
      <c r="M52" s="11" t="n">
        <v>52255174</v>
      </c>
      <c r="N52" s="11" t="n">
        <v>38520425</v>
      </c>
    </row>
    <row r="53" customFormat="false" ht="15" hidden="false" customHeight="false" outlineLevel="0" collapsed="false">
      <c r="A53" s="10" t="s">
        <v>60</v>
      </c>
      <c r="B53" s="11" t="n">
        <v>741946415</v>
      </c>
      <c r="C53" s="11" t="n">
        <v>533363640</v>
      </c>
      <c r="D53" s="11" t="n">
        <v>53268064</v>
      </c>
      <c r="E53" s="11" t="n">
        <v>31617098</v>
      </c>
      <c r="F53" s="11" t="n">
        <v>795214479</v>
      </c>
      <c r="G53" s="11" t="n">
        <v>564980738</v>
      </c>
      <c r="H53" s="11" t="n">
        <v>0</v>
      </c>
      <c r="I53" s="11" t="n">
        <v>0</v>
      </c>
      <c r="J53" s="11" t="n">
        <v>0</v>
      </c>
      <c r="K53" s="11" t="n">
        <v>9961686</v>
      </c>
      <c r="L53" s="11" t="n">
        <v>7994253</v>
      </c>
      <c r="M53" s="11" t="n">
        <v>9961686</v>
      </c>
      <c r="N53" s="11" t="n">
        <v>7994253</v>
      </c>
    </row>
    <row r="54" customFormat="false" ht="15" hidden="false" customHeight="false" outlineLevel="0" collapsed="false">
      <c r="A54" s="12" t="s">
        <v>61</v>
      </c>
      <c r="B54" s="13" t="n">
        <v>469021440</v>
      </c>
      <c r="C54" s="13" t="n">
        <v>291233593</v>
      </c>
      <c r="D54" s="13" t="n">
        <v>36603072</v>
      </c>
      <c r="E54" s="13" t="n">
        <v>21159991</v>
      </c>
      <c r="F54" s="13" t="n">
        <v>505624512</v>
      </c>
      <c r="G54" s="13" t="n">
        <v>312393584</v>
      </c>
      <c r="H54" s="13" t="n">
        <v>0</v>
      </c>
      <c r="I54" s="13" t="n">
        <v>0</v>
      </c>
      <c r="J54" s="13" t="n">
        <v>0</v>
      </c>
      <c r="K54" s="13" t="n">
        <v>714941</v>
      </c>
      <c r="L54" s="13" t="n">
        <v>524624</v>
      </c>
      <c r="M54" s="13" t="n">
        <v>714941</v>
      </c>
      <c r="N54" s="13" t="n">
        <v>524624</v>
      </c>
    </row>
    <row r="55" customFormat="false" ht="15" hidden="false" customHeight="false" outlineLevel="0" collapsed="false">
      <c r="A55" s="10" t="s">
        <v>62</v>
      </c>
      <c r="B55" s="11" t="n">
        <v>9194062</v>
      </c>
      <c r="C55" s="11" t="n">
        <v>4625536</v>
      </c>
      <c r="D55" s="11" t="n">
        <v>1540276</v>
      </c>
      <c r="E55" s="11" t="n">
        <v>774644</v>
      </c>
      <c r="F55" s="11" t="n">
        <v>10734338</v>
      </c>
      <c r="G55" s="11" t="n">
        <v>5400180</v>
      </c>
      <c r="H55" s="11" t="n">
        <v>384843</v>
      </c>
      <c r="I55" s="11" t="n">
        <v>250148</v>
      </c>
      <c r="J55" s="11" t="n">
        <v>0</v>
      </c>
      <c r="K55" s="11" t="n">
        <v>0</v>
      </c>
      <c r="L55" s="11" t="n">
        <v>0</v>
      </c>
      <c r="M55" s="11" t="n">
        <v>384843</v>
      </c>
      <c r="N55" s="11" t="n">
        <v>250148</v>
      </c>
    </row>
    <row r="56" customFormat="false" ht="15" hidden="false" customHeight="false" outlineLevel="0" collapsed="false">
      <c r="A56" s="10" t="s">
        <v>63</v>
      </c>
      <c r="B56" s="11" t="n">
        <v>2477370906</v>
      </c>
      <c r="C56" s="11" t="n">
        <v>1279762881</v>
      </c>
      <c r="D56" s="11" t="n">
        <v>125471210</v>
      </c>
      <c r="E56" s="11" t="n">
        <v>68979482</v>
      </c>
      <c r="F56" s="11" t="n">
        <v>2602842116</v>
      </c>
      <c r="G56" s="11" t="n">
        <v>1348742363</v>
      </c>
      <c r="H56" s="11" t="n">
        <v>0</v>
      </c>
      <c r="I56" s="11" t="n">
        <v>0</v>
      </c>
      <c r="J56" s="11" t="n">
        <v>0</v>
      </c>
      <c r="K56" s="11" t="n">
        <v>7550140</v>
      </c>
      <c r="L56" s="11" t="n">
        <v>4992151</v>
      </c>
      <c r="M56" s="11" t="n">
        <v>7550140</v>
      </c>
      <c r="N56" s="11" t="n">
        <v>4992151</v>
      </c>
    </row>
    <row r="57" customFormat="false" ht="15" hidden="false" customHeight="false" outlineLevel="0" collapsed="false">
      <c r="A57" s="10" t="s">
        <v>64</v>
      </c>
      <c r="B57" s="11" t="n">
        <v>3529717373</v>
      </c>
      <c r="C57" s="11" t="n">
        <v>1861440904</v>
      </c>
      <c r="D57" s="11" t="n">
        <v>327402226</v>
      </c>
      <c r="E57" s="11" t="n">
        <v>175584469</v>
      </c>
      <c r="F57" s="11" t="n">
        <v>3857119599</v>
      </c>
      <c r="G57" s="11" t="n">
        <v>2037025373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</row>
    <row r="58" customFormat="false" ht="15" hidden="false" customHeight="false" outlineLevel="0" collapsed="false">
      <c r="A58" s="10" t="s">
        <v>65</v>
      </c>
      <c r="B58" s="11" t="n">
        <v>1352706331</v>
      </c>
      <c r="C58" s="11" t="n">
        <v>1007412954</v>
      </c>
      <c r="D58" s="11" t="n">
        <v>62968688</v>
      </c>
      <c r="E58" s="11" t="n">
        <v>36405994</v>
      </c>
      <c r="F58" s="11" t="n">
        <v>1415675019</v>
      </c>
      <c r="G58" s="11" t="n">
        <v>1043818948</v>
      </c>
      <c r="H58" s="11" t="n">
        <v>297745</v>
      </c>
      <c r="I58" s="11" t="n">
        <v>244538</v>
      </c>
      <c r="J58" s="11" t="n">
        <v>0</v>
      </c>
      <c r="K58" s="11" t="n">
        <v>1011807</v>
      </c>
      <c r="L58" s="11" t="n">
        <v>830996</v>
      </c>
      <c r="M58" s="11" t="n">
        <v>1309552</v>
      </c>
      <c r="N58" s="11" t="n">
        <v>1075534</v>
      </c>
    </row>
    <row r="59" customFormat="false" ht="15" hidden="false" customHeight="false" outlineLevel="0" collapsed="false">
      <c r="A59" s="12" t="s">
        <v>66</v>
      </c>
      <c r="B59" s="13" t="n">
        <v>2754463533</v>
      </c>
      <c r="C59" s="13" t="n">
        <v>1627995649</v>
      </c>
      <c r="D59" s="13" t="n">
        <v>176872398</v>
      </c>
      <c r="E59" s="13" t="n">
        <v>98051246</v>
      </c>
      <c r="F59" s="13" t="n">
        <v>2931335931</v>
      </c>
      <c r="G59" s="13" t="n">
        <v>1726046895</v>
      </c>
      <c r="H59" s="13" t="n">
        <v>2903306</v>
      </c>
      <c r="I59" s="13" t="n">
        <v>2067151</v>
      </c>
      <c r="J59" s="13" t="n">
        <v>0</v>
      </c>
      <c r="K59" s="13" t="n">
        <v>0</v>
      </c>
      <c r="L59" s="13" t="n">
        <v>0</v>
      </c>
      <c r="M59" s="13" t="n">
        <v>2903306</v>
      </c>
      <c r="N59" s="13" t="n">
        <v>2067151</v>
      </c>
    </row>
    <row r="60" customFormat="false" ht="15" hidden="false" customHeight="false" outlineLevel="0" collapsed="false">
      <c r="A60" s="10" t="s">
        <v>67</v>
      </c>
      <c r="B60" s="11" t="n">
        <v>200684719</v>
      </c>
      <c r="C60" s="11" t="n">
        <v>130030637</v>
      </c>
      <c r="D60" s="11" t="n">
        <v>12646019</v>
      </c>
      <c r="E60" s="11" t="n">
        <v>7555516</v>
      </c>
      <c r="F60" s="11" t="n">
        <v>213330738</v>
      </c>
      <c r="G60" s="11" t="n">
        <v>137586153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180382284261</v>
      </c>
      <c r="C61" s="15" t="n">
        <f aca="false">SUM(C5:C60)</f>
        <v>102090006454</v>
      </c>
      <c r="D61" s="15" t="n">
        <f aca="false">SUM(D5:D60)</f>
        <v>9492346950</v>
      </c>
      <c r="E61" s="15" t="n">
        <f aca="false">SUM(E5:E60)</f>
        <v>5322940599</v>
      </c>
      <c r="F61" s="15" t="n">
        <f aca="false">SUM(F5:F60)</f>
        <v>189874631211</v>
      </c>
      <c r="G61" s="15" t="n">
        <f aca="false">SUM(G5:G60)</f>
        <v>107412947053</v>
      </c>
      <c r="H61" s="15" t="n">
        <f aca="false">SUM(H5:H60)</f>
        <v>566483035</v>
      </c>
      <c r="I61" s="15" t="n">
        <f aca="false">SUM(I5:I60)</f>
        <v>404678457</v>
      </c>
      <c r="J61" s="15" t="n">
        <f aca="false">SUM(J5:J60)</f>
        <v>0</v>
      </c>
      <c r="K61" s="15" t="n">
        <f aca="false">SUM(K5:K60)</f>
        <v>766665656</v>
      </c>
      <c r="L61" s="15" t="n">
        <f aca="false">SUM(L5:L60)</f>
        <v>517100559</v>
      </c>
      <c r="M61" s="15" t="n">
        <f aca="false">SUM(M5:M60)</f>
        <v>1333148691</v>
      </c>
      <c r="N61" s="15" t="n">
        <f aca="false">SUM(N5:N60)</f>
        <v>921779016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71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2696375751</v>
      </c>
      <c r="C5" s="9" t="n">
        <v>1877424100</v>
      </c>
      <c r="D5" s="9" t="n">
        <v>72112435</v>
      </c>
      <c r="E5" s="9" t="n">
        <v>48992335</v>
      </c>
      <c r="F5" s="9" t="n">
        <v>2768488186</v>
      </c>
      <c r="G5" s="9" t="n">
        <v>1926416435</v>
      </c>
      <c r="H5" s="9" t="n">
        <v>8429772.83</v>
      </c>
      <c r="I5" s="9" t="n">
        <v>6634252</v>
      </c>
      <c r="J5" s="9" t="n">
        <v>0</v>
      </c>
      <c r="K5" s="9" t="n">
        <v>32164309.41</v>
      </c>
      <c r="L5" s="9" t="n">
        <v>25313311</v>
      </c>
      <c r="M5" s="9" t="n">
        <v>40594082.24</v>
      </c>
      <c r="N5" s="9" t="n">
        <v>31947563</v>
      </c>
    </row>
    <row r="6" customFormat="false" ht="15" hidden="false" customHeight="false" outlineLevel="0" collapsed="false">
      <c r="A6" s="10" t="s">
        <v>13</v>
      </c>
      <c r="B6" s="11" t="n">
        <v>481281298</v>
      </c>
      <c r="C6" s="11" t="n">
        <v>322804892</v>
      </c>
      <c r="D6" s="11" t="n">
        <v>45174687</v>
      </c>
      <c r="E6" s="11" t="n">
        <v>27021621</v>
      </c>
      <c r="F6" s="11" t="n">
        <v>526455985</v>
      </c>
      <c r="G6" s="11" t="n">
        <v>349826513</v>
      </c>
      <c r="H6" s="11" t="n">
        <v>22712996</v>
      </c>
      <c r="I6" s="11" t="n">
        <v>16321560</v>
      </c>
      <c r="J6" s="11" t="n">
        <v>0</v>
      </c>
      <c r="K6" s="11" t="n">
        <v>2458916</v>
      </c>
      <c r="L6" s="11" t="n">
        <v>1766977</v>
      </c>
      <c r="M6" s="11" t="n">
        <v>25171912</v>
      </c>
      <c r="N6" s="11" t="n">
        <v>18088537</v>
      </c>
    </row>
    <row r="7" customFormat="false" ht="15" hidden="false" customHeight="false" outlineLevel="0" collapsed="false">
      <c r="A7" s="10" t="s">
        <v>14</v>
      </c>
      <c r="B7" s="11" t="n">
        <v>9819352</v>
      </c>
      <c r="C7" s="11" t="n">
        <v>4909677</v>
      </c>
      <c r="D7" s="11" t="n">
        <v>0</v>
      </c>
      <c r="E7" s="11" t="n">
        <v>0</v>
      </c>
      <c r="F7" s="11" t="n">
        <v>9819352</v>
      </c>
      <c r="G7" s="11" t="n">
        <v>4909677</v>
      </c>
      <c r="H7" s="11" t="n">
        <v>1141050</v>
      </c>
      <c r="I7" s="11" t="n">
        <v>741682</v>
      </c>
      <c r="J7" s="11" t="n">
        <v>0</v>
      </c>
      <c r="K7" s="11" t="n">
        <v>0</v>
      </c>
      <c r="L7" s="11" t="n">
        <v>0</v>
      </c>
      <c r="M7" s="11" t="n">
        <v>1141050</v>
      </c>
      <c r="N7" s="11" t="n">
        <v>741682</v>
      </c>
    </row>
    <row r="8" customFormat="false" ht="15" hidden="false" customHeight="false" outlineLevel="0" collapsed="false">
      <c r="A8" s="10" t="s">
        <v>15</v>
      </c>
      <c r="B8" s="11" t="n">
        <v>2225044559</v>
      </c>
      <c r="C8" s="11" t="n">
        <v>1535495215</v>
      </c>
      <c r="D8" s="11" t="n">
        <v>147003287</v>
      </c>
      <c r="E8" s="11" t="n">
        <v>80660320</v>
      </c>
      <c r="F8" s="11" t="n">
        <v>2372047846</v>
      </c>
      <c r="G8" s="11" t="n">
        <v>1616155535</v>
      </c>
      <c r="H8" s="11" t="n">
        <v>0</v>
      </c>
      <c r="I8" s="11" t="n">
        <v>0</v>
      </c>
      <c r="J8" s="11" t="n">
        <v>0</v>
      </c>
      <c r="K8" s="11" t="n">
        <v>38620264</v>
      </c>
      <c r="L8" s="11" t="n">
        <v>29405604</v>
      </c>
      <c r="M8" s="11" t="n">
        <v>38620264</v>
      </c>
      <c r="N8" s="11" t="n">
        <v>29405604</v>
      </c>
    </row>
    <row r="9" customFormat="false" ht="15" hidden="false" customHeight="false" outlineLevel="0" collapsed="false">
      <c r="A9" s="12" t="s">
        <v>16</v>
      </c>
      <c r="B9" s="13" t="n">
        <v>1579670038</v>
      </c>
      <c r="C9" s="13" t="n">
        <v>1154828177</v>
      </c>
      <c r="D9" s="13" t="n">
        <v>95379920</v>
      </c>
      <c r="E9" s="13" t="n">
        <v>56849287</v>
      </c>
      <c r="F9" s="13" t="n">
        <v>1675049958</v>
      </c>
      <c r="G9" s="13" t="n">
        <v>1211677464</v>
      </c>
      <c r="H9" s="13" t="n">
        <v>1691843</v>
      </c>
      <c r="I9" s="13" t="n">
        <v>1370391</v>
      </c>
      <c r="J9" s="13" t="n">
        <v>0</v>
      </c>
      <c r="K9" s="13" t="n">
        <v>187981</v>
      </c>
      <c r="L9" s="13" t="n">
        <v>152266</v>
      </c>
      <c r="M9" s="13" t="n">
        <v>1879824</v>
      </c>
      <c r="N9" s="13" t="n">
        <v>1522657</v>
      </c>
    </row>
    <row r="10" customFormat="false" ht="15" hidden="false" customHeight="false" outlineLevel="0" collapsed="false">
      <c r="A10" s="10" t="s">
        <v>17</v>
      </c>
      <c r="B10" s="11" t="n">
        <v>21150591241</v>
      </c>
      <c r="C10" s="11" t="n">
        <v>11002859999</v>
      </c>
      <c r="D10" s="11" t="n">
        <v>1545081258</v>
      </c>
      <c r="E10" s="11" t="n">
        <v>876860316</v>
      </c>
      <c r="F10" s="11" t="n">
        <v>22695672499</v>
      </c>
      <c r="G10" s="11" t="n">
        <v>11879720315</v>
      </c>
      <c r="H10" s="11" t="n">
        <v>13687152</v>
      </c>
      <c r="I10" s="11" t="n">
        <v>9056189</v>
      </c>
      <c r="J10" s="11" t="n">
        <v>0</v>
      </c>
      <c r="K10" s="11" t="n">
        <v>269341315</v>
      </c>
      <c r="L10" s="11" t="n">
        <v>178222799</v>
      </c>
      <c r="M10" s="11" t="n">
        <v>283028467</v>
      </c>
      <c r="N10" s="11" t="n">
        <v>187278988</v>
      </c>
    </row>
    <row r="11" customFormat="false" ht="15" hidden="false" customHeight="false" outlineLevel="0" collapsed="false">
      <c r="A11" s="10" t="s">
        <v>18</v>
      </c>
      <c r="B11" s="11" t="n">
        <v>1944315136</v>
      </c>
      <c r="C11" s="11" t="n">
        <v>973585104</v>
      </c>
      <c r="D11" s="11" t="n">
        <v>82037225</v>
      </c>
      <c r="E11" s="11" t="n">
        <v>48697222</v>
      </c>
      <c r="F11" s="11" t="n">
        <v>2026352361</v>
      </c>
      <c r="G11" s="11" t="n">
        <v>1022282326</v>
      </c>
      <c r="H11" s="11" t="n">
        <v>0</v>
      </c>
      <c r="I11" s="11" t="n">
        <v>0</v>
      </c>
      <c r="J11" s="11" t="n">
        <v>0</v>
      </c>
      <c r="K11" s="11" t="n">
        <v>21412713</v>
      </c>
      <c r="L11" s="11" t="n">
        <v>13918266</v>
      </c>
      <c r="M11" s="11" t="n">
        <v>21412713</v>
      </c>
      <c r="N11" s="11" t="n">
        <v>13918266</v>
      </c>
    </row>
    <row r="12" customFormat="false" ht="15" hidden="false" customHeight="false" outlineLevel="0" collapsed="false">
      <c r="A12" s="10" t="s">
        <v>19</v>
      </c>
      <c r="B12" s="11" t="n">
        <v>3141982373</v>
      </c>
      <c r="C12" s="11" t="n">
        <v>1571569623</v>
      </c>
      <c r="D12" s="11" t="n">
        <v>115938122</v>
      </c>
      <c r="E12" s="11" t="n">
        <v>66465688</v>
      </c>
      <c r="F12" s="11" t="n">
        <v>3257920495</v>
      </c>
      <c r="G12" s="11" t="n">
        <v>1638035311</v>
      </c>
      <c r="H12" s="11" t="n">
        <v>9686758</v>
      </c>
      <c r="I12" s="11" t="n">
        <v>6296391</v>
      </c>
      <c r="J12" s="11" t="n">
        <v>0</v>
      </c>
      <c r="K12" s="11" t="n">
        <v>9945715</v>
      </c>
      <c r="L12" s="11" t="n">
        <v>6464714</v>
      </c>
      <c r="M12" s="11" t="n">
        <v>19632473</v>
      </c>
      <c r="N12" s="11" t="n">
        <v>12761105</v>
      </c>
    </row>
    <row r="13" customFormat="false" ht="15" hidden="false" customHeight="false" outlineLevel="0" collapsed="false">
      <c r="A13" s="10" t="s">
        <v>20</v>
      </c>
      <c r="B13" s="11" t="n">
        <v>523748320</v>
      </c>
      <c r="C13" s="11" t="n">
        <v>262892263</v>
      </c>
      <c r="D13" s="11" t="n">
        <v>33183163</v>
      </c>
      <c r="E13" s="11" t="n">
        <v>19643687</v>
      </c>
      <c r="F13" s="11" t="n">
        <v>556931483</v>
      </c>
      <c r="G13" s="11" t="n">
        <v>282535950</v>
      </c>
      <c r="H13" s="11" t="n">
        <v>0</v>
      </c>
      <c r="I13" s="11" t="n">
        <v>0</v>
      </c>
      <c r="J13" s="11" t="n">
        <v>0</v>
      </c>
      <c r="K13" s="11" t="n">
        <v>2372276</v>
      </c>
      <c r="L13" s="11" t="n">
        <v>1541981</v>
      </c>
      <c r="M13" s="11" t="n">
        <v>2372276</v>
      </c>
      <c r="N13" s="11" t="n">
        <v>1541981</v>
      </c>
    </row>
    <row r="14" customFormat="false" ht="15" hidden="false" customHeight="false" outlineLevel="0" collapsed="false">
      <c r="A14" s="12" t="s">
        <v>21</v>
      </c>
      <c r="B14" s="13" t="n">
        <v>827804186</v>
      </c>
      <c r="C14" s="13" t="n">
        <v>585633312</v>
      </c>
      <c r="D14" s="13" t="n">
        <v>41416021</v>
      </c>
      <c r="E14" s="13" t="n">
        <v>25385869</v>
      </c>
      <c r="F14" s="13" t="n">
        <v>869220207</v>
      </c>
      <c r="G14" s="13" t="n">
        <v>611019181</v>
      </c>
      <c r="H14" s="13" t="n">
        <v>7153496</v>
      </c>
      <c r="I14" s="13" t="n">
        <v>5651259</v>
      </c>
      <c r="J14" s="13" t="n">
        <v>0</v>
      </c>
      <c r="K14" s="13" t="n">
        <v>142241</v>
      </c>
      <c r="L14" s="13" t="n">
        <v>112371</v>
      </c>
      <c r="M14" s="13" t="n">
        <v>7295737</v>
      </c>
      <c r="N14" s="13" t="n">
        <v>5763630</v>
      </c>
    </row>
    <row r="15" customFormat="false" ht="15" hidden="false" customHeight="false" outlineLevel="0" collapsed="false">
      <c r="A15" s="10" t="s">
        <v>22</v>
      </c>
      <c r="B15" s="11" t="n">
        <v>7525260503</v>
      </c>
      <c r="C15" s="11" t="n">
        <v>4259045690</v>
      </c>
      <c r="D15" s="11" t="n">
        <v>457606645</v>
      </c>
      <c r="E15" s="11" t="n">
        <v>247122600</v>
      </c>
      <c r="F15" s="11" t="n">
        <v>7982867148</v>
      </c>
      <c r="G15" s="11" t="n">
        <v>4506168290</v>
      </c>
      <c r="H15" s="11" t="n">
        <v>38903895</v>
      </c>
      <c r="I15" s="11" t="n">
        <v>27061553</v>
      </c>
      <c r="J15" s="11" t="n">
        <v>0</v>
      </c>
      <c r="K15" s="11" t="n">
        <v>141877986.22</v>
      </c>
      <c r="L15" s="11" t="n">
        <v>98622320</v>
      </c>
      <c r="M15" s="11" t="n">
        <v>180781881.22</v>
      </c>
      <c r="N15" s="11" t="n">
        <v>125683873</v>
      </c>
    </row>
    <row r="16" customFormat="false" ht="15" hidden="false" customHeight="false" outlineLevel="0" collapsed="false">
      <c r="A16" s="10" t="s">
        <v>23</v>
      </c>
      <c r="B16" s="11" t="n">
        <v>4321247201</v>
      </c>
      <c r="C16" s="11" t="n">
        <v>2592499901</v>
      </c>
      <c r="D16" s="11" t="n">
        <v>158819383</v>
      </c>
      <c r="E16" s="11" t="n">
        <v>89652126</v>
      </c>
      <c r="F16" s="11" t="n">
        <v>4480066584</v>
      </c>
      <c r="G16" s="11" t="n">
        <v>2682152027</v>
      </c>
      <c r="H16" s="11" t="n">
        <v>0</v>
      </c>
      <c r="I16" s="11" t="n">
        <v>0</v>
      </c>
      <c r="J16" s="11" t="n">
        <v>0</v>
      </c>
      <c r="K16" s="11" t="n">
        <v>67782519</v>
      </c>
      <c r="L16" s="11" t="n">
        <v>48749187</v>
      </c>
      <c r="M16" s="11" t="n">
        <v>67782519</v>
      </c>
      <c r="N16" s="11" t="n">
        <v>48749187</v>
      </c>
    </row>
    <row r="17" customFormat="false" ht="15" hidden="false" customHeight="false" outlineLevel="0" collapsed="false">
      <c r="A17" s="10" t="s">
        <v>24</v>
      </c>
      <c r="B17" s="11" t="n">
        <v>10909555</v>
      </c>
      <c r="C17" s="11" t="n">
        <v>5457583</v>
      </c>
      <c r="D17" s="11" t="n">
        <v>433803</v>
      </c>
      <c r="E17" s="11" t="n">
        <v>237308</v>
      </c>
      <c r="F17" s="11" t="n">
        <v>11343358</v>
      </c>
      <c r="G17" s="11" t="n">
        <v>5694891</v>
      </c>
      <c r="H17" s="11" t="n">
        <v>2364095</v>
      </c>
      <c r="I17" s="11" t="n">
        <v>1536662</v>
      </c>
      <c r="J17" s="11" t="n">
        <v>0</v>
      </c>
      <c r="K17" s="11" t="n">
        <v>0</v>
      </c>
      <c r="L17" s="11" t="n">
        <v>0</v>
      </c>
      <c r="M17" s="11" t="n">
        <v>2364095</v>
      </c>
      <c r="N17" s="11" t="n">
        <v>1536662</v>
      </c>
    </row>
    <row r="18" customFormat="false" ht="15" hidden="false" customHeight="false" outlineLevel="0" collapsed="false">
      <c r="A18" s="10" t="s">
        <v>25</v>
      </c>
      <c r="B18" s="11" t="n">
        <v>641774557</v>
      </c>
      <c r="C18" s="11" t="n">
        <v>327477257</v>
      </c>
      <c r="D18" s="11" t="n">
        <v>48770129</v>
      </c>
      <c r="E18" s="11" t="n">
        <v>29553561</v>
      </c>
      <c r="F18" s="11" t="n">
        <v>690544686</v>
      </c>
      <c r="G18" s="11" t="n">
        <v>357030818</v>
      </c>
      <c r="H18" s="11" t="n">
        <v>575660</v>
      </c>
      <c r="I18" s="11" t="n">
        <v>378267</v>
      </c>
      <c r="J18" s="11" t="n">
        <v>0</v>
      </c>
      <c r="K18" s="11" t="n">
        <v>63962</v>
      </c>
      <c r="L18" s="11" t="n">
        <v>42029</v>
      </c>
      <c r="M18" s="11" t="n">
        <v>639622</v>
      </c>
      <c r="N18" s="11" t="n">
        <v>420296</v>
      </c>
    </row>
    <row r="19" customFormat="false" ht="15" hidden="false" customHeight="false" outlineLevel="0" collapsed="false">
      <c r="A19" s="12" t="s">
        <v>26</v>
      </c>
      <c r="B19" s="13" t="n">
        <v>577303622</v>
      </c>
      <c r="C19" s="13" t="n">
        <v>405785951</v>
      </c>
      <c r="D19" s="13" t="n">
        <v>51855486</v>
      </c>
      <c r="E19" s="13" t="n">
        <v>29742593</v>
      </c>
      <c r="F19" s="13" t="n">
        <v>629159108</v>
      </c>
      <c r="G19" s="13" t="n">
        <v>435528544</v>
      </c>
      <c r="H19" s="13" t="n">
        <v>8527344</v>
      </c>
      <c r="I19" s="13" t="n">
        <v>6745979</v>
      </c>
      <c r="J19" s="13" t="n">
        <v>0</v>
      </c>
      <c r="K19" s="13" t="n">
        <v>947483</v>
      </c>
      <c r="L19" s="13" t="n">
        <v>749552</v>
      </c>
      <c r="M19" s="13" t="n">
        <v>9474827</v>
      </c>
      <c r="N19" s="13" t="n">
        <v>7495531</v>
      </c>
    </row>
    <row r="20" customFormat="false" ht="15" hidden="false" customHeight="false" outlineLevel="0" collapsed="false">
      <c r="A20" s="10" t="s">
        <v>27</v>
      </c>
      <c r="B20" s="11" t="n">
        <v>7487650546</v>
      </c>
      <c r="C20" s="11" t="n">
        <v>3754286376</v>
      </c>
      <c r="D20" s="11" t="n">
        <v>765263374</v>
      </c>
      <c r="E20" s="11" t="n">
        <v>426420594</v>
      </c>
      <c r="F20" s="11" t="n">
        <v>8252913920</v>
      </c>
      <c r="G20" s="11" t="n">
        <v>4180706970</v>
      </c>
      <c r="H20" s="11" t="n">
        <v>36579395</v>
      </c>
      <c r="I20" s="11" t="n">
        <v>23776608</v>
      </c>
      <c r="J20" s="11" t="n">
        <v>0</v>
      </c>
      <c r="K20" s="11" t="n">
        <v>13666245</v>
      </c>
      <c r="L20" s="11" t="n">
        <v>8883060</v>
      </c>
      <c r="M20" s="11" t="n">
        <v>50245640</v>
      </c>
      <c r="N20" s="11" t="n">
        <v>32659668</v>
      </c>
    </row>
    <row r="21" customFormat="false" ht="15" hidden="false" customHeight="false" outlineLevel="0" collapsed="false">
      <c r="A21" s="10" t="s">
        <v>28</v>
      </c>
      <c r="B21" s="11" t="n">
        <v>3469954218</v>
      </c>
      <c r="C21" s="11" t="n">
        <v>2145158515</v>
      </c>
      <c r="D21" s="11" t="n">
        <v>138657366</v>
      </c>
      <c r="E21" s="11" t="n">
        <v>80576198</v>
      </c>
      <c r="F21" s="11" t="n">
        <v>3608611584</v>
      </c>
      <c r="G21" s="11" t="n">
        <v>2225734713</v>
      </c>
      <c r="H21" s="11" t="n">
        <v>64366769</v>
      </c>
      <c r="I21" s="11" t="n">
        <v>47129349</v>
      </c>
      <c r="J21" s="11" t="n">
        <v>0</v>
      </c>
      <c r="K21" s="11" t="n">
        <v>8992645</v>
      </c>
      <c r="L21" s="11" t="n">
        <v>6575364</v>
      </c>
      <c r="M21" s="11" t="n">
        <v>73359414</v>
      </c>
      <c r="N21" s="11" t="n">
        <v>53704713</v>
      </c>
    </row>
    <row r="22" customFormat="false" ht="15" hidden="false" customHeight="false" outlineLevel="0" collapsed="false">
      <c r="A22" s="10" t="s">
        <v>29</v>
      </c>
      <c r="B22" s="11" t="n">
        <v>1637949106</v>
      </c>
      <c r="C22" s="11" t="n">
        <v>1034266321</v>
      </c>
      <c r="D22" s="11" t="n">
        <v>86669454</v>
      </c>
      <c r="E22" s="11" t="n">
        <v>50350886</v>
      </c>
      <c r="F22" s="11" t="n">
        <v>1724618560</v>
      </c>
      <c r="G22" s="11" t="n">
        <v>1084617207</v>
      </c>
      <c r="H22" s="11" t="n">
        <v>13315078</v>
      </c>
      <c r="I22" s="11" t="n">
        <v>9871731</v>
      </c>
      <c r="J22" s="11" t="n">
        <v>0</v>
      </c>
      <c r="K22" s="11" t="n">
        <v>7580736</v>
      </c>
      <c r="L22" s="11" t="n">
        <v>5621394</v>
      </c>
      <c r="M22" s="11" t="n">
        <v>20895814</v>
      </c>
      <c r="N22" s="11" t="n">
        <v>15493125</v>
      </c>
    </row>
    <row r="23" customFormat="false" ht="15" hidden="false" customHeight="false" outlineLevel="0" collapsed="false">
      <c r="A23" s="10" t="s">
        <v>30</v>
      </c>
      <c r="B23" s="11" t="n">
        <v>1410784891</v>
      </c>
      <c r="C23" s="11" t="n">
        <v>847747716</v>
      </c>
      <c r="D23" s="11" t="n">
        <v>80981066</v>
      </c>
      <c r="E23" s="11" t="n">
        <v>46124025</v>
      </c>
      <c r="F23" s="11" t="n">
        <v>1491765957</v>
      </c>
      <c r="G23" s="11" t="n">
        <v>893871741</v>
      </c>
      <c r="H23" s="11" t="n">
        <v>0</v>
      </c>
      <c r="I23" s="11" t="n">
        <v>0</v>
      </c>
      <c r="J23" s="11" t="n">
        <v>0</v>
      </c>
      <c r="K23" s="11" t="n">
        <v>17733181</v>
      </c>
      <c r="L23" s="11" t="n">
        <v>12771005</v>
      </c>
      <c r="M23" s="11" t="n">
        <v>17733181</v>
      </c>
      <c r="N23" s="11" t="n">
        <v>12771005</v>
      </c>
    </row>
    <row r="24" customFormat="false" ht="15" hidden="false" customHeight="false" outlineLevel="0" collapsed="false">
      <c r="A24" s="12" t="s">
        <v>31</v>
      </c>
      <c r="B24" s="13" t="n">
        <v>3034651253.9</v>
      </c>
      <c r="C24" s="13" t="n">
        <v>2142950873</v>
      </c>
      <c r="D24" s="13" t="n">
        <v>101052332</v>
      </c>
      <c r="E24" s="13" t="n">
        <v>61318656</v>
      </c>
      <c r="F24" s="13" t="n">
        <v>3135703585.9</v>
      </c>
      <c r="G24" s="13" t="n">
        <v>2204269529</v>
      </c>
      <c r="H24" s="13" t="n">
        <v>60180777</v>
      </c>
      <c r="I24" s="13" t="n">
        <v>47777518</v>
      </c>
      <c r="J24" s="13" t="n">
        <v>0</v>
      </c>
      <c r="K24" s="13" t="n">
        <v>15429220</v>
      </c>
      <c r="L24" s="13" t="n">
        <v>12249260</v>
      </c>
      <c r="M24" s="13" t="n">
        <v>75609997</v>
      </c>
      <c r="N24" s="13" t="n">
        <v>60026778</v>
      </c>
    </row>
    <row r="25" customFormat="false" ht="15" hidden="false" customHeight="false" outlineLevel="0" collapsed="false">
      <c r="A25" s="10" t="s">
        <v>32</v>
      </c>
      <c r="B25" s="11" t="n">
        <v>3443268554</v>
      </c>
      <c r="C25" s="11" t="n">
        <v>2422677303</v>
      </c>
      <c r="D25" s="11" t="n">
        <v>101971890</v>
      </c>
      <c r="E25" s="11" t="n">
        <v>56460609</v>
      </c>
      <c r="F25" s="11" t="n">
        <v>3545240444</v>
      </c>
      <c r="G25" s="11" t="n">
        <v>2479137912</v>
      </c>
      <c r="H25" s="11" t="n">
        <v>29862839</v>
      </c>
      <c r="I25" s="11" t="n">
        <v>23657344</v>
      </c>
      <c r="J25" s="11" t="n">
        <v>0</v>
      </c>
      <c r="K25" s="11" t="n">
        <v>2065008</v>
      </c>
      <c r="L25" s="11" t="n">
        <v>1635987</v>
      </c>
      <c r="M25" s="11" t="n">
        <v>31927847</v>
      </c>
      <c r="N25" s="11" t="n">
        <v>25293331</v>
      </c>
    </row>
    <row r="26" customFormat="false" ht="15" hidden="false" customHeight="false" outlineLevel="0" collapsed="false">
      <c r="A26" s="10" t="s">
        <v>33</v>
      </c>
      <c r="B26" s="11" t="n">
        <v>1184602684</v>
      </c>
      <c r="C26" s="11" t="n">
        <v>785483992</v>
      </c>
      <c r="D26" s="11" t="n">
        <v>58727839</v>
      </c>
      <c r="E26" s="11" t="n">
        <v>32968012</v>
      </c>
      <c r="F26" s="11" t="n">
        <v>1243330523</v>
      </c>
      <c r="G26" s="11" t="n">
        <v>818452004</v>
      </c>
      <c r="H26" s="11" t="n">
        <v>10064398</v>
      </c>
      <c r="I26" s="11" t="n">
        <v>7684166</v>
      </c>
      <c r="J26" s="11" t="n">
        <v>0</v>
      </c>
      <c r="K26" s="11" t="n">
        <v>4868989</v>
      </c>
      <c r="L26" s="11" t="n">
        <v>3717475</v>
      </c>
      <c r="M26" s="11" t="n">
        <v>14933387</v>
      </c>
      <c r="N26" s="11" t="n">
        <v>11401641</v>
      </c>
    </row>
    <row r="27" customFormat="false" ht="15" hidden="false" customHeight="false" outlineLevel="0" collapsed="false">
      <c r="A27" s="10" t="s">
        <v>34</v>
      </c>
      <c r="B27" s="11" t="n">
        <v>3029230799</v>
      </c>
      <c r="C27" s="11" t="n">
        <v>1519713473</v>
      </c>
      <c r="D27" s="11" t="n">
        <v>235198416</v>
      </c>
      <c r="E27" s="11" t="n">
        <v>126726599</v>
      </c>
      <c r="F27" s="11" t="n">
        <v>3264429215</v>
      </c>
      <c r="G27" s="11" t="n">
        <v>1646440072</v>
      </c>
      <c r="H27" s="11" t="n">
        <v>134490240</v>
      </c>
      <c r="I27" s="11" t="n">
        <v>87418656</v>
      </c>
      <c r="J27" s="11" t="n">
        <v>0</v>
      </c>
      <c r="K27" s="11" t="n">
        <v>7292411</v>
      </c>
      <c r="L27" s="11" t="n">
        <v>4740066</v>
      </c>
      <c r="M27" s="11" t="n">
        <v>141782651</v>
      </c>
      <c r="N27" s="11" t="n">
        <v>92158722</v>
      </c>
    </row>
    <row r="28" customFormat="false" ht="15" hidden="false" customHeight="false" outlineLevel="0" collapsed="false">
      <c r="A28" s="10" t="s">
        <v>35</v>
      </c>
      <c r="B28" s="11" t="n">
        <v>6345106895</v>
      </c>
      <c r="C28" s="11" t="n">
        <v>3180234416</v>
      </c>
      <c r="D28" s="11" t="n">
        <v>274054229</v>
      </c>
      <c r="E28" s="11" t="n">
        <v>147486161</v>
      </c>
      <c r="F28" s="11" t="n">
        <v>6619161124</v>
      </c>
      <c r="G28" s="11" t="n">
        <v>3327720577</v>
      </c>
      <c r="H28" s="11" t="n">
        <v>51598862</v>
      </c>
      <c r="I28" s="11" t="n">
        <v>33030018</v>
      </c>
      <c r="J28" s="11" t="n">
        <v>0</v>
      </c>
      <c r="K28" s="11" t="n">
        <v>17130970</v>
      </c>
      <c r="L28" s="11" t="n">
        <v>11135130</v>
      </c>
      <c r="M28" s="11" t="n">
        <v>68729832</v>
      </c>
      <c r="N28" s="11" t="n">
        <v>44165148</v>
      </c>
    </row>
    <row r="29" customFormat="false" ht="15" hidden="false" customHeight="false" outlineLevel="0" collapsed="false">
      <c r="A29" s="12" t="s">
        <v>36</v>
      </c>
      <c r="B29" s="13" t="n">
        <v>6740820182</v>
      </c>
      <c r="C29" s="13" t="n">
        <v>3718426983</v>
      </c>
      <c r="D29" s="13" t="n">
        <v>712078031</v>
      </c>
      <c r="E29" s="13" t="n">
        <v>389993906</v>
      </c>
      <c r="F29" s="13" t="n">
        <v>7452898213</v>
      </c>
      <c r="G29" s="13" t="n">
        <v>4108420889</v>
      </c>
      <c r="H29" s="13" t="n">
        <v>33432843</v>
      </c>
      <c r="I29" s="13" t="n">
        <v>22928246</v>
      </c>
      <c r="J29" s="13" t="n">
        <v>0</v>
      </c>
      <c r="K29" s="13" t="n">
        <v>19395265</v>
      </c>
      <c r="L29" s="13" t="n">
        <v>13221941</v>
      </c>
      <c r="M29" s="13" t="n">
        <v>52828108</v>
      </c>
      <c r="N29" s="13" t="n">
        <v>36150187</v>
      </c>
    </row>
    <row r="30" customFormat="false" ht="15" hidden="false" customHeight="false" outlineLevel="0" collapsed="false">
      <c r="A30" s="10" t="s">
        <v>37</v>
      </c>
      <c r="B30" s="11" t="n">
        <v>3322271106</v>
      </c>
      <c r="C30" s="11" t="n">
        <v>1717374701</v>
      </c>
      <c r="D30" s="11" t="n">
        <v>224988391</v>
      </c>
      <c r="E30" s="11" t="n">
        <v>122490856</v>
      </c>
      <c r="F30" s="11" t="n">
        <v>3547259497</v>
      </c>
      <c r="G30" s="11" t="n">
        <v>1839865557</v>
      </c>
      <c r="H30" s="11" t="n">
        <v>12157</v>
      </c>
      <c r="I30" s="11" t="n">
        <v>8032</v>
      </c>
      <c r="J30" s="11" t="n">
        <v>0</v>
      </c>
      <c r="K30" s="11" t="n">
        <v>0</v>
      </c>
      <c r="L30" s="11" t="n">
        <v>0</v>
      </c>
      <c r="M30" s="11" t="n">
        <v>12157</v>
      </c>
      <c r="N30" s="11" t="n">
        <v>8032</v>
      </c>
    </row>
    <row r="31" customFormat="false" ht="15" hidden="false" customHeight="false" outlineLevel="0" collapsed="false">
      <c r="A31" s="10" t="s">
        <v>38</v>
      </c>
      <c r="B31" s="11" t="n">
        <v>1978270095</v>
      </c>
      <c r="C31" s="11" t="n">
        <v>1520846737</v>
      </c>
      <c r="D31" s="11" t="n">
        <v>66022298</v>
      </c>
      <c r="E31" s="11" t="n">
        <v>38953793</v>
      </c>
      <c r="F31" s="11" t="n">
        <v>2044292393</v>
      </c>
      <c r="G31" s="11" t="n">
        <v>1559800530</v>
      </c>
      <c r="H31" s="11" t="n">
        <v>15665930</v>
      </c>
      <c r="I31" s="11" t="n">
        <v>13121781</v>
      </c>
      <c r="J31" s="11" t="n">
        <v>0</v>
      </c>
      <c r="K31" s="11" t="n">
        <v>9508851</v>
      </c>
      <c r="L31" s="11" t="n">
        <v>7964578</v>
      </c>
      <c r="M31" s="11" t="n">
        <v>25174781</v>
      </c>
      <c r="N31" s="11" t="n">
        <v>21086359</v>
      </c>
    </row>
    <row r="32" customFormat="false" ht="15" hidden="false" customHeight="false" outlineLevel="0" collapsed="false">
      <c r="A32" s="10" t="s">
        <v>39</v>
      </c>
      <c r="B32" s="11" t="n">
        <v>3939465005</v>
      </c>
      <c r="C32" s="11" t="n">
        <v>2386119257</v>
      </c>
      <c r="D32" s="11" t="n">
        <v>149211690</v>
      </c>
      <c r="E32" s="11" t="n">
        <v>79492465</v>
      </c>
      <c r="F32" s="11" t="n">
        <v>4088676695</v>
      </c>
      <c r="G32" s="11" t="n">
        <v>2465611722</v>
      </c>
      <c r="H32" s="11" t="n">
        <v>55270321</v>
      </c>
      <c r="I32" s="11" t="n">
        <v>39993607</v>
      </c>
      <c r="J32" s="11" t="n">
        <v>0</v>
      </c>
      <c r="K32" s="11" t="n">
        <v>1668653</v>
      </c>
      <c r="L32" s="11" t="n">
        <v>1207438</v>
      </c>
      <c r="M32" s="11" t="n">
        <v>56938974</v>
      </c>
      <c r="N32" s="11" t="n">
        <v>41201045</v>
      </c>
    </row>
    <row r="33" customFormat="false" ht="15" hidden="false" customHeight="false" outlineLevel="0" collapsed="false">
      <c r="A33" s="10" t="s">
        <v>40</v>
      </c>
      <c r="B33" s="11" t="n">
        <v>450228083</v>
      </c>
      <c r="C33" s="11" t="n">
        <v>335359474</v>
      </c>
      <c r="D33" s="11" t="n">
        <v>31751709</v>
      </c>
      <c r="E33" s="11" t="n">
        <v>18476308</v>
      </c>
      <c r="F33" s="11" t="n">
        <v>481979792</v>
      </c>
      <c r="G33" s="11" t="n">
        <v>353835782</v>
      </c>
      <c r="H33" s="11" t="n">
        <v>0</v>
      </c>
      <c r="I33" s="11" t="n">
        <v>0</v>
      </c>
      <c r="J33" s="11" t="n">
        <v>0</v>
      </c>
      <c r="K33" s="11" t="n">
        <v>5319940</v>
      </c>
      <c r="L33" s="11" t="n">
        <v>4288006</v>
      </c>
      <c r="M33" s="11" t="n">
        <v>5319940</v>
      </c>
      <c r="N33" s="11" t="n">
        <v>4288006</v>
      </c>
    </row>
    <row r="34" customFormat="false" ht="15" hidden="false" customHeight="false" outlineLevel="0" collapsed="false">
      <c r="A34" s="12" t="s">
        <v>41</v>
      </c>
      <c r="B34" s="13" t="n">
        <v>8875389</v>
      </c>
      <c r="C34" s="13" t="n">
        <v>4437700</v>
      </c>
      <c r="D34" s="13" t="n">
        <v>260747</v>
      </c>
      <c r="E34" s="13" t="n">
        <v>130374</v>
      </c>
      <c r="F34" s="13" t="n">
        <v>9136136</v>
      </c>
      <c r="G34" s="13" t="n">
        <v>4568074</v>
      </c>
      <c r="H34" s="13" t="n">
        <v>2339835</v>
      </c>
      <c r="I34" s="13" t="n">
        <v>1520893</v>
      </c>
      <c r="J34" s="13" t="n">
        <v>0</v>
      </c>
      <c r="K34" s="13" t="n">
        <v>0</v>
      </c>
      <c r="L34" s="13" t="n">
        <v>0</v>
      </c>
      <c r="M34" s="13" t="n">
        <v>2339835</v>
      </c>
      <c r="N34" s="13" t="n">
        <v>1520893</v>
      </c>
    </row>
    <row r="35" customFormat="false" ht="15" hidden="false" customHeight="false" outlineLevel="0" collapsed="false">
      <c r="A35" s="10" t="s">
        <v>42</v>
      </c>
      <c r="B35" s="11" t="n">
        <v>1046569334</v>
      </c>
      <c r="C35" s="11" t="n">
        <v>638404276</v>
      </c>
      <c r="D35" s="11" t="n">
        <v>64852973</v>
      </c>
      <c r="E35" s="11" t="n">
        <v>37025468</v>
      </c>
      <c r="F35" s="11" t="n">
        <v>1111422307</v>
      </c>
      <c r="G35" s="11" t="n">
        <v>675429744</v>
      </c>
      <c r="H35" s="11" t="n">
        <v>8509814</v>
      </c>
      <c r="I35" s="11" t="n">
        <v>6107399</v>
      </c>
      <c r="J35" s="11" t="n">
        <v>0</v>
      </c>
      <c r="K35" s="11" t="n">
        <v>0</v>
      </c>
      <c r="L35" s="11" t="n">
        <v>0</v>
      </c>
      <c r="M35" s="11" t="n">
        <v>8509814</v>
      </c>
      <c r="N35" s="11" t="n">
        <v>6107399</v>
      </c>
    </row>
    <row r="36" customFormat="false" ht="15" hidden="false" customHeight="false" outlineLevel="0" collapsed="false">
      <c r="A36" s="10" t="s">
        <v>43</v>
      </c>
      <c r="B36" s="11" t="n">
        <v>598188701</v>
      </c>
      <c r="C36" s="11" t="n">
        <v>301470943</v>
      </c>
      <c r="D36" s="11" t="n">
        <v>40858374</v>
      </c>
      <c r="E36" s="11" t="n">
        <v>21874264</v>
      </c>
      <c r="F36" s="11" t="n">
        <v>639047075</v>
      </c>
      <c r="G36" s="11" t="n">
        <v>323345207</v>
      </c>
      <c r="H36" s="11" t="n">
        <v>0</v>
      </c>
      <c r="I36" s="11" t="n">
        <v>0</v>
      </c>
      <c r="J36" s="11" t="n">
        <v>0</v>
      </c>
      <c r="K36" s="11" t="n">
        <v>13774903</v>
      </c>
      <c r="L36" s="11" t="n">
        <v>8953691</v>
      </c>
      <c r="M36" s="11" t="n">
        <v>13774903</v>
      </c>
      <c r="N36" s="11" t="n">
        <v>8953691</v>
      </c>
    </row>
    <row r="37" customFormat="false" ht="15" hidden="false" customHeight="false" outlineLevel="0" collapsed="false">
      <c r="A37" s="10" t="s">
        <v>44</v>
      </c>
      <c r="B37" s="11" t="n">
        <v>791841232</v>
      </c>
      <c r="C37" s="11" t="n">
        <v>396470216</v>
      </c>
      <c r="D37" s="11" t="n">
        <v>45495492</v>
      </c>
      <c r="E37" s="11" t="n">
        <v>25949159</v>
      </c>
      <c r="F37" s="11" t="n">
        <v>837336724</v>
      </c>
      <c r="G37" s="11" t="n">
        <v>422419375</v>
      </c>
      <c r="H37" s="11" t="n">
        <v>186110</v>
      </c>
      <c r="I37" s="11" t="n">
        <v>120975</v>
      </c>
      <c r="J37" s="11" t="n">
        <v>0</v>
      </c>
      <c r="K37" s="11" t="n">
        <v>2332049</v>
      </c>
      <c r="L37" s="11" t="n">
        <v>1515833</v>
      </c>
      <c r="M37" s="11" t="n">
        <v>2518159</v>
      </c>
      <c r="N37" s="11" t="n">
        <v>1636808</v>
      </c>
    </row>
    <row r="38" customFormat="false" ht="15" hidden="false" customHeight="false" outlineLevel="0" collapsed="false">
      <c r="A38" s="10" t="s">
        <v>45</v>
      </c>
      <c r="B38" s="11" t="n">
        <v>6069845736</v>
      </c>
      <c r="C38" s="11" t="n">
        <v>3038463929</v>
      </c>
      <c r="D38" s="11" t="n">
        <v>225055893</v>
      </c>
      <c r="E38" s="11" t="n">
        <v>123075522</v>
      </c>
      <c r="F38" s="11" t="n">
        <v>6294901629</v>
      </c>
      <c r="G38" s="11" t="n">
        <v>3161539451</v>
      </c>
      <c r="H38" s="11" t="n">
        <v>39762949</v>
      </c>
      <c r="I38" s="11" t="n">
        <v>25845915</v>
      </c>
      <c r="J38" s="11" t="n">
        <v>0</v>
      </c>
      <c r="K38" s="11" t="n">
        <v>32316174</v>
      </c>
      <c r="L38" s="11" t="n">
        <v>21005516</v>
      </c>
      <c r="M38" s="11" t="n">
        <v>72079123</v>
      </c>
      <c r="N38" s="11" t="n">
        <v>46851431</v>
      </c>
    </row>
    <row r="39" customFormat="false" ht="15" hidden="false" customHeight="false" outlineLevel="0" collapsed="false">
      <c r="A39" s="12" t="s">
        <v>46</v>
      </c>
      <c r="B39" s="13" t="n">
        <v>1222368395</v>
      </c>
      <c r="C39" s="13" t="n">
        <v>906804453</v>
      </c>
      <c r="D39" s="13" t="n">
        <v>74885646</v>
      </c>
      <c r="E39" s="13" t="n">
        <v>42641991</v>
      </c>
      <c r="F39" s="13" t="n">
        <v>1297254041</v>
      </c>
      <c r="G39" s="13" t="n">
        <v>949446444</v>
      </c>
      <c r="H39" s="13" t="n">
        <v>4203788</v>
      </c>
      <c r="I39" s="13" t="n">
        <v>3418519</v>
      </c>
      <c r="J39" s="13" t="n">
        <v>0</v>
      </c>
      <c r="K39" s="13" t="n">
        <v>29211</v>
      </c>
      <c r="L39" s="13" t="n">
        <v>23754</v>
      </c>
      <c r="M39" s="13" t="n">
        <v>4232999</v>
      </c>
      <c r="N39" s="13" t="n">
        <v>3442273</v>
      </c>
    </row>
    <row r="40" customFormat="false" ht="15" hidden="false" customHeight="false" outlineLevel="0" collapsed="false">
      <c r="A40" s="10" t="s">
        <v>47</v>
      </c>
      <c r="B40" s="11" t="n">
        <v>30186294675</v>
      </c>
      <c r="C40" s="11" t="n">
        <v>15124338321</v>
      </c>
      <c r="D40" s="11" t="n">
        <v>978889626</v>
      </c>
      <c r="E40" s="11" t="n">
        <v>536009624</v>
      </c>
      <c r="F40" s="11" t="n">
        <v>31165184301</v>
      </c>
      <c r="G40" s="11" t="n">
        <v>15660347945</v>
      </c>
      <c r="H40" s="11" t="n">
        <v>5288523</v>
      </c>
      <c r="I40" s="11" t="n">
        <v>3437539</v>
      </c>
      <c r="J40" s="11" t="n">
        <v>0</v>
      </c>
      <c r="K40" s="11" t="n">
        <v>611649441</v>
      </c>
      <c r="L40" s="11" t="n">
        <v>397572138</v>
      </c>
      <c r="M40" s="11" t="n">
        <v>616937964</v>
      </c>
      <c r="N40" s="11" t="n">
        <v>401009677</v>
      </c>
    </row>
    <row r="41" customFormat="false" ht="15" hidden="false" customHeight="false" outlineLevel="0" collapsed="false">
      <c r="A41" s="10" t="s">
        <v>48</v>
      </c>
      <c r="B41" s="11" t="n">
        <v>5464863059</v>
      </c>
      <c r="C41" s="11" t="n">
        <v>3421052149</v>
      </c>
      <c r="D41" s="11" t="n">
        <v>233556917</v>
      </c>
      <c r="E41" s="11" t="n">
        <v>128758258</v>
      </c>
      <c r="F41" s="11" t="n">
        <v>5698419976</v>
      </c>
      <c r="G41" s="11" t="n">
        <v>3549810407</v>
      </c>
      <c r="H41" s="11" t="n">
        <v>0</v>
      </c>
      <c r="I41" s="11" t="n">
        <v>0</v>
      </c>
      <c r="J41" s="11" t="n">
        <v>0</v>
      </c>
      <c r="K41" s="11" t="n">
        <v>88811547</v>
      </c>
      <c r="L41" s="11" t="n">
        <v>65489635</v>
      </c>
      <c r="M41" s="11" t="n">
        <v>88811547</v>
      </c>
      <c r="N41" s="11" t="n">
        <v>65489635</v>
      </c>
    </row>
    <row r="42" customFormat="false" ht="15" hidden="false" customHeight="false" outlineLevel="0" collapsed="false">
      <c r="A42" s="10" t="s">
        <v>49</v>
      </c>
      <c r="B42" s="11" t="n">
        <v>428657394</v>
      </c>
      <c r="C42" s="11" t="n">
        <v>304223284</v>
      </c>
      <c r="D42" s="11" t="n">
        <v>21362930</v>
      </c>
      <c r="E42" s="11" t="n">
        <v>12986270</v>
      </c>
      <c r="F42" s="11" t="n">
        <v>450020324</v>
      </c>
      <c r="G42" s="11" t="n">
        <v>317209554</v>
      </c>
      <c r="H42" s="11" t="n">
        <v>119653</v>
      </c>
      <c r="I42" s="11" t="n">
        <v>94871</v>
      </c>
      <c r="J42" s="11" t="n">
        <v>0</v>
      </c>
      <c r="K42" s="11" t="n">
        <v>2129625</v>
      </c>
      <c r="L42" s="11" t="n">
        <v>1688580</v>
      </c>
      <c r="M42" s="11" t="n">
        <v>2249278</v>
      </c>
      <c r="N42" s="11" t="n">
        <v>1783451</v>
      </c>
    </row>
    <row r="43" customFormat="false" ht="15" hidden="false" customHeight="false" outlineLevel="0" collapsed="false">
      <c r="A43" s="10" t="s">
        <v>50</v>
      </c>
      <c r="B43" s="11" t="n">
        <v>7479847366</v>
      </c>
      <c r="C43" s="11" t="n">
        <v>4392036759</v>
      </c>
      <c r="D43" s="11" t="n">
        <v>303726585</v>
      </c>
      <c r="E43" s="11" t="n">
        <v>163245557</v>
      </c>
      <c r="F43" s="11" t="n">
        <v>7783573951</v>
      </c>
      <c r="G43" s="11" t="n">
        <v>4555282316</v>
      </c>
      <c r="H43" s="11" t="n">
        <v>74303813</v>
      </c>
      <c r="I43" s="11" t="n">
        <v>52807721</v>
      </c>
      <c r="J43" s="11" t="n">
        <v>0</v>
      </c>
      <c r="K43" s="11" t="n">
        <v>368262</v>
      </c>
      <c r="L43" s="11" t="n">
        <v>261724</v>
      </c>
      <c r="M43" s="11" t="n">
        <v>74672075</v>
      </c>
      <c r="N43" s="11" t="n">
        <v>53069445</v>
      </c>
    </row>
    <row r="44" customFormat="false" ht="15" hidden="false" customHeight="false" outlineLevel="0" collapsed="false">
      <c r="A44" s="12" t="s">
        <v>51</v>
      </c>
      <c r="B44" s="13" t="n">
        <v>1613315267</v>
      </c>
      <c r="C44" s="13" t="n">
        <v>1155548333</v>
      </c>
      <c r="D44" s="13" t="n">
        <v>135202870</v>
      </c>
      <c r="E44" s="13" t="n">
        <v>76552626</v>
      </c>
      <c r="F44" s="13" t="n">
        <v>1748518137</v>
      </c>
      <c r="G44" s="13" t="n">
        <v>1232100959</v>
      </c>
      <c r="H44" s="13" t="n">
        <v>62892842</v>
      </c>
      <c r="I44" s="13" t="n">
        <v>50105229</v>
      </c>
      <c r="J44" s="13" t="n">
        <v>0</v>
      </c>
      <c r="K44" s="13" t="n">
        <v>1444350</v>
      </c>
      <c r="L44" s="13" t="n">
        <v>1152014</v>
      </c>
      <c r="M44" s="13" t="n">
        <v>64337192</v>
      </c>
      <c r="N44" s="13" t="n">
        <v>51257243</v>
      </c>
    </row>
    <row r="45" customFormat="false" ht="15" hidden="false" customHeight="false" outlineLevel="0" collapsed="false">
      <c r="A45" s="10" t="s">
        <v>52</v>
      </c>
      <c r="B45" s="11" t="n">
        <v>2110836095</v>
      </c>
      <c r="C45" s="11" t="n">
        <v>1275184046</v>
      </c>
      <c r="D45" s="11" t="n">
        <v>196616376</v>
      </c>
      <c r="E45" s="11" t="n">
        <v>111747479</v>
      </c>
      <c r="F45" s="11" t="n">
        <v>2307452471</v>
      </c>
      <c r="G45" s="11" t="n">
        <v>1386931525</v>
      </c>
      <c r="H45" s="11" t="n">
        <v>0</v>
      </c>
      <c r="I45" s="11" t="n">
        <v>0</v>
      </c>
      <c r="J45" s="11" t="n">
        <v>0</v>
      </c>
      <c r="K45" s="11" t="n">
        <v>17381228</v>
      </c>
      <c r="L45" s="11" t="n">
        <v>12509268</v>
      </c>
      <c r="M45" s="11" t="n">
        <v>17381228</v>
      </c>
      <c r="N45" s="11" t="n">
        <v>12509268</v>
      </c>
    </row>
    <row r="46" customFormat="false" ht="15" hidden="false" customHeight="false" outlineLevel="0" collapsed="false">
      <c r="A46" s="10" t="s">
        <v>53</v>
      </c>
      <c r="B46" s="11" t="n">
        <v>10387923145</v>
      </c>
      <c r="C46" s="11" t="n">
        <v>5593070947</v>
      </c>
      <c r="D46" s="11" t="n">
        <v>425131850</v>
      </c>
      <c r="E46" s="11" t="n">
        <v>232089288</v>
      </c>
      <c r="F46" s="11" t="n">
        <v>10813054995</v>
      </c>
      <c r="G46" s="11" t="n">
        <v>5825160235</v>
      </c>
      <c r="H46" s="11" t="n">
        <v>0</v>
      </c>
      <c r="I46" s="11" t="n">
        <v>0</v>
      </c>
      <c r="J46" s="11" t="n">
        <v>0</v>
      </c>
      <c r="K46" s="11" t="n">
        <v>104453761</v>
      </c>
      <c r="L46" s="11" t="n">
        <v>70683861</v>
      </c>
      <c r="M46" s="11" t="n">
        <v>104453761</v>
      </c>
      <c r="N46" s="11" t="n">
        <v>70683861</v>
      </c>
    </row>
    <row r="47" customFormat="false" ht="15" hidden="false" customHeight="false" outlineLevel="0" collapsed="false">
      <c r="A47" s="10" t="s">
        <v>54</v>
      </c>
      <c r="B47" s="11" t="n">
        <v>706608984</v>
      </c>
      <c r="C47" s="11" t="n">
        <v>353304493</v>
      </c>
      <c r="D47" s="11" t="n">
        <v>45000000</v>
      </c>
      <c r="E47" s="11" t="n">
        <v>22500000</v>
      </c>
      <c r="F47" s="11" t="n">
        <v>751608984</v>
      </c>
      <c r="G47" s="11" t="n">
        <v>375804493</v>
      </c>
      <c r="H47" s="11" t="n">
        <v>88981288</v>
      </c>
      <c r="I47" s="11" t="n">
        <v>57837837</v>
      </c>
      <c r="J47" s="11" t="n">
        <v>0</v>
      </c>
      <c r="K47" s="11" t="n">
        <v>0</v>
      </c>
      <c r="L47" s="11" t="n">
        <v>0</v>
      </c>
      <c r="M47" s="11" t="n">
        <v>88981288</v>
      </c>
      <c r="N47" s="11" t="n">
        <v>57837837</v>
      </c>
    </row>
    <row r="48" customFormat="false" ht="15" hidden="false" customHeight="false" outlineLevel="0" collapsed="false">
      <c r="A48" s="10" t="s">
        <v>55</v>
      </c>
      <c r="B48" s="11" t="n">
        <v>1151540265</v>
      </c>
      <c r="C48" s="11" t="n">
        <v>619154040</v>
      </c>
      <c r="D48" s="11" t="n">
        <v>50788157</v>
      </c>
      <c r="E48" s="11" t="n">
        <v>28498847</v>
      </c>
      <c r="F48" s="11" t="n">
        <v>1202328422</v>
      </c>
      <c r="G48" s="11" t="n">
        <v>647652887</v>
      </c>
      <c r="H48" s="11" t="n">
        <v>15290355</v>
      </c>
      <c r="I48" s="11" t="n">
        <v>10350177</v>
      </c>
      <c r="J48" s="11" t="n">
        <v>0</v>
      </c>
      <c r="K48" s="11" t="n">
        <v>0</v>
      </c>
      <c r="L48" s="11" t="n">
        <v>0</v>
      </c>
      <c r="M48" s="11" t="n">
        <v>15290355</v>
      </c>
      <c r="N48" s="11" t="n">
        <v>10350177</v>
      </c>
    </row>
    <row r="49" customFormat="false" ht="15" hidden="false" customHeight="false" outlineLevel="0" collapsed="false">
      <c r="A49" s="12" t="s">
        <v>56</v>
      </c>
      <c r="B49" s="13" t="n">
        <v>2664608648</v>
      </c>
      <c r="C49" s="13" t="n">
        <v>1869205932</v>
      </c>
      <c r="D49" s="13" t="n">
        <v>103626017</v>
      </c>
      <c r="E49" s="13" t="n">
        <v>56629109</v>
      </c>
      <c r="F49" s="13" t="n">
        <v>2768234665</v>
      </c>
      <c r="G49" s="13" t="n">
        <v>1925835041</v>
      </c>
      <c r="H49" s="13" t="n">
        <v>56371051</v>
      </c>
      <c r="I49" s="13" t="n">
        <v>44516217</v>
      </c>
      <c r="J49" s="13" t="n">
        <v>0</v>
      </c>
      <c r="K49" s="13" t="n">
        <v>2627202</v>
      </c>
      <c r="L49" s="13" t="n">
        <v>2074503</v>
      </c>
      <c r="M49" s="13" t="n">
        <v>58998253</v>
      </c>
      <c r="N49" s="13" t="n">
        <v>46590720</v>
      </c>
    </row>
    <row r="50" customFormat="false" ht="15" hidden="false" customHeight="false" outlineLevel="0" collapsed="false">
      <c r="A50" s="10" t="s">
        <v>57</v>
      </c>
      <c r="B50" s="11" t="n">
        <v>395665682</v>
      </c>
      <c r="C50" s="11" t="n">
        <v>281164671</v>
      </c>
      <c r="D50" s="11" t="n">
        <v>13370331</v>
      </c>
      <c r="E50" s="11" t="n">
        <v>8065956</v>
      </c>
      <c r="F50" s="11" t="n">
        <v>409036013</v>
      </c>
      <c r="G50" s="11" t="n">
        <v>289230627</v>
      </c>
      <c r="H50" s="11" t="n">
        <v>3565355</v>
      </c>
      <c r="I50" s="11" t="n">
        <v>2784568</v>
      </c>
      <c r="J50" s="11" t="n">
        <v>0</v>
      </c>
      <c r="K50" s="11" t="n">
        <v>416227</v>
      </c>
      <c r="L50" s="11" t="n">
        <v>324648</v>
      </c>
      <c r="M50" s="11" t="n">
        <v>3981582</v>
      </c>
      <c r="N50" s="11" t="n">
        <v>3109216</v>
      </c>
    </row>
    <row r="51" customFormat="false" ht="15" hidden="false" customHeight="false" outlineLevel="0" collapsed="false">
      <c r="A51" s="10" t="s">
        <v>58</v>
      </c>
      <c r="B51" s="11" t="n">
        <v>4941572835</v>
      </c>
      <c r="C51" s="11" t="n">
        <v>3122663557</v>
      </c>
      <c r="D51" s="11" t="n">
        <v>163074995</v>
      </c>
      <c r="E51" s="11" t="n">
        <v>96478650</v>
      </c>
      <c r="F51" s="11" t="n">
        <v>5104647830</v>
      </c>
      <c r="G51" s="11" t="n">
        <v>3219142207</v>
      </c>
      <c r="H51" s="11" t="n">
        <v>52392001</v>
      </c>
      <c r="I51" s="11" t="n">
        <v>38863835</v>
      </c>
      <c r="J51" s="11" t="n">
        <v>0</v>
      </c>
      <c r="K51" s="11" t="n">
        <v>3829192</v>
      </c>
      <c r="L51" s="11" t="n">
        <v>2841298</v>
      </c>
      <c r="M51" s="11" t="n">
        <v>56221193</v>
      </c>
      <c r="N51" s="11" t="n">
        <v>41705133</v>
      </c>
    </row>
    <row r="52" customFormat="false" ht="15" hidden="false" customHeight="false" outlineLevel="0" collapsed="false">
      <c r="A52" s="10" t="s">
        <v>59</v>
      </c>
      <c r="B52" s="11" t="n">
        <v>10609803586</v>
      </c>
      <c r="C52" s="11" t="n">
        <v>6527598354</v>
      </c>
      <c r="D52" s="11" t="n">
        <v>619051157</v>
      </c>
      <c r="E52" s="11" t="n">
        <v>337690078</v>
      </c>
      <c r="F52" s="11" t="n">
        <v>11228854743</v>
      </c>
      <c r="G52" s="11" t="n">
        <v>6865288432</v>
      </c>
      <c r="H52" s="11" t="n">
        <v>33968475</v>
      </c>
      <c r="I52" s="11" t="n">
        <v>24782216</v>
      </c>
      <c r="J52" s="11" t="n">
        <v>0</v>
      </c>
      <c r="K52" s="11" t="n">
        <v>22824304</v>
      </c>
      <c r="L52" s="11" t="n">
        <v>16650330</v>
      </c>
      <c r="M52" s="11" t="n">
        <v>56792779</v>
      </c>
      <c r="N52" s="11" t="n">
        <v>41432546</v>
      </c>
    </row>
    <row r="53" customFormat="false" ht="15" hidden="false" customHeight="false" outlineLevel="0" collapsed="false">
      <c r="A53" s="10" t="s">
        <v>60</v>
      </c>
      <c r="B53" s="11" t="n">
        <v>810160698</v>
      </c>
      <c r="C53" s="11" t="n">
        <v>580487558</v>
      </c>
      <c r="D53" s="11" t="n">
        <v>59042097</v>
      </c>
      <c r="E53" s="11" t="n">
        <v>34239222</v>
      </c>
      <c r="F53" s="11" t="n">
        <v>869202795</v>
      </c>
      <c r="G53" s="11" t="n">
        <v>614726780</v>
      </c>
      <c r="H53" s="11" t="n">
        <v>0</v>
      </c>
      <c r="I53" s="11" t="n">
        <v>0</v>
      </c>
      <c r="J53" s="11" t="n">
        <v>0</v>
      </c>
      <c r="K53" s="11" t="n">
        <v>16033919</v>
      </c>
      <c r="L53" s="11" t="n">
        <v>12841653</v>
      </c>
      <c r="M53" s="11" t="n">
        <v>16033919</v>
      </c>
      <c r="N53" s="11" t="n">
        <v>12841653</v>
      </c>
    </row>
    <row r="54" customFormat="false" ht="15" hidden="false" customHeight="false" outlineLevel="0" collapsed="false">
      <c r="A54" s="12" t="s">
        <v>61</v>
      </c>
      <c r="B54" s="13" t="n">
        <v>516874481</v>
      </c>
      <c r="C54" s="13" t="n">
        <v>322461807</v>
      </c>
      <c r="D54" s="13" t="n">
        <v>45694918</v>
      </c>
      <c r="E54" s="13" t="n">
        <v>27041039</v>
      </c>
      <c r="F54" s="13" t="n">
        <v>562569399</v>
      </c>
      <c r="G54" s="13" t="n">
        <v>349502846</v>
      </c>
      <c r="H54" s="13" t="n">
        <v>0</v>
      </c>
      <c r="I54" s="13" t="n">
        <v>0</v>
      </c>
      <c r="J54" s="13" t="n">
        <v>0</v>
      </c>
      <c r="K54" s="13" t="n">
        <v>1944392</v>
      </c>
      <c r="L54" s="13" t="n">
        <v>1430488</v>
      </c>
      <c r="M54" s="13" t="n">
        <v>1944392</v>
      </c>
      <c r="N54" s="13" t="n">
        <v>1430488</v>
      </c>
    </row>
    <row r="55" customFormat="false" ht="15" hidden="false" customHeight="false" outlineLevel="0" collapsed="false">
      <c r="A55" s="10" t="s">
        <v>62</v>
      </c>
      <c r="B55" s="11" t="n">
        <v>9660806</v>
      </c>
      <c r="C55" s="11" t="n">
        <v>4869179</v>
      </c>
      <c r="D55" s="11" t="n">
        <v>1451053</v>
      </c>
      <c r="E55" s="11" t="n">
        <v>725712</v>
      </c>
      <c r="F55" s="11" t="n">
        <v>11111859</v>
      </c>
      <c r="G55" s="11" t="n">
        <v>5594891</v>
      </c>
      <c r="H55" s="11" t="n">
        <v>996702</v>
      </c>
      <c r="I55" s="11" t="n">
        <v>647856</v>
      </c>
      <c r="J55" s="11" t="n">
        <v>0</v>
      </c>
      <c r="K55" s="11" t="n">
        <v>0</v>
      </c>
      <c r="L55" s="11" t="n">
        <v>0</v>
      </c>
      <c r="M55" s="11" t="n">
        <v>996702</v>
      </c>
      <c r="N55" s="11" t="n">
        <v>647856</v>
      </c>
    </row>
    <row r="56" customFormat="false" ht="15" hidden="false" customHeight="false" outlineLevel="0" collapsed="false">
      <c r="A56" s="10" t="s">
        <v>63</v>
      </c>
      <c r="B56" s="11" t="n">
        <v>2728848408</v>
      </c>
      <c r="C56" s="11" t="n">
        <v>1416141298</v>
      </c>
      <c r="D56" s="11" t="n">
        <v>147814821</v>
      </c>
      <c r="E56" s="11" t="n">
        <v>80346985</v>
      </c>
      <c r="F56" s="11" t="n">
        <v>2876663229</v>
      </c>
      <c r="G56" s="11" t="n">
        <v>1496488283</v>
      </c>
      <c r="H56" s="11" t="n">
        <v>0</v>
      </c>
      <c r="I56" s="11" t="n">
        <v>0</v>
      </c>
      <c r="J56" s="11" t="n">
        <v>0</v>
      </c>
      <c r="K56" s="11" t="n">
        <v>28045573.1</v>
      </c>
      <c r="L56" s="11" t="n">
        <v>18557760</v>
      </c>
      <c r="M56" s="11" t="n">
        <v>28045573.1</v>
      </c>
      <c r="N56" s="11" t="n">
        <v>18557760</v>
      </c>
    </row>
    <row r="57" customFormat="false" ht="15" hidden="false" customHeight="false" outlineLevel="0" collapsed="false">
      <c r="A57" s="10" t="s">
        <v>64</v>
      </c>
      <c r="B57" s="11" t="n">
        <v>3962522211.74</v>
      </c>
      <c r="C57" s="11" t="n">
        <v>2062745080</v>
      </c>
      <c r="D57" s="11" t="n">
        <v>413975370.12</v>
      </c>
      <c r="E57" s="11" t="n">
        <v>223600657</v>
      </c>
      <c r="F57" s="11" t="n">
        <v>4376497581.86</v>
      </c>
      <c r="G57" s="11" t="n">
        <v>2286345737</v>
      </c>
      <c r="H57" s="11" t="n">
        <v>0</v>
      </c>
      <c r="I57" s="11" t="n">
        <v>0</v>
      </c>
      <c r="J57" s="11" t="n">
        <v>0</v>
      </c>
      <c r="K57" s="11" t="n">
        <v>911706.65</v>
      </c>
      <c r="L57" s="11" t="n">
        <v>604279</v>
      </c>
      <c r="M57" s="11" t="n">
        <v>911706.65</v>
      </c>
      <c r="N57" s="11" t="n">
        <v>604279</v>
      </c>
    </row>
    <row r="58" customFormat="false" ht="15" hidden="false" customHeight="false" outlineLevel="0" collapsed="false">
      <c r="A58" s="10" t="s">
        <v>65</v>
      </c>
      <c r="B58" s="11" t="n">
        <v>1378345915</v>
      </c>
      <c r="C58" s="11" t="n">
        <v>1030940731</v>
      </c>
      <c r="D58" s="11" t="n">
        <v>62221989</v>
      </c>
      <c r="E58" s="11" t="n">
        <v>34378533</v>
      </c>
      <c r="F58" s="11" t="n">
        <v>1440567904</v>
      </c>
      <c r="G58" s="11" t="n">
        <v>1065319264</v>
      </c>
      <c r="H58" s="11" t="n">
        <v>1153046</v>
      </c>
      <c r="I58" s="11" t="n">
        <v>949534</v>
      </c>
      <c r="J58" s="11" t="n">
        <v>0</v>
      </c>
      <c r="K58" s="11" t="n">
        <v>10616387</v>
      </c>
      <c r="L58" s="11" t="n">
        <v>8742594</v>
      </c>
      <c r="M58" s="11" t="n">
        <v>11769433</v>
      </c>
      <c r="N58" s="11" t="n">
        <v>9692128</v>
      </c>
    </row>
    <row r="59" customFormat="false" ht="15" hidden="false" customHeight="false" outlineLevel="0" collapsed="false">
      <c r="A59" s="12" t="s">
        <v>66</v>
      </c>
      <c r="B59" s="13" t="n">
        <v>3266901080</v>
      </c>
      <c r="C59" s="13" t="n">
        <v>1923428802</v>
      </c>
      <c r="D59" s="13" t="n">
        <v>166631776</v>
      </c>
      <c r="E59" s="13" t="n">
        <v>93945109</v>
      </c>
      <c r="F59" s="13" t="n">
        <v>3433532856</v>
      </c>
      <c r="G59" s="13" t="n">
        <v>2017373911</v>
      </c>
      <c r="H59" s="13" t="n">
        <v>27886332</v>
      </c>
      <c r="I59" s="13" t="n">
        <v>19841104</v>
      </c>
      <c r="J59" s="13" t="n">
        <v>0</v>
      </c>
      <c r="K59" s="13" t="n">
        <v>2182747</v>
      </c>
      <c r="L59" s="13" t="n">
        <v>1553106</v>
      </c>
      <c r="M59" s="13" t="n">
        <v>30069079</v>
      </c>
      <c r="N59" s="13" t="n">
        <v>21394210</v>
      </c>
    </row>
    <row r="60" customFormat="false" ht="15" hidden="false" customHeight="false" outlineLevel="0" collapsed="false">
      <c r="A60" s="10" t="s">
        <v>67</v>
      </c>
      <c r="B60" s="11" t="n">
        <v>218851375</v>
      </c>
      <c r="C60" s="11" t="n">
        <v>141438686</v>
      </c>
      <c r="D60" s="11" t="n">
        <v>17975219.47</v>
      </c>
      <c r="E60" s="11" t="n">
        <v>11245650</v>
      </c>
      <c r="F60" s="11" t="n">
        <v>236826594.47</v>
      </c>
      <c r="G60" s="11" t="n">
        <v>152684336</v>
      </c>
      <c r="H60" s="11" t="n">
        <v>0</v>
      </c>
      <c r="I60" s="11" t="n">
        <v>0</v>
      </c>
      <c r="J60" s="11" t="n">
        <v>0</v>
      </c>
      <c r="K60" s="11" t="n">
        <v>1391131</v>
      </c>
      <c r="L60" s="11" t="n">
        <v>1040982</v>
      </c>
      <c r="M60" s="11" t="n">
        <v>1391131</v>
      </c>
      <c r="N60" s="11" t="n">
        <v>1040982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195902771872.64</v>
      </c>
      <c r="C61" s="15" t="n">
        <f aca="false">SUM(C5:C60)</f>
        <v>111200024425</v>
      </c>
      <c r="D61" s="15" t="n">
        <f aca="false">SUM(D5:D60)</f>
        <v>10577053828.59</v>
      </c>
      <c r="E61" s="15" t="n">
        <f aca="false">SUM(E5:E60)</f>
        <v>5892195028</v>
      </c>
      <c r="F61" s="15" t="n">
        <f aca="false">SUM(F5:F60)</f>
        <v>206479825701.23</v>
      </c>
      <c r="G61" s="15" t="n">
        <f aca="false">SUM(G5:G60)</f>
        <v>117092219453</v>
      </c>
      <c r="H61" s="15" t="n">
        <f aca="false">SUM(H5:H60)</f>
        <v>1097925602.83</v>
      </c>
      <c r="I61" s="15" t="n">
        <f aca="false">SUM(I5:I60)</f>
        <v>782223646</v>
      </c>
      <c r="J61" s="15" t="n">
        <f aca="false">SUM(J5:J60)</f>
        <v>0</v>
      </c>
      <c r="K61" s="15" t="n">
        <f aca="false">SUM(K5:K60)</f>
        <v>1683483126.38</v>
      </c>
      <c r="L61" s="15" t="n">
        <f aca="false">SUM(L5:L60)</f>
        <v>1146589736</v>
      </c>
      <c r="M61" s="15" t="n">
        <f aca="false">SUM(M5:M60)</f>
        <v>2781408729.21</v>
      </c>
      <c r="N61" s="15" t="n">
        <f aca="false">SUM(N5:N60)</f>
        <v>1928813382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73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2875372953</v>
      </c>
      <c r="C5" s="9" t="n">
        <v>2016149980</v>
      </c>
      <c r="D5" s="9" t="n">
        <v>112293202</v>
      </c>
      <c r="E5" s="9" t="n">
        <v>64813395</v>
      </c>
      <c r="F5" s="9" t="n">
        <v>2987666155</v>
      </c>
      <c r="G5" s="9" t="n">
        <v>2080963375</v>
      </c>
      <c r="H5" s="9" t="n">
        <v>11028787</v>
      </c>
      <c r="I5" s="9" t="n">
        <v>8711714</v>
      </c>
      <c r="J5" s="9" t="n">
        <v>0</v>
      </c>
      <c r="K5" s="9" t="n">
        <v>41697345.42</v>
      </c>
      <c r="L5" s="9" t="n">
        <v>32936730</v>
      </c>
      <c r="M5" s="9" t="n">
        <v>52726132.42</v>
      </c>
      <c r="N5" s="9" t="n">
        <v>41648444</v>
      </c>
    </row>
    <row r="6" customFormat="false" ht="15" hidden="false" customHeight="false" outlineLevel="0" collapsed="false">
      <c r="A6" s="10" t="s">
        <v>13</v>
      </c>
      <c r="B6" s="11" t="n">
        <v>576586201</v>
      </c>
      <c r="C6" s="11" t="n">
        <v>384354127</v>
      </c>
      <c r="D6" s="11" t="n">
        <v>47263457</v>
      </c>
      <c r="E6" s="11" t="n">
        <v>28312118</v>
      </c>
      <c r="F6" s="11" t="n">
        <v>623849658</v>
      </c>
      <c r="G6" s="11" t="n">
        <v>412666245</v>
      </c>
      <c r="H6" s="11" t="n">
        <v>30027779</v>
      </c>
      <c r="I6" s="11" t="n">
        <v>21647028</v>
      </c>
      <c r="J6" s="11" t="n">
        <v>0</v>
      </c>
      <c r="K6" s="11" t="n">
        <v>2675767</v>
      </c>
      <c r="L6" s="11" t="n">
        <v>1928961</v>
      </c>
      <c r="M6" s="11" t="n">
        <v>32703546</v>
      </c>
      <c r="N6" s="11" t="n">
        <v>23575989</v>
      </c>
    </row>
    <row r="7" customFormat="false" ht="15" hidden="false" customHeight="false" outlineLevel="0" collapsed="false">
      <c r="A7" s="10" t="s">
        <v>14</v>
      </c>
      <c r="B7" s="11" t="n">
        <v>11340122</v>
      </c>
      <c r="C7" s="11" t="n">
        <v>5670062</v>
      </c>
      <c r="D7" s="11" t="n">
        <v>0</v>
      </c>
      <c r="E7" s="11" t="n">
        <v>0</v>
      </c>
      <c r="F7" s="11" t="n">
        <v>11340122</v>
      </c>
      <c r="G7" s="11" t="n">
        <v>5670062</v>
      </c>
      <c r="H7" s="11" t="n">
        <v>1344527</v>
      </c>
      <c r="I7" s="11" t="n">
        <v>873942</v>
      </c>
      <c r="J7" s="11" t="n">
        <v>0</v>
      </c>
      <c r="K7" s="11" t="n">
        <v>0</v>
      </c>
      <c r="L7" s="11" t="n">
        <v>0</v>
      </c>
      <c r="M7" s="11" t="n">
        <v>1344527</v>
      </c>
      <c r="N7" s="11" t="n">
        <v>873942</v>
      </c>
    </row>
    <row r="8" customFormat="false" ht="15" hidden="false" customHeight="false" outlineLevel="0" collapsed="false">
      <c r="A8" s="10" t="s">
        <v>15</v>
      </c>
      <c r="B8" s="11" t="n">
        <v>2665261328</v>
      </c>
      <c r="C8" s="11" t="n">
        <v>1804956271</v>
      </c>
      <c r="D8" s="11" t="n">
        <v>158520658</v>
      </c>
      <c r="E8" s="11" t="n">
        <v>81099207</v>
      </c>
      <c r="F8" s="11" t="n">
        <v>2823781986</v>
      </c>
      <c r="G8" s="11" t="n">
        <v>1886055478</v>
      </c>
      <c r="H8" s="11" t="n">
        <v>0</v>
      </c>
      <c r="I8" s="11" t="n">
        <v>0</v>
      </c>
      <c r="J8" s="11" t="n">
        <v>0</v>
      </c>
      <c r="K8" s="11" t="n">
        <v>63107549</v>
      </c>
      <c r="L8" s="11" t="n">
        <v>47987128</v>
      </c>
      <c r="M8" s="11" t="n">
        <v>63107549</v>
      </c>
      <c r="N8" s="11" t="n">
        <v>47987128</v>
      </c>
    </row>
    <row r="9" customFormat="false" ht="15" hidden="false" customHeight="false" outlineLevel="0" collapsed="false">
      <c r="A9" s="12" t="s">
        <v>16</v>
      </c>
      <c r="B9" s="13" t="n">
        <v>1852176546</v>
      </c>
      <c r="C9" s="13" t="n">
        <v>1354147729</v>
      </c>
      <c r="D9" s="13" t="n">
        <v>95198228</v>
      </c>
      <c r="E9" s="13" t="n">
        <v>56886002</v>
      </c>
      <c r="F9" s="13" t="n">
        <v>1947374774</v>
      </c>
      <c r="G9" s="13" t="n">
        <v>1411033731</v>
      </c>
      <c r="H9" s="13" t="n">
        <v>2737113</v>
      </c>
      <c r="I9" s="13" t="n">
        <v>2220076</v>
      </c>
      <c r="J9" s="13" t="n">
        <v>0</v>
      </c>
      <c r="K9" s="13" t="n">
        <v>304124</v>
      </c>
      <c r="L9" s="13" t="n">
        <v>246675</v>
      </c>
      <c r="M9" s="13" t="n">
        <v>3041237</v>
      </c>
      <c r="N9" s="13" t="n">
        <v>2466751</v>
      </c>
    </row>
    <row r="10" customFormat="false" ht="15" hidden="false" customHeight="false" outlineLevel="0" collapsed="false">
      <c r="A10" s="10" t="s">
        <v>17</v>
      </c>
      <c r="B10" s="11" t="n">
        <v>23870521004</v>
      </c>
      <c r="C10" s="11" t="n">
        <v>12359206153</v>
      </c>
      <c r="D10" s="11" t="n">
        <v>1912661153</v>
      </c>
      <c r="E10" s="11" t="n">
        <v>1058049538</v>
      </c>
      <c r="F10" s="11" t="n">
        <v>25783182157</v>
      </c>
      <c r="G10" s="11" t="n">
        <v>13417255691</v>
      </c>
      <c r="H10" s="11" t="n">
        <v>21573132</v>
      </c>
      <c r="I10" s="11" t="n">
        <v>14211692</v>
      </c>
      <c r="J10" s="11" t="n">
        <v>0</v>
      </c>
      <c r="K10" s="11" t="n">
        <v>451152166</v>
      </c>
      <c r="L10" s="11" t="n">
        <v>297245101</v>
      </c>
      <c r="M10" s="11" t="n">
        <v>472725298</v>
      </c>
      <c r="N10" s="11" t="n">
        <v>311456793</v>
      </c>
    </row>
    <row r="11" customFormat="false" ht="15" hidden="false" customHeight="false" outlineLevel="0" collapsed="false">
      <c r="A11" s="10" t="s">
        <v>18</v>
      </c>
      <c r="B11" s="11" t="n">
        <v>2142029851</v>
      </c>
      <c r="C11" s="11" t="n">
        <v>1073482845</v>
      </c>
      <c r="D11" s="11" t="n">
        <v>104816374</v>
      </c>
      <c r="E11" s="11" t="n">
        <v>58881962</v>
      </c>
      <c r="F11" s="11" t="n">
        <v>2246846225</v>
      </c>
      <c r="G11" s="11" t="n">
        <v>1132364807</v>
      </c>
      <c r="H11" s="11" t="n">
        <v>0</v>
      </c>
      <c r="I11" s="11" t="n">
        <v>0</v>
      </c>
      <c r="J11" s="11" t="n">
        <v>0</v>
      </c>
      <c r="K11" s="11" t="n">
        <v>32219993</v>
      </c>
      <c r="L11" s="11" t="n">
        <v>20942996</v>
      </c>
      <c r="M11" s="11" t="n">
        <v>32219993</v>
      </c>
      <c r="N11" s="11" t="n">
        <v>20942996</v>
      </c>
    </row>
    <row r="12" customFormat="false" ht="15" hidden="false" customHeight="false" outlineLevel="0" collapsed="false">
      <c r="A12" s="10" t="s">
        <v>19</v>
      </c>
      <c r="B12" s="11" t="n">
        <v>3213848086</v>
      </c>
      <c r="C12" s="11" t="n">
        <v>1607796849</v>
      </c>
      <c r="D12" s="11" t="n">
        <v>165604760</v>
      </c>
      <c r="E12" s="11" t="n">
        <v>89628856</v>
      </c>
      <c r="F12" s="11" t="n">
        <v>3379452846</v>
      </c>
      <c r="G12" s="11" t="n">
        <v>1697425705</v>
      </c>
      <c r="H12" s="11" t="n">
        <v>6956126</v>
      </c>
      <c r="I12" s="11" t="n">
        <v>4521485</v>
      </c>
      <c r="J12" s="11" t="n">
        <v>0</v>
      </c>
      <c r="K12" s="11" t="n">
        <v>13320314</v>
      </c>
      <c r="L12" s="11" t="n">
        <v>8658205</v>
      </c>
      <c r="M12" s="11" t="n">
        <v>20276440</v>
      </c>
      <c r="N12" s="11" t="n">
        <v>13179690</v>
      </c>
    </row>
    <row r="13" customFormat="false" ht="15" hidden="false" customHeight="false" outlineLevel="0" collapsed="false">
      <c r="A13" s="10" t="s">
        <v>20</v>
      </c>
      <c r="B13" s="11" t="n">
        <v>591974246</v>
      </c>
      <c r="C13" s="11" t="n">
        <v>297141522</v>
      </c>
      <c r="D13" s="11" t="n">
        <v>42653471</v>
      </c>
      <c r="E13" s="11" t="n">
        <v>27078152</v>
      </c>
      <c r="F13" s="11" t="n">
        <v>634627717</v>
      </c>
      <c r="G13" s="11" t="n">
        <v>324219674</v>
      </c>
      <c r="H13" s="11" t="n">
        <v>0</v>
      </c>
      <c r="I13" s="11" t="n">
        <v>0</v>
      </c>
      <c r="J13" s="11" t="n">
        <v>0</v>
      </c>
      <c r="K13" s="11" t="n">
        <v>3522910</v>
      </c>
      <c r="L13" s="11" t="n">
        <v>2289891</v>
      </c>
      <c r="M13" s="11" t="n">
        <v>3522910</v>
      </c>
      <c r="N13" s="11" t="n">
        <v>2289891</v>
      </c>
    </row>
    <row r="14" customFormat="false" ht="15" hidden="false" customHeight="false" outlineLevel="0" collapsed="false">
      <c r="A14" s="12" t="s">
        <v>21</v>
      </c>
      <c r="B14" s="13" t="n">
        <v>979941105</v>
      </c>
      <c r="C14" s="13" t="n">
        <v>681228169</v>
      </c>
      <c r="D14" s="13" t="n">
        <v>39166567</v>
      </c>
      <c r="E14" s="13" t="n">
        <v>21047821</v>
      </c>
      <c r="F14" s="13" t="n">
        <v>1019107672</v>
      </c>
      <c r="G14" s="13" t="n">
        <v>702275990</v>
      </c>
      <c r="H14" s="13" t="n">
        <v>5820809</v>
      </c>
      <c r="I14" s="13" t="n">
        <v>4598440</v>
      </c>
      <c r="J14" s="13" t="n">
        <v>0</v>
      </c>
      <c r="K14" s="13" t="n">
        <v>858195</v>
      </c>
      <c r="L14" s="13" t="n">
        <v>677974</v>
      </c>
      <c r="M14" s="13" t="n">
        <v>6679004</v>
      </c>
      <c r="N14" s="13" t="n">
        <v>5276414</v>
      </c>
    </row>
    <row r="15" customFormat="false" ht="15" hidden="false" customHeight="false" outlineLevel="0" collapsed="false">
      <c r="A15" s="10" t="s">
        <v>22</v>
      </c>
      <c r="B15" s="11" t="n">
        <v>8557796303</v>
      </c>
      <c r="C15" s="11" t="n">
        <v>4855047171</v>
      </c>
      <c r="D15" s="11" t="n">
        <v>488243434</v>
      </c>
      <c r="E15" s="11" t="n">
        <v>265513881</v>
      </c>
      <c r="F15" s="11" t="n">
        <v>9046039737</v>
      </c>
      <c r="G15" s="11" t="n">
        <v>5120561052</v>
      </c>
      <c r="H15" s="11" t="n">
        <v>51638344</v>
      </c>
      <c r="I15" s="11" t="n">
        <v>35955781</v>
      </c>
      <c r="J15" s="11" t="n">
        <v>0</v>
      </c>
      <c r="K15" s="11" t="n">
        <v>228785527</v>
      </c>
      <c r="L15" s="11" t="n">
        <v>159263044</v>
      </c>
      <c r="M15" s="11" t="n">
        <v>280423871</v>
      </c>
      <c r="N15" s="11" t="n">
        <v>195218825</v>
      </c>
    </row>
    <row r="16" customFormat="false" ht="15" hidden="false" customHeight="false" outlineLevel="0" collapsed="false">
      <c r="A16" s="10" t="s">
        <v>23</v>
      </c>
      <c r="B16" s="11" t="n">
        <v>5037084881</v>
      </c>
      <c r="C16" s="11" t="n">
        <v>3012109157</v>
      </c>
      <c r="D16" s="11" t="n">
        <v>277430878</v>
      </c>
      <c r="E16" s="11" t="n">
        <v>155839950</v>
      </c>
      <c r="F16" s="11" t="n">
        <v>5314515759</v>
      </c>
      <c r="G16" s="11" t="n">
        <v>3167949107</v>
      </c>
      <c r="H16" s="11" t="n">
        <v>0</v>
      </c>
      <c r="I16" s="11" t="n">
        <v>0</v>
      </c>
      <c r="J16" s="11" t="n">
        <v>0</v>
      </c>
      <c r="K16" s="11" t="n">
        <v>107394549</v>
      </c>
      <c r="L16" s="11" t="n">
        <v>77077452</v>
      </c>
      <c r="M16" s="11" t="n">
        <v>107394549</v>
      </c>
      <c r="N16" s="11" t="n">
        <v>77077452</v>
      </c>
    </row>
    <row r="17" customFormat="false" ht="15" hidden="false" customHeight="false" outlineLevel="0" collapsed="false">
      <c r="A17" s="10" t="s">
        <v>24</v>
      </c>
      <c r="B17" s="11" t="n">
        <v>10401198</v>
      </c>
      <c r="C17" s="11" t="n">
        <v>5400600</v>
      </c>
      <c r="D17" s="11" t="n">
        <v>651504</v>
      </c>
      <c r="E17" s="11" t="n">
        <v>347179</v>
      </c>
      <c r="F17" s="11" t="n">
        <v>11052702</v>
      </c>
      <c r="G17" s="11" t="n">
        <v>5747779</v>
      </c>
      <c r="H17" s="11" t="n">
        <v>1954629</v>
      </c>
      <c r="I17" s="11" t="n">
        <v>1670508</v>
      </c>
      <c r="J17" s="11" t="n">
        <v>0</v>
      </c>
      <c r="K17" s="11" t="n">
        <v>0</v>
      </c>
      <c r="L17" s="11" t="n">
        <v>0</v>
      </c>
      <c r="M17" s="11" t="n">
        <v>1954629</v>
      </c>
      <c r="N17" s="11" t="n">
        <v>1670508</v>
      </c>
    </row>
    <row r="18" customFormat="false" ht="15" hidden="false" customHeight="false" outlineLevel="0" collapsed="false">
      <c r="A18" s="10" t="s">
        <v>25</v>
      </c>
      <c r="B18" s="11" t="n">
        <v>634781970</v>
      </c>
      <c r="C18" s="11" t="n">
        <v>342278769</v>
      </c>
      <c r="D18" s="11" t="n">
        <v>40605543</v>
      </c>
      <c r="E18" s="11" t="n">
        <v>24788379</v>
      </c>
      <c r="F18" s="11" t="n">
        <v>675387513</v>
      </c>
      <c r="G18" s="11" t="n">
        <v>367067148</v>
      </c>
      <c r="H18" s="11" t="n">
        <v>4486857</v>
      </c>
      <c r="I18" s="11" t="n">
        <v>3037602</v>
      </c>
      <c r="J18" s="11" t="n">
        <v>0</v>
      </c>
      <c r="K18" s="11" t="n">
        <v>7517</v>
      </c>
      <c r="L18" s="11" t="n">
        <v>5046</v>
      </c>
      <c r="M18" s="11" t="n">
        <v>4494374</v>
      </c>
      <c r="N18" s="11" t="n">
        <v>3042648</v>
      </c>
    </row>
    <row r="19" customFormat="false" ht="15" hidden="false" customHeight="false" outlineLevel="0" collapsed="false">
      <c r="A19" s="12" t="s">
        <v>26</v>
      </c>
      <c r="B19" s="13" t="n">
        <v>693205598</v>
      </c>
      <c r="C19" s="13" t="n">
        <v>491508881</v>
      </c>
      <c r="D19" s="13" t="n">
        <v>52649649</v>
      </c>
      <c r="E19" s="13" t="n">
        <v>30995229</v>
      </c>
      <c r="F19" s="13" t="n">
        <v>745855247</v>
      </c>
      <c r="G19" s="13" t="n">
        <v>522504110</v>
      </c>
      <c r="H19" s="13" t="n">
        <v>14696691</v>
      </c>
      <c r="I19" s="13" t="n">
        <v>11688274</v>
      </c>
      <c r="J19" s="13" t="n">
        <v>0</v>
      </c>
      <c r="K19" s="13" t="n">
        <v>1632965</v>
      </c>
      <c r="L19" s="13" t="n">
        <v>1298697</v>
      </c>
      <c r="M19" s="13" t="n">
        <v>16329656</v>
      </c>
      <c r="N19" s="13" t="n">
        <v>12986971</v>
      </c>
    </row>
    <row r="20" customFormat="false" ht="15" hidden="false" customHeight="false" outlineLevel="0" collapsed="false">
      <c r="A20" s="10" t="s">
        <v>27</v>
      </c>
      <c r="B20" s="11" t="n">
        <v>7764611352</v>
      </c>
      <c r="C20" s="11" t="n">
        <v>3894153188</v>
      </c>
      <c r="D20" s="11" t="n">
        <v>656516988</v>
      </c>
      <c r="E20" s="11" t="n">
        <v>354174630</v>
      </c>
      <c r="F20" s="11" t="n">
        <v>8421128340</v>
      </c>
      <c r="G20" s="11" t="n">
        <v>4248327818</v>
      </c>
      <c r="H20" s="11" t="n">
        <v>41901864</v>
      </c>
      <c r="I20" s="11" t="n">
        <v>27236207</v>
      </c>
      <c r="J20" s="11" t="n">
        <v>0</v>
      </c>
      <c r="K20" s="11" t="n">
        <v>18270672</v>
      </c>
      <c r="L20" s="11" t="n">
        <v>11875940</v>
      </c>
      <c r="M20" s="11" t="n">
        <v>60172536</v>
      </c>
      <c r="N20" s="11" t="n">
        <v>39112147</v>
      </c>
    </row>
    <row r="21" customFormat="false" ht="15" hidden="false" customHeight="false" outlineLevel="0" collapsed="false">
      <c r="A21" s="10" t="s">
        <v>28</v>
      </c>
      <c r="B21" s="11" t="n">
        <v>4008812857</v>
      </c>
      <c r="C21" s="11" t="n">
        <v>2489774554</v>
      </c>
      <c r="D21" s="11" t="n">
        <v>191085097</v>
      </c>
      <c r="E21" s="11" t="n">
        <v>104440017</v>
      </c>
      <c r="F21" s="11" t="n">
        <v>4199897954</v>
      </c>
      <c r="G21" s="11" t="n">
        <v>2594214571</v>
      </c>
      <c r="H21" s="11" t="n">
        <v>66317732</v>
      </c>
      <c r="I21" s="11" t="n">
        <v>48697112</v>
      </c>
      <c r="J21" s="11" t="n">
        <v>0</v>
      </c>
      <c r="K21" s="11" t="n">
        <v>15344242.9</v>
      </c>
      <c r="L21" s="11" t="n">
        <v>11264863</v>
      </c>
      <c r="M21" s="11" t="n">
        <v>81661974.9</v>
      </c>
      <c r="N21" s="11" t="n">
        <v>59961975</v>
      </c>
    </row>
    <row r="22" customFormat="false" ht="15" hidden="false" customHeight="false" outlineLevel="0" collapsed="false">
      <c r="A22" s="10" t="s">
        <v>29</v>
      </c>
      <c r="B22" s="11" t="n">
        <v>1666923701</v>
      </c>
      <c r="C22" s="11" t="n">
        <v>1046322118</v>
      </c>
      <c r="D22" s="11" t="n">
        <v>83710399</v>
      </c>
      <c r="E22" s="11" t="n">
        <v>48608597</v>
      </c>
      <c r="F22" s="11" t="n">
        <v>1750634100</v>
      </c>
      <c r="G22" s="11" t="n">
        <v>1094930715</v>
      </c>
      <c r="H22" s="11" t="n">
        <v>16183842</v>
      </c>
      <c r="I22" s="11" t="n">
        <v>11956399</v>
      </c>
      <c r="J22" s="11" t="n">
        <v>0</v>
      </c>
      <c r="K22" s="11" t="n">
        <v>17447153</v>
      </c>
      <c r="L22" s="11" t="n">
        <v>12890157</v>
      </c>
      <c r="M22" s="11" t="n">
        <v>33630995</v>
      </c>
      <c r="N22" s="11" t="n">
        <v>24846556</v>
      </c>
    </row>
    <row r="23" customFormat="false" ht="15" hidden="false" customHeight="false" outlineLevel="0" collapsed="false">
      <c r="A23" s="10" t="s">
        <v>30</v>
      </c>
      <c r="B23" s="11" t="n">
        <v>1686410544</v>
      </c>
      <c r="C23" s="11" t="n">
        <v>1009841350</v>
      </c>
      <c r="D23" s="11" t="n">
        <v>88495234</v>
      </c>
      <c r="E23" s="11" t="n">
        <v>50820523</v>
      </c>
      <c r="F23" s="11" t="n">
        <v>1774905778</v>
      </c>
      <c r="G23" s="11" t="n">
        <v>1060661873</v>
      </c>
      <c r="H23" s="11" t="n">
        <v>0</v>
      </c>
      <c r="I23" s="11" t="n">
        <v>0</v>
      </c>
      <c r="J23" s="11" t="n">
        <v>0</v>
      </c>
      <c r="K23" s="11" t="n">
        <v>34226716</v>
      </c>
      <c r="L23" s="11" t="n">
        <v>24609081</v>
      </c>
      <c r="M23" s="11" t="n">
        <v>34226716</v>
      </c>
      <c r="N23" s="11" t="n">
        <v>24609081</v>
      </c>
    </row>
    <row r="24" customFormat="false" ht="15" hidden="false" customHeight="false" outlineLevel="0" collapsed="false">
      <c r="A24" s="12" t="s">
        <v>31</v>
      </c>
      <c r="B24" s="13" t="n">
        <v>3304053663</v>
      </c>
      <c r="C24" s="13" t="n">
        <v>2328024412</v>
      </c>
      <c r="D24" s="13" t="n">
        <v>94086870</v>
      </c>
      <c r="E24" s="13" t="n">
        <v>56046971</v>
      </c>
      <c r="F24" s="13" t="n">
        <v>3398140533</v>
      </c>
      <c r="G24" s="13" t="n">
        <v>2384071383</v>
      </c>
      <c r="H24" s="13" t="n">
        <v>60436382</v>
      </c>
      <c r="I24" s="13" t="n">
        <v>47907924</v>
      </c>
      <c r="J24" s="13" t="n">
        <v>0</v>
      </c>
      <c r="K24" s="13" t="n">
        <v>25525110</v>
      </c>
      <c r="L24" s="13" t="n">
        <v>20233857</v>
      </c>
      <c r="M24" s="13" t="n">
        <v>85961492</v>
      </c>
      <c r="N24" s="13" t="n">
        <v>68141781</v>
      </c>
    </row>
    <row r="25" customFormat="false" ht="15" hidden="false" customHeight="false" outlineLevel="0" collapsed="false">
      <c r="A25" s="10" t="s">
        <v>32</v>
      </c>
      <c r="B25" s="11" t="n">
        <v>4201982590</v>
      </c>
      <c r="C25" s="11" t="n">
        <v>2964109797</v>
      </c>
      <c r="D25" s="11" t="n">
        <v>107688302</v>
      </c>
      <c r="E25" s="11" t="n">
        <v>59333150</v>
      </c>
      <c r="F25" s="11" t="n">
        <v>4309670892</v>
      </c>
      <c r="G25" s="11" t="n">
        <v>3023442947</v>
      </c>
      <c r="H25" s="11" t="n">
        <v>46890889</v>
      </c>
      <c r="I25" s="11" t="n">
        <v>37217298</v>
      </c>
      <c r="J25" s="11" t="n">
        <v>0</v>
      </c>
      <c r="K25" s="11" t="n">
        <v>3127086</v>
      </c>
      <c r="L25" s="11" t="n">
        <v>2481968</v>
      </c>
      <c r="M25" s="11" t="n">
        <v>50017975</v>
      </c>
      <c r="N25" s="11" t="n">
        <v>39699266</v>
      </c>
    </row>
    <row r="26" customFormat="false" ht="15" hidden="false" customHeight="false" outlineLevel="0" collapsed="false">
      <c r="A26" s="10" t="s">
        <v>33</v>
      </c>
      <c r="B26" s="11" t="n">
        <v>1315523163</v>
      </c>
      <c r="C26" s="11" t="n">
        <v>870747120</v>
      </c>
      <c r="D26" s="11" t="n">
        <v>71766795</v>
      </c>
      <c r="E26" s="11" t="n">
        <v>38639039</v>
      </c>
      <c r="F26" s="11" t="n">
        <v>1387289958</v>
      </c>
      <c r="G26" s="11" t="n">
        <v>909386159</v>
      </c>
      <c r="H26" s="11" t="n">
        <v>11719012</v>
      </c>
      <c r="I26" s="11" t="n">
        <v>8939261</v>
      </c>
      <c r="J26" s="11" t="n">
        <v>0</v>
      </c>
      <c r="K26" s="11" t="n">
        <v>6814999</v>
      </c>
      <c r="L26" s="11" t="n">
        <v>5198491</v>
      </c>
      <c r="M26" s="11" t="n">
        <v>18534011</v>
      </c>
      <c r="N26" s="11" t="n">
        <v>14137752</v>
      </c>
    </row>
    <row r="27" customFormat="false" ht="15" hidden="false" customHeight="false" outlineLevel="0" collapsed="false">
      <c r="A27" s="10" t="s">
        <v>34</v>
      </c>
      <c r="B27" s="11" t="n">
        <v>3256576882</v>
      </c>
      <c r="C27" s="11" t="n">
        <v>1627147394</v>
      </c>
      <c r="D27" s="11" t="n">
        <v>237787627</v>
      </c>
      <c r="E27" s="11" t="n">
        <v>130711305</v>
      </c>
      <c r="F27" s="11" t="n">
        <v>3494364509</v>
      </c>
      <c r="G27" s="11" t="n">
        <v>1757858699</v>
      </c>
      <c r="H27" s="11" t="n">
        <v>132783049</v>
      </c>
      <c r="I27" s="11" t="n">
        <v>86308987</v>
      </c>
      <c r="J27" s="11" t="n">
        <v>0</v>
      </c>
      <c r="K27" s="11" t="n">
        <v>10109047</v>
      </c>
      <c r="L27" s="11" t="n">
        <v>6570881</v>
      </c>
      <c r="M27" s="11" t="n">
        <v>142892096</v>
      </c>
      <c r="N27" s="11" t="n">
        <v>92879868</v>
      </c>
    </row>
    <row r="28" customFormat="false" ht="15" hidden="false" customHeight="false" outlineLevel="0" collapsed="false">
      <c r="A28" s="10" t="s">
        <v>35</v>
      </c>
      <c r="B28" s="11" t="n">
        <v>6619524971</v>
      </c>
      <c r="C28" s="11" t="n">
        <v>3330309090</v>
      </c>
      <c r="D28" s="11" t="n">
        <v>315960095</v>
      </c>
      <c r="E28" s="11" t="n">
        <v>174902011</v>
      </c>
      <c r="F28" s="11" t="n">
        <v>6935485066</v>
      </c>
      <c r="G28" s="11" t="n">
        <v>3505211101</v>
      </c>
      <c r="H28" s="11" t="n">
        <v>59140780</v>
      </c>
      <c r="I28" s="11" t="n">
        <v>38045681</v>
      </c>
      <c r="J28" s="11" t="n">
        <v>0</v>
      </c>
      <c r="K28" s="11" t="n">
        <v>18785086</v>
      </c>
      <c r="L28" s="11" t="n">
        <v>12210305</v>
      </c>
      <c r="M28" s="11" t="n">
        <v>77925866</v>
      </c>
      <c r="N28" s="11" t="n">
        <v>50255986</v>
      </c>
    </row>
    <row r="29" customFormat="false" ht="15" hidden="false" customHeight="false" outlineLevel="0" collapsed="false">
      <c r="A29" s="12" t="s">
        <v>36</v>
      </c>
      <c r="B29" s="13" t="n">
        <v>7218697113</v>
      </c>
      <c r="C29" s="13" t="n">
        <v>4060641449</v>
      </c>
      <c r="D29" s="13" t="n">
        <v>672727945</v>
      </c>
      <c r="E29" s="13" t="n">
        <v>368560718</v>
      </c>
      <c r="F29" s="13" t="n">
        <v>7891425058</v>
      </c>
      <c r="G29" s="13" t="n">
        <v>4429202167</v>
      </c>
      <c r="H29" s="13" t="n">
        <v>29599152</v>
      </c>
      <c r="I29" s="13" t="n">
        <v>20515610</v>
      </c>
      <c r="J29" s="13" t="n">
        <v>0</v>
      </c>
      <c r="K29" s="13" t="n">
        <v>24540168</v>
      </c>
      <c r="L29" s="13" t="n">
        <v>16998672</v>
      </c>
      <c r="M29" s="13" t="n">
        <v>54139320</v>
      </c>
      <c r="N29" s="13" t="n">
        <v>37514282</v>
      </c>
    </row>
    <row r="30" customFormat="false" ht="15" hidden="false" customHeight="false" outlineLevel="0" collapsed="false">
      <c r="A30" s="10" t="s">
        <v>37</v>
      </c>
      <c r="B30" s="11" t="n">
        <v>3835870579</v>
      </c>
      <c r="C30" s="11" t="n">
        <v>1972552540</v>
      </c>
      <c r="D30" s="11" t="n">
        <v>241026517</v>
      </c>
      <c r="E30" s="11" t="n">
        <v>128692399</v>
      </c>
      <c r="F30" s="11" t="n">
        <v>4076897096</v>
      </c>
      <c r="G30" s="11" t="n">
        <v>2101244939</v>
      </c>
      <c r="H30" s="11" t="n">
        <v>0</v>
      </c>
      <c r="I30" s="11" t="n">
        <v>0</v>
      </c>
      <c r="J30" s="11" t="n">
        <v>0</v>
      </c>
      <c r="K30" s="11" t="n">
        <v>1050703</v>
      </c>
      <c r="L30" s="11" t="n">
        <v>691689</v>
      </c>
      <c r="M30" s="11" t="n">
        <v>1050703</v>
      </c>
      <c r="N30" s="11" t="n">
        <v>691689</v>
      </c>
    </row>
    <row r="31" customFormat="false" ht="15" hidden="false" customHeight="false" outlineLevel="0" collapsed="false">
      <c r="A31" s="10" t="s">
        <v>38</v>
      </c>
      <c r="B31" s="11" t="n">
        <v>2438979981</v>
      </c>
      <c r="C31" s="11" t="n">
        <v>1875437906</v>
      </c>
      <c r="D31" s="11" t="n">
        <v>77574664</v>
      </c>
      <c r="E31" s="11" t="n">
        <v>46219319</v>
      </c>
      <c r="F31" s="11" t="n">
        <v>2516554645</v>
      </c>
      <c r="G31" s="11" t="n">
        <v>1921657225</v>
      </c>
      <c r="H31" s="11" t="n">
        <v>11272829</v>
      </c>
      <c r="I31" s="11" t="n">
        <v>9443247</v>
      </c>
      <c r="J31" s="11" t="n">
        <v>0</v>
      </c>
      <c r="K31" s="11" t="n">
        <v>47218839</v>
      </c>
      <c r="L31" s="11" t="n">
        <v>39555219</v>
      </c>
      <c r="M31" s="11" t="n">
        <v>58491668</v>
      </c>
      <c r="N31" s="11" t="n">
        <v>48998466</v>
      </c>
    </row>
    <row r="32" customFormat="false" ht="15" hidden="false" customHeight="false" outlineLevel="0" collapsed="false">
      <c r="A32" s="10" t="s">
        <v>39</v>
      </c>
      <c r="B32" s="11" t="n">
        <v>4744963426</v>
      </c>
      <c r="C32" s="11" t="n">
        <v>2913598398</v>
      </c>
      <c r="D32" s="11" t="n">
        <v>218348725</v>
      </c>
      <c r="E32" s="11" t="n">
        <v>124727677</v>
      </c>
      <c r="F32" s="11" t="n">
        <v>4963312151</v>
      </c>
      <c r="G32" s="11" t="n">
        <v>3038326075</v>
      </c>
      <c r="H32" s="11" t="n">
        <v>70016456</v>
      </c>
      <c r="I32" s="11" t="n">
        <v>50915913</v>
      </c>
      <c r="J32" s="11" t="n">
        <v>0</v>
      </c>
      <c r="K32" s="11" t="n">
        <v>1912781</v>
      </c>
      <c r="L32" s="11" t="n">
        <v>1390973</v>
      </c>
      <c r="M32" s="11" t="n">
        <v>71929237</v>
      </c>
      <c r="N32" s="11" t="n">
        <v>52306886</v>
      </c>
    </row>
    <row r="33" customFormat="false" ht="15" hidden="false" customHeight="false" outlineLevel="0" collapsed="false">
      <c r="A33" s="10" t="s">
        <v>40</v>
      </c>
      <c r="B33" s="11" t="n">
        <v>482357404</v>
      </c>
      <c r="C33" s="11" t="n">
        <v>356825032</v>
      </c>
      <c r="D33" s="11" t="n">
        <v>39904721</v>
      </c>
      <c r="E33" s="11" t="n">
        <v>23553518</v>
      </c>
      <c r="F33" s="11" t="n">
        <v>522262125</v>
      </c>
      <c r="G33" s="11" t="n">
        <v>380378550</v>
      </c>
      <c r="H33" s="11" t="n">
        <v>0</v>
      </c>
      <c r="I33" s="11" t="n">
        <v>0</v>
      </c>
      <c r="J33" s="11" t="n">
        <v>0</v>
      </c>
      <c r="K33" s="11" t="n">
        <v>17078586</v>
      </c>
      <c r="L33" s="11" t="n">
        <v>13855721</v>
      </c>
      <c r="M33" s="11" t="n">
        <v>17078586</v>
      </c>
      <c r="N33" s="11" t="n">
        <v>13855721</v>
      </c>
    </row>
    <row r="34" customFormat="false" ht="15" hidden="false" customHeight="false" outlineLevel="0" collapsed="false">
      <c r="A34" s="12" t="s">
        <v>41</v>
      </c>
      <c r="B34" s="13" t="n">
        <v>7841351</v>
      </c>
      <c r="C34" s="13" t="n">
        <v>3920680</v>
      </c>
      <c r="D34" s="13" t="n">
        <v>302262</v>
      </c>
      <c r="E34" s="13" t="n">
        <v>151132</v>
      </c>
      <c r="F34" s="13" t="n">
        <v>8143613</v>
      </c>
      <c r="G34" s="13" t="n">
        <v>4071812</v>
      </c>
      <c r="H34" s="13" t="n">
        <v>2567053</v>
      </c>
      <c r="I34" s="13" t="n">
        <v>1668585</v>
      </c>
      <c r="J34" s="13" t="n">
        <v>0</v>
      </c>
      <c r="K34" s="13" t="n">
        <v>0</v>
      </c>
      <c r="L34" s="13" t="n">
        <v>0</v>
      </c>
      <c r="M34" s="13" t="n">
        <v>2567053</v>
      </c>
      <c r="N34" s="13" t="n">
        <v>1668585</v>
      </c>
    </row>
    <row r="35" customFormat="false" ht="15" hidden="false" customHeight="false" outlineLevel="0" collapsed="false">
      <c r="A35" s="10" t="s">
        <v>42</v>
      </c>
      <c r="B35" s="11" t="n">
        <v>1187237577</v>
      </c>
      <c r="C35" s="11" t="n">
        <v>718861101</v>
      </c>
      <c r="D35" s="11" t="n">
        <v>65002223</v>
      </c>
      <c r="E35" s="11" t="n">
        <v>38824034</v>
      </c>
      <c r="F35" s="11" t="n">
        <v>1252239800</v>
      </c>
      <c r="G35" s="11" t="n">
        <v>757685135</v>
      </c>
      <c r="H35" s="11" t="n">
        <v>11522522</v>
      </c>
      <c r="I35" s="11" t="n">
        <v>8274654</v>
      </c>
      <c r="J35" s="11" t="n">
        <v>0</v>
      </c>
      <c r="K35" s="11" t="n">
        <v>1624650</v>
      </c>
      <c r="L35" s="11" t="n">
        <v>1174134</v>
      </c>
      <c r="M35" s="11" t="n">
        <v>13147172</v>
      </c>
      <c r="N35" s="11" t="n">
        <v>9448788</v>
      </c>
    </row>
    <row r="36" customFormat="false" ht="15" hidden="false" customHeight="false" outlineLevel="0" collapsed="false">
      <c r="A36" s="10" t="s">
        <v>43</v>
      </c>
      <c r="B36" s="11" t="n">
        <v>674337888</v>
      </c>
      <c r="C36" s="11" t="n">
        <v>342057527</v>
      </c>
      <c r="D36" s="11" t="n">
        <v>41319522</v>
      </c>
      <c r="E36" s="11" t="n">
        <v>22773174</v>
      </c>
      <c r="F36" s="11" t="n">
        <v>715657410</v>
      </c>
      <c r="G36" s="11" t="n">
        <v>364830701</v>
      </c>
      <c r="H36" s="11" t="n">
        <v>0</v>
      </c>
      <c r="I36" s="11" t="n">
        <v>0</v>
      </c>
      <c r="J36" s="11" t="n">
        <v>0</v>
      </c>
      <c r="K36" s="11" t="n">
        <v>22193839</v>
      </c>
      <c r="L36" s="11" t="n">
        <v>14481406</v>
      </c>
      <c r="M36" s="11" t="n">
        <v>22193839</v>
      </c>
      <c r="N36" s="11" t="n">
        <v>14481406</v>
      </c>
    </row>
    <row r="37" customFormat="false" ht="15" hidden="false" customHeight="false" outlineLevel="0" collapsed="false">
      <c r="A37" s="10" t="s">
        <v>44</v>
      </c>
      <c r="B37" s="11" t="n">
        <v>873248831</v>
      </c>
      <c r="C37" s="11" t="n">
        <v>437280341</v>
      </c>
      <c r="D37" s="11" t="n">
        <v>49011939</v>
      </c>
      <c r="E37" s="11" t="n">
        <v>28593338</v>
      </c>
      <c r="F37" s="11" t="n">
        <v>922260770</v>
      </c>
      <c r="G37" s="11" t="n">
        <v>465873679</v>
      </c>
      <c r="H37" s="11" t="n">
        <v>159278</v>
      </c>
      <c r="I37" s="11" t="n">
        <v>103529</v>
      </c>
      <c r="J37" s="11" t="n">
        <v>0</v>
      </c>
      <c r="K37" s="11" t="n">
        <v>4390136</v>
      </c>
      <c r="L37" s="11" t="n">
        <v>2853589</v>
      </c>
      <c r="M37" s="11" t="n">
        <v>4549414</v>
      </c>
      <c r="N37" s="11" t="n">
        <v>2957118</v>
      </c>
    </row>
    <row r="38" customFormat="false" ht="15" hidden="false" customHeight="false" outlineLevel="0" collapsed="false">
      <c r="A38" s="10" t="s">
        <v>45</v>
      </c>
      <c r="B38" s="11" t="n">
        <v>7123653988</v>
      </c>
      <c r="C38" s="11" t="n">
        <v>3574156505</v>
      </c>
      <c r="D38" s="11" t="n">
        <v>237787125</v>
      </c>
      <c r="E38" s="11" t="n">
        <v>134027010</v>
      </c>
      <c r="F38" s="11" t="n">
        <v>7361441113</v>
      </c>
      <c r="G38" s="11" t="n">
        <v>3708183515</v>
      </c>
      <c r="H38" s="11" t="n">
        <v>39019153</v>
      </c>
      <c r="I38" s="11" t="n">
        <v>25362452</v>
      </c>
      <c r="J38" s="11" t="n">
        <v>0</v>
      </c>
      <c r="K38" s="11" t="n">
        <v>159261877</v>
      </c>
      <c r="L38" s="11" t="n">
        <v>103520222</v>
      </c>
      <c r="M38" s="11" t="n">
        <v>198281030</v>
      </c>
      <c r="N38" s="11" t="n">
        <v>128882674</v>
      </c>
    </row>
    <row r="39" customFormat="false" ht="15" hidden="false" customHeight="false" outlineLevel="0" collapsed="false">
      <c r="A39" s="12" t="s">
        <v>46</v>
      </c>
      <c r="B39" s="13" t="n">
        <v>1467417736</v>
      </c>
      <c r="C39" s="13" t="n">
        <v>1096180384</v>
      </c>
      <c r="D39" s="13" t="n">
        <v>77150962</v>
      </c>
      <c r="E39" s="13" t="n">
        <v>45875853</v>
      </c>
      <c r="F39" s="13" t="n">
        <v>1544568698</v>
      </c>
      <c r="G39" s="13" t="n">
        <v>1142056237</v>
      </c>
      <c r="H39" s="13" t="n">
        <v>9650244</v>
      </c>
      <c r="I39" s="13" t="n">
        <v>7880393</v>
      </c>
      <c r="J39" s="13" t="n">
        <v>0</v>
      </c>
      <c r="K39" s="13" t="n">
        <v>175626</v>
      </c>
      <c r="L39" s="13" t="n">
        <v>143416</v>
      </c>
      <c r="M39" s="13" t="n">
        <v>9825870</v>
      </c>
      <c r="N39" s="13" t="n">
        <v>8023809</v>
      </c>
    </row>
    <row r="40" customFormat="false" ht="15" hidden="false" customHeight="false" outlineLevel="0" collapsed="false">
      <c r="A40" s="10" t="s">
        <v>47</v>
      </c>
      <c r="B40" s="11" t="n">
        <v>31367464639</v>
      </c>
      <c r="C40" s="11" t="n">
        <v>15725318783</v>
      </c>
      <c r="D40" s="11" t="n">
        <v>1100100703</v>
      </c>
      <c r="E40" s="11" t="n">
        <v>595432947</v>
      </c>
      <c r="F40" s="11" t="n">
        <v>32467565342</v>
      </c>
      <c r="G40" s="11" t="n">
        <v>16320751730</v>
      </c>
      <c r="H40" s="11" t="n">
        <v>7936900</v>
      </c>
      <c r="I40" s="11" t="n">
        <v>5158984</v>
      </c>
      <c r="J40" s="11" t="n">
        <v>0</v>
      </c>
      <c r="K40" s="11" t="n">
        <v>520915181</v>
      </c>
      <c r="L40" s="11" t="n">
        <v>338594869</v>
      </c>
      <c r="M40" s="11" t="n">
        <v>528852081</v>
      </c>
      <c r="N40" s="11" t="n">
        <v>343753853</v>
      </c>
    </row>
    <row r="41" customFormat="false" ht="15" hidden="false" customHeight="false" outlineLevel="0" collapsed="false">
      <c r="A41" s="10" t="s">
        <v>48</v>
      </c>
      <c r="B41" s="11" t="n">
        <v>6150681587</v>
      </c>
      <c r="C41" s="11" t="n">
        <v>3850734835</v>
      </c>
      <c r="D41" s="11" t="n">
        <v>278725379</v>
      </c>
      <c r="E41" s="11" t="n">
        <v>152482886</v>
      </c>
      <c r="F41" s="11" t="n">
        <v>6429406966</v>
      </c>
      <c r="G41" s="11" t="n">
        <v>4003217721</v>
      </c>
      <c r="H41" s="11" t="n">
        <v>0</v>
      </c>
      <c r="I41" s="11" t="n">
        <v>0</v>
      </c>
      <c r="J41" s="11" t="n">
        <v>0</v>
      </c>
      <c r="K41" s="11" t="n">
        <v>96119888</v>
      </c>
      <c r="L41" s="11" t="n">
        <v>70869193</v>
      </c>
      <c r="M41" s="11" t="n">
        <v>96119888</v>
      </c>
      <c r="N41" s="11" t="n">
        <v>70869193</v>
      </c>
    </row>
    <row r="42" customFormat="false" ht="15" hidden="false" customHeight="false" outlineLevel="0" collapsed="false">
      <c r="A42" s="10" t="s">
        <v>49</v>
      </c>
      <c r="B42" s="11" t="n">
        <v>406418593</v>
      </c>
      <c r="C42" s="11" t="n">
        <v>286890494</v>
      </c>
      <c r="D42" s="11" t="n">
        <v>23266231</v>
      </c>
      <c r="E42" s="11" t="n">
        <v>13287747</v>
      </c>
      <c r="F42" s="11" t="n">
        <v>429684824</v>
      </c>
      <c r="G42" s="11" t="n">
        <v>300178241</v>
      </c>
      <c r="H42" s="11" t="n">
        <v>108421</v>
      </c>
      <c r="I42" s="11" t="n">
        <v>85640</v>
      </c>
      <c r="J42" s="11" t="n">
        <v>0</v>
      </c>
      <c r="K42" s="11" t="n">
        <v>3030901</v>
      </c>
      <c r="L42" s="11" t="n">
        <v>2394110</v>
      </c>
      <c r="M42" s="11" t="n">
        <v>3139322</v>
      </c>
      <c r="N42" s="11" t="n">
        <v>2479750</v>
      </c>
    </row>
    <row r="43" customFormat="false" ht="15" hidden="false" customHeight="false" outlineLevel="0" collapsed="false">
      <c r="A43" s="10" t="s">
        <v>50</v>
      </c>
      <c r="B43" s="11" t="n">
        <v>8433412161</v>
      </c>
      <c r="C43" s="11" t="n">
        <v>4983805059</v>
      </c>
      <c r="D43" s="11" t="n">
        <v>423705111</v>
      </c>
      <c r="E43" s="11" t="n">
        <v>228093106</v>
      </c>
      <c r="F43" s="11" t="n">
        <v>8857117272</v>
      </c>
      <c r="G43" s="11" t="n">
        <v>5211898165</v>
      </c>
      <c r="H43" s="11" t="n">
        <v>138236701</v>
      </c>
      <c r="I43" s="11" t="n">
        <v>98590414</v>
      </c>
      <c r="J43" s="11" t="n">
        <v>0</v>
      </c>
      <c r="K43" s="11" t="n">
        <v>2193823</v>
      </c>
      <c r="L43" s="11" t="n">
        <v>1564621</v>
      </c>
      <c r="M43" s="11" t="n">
        <v>140430524</v>
      </c>
      <c r="N43" s="11" t="n">
        <v>100155035</v>
      </c>
    </row>
    <row r="44" customFormat="false" ht="15" hidden="false" customHeight="false" outlineLevel="0" collapsed="false">
      <c r="A44" s="12" t="s">
        <v>51</v>
      </c>
      <c r="B44" s="13" t="n">
        <v>2021033069</v>
      </c>
      <c r="C44" s="13" t="n">
        <v>1466209068</v>
      </c>
      <c r="D44" s="13" t="n">
        <v>149559238</v>
      </c>
      <c r="E44" s="13" t="n">
        <v>83920691</v>
      </c>
      <c r="F44" s="13" t="n">
        <v>2170592307</v>
      </c>
      <c r="G44" s="13" t="n">
        <v>1550129759</v>
      </c>
      <c r="H44" s="13" t="n">
        <v>30734515</v>
      </c>
      <c r="I44" s="13" t="n">
        <v>24548642</v>
      </c>
      <c r="J44" s="13" t="n">
        <v>0</v>
      </c>
      <c r="K44" s="13" t="n">
        <v>1696218</v>
      </c>
      <c r="L44" s="13" t="n">
        <v>1354769</v>
      </c>
      <c r="M44" s="13" t="n">
        <v>32430733</v>
      </c>
      <c r="N44" s="13" t="n">
        <v>25903411</v>
      </c>
    </row>
    <row r="45" customFormat="false" ht="15" hidden="false" customHeight="false" outlineLevel="0" collapsed="false">
      <c r="A45" s="10" t="s">
        <v>52</v>
      </c>
      <c r="B45" s="11" t="n">
        <v>2658358391</v>
      </c>
      <c r="C45" s="11" t="n">
        <v>1604259817</v>
      </c>
      <c r="D45" s="11" t="n">
        <v>219388229</v>
      </c>
      <c r="E45" s="11" t="n">
        <v>125321585</v>
      </c>
      <c r="F45" s="11" t="n">
        <v>2877746620</v>
      </c>
      <c r="G45" s="11" t="n">
        <v>1729581402</v>
      </c>
      <c r="H45" s="11" t="n">
        <v>0</v>
      </c>
      <c r="I45" s="11" t="n">
        <v>0</v>
      </c>
      <c r="J45" s="11" t="n">
        <v>0</v>
      </c>
      <c r="K45" s="11" t="n">
        <v>20545897</v>
      </c>
      <c r="L45" s="11" t="n">
        <v>14793063</v>
      </c>
      <c r="M45" s="11" t="n">
        <v>20545897</v>
      </c>
      <c r="N45" s="11" t="n">
        <v>14793063</v>
      </c>
    </row>
    <row r="46" customFormat="false" ht="15" hidden="false" customHeight="false" outlineLevel="0" collapsed="false">
      <c r="A46" s="10" t="s">
        <v>53</v>
      </c>
      <c r="B46" s="11" t="n">
        <v>10908343146</v>
      </c>
      <c r="C46" s="11" t="n">
        <v>5891468994</v>
      </c>
      <c r="D46" s="11" t="n">
        <v>477769414</v>
      </c>
      <c r="E46" s="11" t="n">
        <v>261422573</v>
      </c>
      <c r="F46" s="11" t="n">
        <v>11386112560</v>
      </c>
      <c r="G46" s="11" t="n">
        <v>6152891567</v>
      </c>
      <c r="H46" s="11" t="n">
        <v>0</v>
      </c>
      <c r="I46" s="11" t="n">
        <v>0</v>
      </c>
      <c r="J46" s="11" t="n">
        <v>0</v>
      </c>
      <c r="K46" s="11" t="n">
        <v>134241636</v>
      </c>
      <c r="L46" s="11" t="n">
        <v>90653376</v>
      </c>
      <c r="M46" s="11" t="n">
        <v>134241636</v>
      </c>
      <c r="N46" s="11" t="n">
        <v>90653376</v>
      </c>
    </row>
    <row r="47" customFormat="false" ht="15" hidden="false" customHeight="false" outlineLevel="0" collapsed="false">
      <c r="A47" s="10" t="s">
        <v>54</v>
      </c>
      <c r="B47" s="11" t="n">
        <v>750263161</v>
      </c>
      <c r="C47" s="11" t="n">
        <v>375131581</v>
      </c>
      <c r="D47" s="11" t="n">
        <v>60225076</v>
      </c>
      <c r="E47" s="11" t="n">
        <v>30112538</v>
      </c>
      <c r="F47" s="11" t="n">
        <v>810488237</v>
      </c>
      <c r="G47" s="11" t="n">
        <v>405244119</v>
      </c>
      <c r="H47" s="11" t="n">
        <v>60231257</v>
      </c>
      <c r="I47" s="11" t="n">
        <v>39150317</v>
      </c>
      <c r="J47" s="11" t="n">
        <v>0</v>
      </c>
      <c r="K47" s="11" t="n">
        <v>0</v>
      </c>
      <c r="L47" s="11" t="n">
        <v>0</v>
      </c>
      <c r="M47" s="11" t="n">
        <v>60231257</v>
      </c>
      <c r="N47" s="11" t="n">
        <v>39150317</v>
      </c>
    </row>
    <row r="48" customFormat="false" ht="15" hidden="false" customHeight="false" outlineLevel="0" collapsed="false">
      <c r="A48" s="10" t="s">
        <v>55</v>
      </c>
      <c r="B48" s="11" t="n">
        <v>1187880819</v>
      </c>
      <c r="C48" s="11" t="n">
        <v>639856235</v>
      </c>
      <c r="D48" s="11" t="n">
        <v>67375176</v>
      </c>
      <c r="E48" s="11" t="n">
        <v>38035112</v>
      </c>
      <c r="F48" s="11" t="n">
        <v>1255255995</v>
      </c>
      <c r="G48" s="11" t="n">
        <v>677891347</v>
      </c>
      <c r="H48" s="11" t="n">
        <v>15246059</v>
      </c>
      <c r="I48" s="11" t="n">
        <v>10314439</v>
      </c>
      <c r="J48" s="11" t="n">
        <v>0</v>
      </c>
      <c r="K48" s="11" t="n">
        <v>11869131</v>
      </c>
      <c r="L48" s="11" t="n">
        <v>8029467</v>
      </c>
      <c r="M48" s="11" t="n">
        <v>27115190</v>
      </c>
      <c r="N48" s="11" t="n">
        <v>18343906</v>
      </c>
    </row>
    <row r="49" customFormat="false" ht="15" hidden="false" customHeight="false" outlineLevel="0" collapsed="false">
      <c r="A49" s="12" t="s">
        <v>56</v>
      </c>
      <c r="B49" s="13" t="n">
        <v>3019387228.07</v>
      </c>
      <c r="C49" s="13" t="n">
        <v>2133588795</v>
      </c>
      <c r="D49" s="13" t="n">
        <v>100847623.42</v>
      </c>
      <c r="E49" s="13" t="n">
        <v>60135237</v>
      </c>
      <c r="F49" s="13" t="n">
        <v>3120234851.49</v>
      </c>
      <c r="G49" s="13" t="n">
        <v>2193724032</v>
      </c>
      <c r="H49" s="13" t="n">
        <v>55068762</v>
      </c>
      <c r="I49" s="13" t="n">
        <v>43675034</v>
      </c>
      <c r="J49" s="13" t="n">
        <v>0</v>
      </c>
      <c r="K49" s="13" t="n">
        <v>6118751</v>
      </c>
      <c r="L49" s="13" t="n">
        <v>4841374</v>
      </c>
      <c r="M49" s="13" t="n">
        <v>61187513</v>
      </c>
      <c r="N49" s="13" t="n">
        <v>48516408</v>
      </c>
    </row>
    <row r="50" customFormat="false" ht="15" hidden="false" customHeight="false" outlineLevel="0" collapsed="false">
      <c r="A50" s="10" t="s">
        <v>57</v>
      </c>
      <c r="B50" s="11" t="n">
        <v>464455469</v>
      </c>
      <c r="C50" s="11" t="n">
        <v>326962085</v>
      </c>
      <c r="D50" s="11" t="n">
        <v>12790635</v>
      </c>
      <c r="E50" s="11" t="n">
        <v>7542354</v>
      </c>
      <c r="F50" s="11" t="n">
        <v>477246104</v>
      </c>
      <c r="G50" s="11" t="n">
        <v>334504439</v>
      </c>
      <c r="H50" s="11" t="n">
        <v>5279030</v>
      </c>
      <c r="I50" s="11" t="n">
        <v>4108080</v>
      </c>
      <c r="J50" s="11" t="n">
        <v>0</v>
      </c>
      <c r="K50" s="11" t="n">
        <v>1441298</v>
      </c>
      <c r="L50" s="11" t="n">
        <v>1121614</v>
      </c>
      <c r="M50" s="11" t="n">
        <v>6720328</v>
      </c>
      <c r="N50" s="11" t="n">
        <v>5229694</v>
      </c>
    </row>
    <row r="51" customFormat="false" ht="15" hidden="false" customHeight="false" outlineLevel="0" collapsed="false">
      <c r="A51" s="10" t="s">
        <v>58</v>
      </c>
      <c r="B51" s="11" t="n">
        <v>5501312153</v>
      </c>
      <c r="C51" s="11" t="n">
        <v>3515030464</v>
      </c>
      <c r="D51" s="11" t="n">
        <v>164842053</v>
      </c>
      <c r="E51" s="11" t="n">
        <v>88991229</v>
      </c>
      <c r="F51" s="11" t="n">
        <v>5666154206</v>
      </c>
      <c r="G51" s="11" t="n">
        <v>3604021693</v>
      </c>
      <c r="H51" s="11" t="n">
        <v>18061561</v>
      </c>
      <c r="I51" s="11" t="n">
        <v>13484013</v>
      </c>
      <c r="J51" s="11" t="n">
        <v>0</v>
      </c>
      <c r="K51" s="11" t="n">
        <v>1279818</v>
      </c>
      <c r="L51" s="11" t="n">
        <v>955384</v>
      </c>
      <c r="M51" s="11" t="n">
        <v>19341379</v>
      </c>
      <c r="N51" s="11" t="n">
        <v>14439397</v>
      </c>
    </row>
    <row r="52" customFormat="false" ht="15" hidden="false" customHeight="false" outlineLevel="0" collapsed="false">
      <c r="A52" s="10" t="s">
        <v>59</v>
      </c>
      <c r="B52" s="11" t="n">
        <v>11583679558</v>
      </c>
      <c r="C52" s="11" t="n">
        <v>7035155849</v>
      </c>
      <c r="D52" s="11" t="n">
        <v>656595682</v>
      </c>
      <c r="E52" s="11" t="n">
        <v>356949745</v>
      </c>
      <c r="F52" s="11" t="n">
        <v>12240275240</v>
      </c>
      <c r="G52" s="11" t="n">
        <v>7392105594</v>
      </c>
      <c r="H52" s="11" t="n">
        <v>20960055</v>
      </c>
      <c r="I52" s="11" t="n">
        <v>15175971</v>
      </c>
      <c r="J52" s="11" t="n">
        <v>0</v>
      </c>
      <c r="K52" s="11" t="n">
        <v>343705290</v>
      </c>
      <c r="L52" s="11" t="n">
        <v>248841637</v>
      </c>
      <c r="M52" s="11" t="n">
        <v>364665345</v>
      </c>
      <c r="N52" s="11" t="n">
        <v>264017608</v>
      </c>
    </row>
    <row r="53" customFormat="false" ht="15" hidden="false" customHeight="false" outlineLevel="0" collapsed="false">
      <c r="A53" s="10" t="s">
        <v>60</v>
      </c>
      <c r="B53" s="11" t="n">
        <v>833720115</v>
      </c>
      <c r="C53" s="11" t="n">
        <v>596531223</v>
      </c>
      <c r="D53" s="11" t="n">
        <v>71485808</v>
      </c>
      <c r="E53" s="11" t="n">
        <v>42650386</v>
      </c>
      <c r="F53" s="11" t="n">
        <v>905205923</v>
      </c>
      <c r="G53" s="11" t="n">
        <v>639181609</v>
      </c>
      <c r="H53" s="11" t="n">
        <v>0</v>
      </c>
      <c r="I53" s="11" t="n">
        <v>0</v>
      </c>
      <c r="J53" s="11" t="n">
        <v>0</v>
      </c>
      <c r="K53" s="11" t="n">
        <v>28195260</v>
      </c>
      <c r="L53" s="11" t="n">
        <v>22558457</v>
      </c>
      <c r="M53" s="11" t="n">
        <v>28195260</v>
      </c>
      <c r="N53" s="11" t="n">
        <v>22558457</v>
      </c>
    </row>
    <row r="54" customFormat="false" ht="15" hidden="false" customHeight="false" outlineLevel="0" collapsed="false">
      <c r="A54" s="12" t="s">
        <v>61</v>
      </c>
      <c r="B54" s="13" t="n">
        <v>601467093</v>
      </c>
      <c r="C54" s="13" t="n">
        <v>376401404</v>
      </c>
      <c r="D54" s="13" t="n">
        <v>46209258</v>
      </c>
      <c r="E54" s="13" t="n">
        <v>27586034</v>
      </c>
      <c r="F54" s="13" t="n">
        <v>647676351</v>
      </c>
      <c r="G54" s="13" t="n">
        <v>403987438</v>
      </c>
      <c r="H54" s="13" t="n">
        <v>0</v>
      </c>
      <c r="I54" s="13" t="n">
        <v>0</v>
      </c>
      <c r="J54" s="13" t="n">
        <v>0</v>
      </c>
      <c r="K54" s="13" t="n">
        <v>3175394</v>
      </c>
      <c r="L54" s="13" t="n">
        <v>2339630</v>
      </c>
      <c r="M54" s="13" t="n">
        <v>3175394</v>
      </c>
      <c r="N54" s="13" t="n">
        <v>2339630</v>
      </c>
    </row>
    <row r="55" customFormat="false" ht="15" hidden="false" customHeight="false" outlineLevel="0" collapsed="false">
      <c r="A55" s="10" t="s">
        <v>62</v>
      </c>
      <c r="B55" s="11" t="n">
        <v>10285366</v>
      </c>
      <c r="C55" s="11" t="n">
        <v>5193704</v>
      </c>
      <c r="D55" s="11" t="n">
        <v>1232392</v>
      </c>
      <c r="E55" s="11" t="n">
        <v>616399</v>
      </c>
      <c r="F55" s="11" t="n">
        <v>11517758</v>
      </c>
      <c r="G55" s="11" t="n">
        <v>5810103</v>
      </c>
      <c r="H55" s="11" t="n">
        <v>1609532</v>
      </c>
      <c r="I55" s="11" t="n">
        <v>1046196</v>
      </c>
      <c r="J55" s="11" t="n">
        <v>0</v>
      </c>
      <c r="K55" s="11" t="n">
        <v>0</v>
      </c>
      <c r="L55" s="11" t="n">
        <v>0</v>
      </c>
      <c r="M55" s="11" t="n">
        <v>1609532</v>
      </c>
      <c r="N55" s="11" t="n">
        <v>1046196</v>
      </c>
    </row>
    <row r="56" customFormat="false" ht="15" hidden="false" customHeight="false" outlineLevel="0" collapsed="false">
      <c r="A56" s="10" t="s">
        <v>63</v>
      </c>
      <c r="B56" s="11" t="n">
        <v>3036846387</v>
      </c>
      <c r="C56" s="11" t="n">
        <v>1609651633</v>
      </c>
      <c r="D56" s="11" t="n">
        <v>164701821</v>
      </c>
      <c r="E56" s="11" t="n">
        <v>91978257</v>
      </c>
      <c r="F56" s="11" t="n">
        <v>3201548208</v>
      </c>
      <c r="G56" s="11" t="n">
        <v>1701629890</v>
      </c>
      <c r="H56" s="11" t="n">
        <v>0</v>
      </c>
      <c r="I56" s="11" t="n">
        <v>0</v>
      </c>
      <c r="J56" s="11" t="n">
        <v>0</v>
      </c>
      <c r="K56" s="11" t="n">
        <v>43630115</v>
      </c>
      <c r="L56" s="11" t="n">
        <v>28926766</v>
      </c>
      <c r="M56" s="11" t="n">
        <v>43630115</v>
      </c>
      <c r="N56" s="11" t="n">
        <v>28926766</v>
      </c>
    </row>
    <row r="57" customFormat="false" ht="15" hidden="false" customHeight="false" outlineLevel="0" collapsed="false">
      <c r="A57" s="10" t="s">
        <v>64</v>
      </c>
      <c r="B57" s="11" t="n">
        <v>4305724247</v>
      </c>
      <c r="C57" s="11" t="n">
        <v>2191887138</v>
      </c>
      <c r="D57" s="11" t="n">
        <v>464013447</v>
      </c>
      <c r="E57" s="11" t="n">
        <v>244436022</v>
      </c>
      <c r="F57" s="11" t="n">
        <v>4769737694</v>
      </c>
      <c r="G57" s="11" t="n">
        <v>2436323160</v>
      </c>
      <c r="H57" s="11" t="n">
        <v>0</v>
      </c>
      <c r="I57" s="11" t="n">
        <v>0</v>
      </c>
      <c r="J57" s="11" t="n">
        <v>0</v>
      </c>
      <c r="K57" s="11" t="n">
        <v>8447279.42</v>
      </c>
      <c r="L57" s="11" t="n">
        <v>5534659</v>
      </c>
      <c r="M57" s="11" t="n">
        <v>8447279.42</v>
      </c>
      <c r="N57" s="11" t="n">
        <v>5534659</v>
      </c>
    </row>
    <row r="58" customFormat="false" ht="15" hidden="false" customHeight="false" outlineLevel="0" collapsed="false">
      <c r="A58" s="10" t="s">
        <v>65</v>
      </c>
      <c r="B58" s="11" t="n">
        <v>1548398817</v>
      </c>
      <c r="C58" s="11" t="n">
        <v>1166920172</v>
      </c>
      <c r="D58" s="11" t="n">
        <v>69489949</v>
      </c>
      <c r="E58" s="11" t="n">
        <v>38595032</v>
      </c>
      <c r="F58" s="11" t="n">
        <v>1617888766</v>
      </c>
      <c r="G58" s="11" t="n">
        <v>1205515204</v>
      </c>
      <c r="H58" s="11" t="n">
        <v>218084</v>
      </c>
      <c r="I58" s="11" t="n">
        <v>180442</v>
      </c>
      <c r="J58" s="11" t="n">
        <v>0</v>
      </c>
      <c r="K58" s="11" t="n">
        <v>26609420</v>
      </c>
      <c r="L58" s="11" t="n">
        <v>22016633</v>
      </c>
      <c r="M58" s="11" t="n">
        <v>26827504</v>
      </c>
      <c r="N58" s="11" t="n">
        <v>22197075</v>
      </c>
    </row>
    <row r="59" customFormat="false" ht="15" hidden="false" customHeight="false" outlineLevel="0" collapsed="false">
      <c r="A59" s="12" t="s">
        <v>66</v>
      </c>
      <c r="B59" s="13" t="n">
        <v>3976142914</v>
      </c>
      <c r="C59" s="13" t="n">
        <v>2363425467</v>
      </c>
      <c r="D59" s="13" t="n">
        <v>202500424</v>
      </c>
      <c r="E59" s="13" t="n">
        <v>111195030</v>
      </c>
      <c r="F59" s="13" t="n">
        <v>4178643338</v>
      </c>
      <c r="G59" s="13" t="n">
        <v>2474620497</v>
      </c>
      <c r="H59" s="13" t="n">
        <v>37977378</v>
      </c>
      <c r="I59" s="13" t="n">
        <v>27154824</v>
      </c>
      <c r="J59" s="13" t="n">
        <v>0</v>
      </c>
      <c r="K59" s="13" t="n">
        <v>39774153</v>
      </c>
      <c r="L59" s="13" t="n">
        <v>28438518</v>
      </c>
      <c r="M59" s="13" t="n">
        <v>77751531</v>
      </c>
      <c r="N59" s="13" t="n">
        <v>55593342</v>
      </c>
    </row>
    <row r="60" customFormat="false" ht="15" hidden="false" customHeight="false" outlineLevel="0" collapsed="false">
      <c r="A60" s="10" t="s">
        <v>67</v>
      </c>
      <c r="B60" s="11" t="n">
        <v>243408927</v>
      </c>
      <c r="C60" s="11" t="n">
        <v>158683221</v>
      </c>
      <c r="D60" s="11" t="n">
        <v>20778235</v>
      </c>
      <c r="E60" s="11" t="n">
        <v>13650388</v>
      </c>
      <c r="F60" s="11" t="n">
        <v>264187162</v>
      </c>
      <c r="G60" s="11" t="n">
        <v>172333609</v>
      </c>
      <c r="H60" s="11" t="n">
        <v>0</v>
      </c>
      <c r="I60" s="11" t="n">
        <v>0</v>
      </c>
      <c r="J60" s="11" t="n">
        <v>0</v>
      </c>
      <c r="K60" s="11" t="n">
        <v>3936548</v>
      </c>
      <c r="L60" s="11" t="n">
        <v>2960315</v>
      </c>
      <c r="M60" s="11" t="n">
        <v>3936548</v>
      </c>
      <c r="N60" s="11" t="n">
        <v>2960315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216600030829.07</v>
      </c>
      <c r="C61" s="15" t="n">
        <f aca="false">SUM(C5:C60)</f>
        <v>123505525192</v>
      </c>
      <c r="D61" s="15" t="n">
        <f aca="false">SUM(D5:D60)</f>
        <v>11880614774.42</v>
      </c>
      <c r="E61" s="15" t="n">
        <f aca="false">SUM(E5:E60)</f>
        <v>6555391382</v>
      </c>
      <c r="F61" s="15" t="n">
        <f aca="false">SUM(F5:F60)</f>
        <v>228480645603.49</v>
      </c>
      <c r="G61" s="15" t="n">
        <f aca="false">SUM(G5:G60)</f>
        <v>130060916574</v>
      </c>
      <c r="H61" s="15" t="n">
        <f aca="false">SUM(H5:H60)</f>
        <v>1153113286</v>
      </c>
      <c r="I61" s="15" t="n">
        <f aca="false">SUM(I5:I60)</f>
        <v>822282790</v>
      </c>
      <c r="J61" s="15" t="n">
        <f aca="false">SUM(J5:J60)</f>
        <v>0</v>
      </c>
      <c r="K61" s="15" t="n">
        <f aca="false">SUM(K5:K60)</f>
        <v>2672702239.74</v>
      </c>
      <c r="L61" s="15" t="n">
        <f aca="false">SUM(L5:L60)</f>
        <v>1849346939</v>
      </c>
      <c r="M61" s="15" t="n">
        <f aca="false">SUM(M5:M60)</f>
        <v>3825815525.74</v>
      </c>
      <c r="N61" s="15" t="n">
        <f aca="false">SUM(N5:N60)</f>
        <v>2671629729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75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3093270640</v>
      </c>
      <c r="C5" s="9" t="n">
        <v>2184679823</v>
      </c>
      <c r="D5" s="9" t="n">
        <v>101262707</v>
      </c>
      <c r="E5" s="9" t="n">
        <v>58063419</v>
      </c>
      <c r="F5" s="9" t="n">
        <v>3194533347</v>
      </c>
      <c r="G5" s="9" t="n">
        <v>2242743242</v>
      </c>
      <c r="H5" s="9" t="n">
        <v>4628780</v>
      </c>
      <c r="I5" s="9" t="n">
        <v>3671796</v>
      </c>
      <c r="J5" s="9" t="n">
        <v>0</v>
      </c>
      <c r="K5" s="9" t="n">
        <v>64702498</v>
      </c>
      <c r="L5" s="9" t="n">
        <v>51322025</v>
      </c>
      <c r="M5" s="9" t="n">
        <v>69331278</v>
      </c>
      <c r="N5" s="9" t="n">
        <v>54993821</v>
      </c>
    </row>
    <row r="6" customFormat="false" ht="15" hidden="false" customHeight="false" outlineLevel="0" collapsed="false">
      <c r="A6" s="10" t="s">
        <v>13</v>
      </c>
      <c r="B6" s="11" t="n">
        <v>685772985</v>
      </c>
      <c r="C6" s="11" t="n">
        <v>441180475</v>
      </c>
      <c r="D6" s="11" t="n">
        <v>53525999</v>
      </c>
      <c r="E6" s="11" t="n">
        <v>31252794</v>
      </c>
      <c r="F6" s="11" t="n">
        <v>739298984</v>
      </c>
      <c r="G6" s="11" t="n">
        <v>472433269</v>
      </c>
      <c r="H6" s="11" t="n">
        <v>27348249</v>
      </c>
      <c r="I6" s="11" t="n">
        <v>19190261</v>
      </c>
      <c r="J6" s="11" t="n">
        <v>0</v>
      </c>
      <c r="K6" s="11" t="n">
        <v>2595488</v>
      </c>
      <c r="L6" s="11" t="n">
        <v>1821254</v>
      </c>
      <c r="M6" s="11" t="n">
        <v>29943737</v>
      </c>
      <c r="N6" s="11" t="n">
        <v>21011515</v>
      </c>
    </row>
    <row r="7" customFormat="false" ht="15" hidden="false" customHeight="false" outlineLevel="0" collapsed="false">
      <c r="A7" s="10" t="s">
        <v>14</v>
      </c>
      <c r="B7" s="11" t="n">
        <v>11208569</v>
      </c>
      <c r="C7" s="11" t="n">
        <v>5804284</v>
      </c>
      <c r="D7" s="11" t="n">
        <v>0</v>
      </c>
      <c r="E7" s="11" t="n">
        <v>0</v>
      </c>
      <c r="F7" s="11" t="n">
        <v>11208569</v>
      </c>
      <c r="G7" s="11" t="n">
        <v>5804284</v>
      </c>
      <c r="H7" s="11" t="n">
        <v>1158928</v>
      </c>
      <c r="I7" s="11" t="n">
        <v>753303</v>
      </c>
      <c r="J7" s="11" t="n">
        <v>0</v>
      </c>
      <c r="K7" s="11" t="n">
        <v>0</v>
      </c>
      <c r="L7" s="11" t="n">
        <v>0</v>
      </c>
      <c r="M7" s="11" t="n">
        <v>1158928</v>
      </c>
      <c r="N7" s="11" t="n">
        <v>753303</v>
      </c>
    </row>
    <row r="8" customFormat="false" ht="15" hidden="false" customHeight="false" outlineLevel="0" collapsed="false">
      <c r="A8" s="10" t="s">
        <v>15</v>
      </c>
      <c r="B8" s="11" t="n">
        <v>3541598721</v>
      </c>
      <c r="C8" s="11" t="n">
        <v>2376800704</v>
      </c>
      <c r="D8" s="11" t="n">
        <v>214483151</v>
      </c>
      <c r="E8" s="11" t="n">
        <v>113575493</v>
      </c>
      <c r="F8" s="11" t="n">
        <v>3756081872</v>
      </c>
      <c r="G8" s="11" t="n">
        <v>2490376197</v>
      </c>
      <c r="H8" s="11" t="n">
        <v>0</v>
      </c>
      <c r="I8" s="11" t="n">
        <v>0</v>
      </c>
      <c r="J8" s="11" t="n">
        <v>0</v>
      </c>
      <c r="K8" s="11" t="n">
        <v>167950645</v>
      </c>
      <c r="L8" s="11" t="n">
        <v>126775764</v>
      </c>
      <c r="M8" s="11" t="n">
        <v>167950645</v>
      </c>
      <c r="N8" s="11" t="n">
        <v>126775764</v>
      </c>
    </row>
    <row r="9" customFormat="false" ht="15" hidden="false" customHeight="false" outlineLevel="0" collapsed="false">
      <c r="A9" s="12" t="s">
        <v>16</v>
      </c>
      <c r="B9" s="13" t="n">
        <v>2237817554</v>
      </c>
      <c r="C9" s="13" t="n">
        <v>1630194813</v>
      </c>
      <c r="D9" s="13" t="n">
        <v>103472005</v>
      </c>
      <c r="E9" s="13" t="n">
        <v>63699995</v>
      </c>
      <c r="F9" s="13" t="n">
        <v>2341289559</v>
      </c>
      <c r="G9" s="13" t="n">
        <v>1693894808</v>
      </c>
      <c r="H9" s="13" t="n">
        <v>1828430</v>
      </c>
      <c r="I9" s="13" t="n">
        <v>1478285</v>
      </c>
      <c r="J9" s="13" t="n">
        <v>0</v>
      </c>
      <c r="K9" s="13" t="n">
        <v>81548</v>
      </c>
      <c r="L9" s="13" t="n">
        <v>65695</v>
      </c>
      <c r="M9" s="13" t="n">
        <v>1909978</v>
      </c>
      <c r="N9" s="13" t="n">
        <v>1543980</v>
      </c>
    </row>
    <row r="10" customFormat="false" ht="15" hidden="false" customHeight="false" outlineLevel="0" collapsed="false">
      <c r="A10" s="10" t="s">
        <v>17</v>
      </c>
      <c r="B10" s="11" t="n">
        <v>26890540967</v>
      </c>
      <c r="C10" s="11" t="n">
        <v>13939975019</v>
      </c>
      <c r="D10" s="11" t="n">
        <v>2165421909</v>
      </c>
      <c r="E10" s="11" t="n">
        <v>1183618350</v>
      </c>
      <c r="F10" s="11" t="n">
        <v>29055962876</v>
      </c>
      <c r="G10" s="11" t="n">
        <v>15123593369</v>
      </c>
      <c r="H10" s="11" t="n">
        <v>41021160</v>
      </c>
      <c r="I10" s="11" t="n">
        <v>27065768</v>
      </c>
      <c r="J10" s="11" t="n">
        <v>0</v>
      </c>
      <c r="K10" s="11" t="n">
        <v>647354640</v>
      </c>
      <c r="L10" s="11" t="n">
        <v>427124167</v>
      </c>
      <c r="M10" s="11" t="n">
        <v>688375800</v>
      </c>
      <c r="N10" s="11" t="n">
        <v>454189935</v>
      </c>
    </row>
    <row r="11" customFormat="false" ht="15" hidden="false" customHeight="false" outlineLevel="0" collapsed="false">
      <c r="A11" s="10" t="s">
        <v>18</v>
      </c>
      <c r="B11" s="11" t="n">
        <v>2323068699</v>
      </c>
      <c r="C11" s="11" t="n">
        <v>1167103950</v>
      </c>
      <c r="D11" s="11" t="n">
        <v>89593331</v>
      </c>
      <c r="E11" s="11" t="n">
        <v>50758731</v>
      </c>
      <c r="F11" s="11" t="n">
        <v>2412662030</v>
      </c>
      <c r="G11" s="11" t="n">
        <v>1217862681</v>
      </c>
      <c r="H11" s="11" t="n">
        <v>0</v>
      </c>
      <c r="I11" s="11" t="n">
        <v>0</v>
      </c>
      <c r="J11" s="11" t="n">
        <v>0</v>
      </c>
      <c r="K11" s="11" t="n">
        <v>47971251</v>
      </c>
      <c r="L11" s="11" t="n">
        <v>31181315</v>
      </c>
      <c r="M11" s="11" t="n">
        <v>47971251</v>
      </c>
      <c r="N11" s="11" t="n">
        <v>31181315</v>
      </c>
    </row>
    <row r="12" customFormat="false" ht="15" hidden="false" customHeight="false" outlineLevel="0" collapsed="false">
      <c r="A12" s="10" t="s">
        <v>19</v>
      </c>
      <c r="B12" s="11" t="n">
        <v>3456338545</v>
      </c>
      <c r="C12" s="11" t="n">
        <v>1742045886</v>
      </c>
      <c r="D12" s="11" t="n">
        <v>145108698</v>
      </c>
      <c r="E12" s="11" t="n">
        <v>78853026</v>
      </c>
      <c r="F12" s="11" t="n">
        <v>3601447243</v>
      </c>
      <c r="G12" s="11" t="n">
        <v>1820898912</v>
      </c>
      <c r="H12" s="11" t="n">
        <v>3447029</v>
      </c>
      <c r="I12" s="11" t="n">
        <v>2240569</v>
      </c>
      <c r="J12" s="11" t="n">
        <v>0</v>
      </c>
      <c r="K12" s="11" t="n">
        <v>21426909</v>
      </c>
      <c r="L12" s="11" t="n">
        <v>13927490</v>
      </c>
      <c r="M12" s="11" t="n">
        <v>24873938</v>
      </c>
      <c r="N12" s="11" t="n">
        <v>16168059</v>
      </c>
    </row>
    <row r="13" customFormat="false" ht="15" hidden="false" customHeight="false" outlineLevel="0" collapsed="false">
      <c r="A13" s="10" t="s">
        <v>20</v>
      </c>
      <c r="B13" s="11" t="n">
        <v>634046351</v>
      </c>
      <c r="C13" s="11" t="n">
        <v>318201242</v>
      </c>
      <c r="D13" s="11" t="n">
        <v>54177131</v>
      </c>
      <c r="E13" s="11" t="n">
        <v>36211196</v>
      </c>
      <c r="F13" s="11" t="n">
        <v>688223482</v>
      </c>
      <c r="G13" s="11" t="n">
        <v>354412438</v>
      </c>
      <c r="H13" s="11" t="n">
        <v>0</v>
      </c>
      <c r="I13" s="11" t="n">
        <v>0</v>
      </c>
      <c r="J13" s="11" t="n">
        <v>0</v>
      </c>
      <c r="K13" s="11" t="n">
        <v>4015741</v>
      </c>
      <c r="L13" s="11" t="n">
        <v>2610230</v>
      </c>
      <c r="M13" s="11" t="n">
        <v>4015741</v>
      </c>
      <c r="N13" s="11" t="n">
        <v>2610230</v>
      </c>
    </row>
    <row r="14" customFormat="false" ht="15" hidden="false" customHeight="false" outlineLevel="0" collapsed="false">
      <c r="A14" s="12" t="s">
        <v>21</v>
      </c>
      <c r="B14" s="13" t="n">
        <v>1021772693</v>
      </c>
      <c r="C14" s="13" t="n">
        <v>715695083</v>
      </c>
      <c r="D14" s="13" t="n">
        <v>60012057</v>
      </c>
      <c r="E14" s="13" t="n">
        <v>35039600</v>
      </c>
      <c r="F14" s="13" t="n">
        <v>1081784750</v>
      </c>
      <c r="G14" s="13" t="n">
        <v>750734683</v>
      </c>
      <c r="H14" s="13" t="n">
        <v>6269076</v>
      </c>
      <c r="I14" s="13" t="n">
        <v>4952567</v>
      </c>
      <c r="J14" s="13" t="n">
        <v>0</v>
      </c>
      <c r="K14" s="13" t="n">
        <v>654591</v>
      </c>
      <c r="L14" s="13" t="n">
        <v>517129</v>
      </c>
      <c r="M14" s="13" t="n">
        <v>6923667</v>
      </c>
      <c r="N14" s="13" t="n">
        <v>5469696</v>
      </c>
    </row>
    <row r="15" customFormat="false" ht="15" hidden="false" customHeight="false" outlineLevel="0" collapsed="false">
      <c r="A15" s="10" t="s">
        <v>22</v>
      </c>
      <c r="B15" s="11" t="n">
        <v>9871508234</v>
      </c>
      <c r="C15" s="11" t="n">
        <v>5586227248</v>
      </c>
      <c r="D15" s="11" t="n">
        <v>528381789</v>
      </c>
      <c r="E15" s="11" t="n">
        <v>287929940</v>
      </c>
      <c r="F15" s="11" t="n">
        <v>10399890023</v>
      </c>
      <c r="G15" s="11" t="n">
        <v>5874157188</v>
      </c>
      <c r="H15" s="11" t="n">
        <v>65139446</v>
      </c>
      <c r="I15" s="11" t="n">
        <v>45271918</v>
      </c>
      <c r="J15" s="11" t="n">
        <v>0</v>
      </c>
      <c r="K15" s="11" t="n">
        <v>323338927</v>
      </c>
      <c r="L15" s="11" t="n">
        <v>224724175</v>
      </c>
      <c r="M15" s="11" t="n">
        <v>388478373</v>
      </c>
      <c r="N15" s="11" t="n">
        <v>269996093</v>
      </c>
    </row>
    <row r="16" customFormat="false" ht="15" hidden="false" customHeight="false" outlineLevel="0" collapsed="false">
      <c r="A16" s="10" t="s">
        <v>23</v>
      </c>
      <c r="B16" s="11" t="n">
        <v>6241211454</v>
      </c>
      <c r="C16" s="11" t="n">
        <v>3684679643</v>
      </c>
      <c r="D16" s="11" t="n">
        <v>302658380</v>
      </c>
      <c r="E16" s="11" t="n">
        <v>180016435</v>
      </c>
      <c r="F16" s="11" t="n">
        <v>6543869834</v>
      </c>
      <c r="G16" s="11" t="n">
        <v>3864696078</v>
      </c>
      <c r="H16" s="11" t="n">
        <v>0</v>
      </c>
      <c r="I16" s="11" t="n">
        <v>0</v>
      </c>
      <c r="J16" s="11" t="n">
        <v>0</v>
      </c>
      <c r="K16" s="11" t="n">
        <v>148512336</v>
      </c>
      <c r="L16" s="11" t="n">
        <v>105881100</v>
      </c>
      <c r="M16" s="11" t="n">
        <v>148512336</v>
      </c>
      <c r="N16" s="11" t="n">
        <v>105881100</v>
      </c>
    </row>
    <row r="17" customFormat="false" ht="15" hidden="false" customHeight="false" outlineLevel="0" collapsed="false">
      <c r="A17" s="10" t="s">
        <v>24</v>
      </c>
      <c r="B17" s="11" t="n">
        <v>11158050</v>
      </c>
      <c r="C17" s="11" t="n">
        <v>5779041</v>
      </c>
      <c r="D17" s="11" t="n">
        <v>589373</v>
      </c>
      <c r="E17" s="11" t="n">
        <v>326381</v>
      </c>
      <c r="F17" s="11" t="n">
        <v>11747423</v>
      </c>
      <c r="G17" s="11" t="n">
        <v>6105422</v>
      </c>
      <c r="H17" s="11" t="n">
        <v>3297079</v>
      </c>
      <c r="I17" s="11" t="n">
        <v>2343101</v>
      </c>
      <c r="J17" s="11" t="n">
        <v>0</v>
      </c>
      <c r="K17" s="11" t="n">
        <v>0</v>
      </c>
      <c r="L17" s="11" t="n">
        <v>0</v>
      </c>
      <c r="M17" s="11" t="n">
        <v>3297079</v>
      </c>
      <c r="N17" s="11" t="n">
        <v>2343101</v>
      </c>
    </row>
    <row r="18" customFormat="false" ht="15" hidden="false" customHeight="false" outlineLevel="0" collapsed="false">
      <c r="A18" s="10" t="s">
        <v>25</v>
      </c>
      <c r="B18" s="11" t="n">
        <v>740007314</v>
      </c>
      <c r="C18" s="11" t="n">
        <v>417393092</v>
      </c>
      <c r="D18" s="11" t="n">
        <v>64472204</v>
      </c>
      <c r="E18" s="11" t="n">
        <v>38180055</v>
      </c>
      <c r="F18" s="11" t="n">
        <v>804479518</v>
      </c>
      <c r="G18" s="11" t="n">
        <v>455573147</v>
      </c>
      <c r="H18" s="11" t="n">
        <v>5596585</v>
      </c>
      <c r="I18" s="11" t="n">
        <v>3886269</v>
      </c>
      <c r="J18" s="11" t="n">
        <v>0</v>
      </c>
      <c r="K18" s="11" t="n">
        <v>20389</v>
      </c>
      <c r="L18" s="11" t="n">
        <v>14158</v>
      </c>
      <c r="M18" s="11" t="n">
        <v>5616974</v>
      </c>
      <c r="N18" s="11" t="n">
        <v>3900427</v>
      </c>
    </row>
    <row r="19" customFormat="false" ht="15" hidden="false" customHeight="false" outlineLevel="0" collapsed="false">
      <c r="A19" s="12" t="s">
        <v>26</v>
      </c>
      <c r="B19" s="13" t="n">
        <v>773534776</v>
      </c>
      <c r="C19" s="13" t="n">
        <v>550618978</v>
      </c>
      <c r="D19" s="13" t="n">
        <v>62662990</v>
      </c>
      <c r="E19" s="13" t="n">
        <v>38764273</v>
      </c>
      <c r="F19" s="13" t="n">
        <v>836197766</v>
      </c>
      <c r="G19" s="13" t="n">
        <v>589383251</v>
      </c>
      <c r="H19" s="13" t="n">
        <v>16772010</v>
      </c>
      <c r="I19" s="13" t="n">
        <v>13368969</v>
      </c>
      <c r="J19" s="13" t="n">
        <v>0</v>
      </c>
      <c r="K19" s="13" t="n">
        <v>1230699</v>
      </c>
      <c r="L19" s="13" t="n">
        <v>980991</v>
      </c>
      <c r="M19" s="13" t="n">
        <v>18002709</v>
      </c>
      <c r="N19" s="13" t="n">
        <v>14349960</v>
      </c>
    </row>
    <row r="20" customFormat="false" ht="15" hidden="false" customHeight="false" outlineLevel="0" collapsed="false">
      <c r="A20" s="10" t="s">
        <v>27</v>
      </c>
      <c r="B20" s="11" t="n">
        <v>8809060004</v>
      </c>
      <c r="C20" s="11" t="n">
        <v>4424296937</v>
      </c>
      <c r="D20" s="11" t="n">
        <v>700700368</v>
      </c>
      <c r="E20" s="11" t="n">
        <v>376389542</v>
      </c>
      <c r="F20" s="11" t="n">
        <v>9509760372</v>
      </c>
      <c r="G20" s="11" t="n">
        <v>4800686479</v>
      </c>
      <c r="H20" s="11" t="n">
        <v>37305573</v>
      </c>
      <c r="I20" s="11" t="n">
        <v>24248623</v>
      </c>
      <c r="J20" s="11" t="n">
        <v>0</v>
      </c>
      <c r="K20" s="11" t="n">
        <v>18558488</v>
      </c>
      <c r="L20" s="11" t="n">
        <v>12063021</v>
      </c>
      <c r="M20" s="11" t="n">
        <v>55864061</v>
      </c>
      <c r="N20" s="11" t="n">
        <v>36311644</v>
      </c>
    </row>
    <row r="21" customFormat="false" ht="15" hidden="false" customHeight="false" outlineLevel="0" collapsed="false">
      <c r="A21" s="10" t="s">
        <v>28</v>
      </c>
      <c r="B21" s="11" t="n">
        <v>4448318143</v>
      </c>
      <c r="C21" s="11" t="n">
        <v>2765175996</v>
      </c>
      <c r="D21" s="11" t="n">
        <v>181277188</v>
      </c>
      <c r="E21" s="11" t="n">
        <v>103781108</v>
      </c>
      <c r="F21" s="11" t="n">
        <v>4629595331</v>
      </c>
      <c r="G21" s="11" t="n">
        <v>2868957104</v>
      </c>
      <c r="H21" s="11" t="n">
        <v>66035063</v>
      </c>
      <c r="I21" s="11" t="n">
        <v>48489545</v>
      </c>
      <c r="J21" s="11" t="n">
        <v>0</v>
      </c>
      <c r="K21" s="11" t="n">
        <v>16226253</v>
      </c>
      <c r="L21" s="11" t="n">
        <v>11914938</v>
      </c>
      <c r="M21" s="11" t="n">
        <v>82261316</v>
      </c>
      <c r="N21" s="11" t="n">
        <v>60404483</v>
      </c>
    </row>
    <row r="22" customFormat="false" ht="15" hidden="false" customHeight="false" outlineLevel="0" collapsed="false">
      <c r="A22" s="10" t="s">
        <v>29</v>
      </c>
      <c r="B22" s="11" t="n">
        <v>2575146342</v>
      </c>
      <c r="C22" s="11" t="n">
        <v>1620509011</v>
      </c>
      <c r="D22" s="11" t="n">
        <v>79808909</v>
      </c>
      <c r="E22" s="11" t="n">
        <v>46152676</v>
      </c>
      <c r="F22" s="11" t="n">
        <v>2654955251</v>
      </c>
      <c r="G22" s="11" t="n">
        <v>1666661687</v>
      </c>
      <c r="H22" s="11" t="n">
        <v>16277396</v>
      </c>
      <c r="I22" s="11" t="n">
        <v>12045500</v>
      </c>
      <c r="J22" s="11" t="n">
        <v>0</v>
      </c>
      <c r="K22" s="11" t="n">
        <v>22540225</v>
      </c>
      <c r="L22" s="11" t="n">
        <v>16679407</v>
      </c>
      <c r="M22" s="11" t="n">
        <v>38817621</v>
      </c>
      <c r="N22" s="11" t="n">
        <v>28724907</v>
      </c>
    </row>
    <row r="23" customFormat="false" ht="15" hidden="false" customHeight="false" outlineLevel="0" collapsed="false">
      <c r="A23" s="10" t="s">
        <v>30</v>
      </c>
      <c r="B23" s="11" t="n">
        <v>1836717196</v>
      </c>
      <c r="C23" s="11" t="n">
        <v>1106549919</v>
      </c>
      <c r="D23" s="11" t="n">
        <v>119768351</v>
      </c>
      <c r="E23" s="11" t="n">
        <v>69170588</v>
      </c>
      <c r="F23" s="11" t="n">
        <v>1956485547</v>
      </c>
      <c r="G23" s="11" t="n">
        <v>1175720507</v>
      </c>
      <c r="H23" s="11" t="n">
        <v>0</v>
      </c>
      <c r="I23" s="11" t="n">
        <v>0</v>
      </c>
      <c r="J23" s="11" t="n">
        <v>0</v>
      </c>
      <c r="K23" s="11" t="n">
        <v>49811709</v>
      </c>
      <c r="L23" s="11" t="n">
        <v>35933510</v>
      </c>
      <c r="M23" s="11" t="n">
        <v>49811709</v>
      </c>
      <c r="N23" s="11" t="n">
        <v>35933510</v>
      </c>
    </row>
    <row r="24" customFormat="false" ht="15" hidden="false" customHeight="false" outlineLevel="0" collapsed="false">
      <c r="A24" s="12" t="s">
        <v>31</v>
      </c>
      <c r="B24" s="13" t="n">
        <v>3763204047</v>
      </c>
      <c r="C24" s="13" t="n">
        <v>2634563652</v>
      </c>
      <c r="D24" s="13" t="n">
        <v>100440133</v>
      </c>
      <c r="E24" s="13" t="n">
        <v>60021963</v>
      </c>
      <c r="F24" s="13" t="n">
        <v>3863644180</v>
      </c>
      <c r="G24" s="13" t="n">
        <v>2694585615</v>
      </c>
      <c r="H24" s="13" t="n">
        <v>60261647</v>
      </c>
      <c r="I24" s="13" t="n">
        <v>47574698</v>
      </c>
      <c r="J24" s="13" t="n">
        <v>0</v>
      </c>
      <c r="K24" s="13" t="n">
        <v>30841566</v>
      </c>
      <c r="L24" s="13" t="n">
        <v>24346525</v>
      </c>
      <c r="M24" s="13" t="n">
        <v>91103213</v>
      </c>
      <c r="N24" s="13" t="n">
        <v>71921223</v>
      </c>
    </row>
    <row r="25" customFormat="false" ht="15" hidden="false" customHeight="false" outlineLevel="0" collapsed="false">
      <c r="A25" s="10" t="s">
        <v>32</v>
      </c>
      <c r="B25" s="11" t="n">
        <v>4885971853</v>
      </c>
      <c r="C25" s="11" t="n">
        <v>3441287952</v>
      </c>
      <c r="D25" s="11" t="n">
        <v>136430738</v>
      </c>
      <c r="E25" s="11" t="n">
        <v>88161061</v>
      </c>
      <c r="F25" s="11" t="n">
        <v>5022402591</v>
      </c>
      <c r="G25" s="11" t="n">
        <v>3529449013</v>
      </c>
      <c r="H25" s="11" t="n">
        <v>78484723</v>
      </c>
      <c r="I25" s="11" t="n">
        <v>62167677</v>
      </c>
      <c r="J25" s="11" t="n">
        <v>0</v>
      </c>
      <c r="K25" s="11" t="n">
        <v>3679622</v>
      </c>
      <c r="L25" s="11" t="n">
        <v>2914693</v>
      </c>
      <c r="M25" s="11" t="n">
        <v>82164345</v>
      </c>
      <c r="N25" s="11" t="n">
        <v>65082370</v>
      </c>
    </row>
    <row r="26" customFormat="false" ht="15" hidden="false" customHeight="false" outlineLevel="0" collapsed="false">
      <c r="A26" s="10" t="s">
        <v>33</v>
      </c>
      <c r="B26" s="11" t="n">
        <v>1430109134</v>
      </c>
      <c r="C26" s="11" t="n">
        <v>954013210</v>
      </c>
      <c r="D26" s="11" t="n">
        <v>59837086</v>
      </c>
      <c r="E26" s="11" t="n">
        <v>36712303</v>
      </c>
      <c r="F26" s="11" t="n">
        <v>1489946220</v>
      </c>
      <c r="G26" s="11" t="n">
        <v>990725513</v>
      </c>
      <c r="H26" s="11" t="n">
        <v>15623419</v>
      </c>
      <c r="I26" s="11" t="n">
        <v>11969156</v>
      </c>
      <c r="J26" s="11" t="n">
        <v>0</v>
      </c>
      <c r="K26" s="11" t="n">
        <v>7610776</v>
      </c>
      <c r="L26" s="11" t="n">
        <v>5830615</v>
      </c>
      <c r="M26" s="11" t="n">
        <v>23234195</v>
      </c>
      <c r="N26" s="11" t="n">
        <v>17799771</v>
      </c>
    </row>
    <row r="27" customFormat="false" ht="15" hidden="false" customHeight="false" outlineLevel="0" collapsed="false">
      <c r="A27" s="10" t="s">
        <v>34</v>
      </c>
      <c r="B27" s="11" t="n">
        <v>3613476100</v>
      </c>
      <c r="C27" s="11" t="n">
        <v>1819846826</v>
      </c>
      <c r="D27" s="11" t="n">
        <v>274488455</v>
      </c>
      <c r="E27" s="11" t="n">
        <v>145227839</v>
      </c>
      <c r="F27" s="11" t="n">
        <v>3887964555</v>
      </c>
      <c r="G27" s="11" t="n">
        <v>1965074665</v>
      </c>
      <c r="H27" s="11" t="n">
        <v>166152918</v>
      </c>
      <c r="I27" s="11" t="n">
        <v>107999396</v>
      </c>
      <c r="J27" s="11" t="n">
        <v>0</v>
      </c>
      <c r="K27" s="11" t="n">
        <v>17228837</v>
      </c>
      <c r="L27" s="11" t="n">
        <v>11198744</v>
      </c>
      <c r="M27" s="11" t="n">
        <v>183381755</v>
      </c>
      <c r="N27" s="11" t="n">
        <v>119198140</v>
      </c>
    </row>
    <row r="28" customFormat="false" ht="15" hidden="false" customHeight="false" outlineLevel="0" collapsed="false">
      <c r="A28" s="10" t="s">
        <v>35</v>
      </c>
      <c r="B28" s="11" t="n">
        <v>8063005258</v>
      </c>
      <c r="C28" s="11" t="n">
        <v>4045127422</v>
      </c>
      <c r="D28" s="11" t="n">
        <v>317224866</v>
      </c>
      <c r="E28" s="11" t="n">
        <v>176128475</v>
      </c>
      <c r="F28" s="11" t="n">
        <v>8380230124</v>
      </c>
      <c r="G28" s="11" t="n">
        <v>4221255897</v>
      </c>
      <c r="H28" s="11" t="n">
        <v>72181353</v>
      </c>
      <c r="I28" s="11" t="n">
        <v>46590294</v>
      </c>
      <c r="J28" s="11" t="n">
        <v>0</v>
      </c>
      <c r="K28" s="11" t="n">
        <v>20491319</v>
      </c>
      <c r="L28" s="11" t="n">
        <v>13319359</v>
      </c>
      <c r="M28" s="11" t="n">
        <v>92672672</v>
      </c>
      <c r="N28" s="11" t="n">
        <v>59909653</v>
      </c>
    </row>
    <row r="29" customFormat="false" ht="15" hidden="false" customHeight="false" outlineLevel="0" collapsed="false">
      <c r="A29" s="12" t="s">
        <v>36</v>
      </c>
      <c r="B29" s="13" t="n">
        <v>7562053407</v>
      </c>
      <c r="C29" s="13" t="n">
        <v>4267977533</v>
      </c>
      <c r="D29" s="13" t="n">
        <v>-163622489</v>
      </c>
      <c r="E29" s="13" t="n">
        <v>-123003692</v>
      </c>
      <c r="F29" s="13" t="n">
        <v>7398430918</v>
      </c>
      <c r="G29" s="13" t="n">
        <v>4144973841</v>
      </c>
      <c r="H29" s="13" t="n">
        <v>25640047</v>
      </c>
      <c r="I29" s="13" t="n">
        <v>17807012</v>
      </c>
      <c r="J29" s="13" t="n">
        <v>0</v>
      </c>
      <c r="K29" s="13" t="n">
        <v>31334653</v>
      </c>
      <c r="L29" s="13" t="n">
        <v>21761917</v>
      </c>
      <c r="M29" s="13" t="n">
        <v>56974700</v>
      </c>
      <c r="N29" s="13" t="n">
        <v>39568929</v>
      </c>
    </row>
    <row r="30" customFormat="false" ht="15" hidden="false" customHeight="false" outlineLevel="0" collapsed="false">
      <c r="A30" s="10" t="s">
        <v>37</v>
      </c>
      <c r="B30" s="11" t="n">
        <v>4414511470</v>
      </c>
      <c r="C30" s="11" t="n">
        <v>2218156804</v>
      </c>
      <c r="D30" s="11" t="n">
        <v>247714024</v>
      </c>
      <c r="E30" s="11" t="n">
        <v>133069849</v>
      </c>
      <c r="F30" s="11" t="n">
        <v>4662225494</v>
      </c>
      <c r="G30" s="11" t="n">
        <v>2351226653</v>
      </c>
      <c r="H30" s="11" t="n">
        <v>50263</v>
      </c>
      <c r="I30" s="11" t="n">
        <v>33085</v>
      </c>
      <c r="J30" s="11" t="n">
        <v>0</v>
      </c>
      <c r="K30" s="11" t="n">
        <v>99462784</v>
      </c>
      <c r="L30" s="11" t="n">
        <v>64682694</v>
      </c>
      <c r="M30" s="11" t="n">
        <v>99513047</v>
      </c>
      <c r="N30" s="11" t="n">
        <v>64715779</v>
      </c>
    </row>
    <row r="31" customFormat="false" ht="15" hidden="false" customHeight="false" outlineLevel="0" collapsed="false">
      <c r="A31" s="10" t="s">
        <v>38</v>
      </c>
      <c r="B31" s="11" t="n">
        <v>2877013521</v>
      </c>
      <c r="C31" s="11" t="n">
        <v>2191339938</v>
      </c>
      <c r="D31" s="11" t="n">
        <v>87664878</v>
      </c>
      <c r="E31" s="11" t="n">
        <v>52422363</v>
      </c>
      <c r="F31" s="11" t="n">
        <v>2964678399</v>
      </c>
      <c r="G31" s="11" t="n">
        <v>2243762301</v>
      </c>
      <c r="H31" s="11" t="n">
        <v>5296814</v>
      </c>
      <c r="I31" s="11" t="n">
        <v>4410128</v>
      </c>
      <c r="J31" s="11" t="n">
        <v>0</v>
      </c>
      <c r="K31" s="11" t="n">
        <v>78458940</v>
      </c>
      <c r="L31" s="11" t="n">
        <v>65324916</v>
      </c>
      <c r="M31" s="11" t="n">
        <v>83755754</v>
      </c>
      <c r="N31" s="11" t="n">
        <v>69735044</v>
      </c>
    </row>
    <row r="32" customFormat="false" ht="15" hidden="false" customHeight="false" outlineLevel="0" collapsed="false">
      <c r="A32" s="10" t="s">
        <v>39</v>
      </c>
      <c r="B32" s="11" t="n">
        <v>5360607640</v>
      </c>
      <c r="C32" s="11" t="n">
        <v>3280560943</v>
      </c>
      <c r="D32" s="11" t="n">
        <v>215632683</v>
      </c>
      <c r="E32" s="11" t="n">
        <v>115805669</v>
      </c>
      <c r="F32" s="11" t="n">
        <v>5576240323</v>
      </c>
      <c r="G32" s="11" t="n">
        <v>3396366612</v>
      </c>
      <c r="H32" s="11" t="n">
        <v>83252095</v>
      </c>
      <c r="I32" s="11" t="n">
        <v>60557573</v>
      </c>
      <c r="J32" s="11" t="n">
        <v>0</v>
      </c>
      <c r="K32" s="11" t="n">
        <v>2240727</v>
      </c>
      <c r="L32" s="11" t="n">
        <v>1629905</v>
      </c>
      <c r="M32" s="11" t="n">
        <v>85492822</v>
      </c>
      <c r="N32" s="11" t="n">
        <v>62187478</v>
      </c>
    </row>
    <row r="33" customFormat="false" ht="15" hidden="false" customHeight="false" outlineLevel="0" collapsed="false">
      <c r="A33" s="10" t="s">
        <v>40</v>
      </c>
      <c r="B33" s="11" t="n">
        <v>571456455</v>
      </c>
      <c r="C33" s="11" t="n">
        <v>421899200</v>
      </c>
      <c r="D33" s="11" t="n">
        <v>26886645</v>
      </c>
      <c r="E33" s="11" t="n">
        <v>16146665</v>
      </c>
      <c r="F33" s="11" t="n">
        <v>598343100</v>
      </c>
      <c r="G33" s="11" t="n">
        <v>438045865</v>
      </c>
      <c r="H33" s="11" t="n">
        <v>0</v>
      </c>
      <c r="I33" s="11" t="n">
        <v>0</v>
      </c>
      <c r="J33" s="11" t="n">
        <v>0</v>
      </c>
      <c r="K33" s="11" t="n">
        <v>14935804</v>
      </c>
      <c r="L33" s="11" t="n">
        <v>12095451</v>
      </c>
      <c r="M33" s="11" t="n">
        <v>14935804</v>
      </c>
      <c r="N33" s="11" t="n">
        <v>12095451</v>
      </c>
    </row>
    <row r="34" customFormat="false" ht="15" hidden="false" customHeight="false" outlineLevel="0" collapsed="false">
      <c r="A34" s="12" t="s">
        <v>41</v>
      </c>
      <c r="B34" s="13" t="n">
        <v>11745339</v>
      </c>
      <c r="C34" s="13" t="n">
        <v>6072677</v>
      </c>
      <c r="D34" s="13" t="n">
        <v>251232</v>
      </c>
      <c r="E34" s="13" t="n">
        <v>125618</v>
      </c>
      <c r="F34" s="13" t="n">
        <v>11996571</v>
      </c>
      <c r="G34" s="13" t="n">
        <v>6198295</v>
      </c>
      <c r="H34" s="13" t="n">
        <v>1137470</v>
      </c>
      <c r="I34" s="13" t="n">
        <v>739356</v>
      </c>
      <c r="J34" s="13" t="n">
        <v>0</v>
      </c>
      <c r="K34" s="13" t="n">
        <v>0</v>
      </c>
      <c r="L34" s="13" t="n">
        <v>0</v>
      </c>
      <c r="M34" s="13" t="n">
        <v>1137470</v>
      </c>
      <c r="N34" s="13" t="n">
        <v>739356</v>
      </c>
    </row>
    <row r="35" customFormat="false" ht="15" hidden="false" customHeight="false" outlineLevel="0" collapsed="false">
      <c r="A35" s="10" t="s">
        <v>42</v>
      </c>
      <c r="B35" s="11" t="n">
        <v>1339132070</v>
      </c>
      <c r="C35" s="11" t="n">
        <v>800204284</v>
      </c>
      <c r="D35" s="11" t="n">
        <v>81988159</v>
      </c>
      <c r="E35" s="11" t="n">
        <v>47206151</v>
      </c>
      <c r="F35" s="11" t="n">
        <v>1421120229</v>
      </c>
      <c r="G35" s="11" t="n">
        <v>847410435</v>
      </c>
      <c r="H35" s="11" t="n">
        <v>16028217</v>
      </c>
      <c r="I35" s="11" t="n">
        <v>11381417</v>
      </c>
      <c r="J35" s="11" t="n">
        <v>0</v>
      </c>
      <c r="K35" s="11" t="n">
        <v>594989</v>
      </c>
      <c r="L35" s="11" t="n">
        <v>426547</v>
      </c>
      <c r="M35" s="11" t="n">
        <v>16623206</v>
      </c>
      <c r="N35" s="11" t="n">
        <v>11807964</v>
      </c>
    </row>
    <row r="36" customFormat="false" ht="15" hidden="false" customHeight="false" outlineLevel="0" collapsed="false">
      <c r="A36" s="10" t="s">
        <v>43</v>
      </c>
      <c r="B36" s="11" t="n">
        <v>808198344</v>
      </c>
      <c r="C36" s="11" t="n">
        <v>407107914</v>
      </c>
      <c r="D36" s="11" t="n">
        <v>56128326</v>
      </c>
      <c r="E36" s="11" t="n">
        <v>32595069</v>
      </c>
      <c r="F36" s="11" t="n">
        <v>864326670</v>
      </c>
      <c r="G36" s="11" t="n">
        <v>439702983</v>
      </c>
      <c r="H36" s="11" t="n">
        <v>0</v>
      </c>
      <c r="I36" s="11" t="n">
        <v>0</v>
      </c>
      <c r="J36" s="11" t="n">
        <v>0</v>
      </c>
      <c r="K36" s="11" t="n">
        <v>31433945</v>
      </c>
      <c r="L36" s="11" t="n">
        <v>20432048</v>
      </c>
      <c r="M36" s="11" t="n">
        <v>31433945</v>
      </c>
      <c r="N36" s="11" t="n">
        <v>20432048</v>
      </c>
    </row>
    <row r="37" customFormat="false" ht="15" hidden="false" customHeight="false" outlineLevel="0" collapsed="false">
      <c r="A37" s="10" t="s">
        <v>44</v>
      </c>
      <c r="B37" s="11" t="n">
        <v>1016094814</v>
      </c>
      <c r="C37" s="11" t="n">
        <v>508912442</v>
      </c>
      <c r="D37" s="11" t="n">
        <v>58564265</v>
      </c>
      <c r="E37" s="11" t="n">
        <v>34993432</v>
      </c>
      <c r="F37" s="11" t="n">
        <v>1074659079</v>
      </c>
      <c r="G37" s="11" t="n">
        <v>543905874</v>
      </c>
      <c r="H37" s="11" t="n">
        <v>276736</v>
      </c>
      <c r="I37" s="11" t="n">
        <v>179881</v>
      </c>
      <c r="J37" s="11" t="n">
        <v>0</v>
      </c>
      <c r="K37" s="11" t="n">
        <v>5748840</v>
      </c>
      <c r="L37" s="11" t="n">
        <v>3736745</v>
      </c>
      <c r="M37" s="11" t="n">
        <v>6025576</v>
      </c>
      <c r="N37" s="11" t="n">
        <v>3916626</v>
      </c>
    </row>
    <row r="38" customFormat="false" ht="15" hidden="false" customHeight="false" outlineLevel="0" collapsed="false">
      <c r="A38" s="10" t="s">
        <v>45</v>
      </c>
      <c r="B38" s="11" t="n">
        <v>7745877997</v>
      </c>
      <c r="C38" s="11" t="n">
        <v>3881053390</v>
      </c>
      <c r="D38" s="11" t="n">
        <v>240847423</v>
      </c>
      <c r="E38" s="11" t="n">
        <v>133828288</v>
      </c>
      <c r="F38" s="11" t="n">
        <v>7986725420</v>
      </c>
      <c r="G38" s="11" t="n">
        <v>4014881678</v>
      </c>
      <c r="H38" s="11" t="n">
        <v>44305712</v>
      </c>
      <c r="I38" s="11" t="n">
        <v>28798713</v>
      </c>
      <c r="J38" s="11" t="n">
        <v>0</v>
      </c>
      <c r="K38" s="11" t="n">
        <v>344167314</v>
      </c>
      <c r="L38" s="11" t="n">
        <v>223708757</v>
      </c>
      <c r="M38" s="11" t="n">
        <v>388473026</v>
      </c>
      <c r="N38" s="11" t="n">
        <v>252507470</v>
      </c>
    </row>
    <row r="39" customFormat="false" ht="15" hidden="false" customHeight="false" outlineLevel="0" collapsed="false">
      <c r="A39" s="12" t="s">
        <v>46</v>
      </c>
      <c r="B39" s="13" t="n">
        <v>1776811688</v>
      </c>
      <c r="C39" s="13" t="n">
        <v>1313097691</v>
      </c>
      <c r="D39" s="13" t="n">
        <v>63569631</v>
      </c>
      <c r="E39" s="13" t="n">
        <v>36711205</v>
      </c>
      <c r="F39" s="13" t="n">
        <v>1840381319</v>
      </c>
      <c r="G39" s="13" t="n">
        <v>1349808896</v>
      </c>
      <c r="H39" s="13" t="n">
        <v>16902487</v>
      </c>
      <c r="I39" s="13" t="n">
        <v>13712987</v>
      </c>
      <c r="J39" s="13" t="n">
        <v>0</v>
      </c>
      <c r="K39" s="13" t="n">
        <v>223065</v>
      </c>
      <c r="L39" s="13" t="n">
        <v>180972</v>
      </c>
      <c r="M39" s="13" t="n">
        <v>17125552</v>
      </c>
      <c r="N39" s="13" t="n">
        <v>13893959</v>
      </c>
    </row>
    <row r="40" customFormat="false" ht="15" hidden="false" customHeight="false" outlineLevel="0" collapsed="false">
      <c r="A40" s="10" t="s">
        <v>47</v>
      </c>
      <c r="B40" s="11" t="n">
        <v>36295107368</v>
      </c>
      <c r="C40" s="11" t="n">
        <v>18180862323</v>
      </c>
      <c r="D40" s="11" t="n">
        <v>1181722131</v>
      </c>
      <c r="E40" s="11" t="n">
        <v>646488830</v>
      </c>
      <c r="F40" s="11" t="n">
        <v>37476829499</v>
      </c>
      <c r="G40" s="11" t="n">
        <v>18827351153</v>
      </c>
      <c r="H40" s="11" t="n">
        <v>11633119</v>
      </c>
      <c r="I40" s="11" t="n">
        <v>7561527</v>
      </c>
      <c r="J40" s="11" t="n">
        <v>0</v>
      </c>
      <c r="K40" s="11" t="n">
        <v>560001709</v>
      </c>
      <c r="L40" s="11" t="n">
        <v>364001112</v>
      </c>
      <c r="M40" s="11" t="n">
        <v>571634828</v>
      </c>
      <c r="N40" s="11" t="n">
        <v>371562639</v>
      </c>
    </row>
    <row r="41" customFormat="false" ht="15" hidden="false" customHeight="false" outlineLevel="0" collapsed="false">
      <c r="A41" s="10" t="s">
        <v>48</v>
      </c>
      <c r="B41" s="11" t="n">
        <v>6751848014</v>
      </c>
      <c r="C41" s="11" t="n">
        <v>4161693996</v>
      </c>
      <c r="D41" s="11" t="n">
        <v>302125603</v>
      </c>
      <c r="E41" s="11" t="n">
        <v>167160907</v>
      </c>
      <c r="F41" s="11" t="n">
        <v>7053973617</v>
      </c>
      <c r="G41" s="11" t="n">
        <v>4328854903</v>
      </c>
      <c r="H41" s="11" t="n">
        <v>0</v>
      </c>
      <c r="I41" s="11" t="n">
        <v>0</v>
      </c>
      <c r="J41" s="11" t="n">
        <v>0</v>
      </c>
      <c r="K41" s="11" t="n">
        <v>117820812</v>
      </c>
      <c r="L41" s="11" t="n">
        <v>86032756</v>
      </c>
      <c r="M41" s="11" t="n">
        <v>117820812</v>
      </c>
      <c r="N41" s="11" t="n">
        <v>86032756</v>
      </c>
    </row>
    <row r="42" customFormat="false" ht="15" hidden="false" customHeight="false" outlineLevel="0" collapsed="false">
      <c r="A42" s="10" t="s">
        <v>49</v>
      </c>
      <c r="B42" s="11" t="n">
        <v>461401546</v>
      </c>
      <c r="C42" s="11" t="n">
        <v>325015819</v>
      </c>
      <c r="D42" s="11" t="n">
        <v>22525872</v>
      </c>
      <c r="E42" s="11" t="n">
        <v>13215585</v>
      </c>
      <c r="F42" s="11" t="n">
        <v>483927418</v>
      </c>
      <c r="G42" s="11" t="n">
        <v>338231404</v>
      </c>
      <c r="H42" s="11" t="n">
        <v>966615</v>
      </c>
      <c r="I42" s="11" t="n">
        <v>762752</v>
      </c>
      <c r="J42" s="11" t="n">
        <v>0</v>
      </c>
      <c r="K42" s="11" t="n">
        <v>3880893</v>
      </c>
      <c r="L42" s="11" t="n">
        <v>3062412</v>
      </c>
      <c r="M42" s="11" t="n">
        <v>4847508</v>
      </c>
      <c r="N42" s="11" t="n">
        <v>3825164</v>
      </c>
    </row>
    <row r="43" customFormat="false" ht="15" hidden="false" customHeight="false" outlineLevel="0" collapsed="false">
      <c r="A43" s="10" t="s">
        <v>50</v>
      </c>
      <c r="B43" s="11" t="n">
        <v>9658040587</v>
      </c>
      <c r="C43" s="11" t="n">
        <v>5686521746</v>
      </c>
      <c r="D43" s="11" t="n">
        <v>319681549</v>
      </c>
      <c r="E43" s="11" t="n">
        <v>176412492</v>
      </c>
      <c r="F43" s="11" t="n">
        <v>9977722136</v>
      </c>
      <c r="G43" s="11" t="n">
        <v>5862934238</v>
      </c>
      <c r="H43" s="11" t="n">
        <v>175369794</v>
      </c>
      <c r="I43" s="11" t="n">
        <v>124775613</v>
      </c>
      <c r="J43" s="11" t="n">
        <v>0</v>
      </c>
      <c r="K43" s="11" t="n">
        <v>5979799</v>
      </c>
      <c r="L43" s="11" t="n">
        <v>4257159</v>
      </c>
      <c r="M43" s="11" t="n">
        <v>181349593</v>
      </c>
      <c r="N43" s="11" t="n">
        <v>129032772</v>
      </c>
    </row>
    <row r="44" customFormat="false" ht="15" hidden="false" customHeight="false" outlineLevel="0" collapsed="false">
      <c r="A44" s="12" t="s">
        <v>51</v>
      </c>
      <c r="B44" s="13" t="n">
        <v>2260403490</v>
      </c>
      <c r="C44" s="13" t="n">
        <v>1609587125</v>
      </c>
      <c r="D44" s="13" t="n">
        <v>167112579</v>
      </c>
      <c r="E44" s="13" t="n">
        <v>97200773</v>
      </c>
      <c r="F44" s="13" t="n">
        <v>2427516069</v>
      </c>
      <c r="G44" s="13" t="n">
        <v>1706787898</v>
      </c>
      <c r="H44" s="13" t="n">
        <v>37014987</v>
      </c>
      <c r="I44" s="13" t="n">
        <v>29356911</v>
      </c>
      <c r="J44" s="13" t="n">
        <v>0</v>
      </c>
      <c r="K44" s="13" t="n">
        <v>1008907</v>
      </c>
      <c r="L44" s="13" t="n">
        <v>800063</v>
      </c>
      <c r="M44" s="13" t="n">
        <v>38023894</v>
      </c>
      <c r="N44" s="13" t="n">
        <v>30156974</v>
      </c>
    </row>
    <row r="45" customFormat="false" ht="15" hidden="false" customHeight="false" outlineLevel="0" collapsed="false">
      <c r="A45" s="10" t="s">
        <v>52</v>
      </c>
      <c r="B45" s="11" t="n">
        <v>2571560664</v>
      </c>
      <c r="C45" s="11" t="n">
        <v>1535724247</v>
      </c>
      <c r="D45" s="11" t="n">
        <v>226191921</v>
      </c>
      <c r="E45" s="11" t="n">
        <v>129297762</v>
      </c>
      <c r="F45" s="11" t="n">
        <v>2797752585</v>
      </c>
      <c r="G45" s="11" t="n">
        <v>1665022009</v>
      </c>
      <c r="H45" s="11" t="n">
        <v>0</v>
      </c>
      <c r="I45" s="11" t="n">
        <v>0</v>
      </c>
      <c r="J45" s="11" t="n">
        <v>0</v>
      </c>
      <c r="K45" s="11" t="n">
        <v>22796830</v>
      </c>
      <c r="L45" s="11" t="n">
        <v>16285960</v>
      </c>
      <c r="M45" s="11" t="n">
        <v>22796830</v>
      </c>
      <c r="N45" s="11" t="n">
        <v>16285960</v>
      </c>
    </row>
    <row r="46" customFormat="false" ht="15" hidden="false" customHeight="false" outlineLevel="0" collapsed="false">
      <c r="A46" s="10" t="s">
        <v>53</v>
      </c>
      <c r="B46" s="11" t="n">
        <v>12130925035</v>
      </c>
      <c r="C46" s="11" t="n">
        <v>6641321942</v>
      </c>
      <c r="D46" s="11" t="n">
        <v>556891243</v>
      </c>
      <c r="E46" s="11" t="n">
        <v>305250264</v>
      </c>
      <c r="F46" s="11" t="n">
        <v>12687816278</v>
      </c>
      <c r="G46" s="11" t="n">
        <v>6946572206</v>
      </c>
      <c r="H46" s="11" t="n">
        <v>0</v>
      </c>
      <c r="I46" s="11" t="n">
        <v>0</v>
      </c>
      <c r="J46" s="11" t="n">
        <v>0</v>
      </c>
      <c r="K46" s="11" t="n">
        <v>152372663</v>
      </c>
      <c r="L46" s="11" t="n">
        <v>104009578</v>
      </c>
      <c r="M46" s="11" t="n">
        <v>152372663</v>
      </c>
      <c r="N46" s="11" t="n">
        <v>104009578</v>
      </c>
    </row>
    <row r="47" customFormat="false" ht="15" hidden="false" customHeight="false" outlineLevel="0" collapsed="false">
      <c r="A47" s="10" t="s">
        <v>54</v>
      </c>
      <c r="B47" s="11" t="n">
        <v>778613790</v>
      </c>
      <c r="C47" s="11" t="n">
        <v>389306895</v>
      </c>
      <c r="D47" s="11" t="n">
        <v>64000000</v>
      </c>
      <c r="E47" s="11" t="n">
        <v>40325085</v>
      </c>
      <c r="F47" s="11" t="n">
        <v>842613790</v>
      </c>
      <c r="G47" s="11" t="n">
        <v>429631980</v>
      </c>
      <c r="H47" s="11" t="n">
        <v>98765633</v>
      </c>
      <c r="I47" s="11" t="n">
        <v>64197661</v>
      </c>
      <c r="J47" s="11" t="n">
        <v>0</v>
      </c>
      <c r="K47" s="11" t="n">
        <v>0</v>
      </c>
      <c r="L47" s="11" t="n">
        <v>0</v>
      </c>
      <c r="M47" s="11" t="n">
        <v>98765633</v>
      </c>
      <c r="N47" s="11" t="n">
        <v>64197661</v>
      </c>
    </row>
    <row r="48" customFormat="false" ht="15" hidden="false" customHeight="false" outlineLevel="0" collapsed="false">
      <c r="A48" s="10" t="s">
        <v>55</v>
      </c>
      <c r="B48" s="11" t="n">
        <v>1358500649</v>
      </c>
      <c r="C48" s="11" t="n">
        <v>713449661</v>
      </c>
      <c r="D48" s="11" t="n">
        <v>62877169</v>
      </c>
      <c r="E48" s="11" t="n">
        <v>36519153</v>
      </c>
      <c r="F48" s="11" t="n">
        <v>1421377818</v>
      </c>
      <c r="G48" s="11" t="n">
        <v>749968814</v>
      </c>
      <c r="H48" s="11" t="n">
        <v>18831033</v>
      </c>
      <c r="I48" s="11" t="n">
        <v>12583152</v>
      </c>
      <c r="J48" s="11" t="n">
        <v>0</v>
      </c>
      <c r="K48" s="11" t="n">
        <v>32810550</v>
      </c>
      <c r="L48" s="11" t="n">
        <v>21923173</v>
      </c>
      <c r="M48" s="11" t="n">
        <v>51641583</v>
      </c>
      <c r="N48" s="11" t="n">
        <v>34506325</v>
      </c>
    </row>
    <row r="49" customFormat="false" ht="15" hidden="false" customHeight="false" outlineLevel="0" collapsed="false">
      <c r="A49" s="12" t="s">
        <v>56</v>
      </c>
      <c r="B49" s="13" t="n">
        <v>3292901444</v>
      </c>
      <c r="C49" s="13" t="n">
        <v>2291550411</v>
      </c>
      <c r="D49" s="13" t="n">
        <v>133484748</v>
      </c>
      <c r="E49" s="13" t="n">
        <v>76420883</v>
      </c>
      <c r="F49" s="13" t="n">
        <v>3426386192</v>
      </c>
      <c r="G49" s="13" t="n">
        <v>2367971294</v>
      </c>
      <c r="H49" s="13" t="n">
        <v>47604923</v>
      </c>
      <c r="I49" s="13" t="n">
        <v>37388905</v>
      </c>
      <c r="J49" s="13" t="n">
        <v>0</v>
      </c>
      <c r="K49" s="13" t="n">
        <v>5289436</v>
      </c>
      <c r="L49" s="13" t="n">
        <v>4161336</v>
      </c>
      <c r="M49" s="13" t="n">
        <v>52894359</v>
      </c>
      <c r="N49" s="13" t="n">
        <v>41550241</v>
      </c>
    </row>
    <row r="50" customFormat="false" ht="15" hidden="false" customHeight="false" outlineLevel="0" collapsed="false">
      <c r="A50" s="10" t="s">
        <v>57</v>
      </c>
      <c r="B50" s="11" t="n">
        <v>549884391</v>
      </c>
      <c r="C50" s="11" t="n">
        <v>373704989</v>
      </c>
      <c r="D50" s="11" t="n">
        <v>15675093</v>
      </c>
      <c r="E50" s="11" t="n">
        <v>9333253</v>
      </c>
      <c r="F50" s="11" t="n">
        <v>565559484</v>
      </c>
      <c r="G50" s="11" t="n">
        <v>383038242</v>
      </c>
      <c r="H50" s="11" t="n">
        <v>8746215</v>
      </c>
      <c r="I50" s="11" t="n">
        <v>6659198</v>
      </c>
      <c r="J50" s="11" t="n">
        <v>0</v>
      </c>
      <c r="K50" s="11" t="n">
        <v>2624039</v>
      </c>
      <c r="L50" s="11" t="n">
        <v>1998196</v>
      </c>
      <c r="M50" s="11" t="n">
        <v>11370254</v>
      </c>
      <c r="N50" s="11" t="n">
        <v>8657394</v>
      </c>
    </row>
    <row r="51" customFormat="false" ht="15" hidden="false" customHeight="false" outlineLevel="0" collapsed="false">
      <c r="A51" s="10" t="s">
        <v>58</v>
      </c>
      <c r="B51" s="11" t="n">
        <v>5787079096</v>
      </c>
      <c r="C51" s="11" t="n">
        <v>3689247229</v>
      </c>
      <c r="D51" s="11" t="n">
        <v>245058264</v>
      </c>
      <c r="E51" s="11" t="n">
        <v>129957668</v>
      </c>
      <c r="F51" s="11" t="n">
        <v>6032137360</v>
      </c>
      <c r="G51" s="11" t="n">
        <v>3819204897</v>
      </c>
      <c r="H51" s="11" t="n">
        <v>4877111</v>
      </c>
      <c r="I51" s="11" t="n">
        <v>3635883</v>
      </c>
      <c r="J51" s="11" t="n">
        <v>0</v>
      </c>
      <c r="K51" s="11" t="n">
        <v>481001</v>
      </c>
      <c r="L51" s="11" t="n">
        <v>358586</v>
      </c>
      <c r="M51" s="11" t="n">
        <v>5358112</v>
      </c>
      <c r="N51" s="11" t="n">
        <v>3994469</v>
      </c>
    </row>
    <row r="52" customFormat="false" ht="15" hidden="false" customHeight="false" outlineLevel="0" collapsed="false">
      <c r="A52" s="10" t="s">
        <v>59</v>
      </c>
      <c r="B52" s="11" t="n">
        <v>13523486149</v>
      </c>
      <c r="C52" s="11" t="n">
        <v>8158615116</v>
      </c>
      <c r="D52" s="11" t="n">
        <v>706759839</v>
      </c>
      <c r="E52" s="11" t="n">
        <v>385752228</v>
      </c>
      <c r="F52" s="11" t="n">
        <v>14230245988</v>
      </c>
      <c r="G52" s="11" t="n">
        <v>8544367344</v>
      </c>
      <c r="H52" s="11" t="n">
        <v>7340202</v>
      </c>
      <c r="I52" s="11" t="n">
        <v>5293899</v>
      </c>
      <c r="J52" s="11" t="n">
        <v>0</v>
      </c>
      <c r="K52" s="11" t="n">
        <v>735462302</v>
      </c>
      <c r="L52" s="11" t="n">
        <v>530441503</v>
      </c>
      <c r="M52" s="11" t="n">
        <v>742802504</v>
      </c>
      <c r="N52" s="11" t="n">
        <v>535735402</v>
      </c>
    </row>
    <row r="53" customFormat="false" ht="15" hidden="false" customHeight="false" outlineLevel="0" collapsed="false">
      <c r="A53" s="10" t="s">
        <v>60</v>
      </c>
      <c r="B53" s="11" t="n">
        <v>984160785</v>
      </c>
      <c r="C53" s="11" t="n">
        <v>691467345</v>
      </c>
      <c r="D53" s="11" t="n">
        <v>78087725</v>
      </c>
      <c r="E53" s="11" t="n">
        <v>47619975</v>
      </c>
      <c r="F53" s="11" t="n">
        <v>1062248510</v>
      </c>
      <c r="G53" s="11" t="n">
        <v>739087320</v>
      </c>
      <c r="H53" s="11" t="n">
        <v>0</v>
      </c>
      <c r="I53" s="11" t="n">
        <v>0</v>
      </c>
      <c r="J53" s="11" t="n">
        <v>0</v>
      </c>
      <c r="K53" s="11" t="n">
        <v>32706432</v>
      </c>
      <c r="L53" s="11" t="n">
        <v>25838081</v>
      </c>
      <c r="M53" s="11" t="n">
        <v>32706432</v>
      </c>
      <c r="N53" s="11" t="n">
        <v>25838081</v>
      </c>
    </row>
    <row r="54" customFormat="false" ht="15" hidden="false" customHeight="false" outlineLevel="0" collapsed="false">
      <c r="A54" s="12" t="s">
        <v>61</v>
      </c>
      <c r="B54" s="13" t="n">
        <v>660731979</v>
      </c>
      <c r="C54" s="13" t="n">
        <v>417783587</v>
      </c>
      <c r="D54" s="13" t="n">
        <v>55179707</v>
      </c>
      <c r="E54" s="13" t="n">
        <v>33663178</v>
      </c>
      <c r="F54" s="13" t="n">
        <v>715911686</v>
      </c>
      <c r="G54" s="13" t="n">
        <v>451446765</v>
      </c>
      <c r="H54" s="13" t="n">
        <v>0</v>
      </c>
      <c r="I54" s="13" t="n">
        <v>0</v>
      </c>
      <c r="J54" s="13" t="n">
        <v>0</v>
      </c>
      <c r="K54" s="13" t="n">
        <v>3443510</v>
      </c>
      <c r="L54" s="13" t="n">
        <v>2553015</v>
      </c>
      <c r="M54" s="13" t="n">
        <v>3443510</v>
      </c>
      <c r="N54" s="13" t="n">
        <v>2553015</v>
      </c>
    </row>
    <row r="55" customFormat="false" ht="15" hidden="false" customHeight="false" outlineLevel="0" collapsed="false">
      <c r="A55" s="10" t="s">
        <v>62</v>
      </c>
      <c r="B55" s="11" t="n">
        <v>10714915</v>
      </c>
      <c r="C55" s="11" t="n">
        <v>5371104</v>
      </c>
      <c r="D55" s="11" t="n">
        <v>1417792</v>
      </c>
      <c r="E55" s="11" t="n">
        <v>708897</v>
      </c>
      <c r="F55" s="11" t="n">
        <v>12132707</v>
      </c>
      <c r="G55" s="11" t="n">
        <v>6080001</v>
      </c>
      <c r="H55" s="11" t="n">
        <v>2977372</v>
      </c>
      <c r="I55" s="11" t="n">
        <v>2135295</v>
      </c>
      <c r="J55" s="11" t="n">
        <v>0</v>
      </c>
      <c r="K55" s="11" t="n">
        <v>0</v>
      </c>
      <c r="L55" s="11" t="n">
        <v>0</v>
      </c>
      <c r="M55" s="11" t="n">
        <v>2977372</v>
      </c>
      <c r="N55" s="11" t="n">
        <v>2135295</v>
      </c>
    </row>
    <row r="56" customFormat="false" ht="15" hidden="false" customHeight="false" outlineLevel="0" collapsed="false">
      <c r="A56" s="10" t="s">
        <v>63</v>
      </c>
      <c r="B56" s="11" t="n">
        <v>3812166436</v>
      </c>
      <c r="C56" s="11" t="n">
        <v>1970077548</v>
      </c>
      <c r="D56" s="11" t="n">
        <v>187346225</v>
      </c>
      <c r="E56" s="11" t="n">
        <v>107612082</v>
      </c>
      <c r="F56" s="11" t="n">
        <v>3999512661</v>
      </c>
      <c r="G56" s="11" t="n">
        <v>2077689630</v>
      </c>
      <c r="H56" s="11" t="n">
        <v>807958</v>
      </c>
      <c r="I56" s="11" t="n">
        <v>533415</v>
      </c>
      <c r="J56" s="11" t="n">
        <v>0</v>
      </c>
      <c r="K56" s="11" t="n">
        <v>59375598</v>
      </c>
      <c r="L56" s="11" t="n">
        <v>39199729</v>
      </c>
      <c r="M56" s="11" t="n">
        <v>60183556</v>
      </c>
      <c r="N56" s="11" t="n">
        <v>39733144</v>
      </c>
    </row>
    <row r="57" customFormat="false" ht="15" hidden="false" customHeight="false" outlineLevel="0" collapsed="false">
      <c r="A57" s="10" t="s">
        <v>64</v>
      </c>
      <c r="B57" s="11" t="n">
        <v>5168511470</v>
      </c>
      <c r="C57" s="11" t="n">
        <v>2620484916</v>
      </c>
      <c r="D57" s="11" t="n">
        <v>490873523</v>
      </c>
      <c r="E57" s="11" t="n">
        <v>259820379</v>
      </c>
      <c r="F57" s="11" t="n">
        <v>5659384993</v>
      </c>
      <c r="G57" s="11" t="n">
        <v>2880305295</v>
      </c>
      <c r="H57" s="11" t="n">
        <v>0</v>
      </c>
      <c r="I57" s="11" t="n">
        <v>0</v>
      </c>
      <c r="J57" s="11" t="n">
        <v>0</v>
      </c>
      <c r="K57" s="11" t="n">
        <v>12319513</v>
      </c>
      <c r="L57" s="11" t="n">
        <v>8041411</v>
      </c>
      <c r="M57" s="11" t="n">
        <v>12319513</v>
      </c>
      <c r="N57" s="11" t="n">
        <v>8041411</v>
      </c>
    </row>
    <row r="58" customFormat="false" ht="15" hidden="false" customHeight="false" outlineLevel="0" collapsed="false">
      <c r="A58" s="10" t="s">
        <v>65</v>
      </c>
      <c r="B58" s="11" t="n">
        <v>1584166286</v>
      </c>
      <c r="C58" s="11" t="n">
        <v>1192038171</v>
      </c>
      <c r="D58" s="11" t="n">
        <v>73009703</v>
      </c>
      <c r="E58" s="11" t="n">
        <v>40812461</v>
      </c>
      <c r="F58" s="11" t="n">
        <v>1657175989</v>
      </c>
      <c r="G58" s="11" t="n">
        <v>1232850632</v>
      </c>
      <c r="H58" s="11" t="n">
        <v>2773</v>
      </c>
      <c r="I58" s="11" t="n">
        <v>2292</v>
      </c>
      <c r="J58" s="11" t="n">
        <v>0</v>
      </c>
      <c r="K58" s="11" t="n">
        <v>32518236</v>
      </c>
      <c r="L58" s="11" t="n">
        <v>26889328</v>
      </c>
      <c r="M58" s="11" t="n">
        <v>32521009</v>
      </c>
      <c r="N58" s="11" t="n">
        <v>26891620</v>
      </c>
    </row>
    <row r="59" customFormat="false" ht="15" hidden="false" customHeight="false" outlineLevel="0" collapsed="false">
      <c r="A59" s="12" t="s">
        <v>66</v>
      </c>
      <c r="B59" s="13" t="n">
        <v>4193175197</v>
      </c>
      <c r="C59" s="13" t="n">
        <v>2461670266</v>
      </c>
      <c r="D59" s="13" t="n">
        <v>186413731</v>
      </c>
      <c r="E59" s="13" t="n">
        <v>104202759</v>
      </c>
      <c r="F59" s="13" t="n">
        <v>4379588928</v>
      </c>
      <c r="G59" s="13" t="n">
        <v>2565873025</v>
      </c>
      <c r="H59" s="13" t="n">
        <v>34000865</v>
      </c>
      <c r="I59" s="13" t="n">
        <v>24139405</v>
      </c>
      <c r="J59" s="13" t="n">
        <v>0</v>
      </c>
      <c r="K59" s="13" t="n">
        <v>79059901</v>
      </c>
      <c r="L59" s="13" t="n">
        <v>56133039</v>
      </c>
      <c r="M59" s="13" t="n">
        <v>113060766</v>
      </c>
      <c r="N59" s="13" t="n">
        <v>80272444</v>
      </c>
    </row>
    <row r="60" customFormat="false" ht="15" hidden="false" customHeight="false" outlineLevel="0" collapsed="false">
      <c r="A60" s="10" t="s">
        <v>67</v>
      </c>
      <c r="B60" s="11" t="n">
        <v>274565128</v>
      </c>
      <c r="C60" s="11" t="n">
        <v>170510868</v>
      </c>
      <c r="D60" s="11" t="n">
        <v>23904404</v>
      </c>
      <c r="E60" s="11" t="n">
        <v>15638047</v>
      </c>
      <c r="F60" s="11" t="n">
        <v>298469532</v>
      </c>
      <c r="G60" s="11" t="n">
        <v>186148915</v>
      </c>
      <c r="H60" s="11" t="n">
        <v>0</v>
      </c>
      <c r="I60" s="11" t="n">
        <v>0</v>
      </c>
      <c r="J60" s="11" t="n">
        <v>0</v>
      </c>
      <c r="K60" s="11" t="n">
        <v>4304677</v>
      </c>
      <c r="L60" s="11" t="n">
        <v>3158772</v>
      </c>
      <c r="M60" s="11" t="n">
        <v>4304677</v>
      </c>
      <c r="N60" s="11" t="n">
        <v>3158772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246549310793</v>
      </c>
      <c r="C61" s="15" t="n">
        <f aca="false">SUM(C5:C60)</f>
        <v>140160138326</v>
      </c>
      <c r="D61" s="15" t="n">
        <f aca="false">SUM(D5:D60)</f>
        <v>11931761416</v>
      </c>
      <c r="E61" s="15" t="n">
        <f aca="false">SUM(E5:E60)</f>
        <v>6601348521</v>
      </c>
      <c r="F61" s="15" t="n">
        <f aca="false">SUM(F5:F60)</f>
        <v>258481072209</v>
      </c>
      <c r="G61" s="15" t="n">
        <f aca="false">SUM(G5:G60)</f>
        <v>146761486847</v>
      </c>
      <c r="H61" s="15" t="n">
        <f aca="false">SUM(H5:H60)</f>
        <v>1330657305</v>
      </c>
      <c r="I61" s="15" t="n">
        <f aca="false">SUM(I5:I60)</f>
        <v>941953755</v>
      </c>
      <c r="J61" s="15" t="n">
        <f aca="false">SUM(J5:J60)</f>
        <v>0</v>
      </c>
      <c r="K61" s="15" t="n">
        <f aca="false">SUM(K5:K60)</f>
        <v>4089702326</v>
      </c>
      <c r="L61" s="15" t="n">
        <f aca="false">SUM(L5:L60)</f>
        <v>2834271466</v>
      </c>
      <c r="M61" s="15" t="n">
        <f aca="false">SUM(M5:M60)</f>
        <v>5420359631</v>
      </c>
      <c r="N61" s="15" t="n">
        <f aca="false">SUM(N5:N60)</f>
        <v>3776225221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77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3477832931</v>
      </c>
      <c r="C5" s="9" t="n">
        <v>2508235419</v>
      </c>
      <c r="D5" s="9" t="n">
        <v>127998912</v>
      </c>
      <c r="E5" s="9" t="n">
        <v>78210631</v>
      </c>
      <c r="F5" s="9" t="n">
        <v>3605831843</v>
      </c>
      <c r="G5" s="9" t="n">
        <v>2586446050</v>
      </c>
      <c r="H5" s="9" t="n">
        <v>150501</v>
      </c>
      <c r="I5" s="9" t="n">
        <v>119547</v>
      </c>
      <c r="J5" s="9" t="n">
        <v>0</v>
      </c>
      <c r="K5" s="9" t="n">
        <v>89648415</v>
      </c>
      <c r="L5" s="9" t="n">
        <v>71198769</v>
      </c>
      <c r="M5" s="9" t="n">
        <v>89798916</v>
      </c>
      <c r="N5" s="9" t="n">
        <v>71318316</v>
      </c>
    </row>
    <row r="6" customFormat="false" ht="15" hidden="false" customHeight="false" outlineLevel="0" collapsed="false">
      <c r="A6" s="10" t="s">
        <v>13</v>
      </c>
      <c r="B6" s="11" t="n">
        <v>829578423</v>
      </c>
      <c r="C6" s="11" t="n">
        <v>546694848</v>
      </c>
      <c r="D6" s="11" t="n">
        <v>63717063</v>
      </c>
      <c r="E6" s="11" t="n">
        <v>37880516</v>
      </c>
      <c r="F6" s="11" t="n">
        <v>893295486</v>
      </c>
      <c r="G6" s="11" t="n">
        <v>584575364</v>
      </c>
      <c r="H6" s="11" t="n">
        <v>31134733</v>
      </c>
      <c r="I6" s="11" t="n">
        <v>22040388</v>
      </c>
      <c r="J6" s="11" t="n">
        <v>0</v>
      </c>
      <c r="K6" s="11" t="n">
        <v>2712687</v>
      </c>
      <c r="L6" s="11" t="n">
        <v>1921142</v>
      </c>
      <c r="M6" s="11" t="n">
        <v>33847420</v>
      </c>
      <c r="N6" s="11" t="n">
        <v>23961530</v>
      </c>
    </row>
    <row r="7" customFormat="false" ht="15" hidden="false" customHeight="false" outlineLevel="0" collapsed="false">
      <c r="A7" s="10" t="s">
        <v>14</v>
      </c>
      <c r="B7" s="11" t="n">
        <v>12041919</v>
      </c>
      <c r="C7" s="11" t="n">
        <v>6171100</v>
      </c>
      <c r="D7" s="11" t="n">
        <v>0</v>
      </c>
      <c r="E7" s="11" t="n">
        <v>0</v>
      </c>
      <c r="F7" s="11" t="n">
        <v>12041919</v>
      </c>
      <c r="G7" s="11" t="n">
        <v>6171100</v>
      </c>
      <c r="H7" s="11" t="n">
        <v>1266729</v>
      </c>
      <c r="I7" s="11" t="n">
        <v>823374</v>
      </c>
      <c r="J7" s="11" t="n">
        <v>0</v>
      </c>
      <c r="K7" s="11" t="n">
        <v>0</v>
      </c>
      <c r="L7" s="11" t="n">
        <v>0</v>
      </c>
      <c r="M7" s="11" t="n">
        <v>1266729</v>
      </c>
      <c r="N7" s="11" t="n">
        <v>823374</v>
      </c>
    </row>
    <row r="8" customFormat="false" ht="15" hidden="false" customHeight="false" outlineLevel="0" collapsed="false">
      <c r="A8" s="10" t="s">
        <v>15</v>
      </c>
      <c r="B8" s="11" t="n">
        <v>4219198403</v>
      </c>
      <c r="C8" s="11" t="n">
        <v>2999892209</v>
      </c>
      <c r="D8" s="11" t="n">
        <v>206914274</v>
      </c>
      <c r="E8" s="11" t="n">
        <v>109798070</v>
      </c>
      <c r="F8" s="11" t="n">
        <v>4426112677</v>
      </c>
      <c r="G8" s="11" t="n">
        <v>3109690279</v>
      </c>
      <c r="H8" s="11" t="n">
        <v>0</v>
      </c>
      <c r="I8" s="11" t="n">
        <v>0</v>
      </c>
      <c r="J8" s="11" t="n">
        <v>0</v>
      </c>
      <c r="K8" s="11" t="n">
        <v>242147701</v>
      </c>
      <c r="L8" s="11" t="n">
        <v>186652834</v>
      </c>
      <c r="M8" s="11" t="n">
        <v>242147701</v>
      </c>
      <c r="N8" s="11" t="n">
        <v>186652834</v>
      </c>
    </row>
    <row r="9" customFormat="false" ht="15" hidden="false" customHeight="false" outlineLevel="0" collapsed="false">
      <c r="A9" s="12" t="s">
        <v>16</v>
      </c>
      <c r="B9" s="13" t="n">
        <v>2329593600</v>
      </c>
      <c r="C9" s="13" t="n">
        <v>1769349220</v>
      </c>
      <c r="D9" s="13" t="n">
        <v>111158811</v>
      </c>
      <c r="E9" s="13" t="n">
        <v>73460178</v>
      </c>
      <c r="F9" s="13" t="n">
        <v>2440752411</v>
      </c>
      <c r="G9" s="13" t="n">
        <v>1842809398</v>
      </c>
      <c r="H9" s="13" t="n">
        <v>36903302</v>
      </c>
      <c r="I9" s="13" t="n">
        <v>29890773</v>
      </c>
      <c r="J9" s="13" t="n">
        <v>0</v>
      </c>
      <c r="K9" s="13" t="n">
        <v>3450290</v>
      </c>
      <c r="L9" s="13" t="n">
        <v>2797308</v>
      </c>
      <c r="M9" s="13" t="n">
        <v>40353592</v>
      </c>
      <c r="N9" s="13" t="n">
        <v>32688081</v>
      </c>
    </row>
    <row r="10" customFormat="false" ht="15" hidden="false" customHeight="false" outlineLevel="0" collapsed="false">
      <c r="A10" s="10" t="s">
        <v>17</v>
      </c>
      <c r="B10" s="11" t="n">
        <v>30097054276</v>
      </c>
      <c r="C10" s="11" t="n">
        <v>15768565921</v>
      </c>
      <c r="D10" s="11" t="n">
        <v>2056182684</v>
      </c>
      <c r="E10" s="11" t="n">
        <v>1133119190</v>
      </c>
      <c r="F10" s="11" t="n">
        <v>32153236960</v>
      </c>
      <c r="G10" s="11" t="n">
        <v>16901685111</v>
      </c>
      <c r="H10" s="11" t="n">
        <v>53141395</v>
      </c>
      <c r="I10" s="11" t="n">
        <v>34541633</v>
      </c>
      <c r="J10" s="11" t="n">
        <v>0</v>
      </c>
      <c r="K10" s="11" t="n">
        <v>816155723</v>
      </c>
      <c r="L10" s="11" t="n">
        <v>530479857</v>
      </c>
      <c r="M10" s="11" t="n">
        <v>869297118</v>
      </c>
      <c r="N10" s="11" t="n">
        <v>565021490</v>
      </c>
    </row>
    <row r="11" customFormat="false" ht="15" hidden="false" customHeight="false" outlineLevel="0" collapsed="false">
      <c r="A11" s="10" t="s">
        <v>18</v>
      </c>
      <c r="B11" s="11" t="n">
        <v>2552159860</v>
      </c>
      <c r="C11" s="11" t="n">
        <v>1317486269</v>
      </c>
      <c r="D11" s="11" t="n">
        <v>111002758</v>
      </c>
      <c r="E11" s="11" t="n">
        <v>63383738</v>
      </c>
      <c r="F11" s="11" t="n">
        <v>2663162618</v>
      </c>
      <c r="G11" s="11" t="n">
        <v>1380870007</v>
      </c>
      <c r="H11" s="11" t="n">
        <v>0</v>
      </c>
      <c r="I11" s="11" t="n">
        <v>0</v>
      </c>
      <c r="J11" s="11" t="n">
        <v>0</v>
      </c>
      <c r="K11" s="11" t="n">
        <v>62458057</v>
      </c>
      <c r="L11" s="11" t="n">
        <v>40597737</v>
      </c>
      <c r="M11" s="11" t="n">
        <v>62458057</v>
      </c>
      <c r="N11" s="11" t="n">
        <v>40597737</v>
      </c>
    </row>
    <row r="12" customFormat="false" ht="15" hidden="false" customHeight="false" outlineLevel="0" collapsed="false">
      <c r="A12" s="10" t="s">
        <v>19</v>
      </c>
      <c r="B12" s="11" t="n">
        <v>3506583946</v>
      </c>
      <c r="C12" s="11" t="n">
        <v>1826504040</v>
      </c>
      <c r="D12" s="11" t="n">
        <v>115830564</v>
      </c>
      <c r="E12" s="11" t="n">
        <v>64593605</v>
      </c>
      <c r="F12" s="11" t="n">
        <v>3622414510</v>
      </c>
      <c r="G12" s="11" t="n">
        <v>1891097645</v>
      </c>
      <c r="H12" s="11" t="n">
        <v>48883</v>
      </c>
      <c r="I12" s="11" t="n">
        <v>31774</v>
      </c>
      <c r="J12" s="11" t="n">
        <v>0</v>
      </c>
      <c r="K12" s="11" t="n">
        <v>26708904</v>
      </c>
      <c r="L12" s="11" t="n">
        <v>17360789</v>
      </c>
      <c r="M12" s="11" t="n">
        <v>26757787</v>
      </c>
      <c r="N12" s="11" t="n">
        <v>17392563</v>
      </c>
    </row>
    <row r="13" customFormat="false" ht="15" hidden="false" customHeight="false" outlineLevel="0" collapsed="false">
      <c r="A13" s="10" t="s">
        <v>20</v>
      </c>
      <c r="B13" s="11" t="n">
        <v>718470271</v>
      </c>
      <c r="C13" s="11" t="n">
        <v>372510520</v>
      </c>
      <c r="D13" s="11" t="n">
        <v>46279569</v>
      </c>
      <c r="E13" s="11" t="n">
        <v>26956669</v>
      </c>
      <c r="F13" s="11" t="n">
        <v>764749840</v>
      </c>
      <c r="G13" s="11" t="n">
        <v>399467189</v>
      </c>
      <c r="H13" s="11" t="n">
        <v>248572</v>
      </c>
      <c r="I13" s="11" t="n">
        <v>161574</v>
      </c>
      <c r="J13" s="11" t="n">
        <v>0</v>
      </c>
      <c r="K13" s="11" t="n">
        <v>6834859</v>
      </c>
      <c r="L13" s="11" t="n">
        <v>4442664</v>
      </c>
      <c r="M13" s="11" t="n">
        <v>7083431</v>
      </c>
      <c r="N13" s="11" t="n">
        <v>4604238</v>
      </c>
    </row>
    <row r="14" customFormat="false" ht="15" hidden="false" customHeight="false" outlineLevel="0" collapsed="false">
      <c r="A14" s="12" t="s">
        <v>21</v>
      </c>
      <c r="B14" s="13" t="n">
        <v>1076136978</v>
      </c>
      <c r="C14" s="13" t="n">
        <v>769212310</v>
      </c>
      <c r="D14" s="13" t="n">
        <v>75714431</v>
      </c>
      <c r="E14" s="13" t="n">
        <v>42381638</v>
      </c>
      <c r="F14" s="13" t="n">
        <v>1151851409</v>
      </c>
      <c r="G14" s="13" t="n">
        <v>811593948</v>
      </c>
      <c r="H14" s="13" t="n">
        <v>7499314</v>
      </c>
      <c r="I14" s="13" t="n">
        <v>5924460</v>
      </c>
      <c r="J14" s="13" t="n">
        <v>0</v>
      </c>
      <c r="K14" s="13" t="n">
        <v>117097</v>
      </c>
      <c r="L14" s="13" t="n">
        <v>92507</v>
      </c>
      <c r="M14" s="13" t="n">
        <v>7616411</v>
      </c>
      <c r="N14" s="13" t="n">
        <v>6016967</v>
      </c>
    </row>
    <row r="15" customFormat="false" ht="15" hidden="false" customHeight="false" outlineLevel="0" collapsed="false">
      <c r="A15" s="10" t="s">
        <v>22</v>
      </c>
      <c r="B15" s="11" t="n">
        <v>10925528712</v>
      </c>
      <c r="C15" s="11" t="n">
        <v>6603449252</v>
      </c>
      <c r="D15" s="11" t="n">
        <v>548942130</v>
      </c>
      <c r="E15" s="11" t="n">
        <v>304067260</v>
      </c>
      <c r="F15" s="11" t="n">
        <v>11474470842</v>
      </c>
      <c r="G15" s="11" t="n">
        <v>6907516512</v>
      </c>
      <c r="H15" s="11" t="n">
        <v>81965839</v>
      </c>
      <c r="I15" s="11" t="n">
        <v>58343288</v>
      </c>
      <c r="J15" s="11" t="n">
        <v>0</v>
      </c>
      <c r="K15" s="11" t="n">
        <v>420667742</v>
      </c>
      <c r="L15" s="11" t="n">
        <v>299353340</v>
      </c>
      <c r="M15" s="11" t="n">
        <v>502633581</v>
      </c>
      <c r="N15" s="11" t="n">
        <v>357696628</v>
      </c>
    </row>
    <row r="16" customFormat="false" ht="15" hidden="false" customHeight="false" outlineLevel="0" collapsed="false">
      <c r="A16" s="10" t="s">
        <v>23</v>
      </c>
      <c r="B16" s="11" t="n">
        <v>6300856479</v>
      </c>
      <c r="C16" s="11" t="n">
        <v>3864544309</v>
      </c>
      <c r="D16" s="11" t="n">
        <v>380246357</v>
      </c>
      <c r="E16" s="11" t="n">
        <v>205358125</v>
      </c>
      <c r="F16" s="11" t="n">
        <v>6681102836</v>
      </c>
      <c r="G16" s="11" t="n">
        <v>4069902434</v>
      </c>
      <c r="H16" s="11" t="n">
        <v>0</v>
      </c>
      <c r="I16" s="11" t="n">
        <v>0</v>
      </c>
      <c r="J16" s="11" t="n">
        <v>0</v>
      </c>
      <c r="K16" s="11" t="n">
        <v>250756400</v>
      </c>
      <c r="L16" s="11" t="n">
        <v>179691033</v>
      </c>
      <c r="M16" s="11" t="n">
        <v>250756400</v>
      </c>
      <c r="N16" s="11" t="n">
        <v>179691033</v>
      </c>
    </row>
    <row r="17" customFormat="false" ht="15" hidden="false" customHeight="false" outlineLevel="0" collapsed="false">
      <c r="A17" s="10" t="s">
        <v>24</v>
      </c>
      <c r="B17" s="11" t="n">
        <v>11320342</v>
      </c>
      <c r="C17" s="11" t="n">
        <v>5976000</v>
      </c>
      <c r="D17" s="11" t="n">
        <v>618297</v>
      </c>
      <c r="E17" s="11" t="n">
        <v>345847</v>
      </c>
      <c r="F17" s="11" t="n">
        <v>11938639</v>
      </c>
      <c r="G17" s="11" t="n">
        <v>6321847</v>
      </c>
      <c r="H17" s="11" t="n">
        <v>3634857</v>
      </c>
      <c r="I17" s="11" t="n">
        <v>2562657</v>
      </c>
      <c r="J17" s="11" t="n">
        <v>0</v>
      </c>
      <c r="K17" s="11" t="n">
        <v>0</v>
      </c>
      <c r="L17" s="11" t="n">
        <v>0</v>
      </c>
      <c r="M17" s="11" t="n">
        <v>3634857</v>
      </c>
      <c r="N17" s="11" t="n">
        <v>2562657</v>
      </c>
    </row>
    <row r="18" customFormat="false" ht="15" hidden="false" customHeight="false" outlineLevel="0" collapsed="false">
      <c r="A18" s="10" t="s">
        <v>25</v>
      </c>
      <c r="B18" s="11" t="n">
        <v>766109972</v>
      </c>
      <c r="C18" s="11" t="n">
        <v>462740573</v>
      </c>
      <c r="D18" s="11" t="n">
        <v>69711658</v>
      </c>
      <c r="E18" s="11" t="n">
        <v>42768716</v>
      </c>
      <c r="F18" s="11" t="n">
        <v>835821630</v>
      </c>
      <c r="G18" s="11" t="n">
        <v>505509289</v>
      </c>
      <c r="H18" s="11" t="n">
        <v>9892694</v>
      </c>
      <c r="I18" s="11" t="n">
        <v>7073867</v>
      </c>
      <c r="J18" s="11" t="n">
        <v>19804</v>
      </c>
      <c r="K18" s="11" t="n">
        <v>280288</v>
      </c>
      <c r="L18" s="11" t="n">
        <v>199397</v>
      </c>
      <c r="M18" s="11" t="n">
        <v>10172982</v>
      </c>
      <c r="N18" s="11" t="n">
        <v>7293068</v>
      </c>
    </row>
    <row r="19" customFormat="false" ht="15" hidden="false" customHeight="false" outlineLevel="0" collapsed="false">
      <c r="A19" s="12" t="s">
        <v>26</v>
      </c>
      <c r="B19" s="13" t="n">
        <v>809931820</v>
      </c>
      <c r="C19" s="13" t="n">
        <v>588759233</v>
      </c>
      <c r="D19" s="13" t="n">
        <v>68634984</v>
      </c>
      <c r="E19" s="13" t="n">
        <v>44234842</v>
      </c>
      <c r="F19" s="13" t="n">
        <v>878566804</v>
      </c>
      <c r="G19" s="13" t="n">
        <v>632994075</v>
      </c>
      <c r="H19" s="13" t="n">
        <v>14386996</v>
      </c>
      <c r="I19" s="13" t="n">
        <v>11461802</v>
      </c>
      <c r="J19" s="13" t="n">
        <v>0</v>
      </c>
      <c r="K19" s="13" t="n">
        <v>871565</v>
      </c>
      <c r="L19" s="13" t="n">
        <v>694376</v>
      </c>
      <c r="M19" s="13" t="n">
        <v>15258561</v>
      </c>
      <c r="N19" s="13" t="n">
        <v>12156178</v>
      </c>
    </row>
    <row r="20" customFormat="false" ht="15" hidden="false" customHeight="false" outlineLevel="0" collapsed="false">
      <c r="A20" s="10" t="s">
        <v>27</v>
      </c>
      <c r="B20" s="11" t="n">
        <v>9253097164</v>
      </c>
      <c r="C20" s="11" t="n">
        <v>4812360246</v>
      </c>
      <c r="D20" s="11" t="n">
        <v>695015816</v>
      </c>
      <c r="E20" s="11" t="n">
        <v>373976318</v>
      </c>
      <c r="F20" s="11" t="n">
        <v>9948112980</v>
      </c>
      <c r="G20" s="11" t="n">
        <v>5186336564</v>
      </c>
      <c r="H20" s="11" t="n">
        <v>43386825</v>
      </c>
      <c r="I20" s="11" t="n">
        <v>28201434</v>
      </c>
      <c r="J20" s="11" t="n">
        <v>0</v>
      </c>
      <c r="K20" s="11" t="n">
        <v>47932135</v>
      </c>
      <c r="L20" s="11" t="n">
        <v>31155889</v>
      </c>
      <c r="M20" s="11" t="n">
        <v>91318960</v>
      </c>
      <c r="N20" s="11" t="n">
        <v>59357323</v>
      </c>
    </row>
    <row r="21" customFormat="false" ht="15" hidden="false" customHeight="false" outlineLevel="0" collapsed="false">
      <c r="A21" s="10" t="s">
        <v>28</v>
      </c>
      <c r="B21" s="11" t="n">
        <v>4282435701</v>
      </c>
      <c r="C21" s="11" t="n">
        <v>2717770593</v>
      </c>
      <c r="D21" s="11" t="n">
        <v>203536402</v>
      </c>
      <c r="E21" s="11" t="n">
        <v>111814738</v>
      </c>
      <c r="F21" s="11" t="n">
        <v>4485972103</v>
      </c>
      <c r="G21" s="11" t="n">
        <v>2829585331</v>
      </c>
      <c r="H21" s="11" t="n">
        <v>63114262</v>
      </c>
      <c r="I21" s="11" t="n">
        <v>46313207</v>
      </c>
      <c r="J21" s="11" t="n">
        <v>0</v>
      </c>
      <c r="K21" s="11" t="n">
        <v>20952924</v>
      </c>
      <c r="L21" s="11" t="n">
        <v>15375242</v>
      </c>
      <c r="M21" s="11" t="n">
        <v>84067186</v>
      </c>
      <c r="N21" s="11" t="n">
        <v>61688449</v>
      </c>
    </row>
    <row r="22" customFormat="false" ht="15" hidden="false" customHeight="false" outlineLevel="0" collapsed="false">
      <c r="A22" s="10" t="s">
        <v>29</v>
      </c>
      <c r="B22" s="11" t="n">
        <v>2136386901</v>
      </c>
      <c r="C22" s="11" t="n">
        <v>1393363615</v>
      </c>
      <c r="D22" s="11" t="n">
        <v>82657277</v>
      </c>
      <c r="E22" s="11" t="n">
        <v>48353519</v>
      </c>
      <c r="F22" s="11" t="n">
        <v>2219044178</v>
      </c>
      <c r="G22" s="11" t="n">
        <v>1441717134</v>
      </c>
      <c r="H22" s="11" t="n">
        <v>16301477</v>
      </c>
      <c r="I22" s="11" t="n">
        <v>12136863</v>
      </c>
      <c r="J22" s="11" t="n">
        <v>0</v>
      </c>
      <c r="K22" s="11" t="n">
        <v>27868966</v>
      </c>
      <c r="L22" s="11" t="n">
        <v>20748444</v>
      </c>
      <c r="M22" s="11" t="n">
        <v>44170443</v>
      </c>
      <c r="N22" s="11" t="n">
        <v>32885307</v>
      </c>
    </row>
    <row r="23" customFormat="false" ht="15" hidden="false" customHeight="false" outlineLevel="0" collapsed="false">
      <c r="A23" s="10" t="s">
        <v>30</v>
      </c>
      <c r="B23" s="11" t="n">
        <v>1764536608</v>
      </c>
      <c r="C23" s="11" t="n">
        <v>1087513456</v>
      </c>
      <c r="D23" s="11" t="n">
        <v>90446401</v>
      </c>
      <c r="E23" s="11" t="n">
        <v>55348069</v>
      </c>
      <c r="F23" s="11" t="n">
        <v>1854983009</v>
      </c>
      <c r="G23" s="11" t="n">
        <v>1142861525</v>
      </c>
      <c r="H23" s="11" t="n">
        <v>0</v>
      </c>
      <c r="I23" s="11" t="n">
        <v>0</v>
      </c>
      <c r="J23" s="11" t="n">
        <v>0</v>
      </c>
      <c r="K23" s="11" t="n">
        <v>51147118</v>
      </c>
      <c r="L23" s="11" t="n">
        <v>36882300</v>
      </c>
      <c r="M23" s="11" t="n">
        <v>51147118</v>
      </c>
      <c r="N23" s="11" t="n">
        <v>36882300</v>
      </c>
    </row>
    <row r="24" customFormat="false" ht="15" hidden="false" customHeight="false" outlineLevel="0" collapsed="false">
      <c r="A24" s="12" t="s">
        <v>31</v>
      </c>
      <c r="B24" s="13" t="n">
        <v>3697230708</v>
      </c>
      <c r="C24" s="13" t="n">
        <v>2638488334</v>
      </c>
      <c r="D24" s="13" t="n">
        <v>106527425</v>
      </c>
      <c r="E24" s="13" t="n">
        <v>64305180</v>
      </c>
      <c r="F24" s="13" t="n">
        <v>3803758133</v>
      </c>
      <c r="G24" s="13" t="n">
        <v>2702793514</v>
      </c>
      <c r="H24" s="13" t="n">
        <v>56334856</v>
      </c>
      <c r="I24" s="13" t="n">
        <v>44459467</v>
      </c>
      <c r="J24" s="13" t="n">
        <v>0</v>
      </c>
      <c r="K24" s="13" t="n">
        <v>31383334</v>
      </c>
      <c r="L24" s="13" t="n">
        <v>24765892</v>
      </c>
      <c r="M24" s="13" t="n">
        <v>87718190</v>
      </c>
      <c r="N24" s="13" t="n">
        <v>69225359</v>
      </c>
    </row>
    <row r="25" customFormat="false" ht="15" hidden="false" customHeight="false" outlineLevel="0" collapsed="false">
      <c r="A25" s="10" t="s">
        <v>32</v>
      </c>
      <c r="B25" s="11" t="n">
        <v>4423174011</v>
      </c>
      <c r="C25" s="11" t="n">
        <v>3211925836</v>
      </c>
      <c r="D25" s="11" t="n">
        <v>161791590</v>
      </c>
      <c r="E25" s="11" t="n">
        <v>99329586</v>
      </c>
      <c r="F25" s="11" t="n">
        <v>4584965601</v>
      </c>
      <c r="G25" s="11" t="n">
        <v>3311255422</v>
      </c>
      <c r="H25" s="11" t="n">
        <v>92640822</v>
      </c>
      <c r="I25" s="11" t="n">
        <v>74025396</v>
      </c>
      <c r="J25" s="11" t="n">
        <v>0</v>
      </c>
      <c r="K25" s="11" t="n">
        <v>5431165</v>
      </c>
      <c r="L25" s="11" t="n">
        <v>4339500</v>
      </c>
      <c r="M25" s="11" t="n">
        <v>98071987</v>
      </c>
      <c r="N25" s="11" t="n">
        <v>78364896</v>
      </c>
    </row>
    <row r="26" customFormat="false" ht="15" hidden="false" customHeight="false" outlineLevel="0" collapsed="false">
      <c r="A26" s="10" t="s">
        <v>33</v>
      </c>
      <c r="B26" s="11" t="n">
        <v>1776817309</v>
      </c>
      <c r="C26" s="11" t="n">
        <v>1210195787</v>
      </c>
      <c r="D26" s="11" t="n">
        <v>79414514</v>
      </c>
      <c r="E26" s="11" t="n">
        <v>46716093</v>
      </c>
      <c r="F26" s="11" t="n">
        <v>1856231823</v>
      </c>
      <c r="G26" s="11" t="n">
        <v>1256911880</v>
      </c>
      <c r="H26" s="11" t="n">
        <v>16771385</v>
      </c>
      <c r="I26" s="11" t="n">
        <v>12804916</v>
      </c>
      <c r="J26" s="11" t="n">
        <v>0</v>
      </c>
      <c r="K26" s="11" t="n">
        <v>10828951</v>
      </c>
      <c r="L26" s="11" t="n">
        <v>8267919</v>
      </c>
      <c r="M26" s="11" t="n">
        <v>27600336</v>
      </c>
      <c r="N26" s="11" t="n">
        <v>21072835</v>
      </c>
    </row>
    <row r="27" customFormat="false" ht="15" hidden="false" customHeight="false" outlineLevel="0" collapsed="false">
      <c r="A27" s="10" t="s">
        <v>34</v>
      </c>
      <c r="B27" s="11" t="n">
        <v>4343054613</v>
      </c>
      <c r="C27" s="11" t="n">
        <v>2250617580</v>
      </c>
      <c r="D27" s="11" t="n">
        <v>294904663</v>
      </c>
      <c r="E27" s="11" t="n">
        <v>155606047</v>
      </c>
      <c r="F27" s="11" t="n">
        <v>4637959276</v>
      </c>
      <c r="G27" s="11" t="n">
        <v>2406223627</v>
      </c>
      <c r="H27" s="11" t="n">
        <v>190811878</v>
      </c>
      <c r="I27" s="11" t="n">
        <v>124027718</v>
      </c>
      <c r="J27" s="11" t="n">
        <v>0</v>
      </c>
      <c r="K27" s="11" t="n">
        <v>21020162</v>
      </c>
      <c r="L27" s="11" t="n">
        <v>13663108</v>
      </c>
      <c r="M27" s="11" t="n">
        <v>211832040</v>
      </c>
      <c r="N27" s="11" t="n">
        <v>137690826</v>
      </c>
    </row>
    <row r="28" customFormat="false" ht="15" hidden="false" customHeight="false" outlineLevel="0" collapsed="false">
      <c r="A28" s="10" t="s">
        <v>35</v>
      </c>
      <c r="B28" s="11" t="n">
        <v>7680882159</v>
      </c>
      <c r="C28" s="11" t="n">
        <v>3954945596</v>
      </c>
      <c r="D28" s="11" t="n">
        <v>365645374</v>
      </c>
      <c r="E28" s="11" t="n">
        <v>209514321</v>
      </c>
      <c r="F28" s="11" t="n">
        <v>8046527533</v>
      </c>
      <c r="G28" s="11" t="n">
        <v>4164459917</v>
      </c>
      <c r="H28" s="11" t="n">
        <v>86316863</v>
      </c>
      <c r="I28" s="11" t="n">
        <v>55655760</v>
      </c>
      <c r="J28" s="11" t="n">
        <v>0</v>
      </c>
      <c r="K28" s="11" t="n">
        <v>24583525</v>
      </c>
      <c r="L28" s="11" t="n">
        <v>15979285</v>
      </c>
      <c r="M28" s="11" t="n">
        <v>110900388</v>
      </c>
      <c r="N28" s="11" t="n">
        <v>71635045</v>
      </c>
    </row>
    <row r="29" customFormat="false" ht="15" hidden="false" customHeight="false" outlineLevel="0" collapsed="false">
      <c r="A29" s="12" t="s">
        <v>36</v>
      </c>
      <c r="B29" s="13" t="n">
        <v>7967828590</v>
      </c>
      <c r="C29" s="13" t="n">
        <v>4563526130</v>
      </c>
      <c r="D29" s="13" t="n">
        <v>498571420</v>
      </c>
      <c r="E29" s="13" t="n">
        <v>273908579</v>
      </c>
      <c r="F29" s="13" t="n">
        <v>8466400010</v>
      </c>
      <c r="G29" s="13" t="n">
        <v>4837434709</v>
      </c>
      <c r="H29" s="13" t="n">
        <v>25992200</v>
      </c>
      <c r="I29" s="13" t="n">
        <v>17880037</v>
      </c>
      <c r="J29" s="13" t="n">
        <v>0</v>
      </c>
      <c r="K29" s="13" t="n">
        <v>62429891</v>
      </c>
      <c r="L29" s="13" t="n">
        <v>42945597</v>
      </c>
      <c r="M29" s="13" t="n">
        <v>88422091</v>
      </c>
      <c r="N29" s="13" t="n">
        <v>60825634</v>
      </c>
    </row>
    <row r="30" customFormat="false" ht="15" hidden="false" customHeight="false" outlineLevel="0" collapsed="false">
      <c r="A30" s="10" t="s">
        <v>37</v>
      </c>
      <c r="B30" s="11" t="n">
        <v>4841448099.11</v>
      </c>
      <c r="C30" s="11" t="n">
        <v>2505819460</v>
      </c>
      <c r="D30" s="11" t="n">
        <v>279097235</v>
      </c>
      <c r="E30" s="11" t="n">
        <v>149629972</v>
      </c>
      <c r="F30" s="11" t="n">
        <v>5120545334.11</v>
      </c>
      <c r="G30" s="11" t="n">
        <v>2655449432</v>
      </c>
      <c r="H30" s="11" t="n">
        <v>0</v>
      </c>
      <c r="I30" s="11" t="n">
        <v>0</v>
      </c>
      <c r="J30" s="11" t="n">
        <v>0</v>
      </c>
      <c r="K30" s="11" t="n">
        <v>98837468</v>
      </c>
      <c r="L30" s="11" t="n">
        <v>64244352</v>
      </c>
      <c r="M30" s="11" t="n">
        <v>98837468</v>
      </c>
      <c r="N30" s="11" t="n">
        <v>64244352</v>
      </c>
    </row>
    <row r="31" customFormat="false" ht="15" hidden="false" customHeight="false" outlineLevel="0" collapsed="false">
      <c r="A31" s="10" t="s">
        <v>38</v>
      </c>
      <c r="B31" s="11" t="n">
        <v>2853086305</v>
      </c>
      <c r="C31" s="11" t="n">
        <v>2227250556</v>
      </c>
      <c r="D31" s="11" t="n">
        <v>94898736</v>
      </c>
      <c r="E31" s="11" t="n">
        <v>65530176</v>
      </c>
      <c r="F31" s="11" t="n">
        <v>2947985041</v>
      </c>
      <c r="G31" s="11" t="n">
        <v>2292780732</v>
      </c>
      <c r="H31" s="11" t="n">
        <v>16595</v>
      </c>
      <c r="I31" s="11" t="n">
        <v>13880</v>
      </c>
      <c r="J31" s="11" t="n">
        <v>0</v>
      </c>
      <c r="K31" s="11" t="n">
        <v>106051546</v>
      </c>
      <c r="L31" s="11" t="n">
        <v>88690910</v>
      </c>
      <c r="M31" s="11" t="n">
        <v>106068141</v>
      </c>
      <c r="N31" s="11" t="n">
        <v>88704790</v>
      </c>
    </row>
    <row r="32" customFormat="false" ht="15" hidden="false" customHeight="false" outlineLevel="0" collapsed="false">
      <c r="A32" s="10" t="s">
        <v>39</v>
      </c>
      <c r="B32" s="11" t="n">
        <v>5541604705</v>
      </c>
      <c r="C32" s="11" t="n">
        <v>3477225751</v>
      </c>
      <c r="D32" s="11" t="n">
        <v>253735879</v>
      </c>
      <c r="E32" s="11" t="n">
        <v>137955136</v>
      </c>
      <c r="F32" s="11" t="n">
        <v>5795340584</v>
      </c>
      <c r="G32" s="11" t="n">
        <v>3615180887</v>
      </c>
      <c r="H32" s="11" t="n">
        <v>95388625</v>
      </c>
      <c r="I32" s="11" t="n">
        <v>69500172</v>
      </c>
      <c r="J32" s="11" t="n">
        <v>0</v>
      </c>
      <c r="K32" s="11" t="n">
        <v>2840651</v>
      </c>
      <c r="L32" s="11" t="n">
        <v>2069699</v>
      </c>
      <c r="M32" s="11" t="n">
        <v>98229276</v>
      </c>
      <c r="N32" s="11" t="n">
        <v>71569871</v>
      </c>
    </row>
    <row r="33" customFormat="false" ht="15" hidden="false" customHeight="false" outlineLevel="0" collapsed="false">
      <c r="A33" s="10" t="s">
        <v>40</v>
      </c>
      <c r="B33" s="11" t="n">
        <v>511474712</v>
      </c>
      <c r="C33" s="11" t="n">
        <v>387357405</v>
      </c>
      <c r="D33" s="11" t="n">
        <v>30195882</v>
      </c>
      <c r="E33" s="11" t="n">
        <v>17987544</v>
      </c>
      <c r="F33" s="11" t="n">
        <v>541670594</v>
      </c>
      <c r="G33" s="11" t="n">
        <v>405344949</v>
      </c>
      <c r="H33" s="11" t="n">
        <v>0</v>
      </c>
      <c r="I33" s="11" t="n">
        <v>0</v>
      </c>
      <c r="J33" s="11" t="n">
        <v>0</v>
      </c>
      <c r="K33" s="11" t="n">
        <v>14854662</v>
      </c>
      <c r="L33" s="11" t="n">
        <v>12042675</v>
      </c>
      <c r="M33" s="11" t="n">
        <v>14854662</v>
      </c>
      <c r="N33" s="11" t="n">
        <v>12042675</v>
      </c>
    </row>
    <row r="34" customFormat="false" ht="15" hidden="false" customHeight="false" outlineLevel="0" collapsed="false">
      <c r="A34" s="12" t="s">
        <v>41</v>
      </c>
      <c r="B34" s="13" t="n">
        <v>11111541</v>
      </c>
      <c r="C34" s="13" t="n">
        <v>6005089</v>
      </c>
      <c r="D34" s="13" t="n">
        <v>289822</v>
      </c>
      <c r="E34" s="13" t="n">
        <v>144912</v>
      </c>
      <c r="F34" s="13" t="n">
        <v>11401363</v>
      </c>
      <c r="G34" s="13" t="n">
        <v>6150001</v>
      </c>
      <c r="H34" s="13" t="n">
        <v>951799</v>
      </c>
      <c r="I34" s="13" t="n">
        <v>618669</v>
      </c>
      <c r="J34" s="13" t="n">
        <v>0</v>
      </c>
      <c r="K34" s="13" t="n">
        <v>0</v>
      </c>
      <c r="L34" s="13" t="n">
        <v>0</v>
      </c>
      <c r="M34" s="13" t="n">
        <v>951799</v>
      </c>
      <c r="N34" s="13" t="n">
        <v>618669</v>
      </c>
    </row>
    <row r="35" customFormat="false" ht="15" hidden="false" customHeight="false" outlineLevel="0" collapsed="false">
      <c r="A35" s="10" t="s">
        <v>42</v>
      </c>
      <c r="B35" s="11" t="n">
        <v>1325133485</v>
      </c>
      <c r="C35" s="11" t="n">
        <v>810884567</v>
      </c>
      <c r="D35" s="11" t="n">
        <v>71664220</v>
      </c>
      <c r="E35" s="11" t="n">
        <v>42210770</v>
      </c>
      <c r="F35" s="11" t="n">
        <v>1396797705</v>
      </c>
      <c r="G35" s="11" t="n">
        <v>853095337</v>
      </c>
      <c r="H35" s="11" t="n">
        <v>34045772</v>
      </c>
      <c r="I35" s="11" t="n">
        <v>24315239</v>
      </c>
      <c r="J35" s="11" t="n">
        <v>0</v>
      </c>
      <c r="K35" s="11" t="n">
        <v>871781</v>
      </c>
      <c r="L35" s="11" t="n">
        <v>624719</v>
      </c>
      <c r="M35" s="11" t="n">
        <v>34917553</v>
      </c>
      <c r="N35" s="11" t="n">
        <v>24939958</v>
      </c>
    </row>
    <row r="36" customFormat="false" ht="15" hidden="false" customHeight="false" outlineLevel="0" collapsed="false">
      <c r="A36" s="10" t="s">
        <v>43</v>
      </c>
      <c r="B36" s="11" t="n">
        <v>1015796455</v>
      </c>
      <c r="C36" s="11" t="n">
        <v>548798253</v>
      </c>
      <c r="D36" s="11" t="n">
        <v>67798693</v>
      </c>
      <c r="E36" s="11" t="n">
        <v>42775633</v>
      </c>
      <c r="F36" s="11" t="n">
        <v>1083595148</v>
      </c>
      <c r="G36" s="11" t="n">
        <v>591573886</v>
      </c>
      <c r="H36" s="11" t="n">
        <v>0</v>
      </c>
      <c r="I36" s="11" t="n">
        <v>0</v>
      </c>
      <c r="J36" s="11" t="n">
        <v>0</v>
      </c>
      <c r="K36" s="11" t="n">
        <v>33446385</v>
      </c>
      <c r="L36" s="11" t="n">
        <v>22298807</v>
      </c>
      <c r="M36" s="11" t="n">
        <v>33446385</v>
      </c>
      <c r="N36" s="11" t="n">
        <v>22298807</v>
      </c>
    </row>
    <row r="37" customFormat="false" ht="15" hidden="false" customHeight="false" outlineLevel="0" collapsed="false">
      <c r="A37" s="10" t="s">
        <v>44</v>
      </c>
      <c r="B37" s="11" t="n">
        <v>916422038</v>
      </c>
      <c r="C37" s="11" t="n">
        <v>470555954</v>
      </c>
      <c r="D37" s="11" t="n">
        <v>62874759</v>
      </c>
      <c r="E37" s="11" t="n">
        <v>39155808</v>
      </c>
      <c r="F37" s="11" t="n">
        <v>979296797</v>
      </c>
      <c r="G37" s="11" t="n">
        <v>509711762</v>
      </c>
      <c r="H37" s="11" t="n">
        <v>400083</v>
      </c>
      <c r="I37" s="11" t="n">
        <v>260054</v>
      </c>
      <c r="J37" s="11" t="n">
        <v>159725</v>
      </c>
      <c r="K37" s="11" t="n">
        <v>6070794</v>
      </c>
      <c r="L37" s="11" t="n">
        <v>3946016</v>
      </c>
      <c r="M37" s="11" t="n">
        <v>6470877</v>
      </c>
      <c r="N37" s="11" t="n">
        <v>4365795</v>
      </c>
    </row>
    <row r="38" customFormat="false" ht="15" hidden="false" customHeight="false" outlineLevel="0" collapsed="false">
      <c r="A38" s="10" t="s">
        <v>45</v>
      </c>
      <c r="B38" s="11" t="n">
        <v>7858368246</v>
      </c>
      <c r="C38" s="11" t="n">
        <v>4032443388</v>
      </c>
      <c r="D38" s="11" t="n">
        <v>515324283</v>
      </c>
      <c r="E38" s="11" t="n">
        <v>277695851</v>
      </c>
      <c r="F38" s="11" t="n">
        <v>8373692529</v>
      </c>
      <c r="G38" s="11" t="n">
        <v>4310139239</v>
      </c>
      <c r="H38" s="11" t="n">
        <v>44419989</v>
      </c>
      <c r="I38" s="11" t="n">
        <v>28872993</v>
      </c>
      <c r="J38" s="11" t="n">
        <v>0</v>
      </c>
      <c r="K38" s="11" t="n">
        <v>359565535</v>
      </c>
      <c r="L38" s="11" t="n">
        <v>233717607</v>
      </c>
      <c r="M38" s="11" t="n">
        <v>403985524</v>
      </c>
      <c r="N38" s="11" t="n">
        <v>262590600</v>
      </c>
    </row>
    <row r="39" customFormat="false" ht="15" hidden="false" customHeight="false" outlineLevel="0" collapsed="false">
      <c r="A39" s="12" t="s">
        <v>46</v>
      </c>
      <c r="B39" s="13" t="n">
        <v>2006492205</v>
      </c>
      <c r="C39" s="13" t="n">
        <v>1539538215</v>
      </c>
      <c r="D39" s="13" t="n">
        <v>67963008</v>
      </c>
      <c r="E39" s="13" t="n">
        <v>42961094</v>
      </c>
      <c r="F39" s="13" t="n">
        <v>2074455213</v>
      </c>
      <c r="G39" s="13" t="n">
        <v>1582499309</v>
      </c>
      <c r="H39" s="13" t="n">
        <v>20793527</v>
      </c>
      <c r="I39" s="13" t="n">
        <v>17090201</v>
      </c>
      <c r="J39" s="13" t="n">
        <v>0</v>
      </c>
      <c r="K39" s="13" t="n">
        <v>1362438</v>
      </c>
      <c r="L39" s="13" t="n">
        <v>1113518</v>
      </c>
      <c r="M39" s="13" t="n">
        <v>22155965</v>
      </c>
      <c r="N39" s="13" t="n">
        <v>18203719</v>
      </c>
    </row>
    <row r="40" customFormat="false" ht="15" hidden="false" customHeight="false" outlineLevel="0" collapsed="false">
      <c r="A40" s="10" t="s">
        <v>47</v>
      </c>
      <c r="B40" s="11" t="n">
        <v>39902769357</v>
      </c>
      <c r="C40" s="11" t="n">
        <v>20543337976</v>
      </c>
      <c r="D40" s="11" t="n">
        <v>1165243574</v>
      </c>
      <c r="E40" s="11" t="n">
        <v>650486652</v>
      </c>
      <c r="F40" s="11" t="n">
        <v>41068012931</v>
      </c>
      <c r="G40" s="11" t="n">
        <v>21193824628</v>
      </c>
      <c r="H40" s="11" t="n">
        <v>82448115</v>
      </c>
      <c r="I40" s="11" t="n">
        <v>53591277</v>
      </c>
      <c r="J40" s="11" t="n">
        <v>0</v>
      </c>
      <c r="K40" s="11" t="n">
        <v>459337745</v>
      </c>
      <c r="L40" s="11" t="n">
        <v>298569534</v>
      </c>
      <c r="M40" s="11" t="n">
        <v>541785860</v>
      </c>
      <c r="N40" s="11" t="n">
        <v>352160811</v>
      </c>
    </row>
    <row r="41" customFormat="false" ht="15" hidden="false" customHeight="false" outlineLevel="0" collapsed="false">
      <c r="A41" s="10" t="s">
        <v>48</v>
      </c>
      <c r="B41" s="11" t="n">
        <v>7050804888</v>
      </c>
      <c r="C41" s="11" t="n">
        <v>4520695624</v>
      </c>
      <c r="D41" s="11" t="n">
        <v>301214843</v>
      </c>
      <c r="E41" s="11" t="n">
        <v>171895548</v>
      </c>
      <c r="F41" s="11" t="n">
        <v>7352019731</v>
      </c>
      <c r="G41" s="11" t="n">
        <v>4692591172</v>
      </c>
      <c r="H41" s="11" t="n">
        <v>0</v>
      </c>
      <c r="I41" s="11" t="n">
        <v>0</v>
      </c>
      <c r="J41" s="11" t="n">
        <v>0</v>
      </c>
      <c r="K41" s="11" t="n">
        <v>177136298</v>
      </c>
      <c r="L41" s="11" t="n">
        <v>130708875</v>
      </c>
      <c r="M41" s="11" t="n">
        <v>177136298</v>
      </c>
      <c r="N41" s="11" t="n">
        <v>130708875</v>
      </c>
    </row>
    <row r="42" customFormat="false" ht="15" hidden="false" customHeight="false" outlineLevel="0" collapsed="false">
      <c r="A42" s="10" t="s">
        <v>49</v>
      </c>
      <c r="B42" s="11" t="n">
        <v>468522734</v>
      </c>
      <c r="C42" s="11" t="n">
        <v>334117482</v>
      </c>
      <c r="D42" s="11" t="n">
        <v>21101570</v>
      </c>
      <c r="E42" s="11" t="n">
        <v>12006205</v>
      </c>
      <c r="F42" s="11" t="n">
        <v>489624304</v>
      </c>
      <c r="G42" s="11" t="n">
        <v>346123687</v>
      </c>
      <c r="H42" s="11" t="n">
        <v>3016734</v>
      </c>
      <c r="I42" s="11" t="n">
        <v>2348529</v>
      </c>
      <c r="J42" s="11" t="n">
        <v>0</v>
      </c>
      <c r="K42" s="11" t="n">
        <v>3535216</v>
      </c>
      <c r="L42" s="11" t="n">
        <v>2752165</v>
      </c>
      <c r="M42" s="11" t="n">
        <v>6551950</v>
      </c>
      <c r="N42" s="11" t="n">
        <v>5100694</v>
      </c>
    </row>
    <row r="43" customFormat="false" ht="15" hidden="false" customHeight="false" outlineLevel="0" collapsed="false">
      <c r="A43" s="10" t="s">
        <v>50</v>
      </c>
      <c r="B43" s="11" t="n">
        <v>10177517569</v>
      </c>
      <c r="C43" s="11" t="n">
        <v>6147384482</v>
      </c>
      <c r="D43" s="11" t="n">
        <v>360355327</v>
      </c>
      <c r="E43" s="11" t="n">
        <v>194518071</v>
      </c>
      <c r="F43" s="11" t="n">
        <v>10537872896</v>
      </c>
      <c r="G43" s="11" t="n">
        <v>6341902553</v>
      </c>
      <c r="H43" s="11" t="n">
        <v>188302322</v>
      </c>
      <c r="I43" s="11" t="n">
        <v>134030479</v>
      </c>
      <c r="J43" s="11" t="n">
        <v>0</v>
      </c>
      <c r="K43" s="11" t="n">
        <v>6305620</v>
      </c>
      <c r="L43" s="11" t="n">
        <v>4488342</v>
      </c>
      <c r="M43" s="11" t="n">
        <v>194607942</v>
      </c>
      <c r="N43" s="11" t="n">
        <v>138518821</v>
      </c>
    </row>
    <row r="44" customFormat="false" ht="15" hidden="false" customHeight="false" outlineLevel="0" collapsed="false">
      <c r="A44" s="12" t="s">
        <v>51</v>
      </c>
      <c r="B44" s="13" t="n">
        <v>2311939159</v>
      </c>
      <c r="C44" s="13" t="n">
        <v>1681223561</v>
      </c>
      <c r="D44" s="13" t="n">
        <v>168986258</v>
      </c>
      <c r="E44" s="13" t="n">
        <v>101860914</v>
      </c>
      <c r="F44" s="13" t="n">
        <v>2480925417</v>
      </c>
      <c r="G44" s="13" t="n">
        <v>1783084475</v>
      </c>
      <c r="H44" s="13" t="n">
        <v>47612740</v>
      </c>
      <c r="I44" s="13" t="n">
        <v>37799866</v>
      </c>
      <c r="J44" s="13" t="n">
        <v>0</v>
      </c>
      <c r="K44" s="13" t="n">
        <v>660522</v>
      </c>
      <c r="L44" s="13" t="n">
        <v>524388</v>
      </c>
      <c r="M44" s="13" t="n">
        <v>48273262</v>
      </c>
      <c r="N44" s="13" t="n">
        <v>38324254</v>
      </c>
    </row>
    <row r="45" customFormat="false" ht="15" hidden="false" customHeight="false" outlineLevel="0" collapsed="false">
      <c r="A45" s="10" t="s">
        <v>52</v>
      </c>
      <c r="B45" s="11" t="n">
        <v>2678357318</v>
      </c>
      <c r="C45" s="11" t="n">
        <v>1665357002</v>
      </c>
      <c r="D45" s="11" t="n">
        <v>241943386</v>
      </c>
      <c r="E45" s="11" t="n">
        <v>135920040</v>
      </c>
      <c r="F45" s="11" t="n">
        <v>2920300704</v>
      </c>
      <c r="G45" s="11" t="n">
        <v>1801277042</v>
      </c>
      <c r="H45" s="11" t="n">
        <v>0</v>
      </c>
      <c r="I45" s="11" t="n">
        <v>0</v>
      </c>
      <c r="J45" s="11" t="n">
        <v>0</v>
      </c>
      <c r="K45" s="11" t="n">
        <v>27505941</v>
      </c>
      <c r="L45" s="11" t="n">
        <v>19834535</v>
      </c>
      <c r="M45" s="11" t="n">
        <v>27505941</v>
      </c>
      <c r="N45" s="11" t="n">
        <v>19834535</v>
      </c>
    </row>
    <row r="46" customFormat="false" ht="15" hidden="false" customHeight="false" outlineLevel="0" collapsed="false">
      <c r="A46" s="10" t="s">
        <v>53</v>
      </c>
      <c r="B46" s="11" t="n">
        <v>12772008268</v>
      </c>
      <c r="C46" s="11" t="n">
        <v>7181462567</v>
      </c>
      <c r="D46" s="11" t="n">
        <v>625292638</v>
      </c>
      <c r="E46" s="11" t="n">
        <v>340443753</v>
      </c>
      <c r="F46" s="11" t="n">
        <v>13397300906</v>
      </c>
      <c r="G46" s="11" t="n">
        <v>7521906320</v>
      </c>
      <c r="H46" s="11" t="n">
        <v>0</v>
      </c>
      <c r="I46" s="11" t="n">
        <v>0</v>
      </c>
      <c r="J46" s="11" t="n">
        <v>0</v>
      </c>
      <c r="K46" s="11" t="n">
        <v>176193192</v>
      </c>
      <c r="L46" s="11" t="n">
        <v>120304708</v>
      </c>
      <c r="M46" s="11" t="n">
        <v>176193192</v>
      </c>
      <c r="N46" s="11" t="n">
        <v>120304708</v>
      </c>
    </row>
    <row r="47" customFormat="false" ht="15" hidden="false" customHeight="false" outlineLevel="0" collapsed="false">
      <c r="A47" s="10" t="s">
        <v>54</v>
      </c>
      <c r="B47" s="11" t="n">
        <v>772883294</v>
      </c>
      <c r="C47" s="11" t="n">
        <v>397912981</v>
      </c>
      <c r="D47" s="11" t="n">
        <v>72000000</v>
      </c>
      <c r="E47" s="11" t="n">
        <v>36000000</v>
      </c>
      <c r="F47" s="11" t="n">
        <v>844883294</v>
      </c>
      <c r="G47" s="11" t="n">
        <v>433912981</v>
      </c>
      <c r="H47" s="11" t="n">
        <v>73252169</v>
      </c>
      <c r="I47" s="11" t="n">
        <v>47613910</v>
      </c>
      <c r="J47" s="11" t="n">
        <v>0</v>
      </c>
      <c r="K47" s="11" t="n">
        <v>0</v>
      </c>
      <c r="L47" s="11" t="n">
        <v>0</v>
      </c>
      <c r="M47" s="11" t="n">
        <v>73252169</v>
      </c>
      <c r="N47" s="11" t="n">
        <v>47613910</v>
      </c>
    </row>
    <row r="48" customFormat="false" ht="15" hidden="false" customHeight="false" outlineLevel="0" collapsed="false">
      <c r="A48" s="10" t="s">
        <v>55</v>
      </c>
      <c r="B48" s="11" t="n">
        <v>1436618006</v>
      </c>
      <c r="C48" s="11" t="n">
        <v>816205476</v>
      </c>
      <c r="D48" s="11" t="n">
        <v>80854110</v>
      </c>
      <c r="E48" s="11" t="n">
        <v>47092279</v>
      </c>
      <c r="F48" s="11" t="n">
        <v>1517472116</v>
      </c>
      <c r="G48" s="11" t="n">
        <v>863297755</v>
      </c>
      <c r="H48" s="11" t="n">
        <v>24779497</v>
      </c>
      <c r="I48" s="11" t="n">
        <v>17015658</v>
      </c>
      <c r="J48" s="11" t="n">
        <v>0</v>
      </c>
      <c r="K48" s="11" t="n">
        <v>31490573</v>
      </c>
      <c r="L48" s="11" t="n">
        <v>21637906</v>
      </c>
      <c r="M48" s="11" t="n">
        <v>56270070</v>
      </c>
      <c r="N48" s="11" t="n">
        <v>38653564</v>
      </c>
    </row>
    <row r="49" customFormat="false" ht="15" hidden="false" customHeight="false" outlineLevel="0" collapsed="false">
      <c r="A49" s="12" t="s">
        <v>56</v>
      </c>
      <c r="B49" s="13" t="n">
        <v>3538462013</v>
      </c>
      <c r="C49" s="13" t="n">
        <v>2526270590</v>
      </c>
      <c r="D49" s="13" t="n">
        <v>136496403</v>
      </c>
      <c r="E49" s="13" t="n">
        <v>79946155</v>
      </c>
      <c r="F49" s="13" t="n">
        <v>3674958416</v>
      </c>
      <c r="G49" s="13" t="n">
        <v>2606216745</v>
      </c>
      <c r="H49" s="13" t="n">
        <v>52274653</v>
      </c>
      <c r="I49" s="13" t="n">
        <v>41229014</v>
      </c>
      <c r="J49" s="13" t="n">
        <v>0</v>
      </c>
      <c r="K49" s="13" t="n">
        <v>4647136</v>
      </c>
      <c r="L49" s="13" t="n">
        <v>3664456</v>
      </c>
      <c r="M49" s="13" t="n">
        <v>56921789</v>
      </c>
      <c r="N49" s="13" t="n">
        <v>44893470</v>
      </c>
    </row>
    <row r="50" customFormat="false" ht="15" hidden="false" customHeight="false" outlineLevel="0" collapsed="false">
      <c r="A50" s="10" t="s">
        <v>57</v>
      </c>
      <c r="B50" s="11" t="n">
        <v>536195894</v>
      </c>
      <c r="C50" s="11" t="n">
        <v>376307571</v>
      </c>
      <c r="D50" s="11" t="n">
        <v>17468705</v>
      </c>
      <c r="E50" s="11" t="n">
        <v>10836831</v>
      </c>
      <c r="F50" s="11" t="n">
        <v>553664599</v>
      </c>
      <c r="G50" s="11" t="n">
        <v>387144402</v>
      </c>
      <c r="H50" s="11" t="n">
        <v>8289917</v>
      </c>
      <c r="I50" s="11" t="n">
        <v>6272531</v>
      </c>
      <c r="J50" s="11" t="n">
        <v>0</v>
      </c>
      <c r="K50" s="11" t="n">
        <v>3785231</v>
      </c>
      <c r="L50" s="11" t="n">
        <v>2865414</v>
      </c>
      <c r="M50" s="11" t="n">
        <v>12075148</v>
      </c>
      <c r="N50" s="11" t="n">
        <v>9137945</v>
      </c>
    </row>
    <row r="51" customFormat="false" ht="15" hidden="false" customHeight="false" outlineLevel="0" collapsed="false">
      <c r="A51" s="10" t="s">
        <v>58</v>
      </c>
      <c r="B51" s="11" t="n">
        <v>6357163063</v>
      </c>
      <c r="C51" s="11" t="n">
        <v>4211212123</v>
      </c>
      <c r="D51" s="11" t="n">
        <v>523444783</v>
      </c>
      <c r="E51" s="11" t="n">
        <v>272102238</v>
      </c>
      <c r="F51" s="11" t="n">
        <v>6880607846</v>
      </c>
      <c r="G51" s="11" t="n">
        <v>4483314361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</row>
    <row r="52" customFormat="false" ht="15" hidden="false" customHeight="false" outlineLevel="0" collapsed="false">
      <c r="A52" s="10" t="s">
        <v>59</v>
      </c>
      <c r="B52" s="11" t="n">
        <v>15420026696</v>
      </c>
      <c r="C52" s="11" t="n">
        <v>9490054841</v>
      </c>
      <c r="D52" s="11" t="n">
        <v>749960111</v>
      </c>
      <c r="E52" s="11" t="n">
        <v>441560500</v>
      </c>
      <c r="F52" s="11" t="n">
        <v>16169986807</v>
      </c>
      <c r="G52" s="11" t="n">
        <v>9931615341</v>
      </c>
      <c r="H52" s="11" t="n">
        <v>452389</v>
      </c>
      <c r="I52" s="11" t="n">
        <v>325866</v>
      </c>
      <c r="J52" s="11" t="n">
        <v>0</v>
      </c>
      <c r="K52" s="11" t="n">
        <v>563044186</v>
      </c>
      <c r="L52" s="11" t="n">
        <v>405302775</v>
      </c>
      <c r="M52" s="11" t="n">
        <v>563496575</v>
      </c>
      <c r="N52" s="11" t="n">
        <v>405628641</v>
      </c>
    </row>
    <row r="53" customFormat="false" ht="15" hidden="false" customHeight="false" outlineLevel="0" collapsed="false">
      <c r="A53" s="10" t="s">
        <v>60</v>
      </c>
      <c r="B53" s="11" t="n">
        <v>1092519199</v>
      </c>
      <c r="C53" s="11" t="n">
        <v>796806768</v>
      </c>
      <c r="D53" s="11" t="n">
        <v>79037866</v>
      </c>
      <c r="E53" s="11" t="n">
        <v>46456666</v>
      </c>
      <c r="F53" s="11" t="n">
        <v>1171557065</v>
      </c>
      <c r="G53" s="11" t="n">
        <v>843263434</v>
      </c>
      <c r="H53" s="11" t="n">
        <v>0</v>
      </c>
      <c r="I53" s="11" t="n">
        <v>0</v>
      </c>
      <c r="J53" s="11" t="n">
        <v>0</v>
      </c>
      <c r="K53" s="11" t="n">
        <v>25145487</v>
      </c>
      <c r="L53" s="11" t="n">
        <v>20090252</v>
      </c>
      <c r="M53" s="11" t="n">
        <v>25145487</v>
      </c>
      <c r="N53" s="11" t="n">
        <v>20090252</v>
      </c>
    </row>
    <row r="54" customFormat="false" ht="15" hidden="false" customHeight="false" outlineLevel="0" collapsed="false">
      <c r="A54" s="12" t="s">
        <v>61</v>
      </c>
      <c r="B54" s="13" t="n">
        <v>705028688</v>
      </c>
      <c r="C54" s="13" t="n">
        <v>453385626</v>
      </c>
      <c r="D54" s="13" t="n">
        <v>63031099</v>
      </c>
      <c r="E54" s="13" t="n">
        <v>37851763</v>
      </c>
      <c r="F54" s="13" t="n">
        <v>768059787</v>
      </c>
      <c r="G54" s="13" t="n">
        <v>491237389</v>
      </c>
      <c r="H54" s="13" t="n">
        <v>0</v>
      </c>
      <c r="I54" s="13" t="n">
        <v>0</v>
      </c>
      <c r="J54" s="13" t="n">
        <v>104894</v>
      </c>
      <c r="K54" s="13" t="n">
        <v>4042623</v>
      </c>
      <c r="L54" s="13" t="n">
        <v>2979005</v>
      </c>
      <c r="M54" s="13" t="n">
        <v>4042623</v>
      </c>
      <c r="N54" s="13" t="n">
        <v>3083899</v>
      </c>
    </row>
    <row r="55" customFormat="false" ht="15" hidden="false" customHeight="false" outlineLevel="0" collapsed="false">
      <c r="A55" s="10" t="s">
        <v>62</v>
      </c>
      <c r="B55" s="11" t="n">
        <v>15023400</v>
      </c>
      <c r="C55" s="11" t="n">
        <v>7850736</v>
      </c>
      <c r="D55" s="11" t="n">
        <v>2130333</v>
      </c>
      <c r="E55" s="11" t="n">
        <v>1065168</v>
      </c>
      <c r="F55" s="11" t="n">
        <v>17153733</v>
      </c>
      <c r="G55" s="11" t="n">
        <v>8915904</v>
      </c>
      <c r="H55" s="11" t="n">
        <v>2437263</v>
      </c>
      <c r="I55" s="11" t="n">
        <v>1524220</v>
      </c>
      <c r="J55" s="11" t="n">
        <v>0</v>
      </c>
      <c r="K55" s="11" t="n">
        <v>0</v>
      </c>
      <c r="L55" s="11" t="n">
        <v>0</v>
      </c>
      <c r="M55" s="11" t="n">
        <v>2437263</v>
      </c>
      <c r="N55" s="11" t="n">
        <v>1524220</v>
      </c>
    </row>
    <row r="56" customFormat="false" ht="15" hidden="false" customHeight="false" outlineLevel="0" collapsed="false">
      <c r="A56" s="10" t="s">
        <v>63</v>
      </c>
      <c r="B56" s="11" t="n">
        <v>3524849814</v>
      </c>
      <c r="C56" s="11" t="n">
        <v>1855782421</v>
      </c>
      <c r="D56" s="11" t="n">
        <v>226683382</v>
      </c>
      <c r="E56" s="11" t="n">
        <v>126857855</v>
      </c>
      <c r="F56" s="11" t="n">
        <v>3751533196</v>
      </c>
      <c r="G56" s="11" t="n">
        <v>1982640276</v>
      </c>
      <c r="H56" s="11" t="n">
        <v>21674120</v>
      </c>
      <c r="I56" s="11" t="n">
        <v>14168372</v>
      </c>
      <c r="J56" s="11" t="n">
        <v>0</v>
      </c>
      <c r="K56" s="11" t="n">
        <v>56729935</v>
      </c>
      <c r="L56" s="11" t="n">
        <v>37083724</v>
      </c>
      <c r="M56" s="11" t="n">
        <v>78404055</v>
      </c>
      <c r="N56" s="11" t="n">
        <v>51252096</v>
      </c>
    </row>
    <row r="57" customFormat="false" ht="15" hidden="false" customHeight="false" outlineLevel="0" collapsed="false">
      <c r="A57" s="10" t="s">
        <v>64</v>
      </c>
      <c r="B57" s="11" t="n">
        <v>4992068397</v>
      </c>
      <c r="C57" s="11" t="n">
        <v>2641403102</v>
      </c>
      <c r="D57" s="11" t="n">
        <v>459002964</v>
      </c>
      <c r="E57" s="11" t="n">
        <v>242759564</v>
      </c>
      <c r="F57" s="11" t="n">
        <v>5451071361</v>
      </c>
      <c r="G57" s="11" t="n">
        <v>2884162666</v>
      </c>
      <c r="H57" s="11" t="n">
        <v>0</v>
      </c>
      <c r="I57" s="11" t="n">
        <v>0</v>
      </c>
      <c r="J57" s="11" t="n">
        <v>2439225</v>
      </c>
      <c r="K57" s="11" t="n">
        <v>21099020</v>
      </c>
      <c r="L57" s="11" t="n">
        <v>13714283</v>
      </c>
      <c r="M57" s="11" t="n">
        <v>21099020</v>
      </c>
      <c r="N57" s="11" t="n">
        <v>16153508</v>
      </c>
    </row>
    <row r="58" customFormat="false" ht="15" hidden="false" customHeight="false" outlineLevel="0" collapsed="false">
      <c r="A58" s="10" t="s">
        <v>65</v>
      </c>
      <c r="B58" s="11" t="n">
        <v>1857747927</v>
      </c>
      <c r="C58" s="11" t="n">
        <v>1424820633</v>
      </c>
      <c r="D58" s="11" t="n">
        <v>88915675</v>
      </c>
      <c r="E58" s="11" t="n">
        <v>54801069</v>
      </c>
      <c r="F58" s="11" t="n">
        <v>1946663602</v>
      </c>
      <c r="G58" s="11" t="n">
        <v>1479621702</v>
      </c>
      <c r="H58" s="11" t="n">
        <v>0</v>
      </c>
      <c r="I58" s="11" t="n">
        <v>0</v>
      </c>
      <c r="J58" s="11" t="n">
        <v>0</v>
      </c>
      <c r="K58" s="11" t="n">
        <v>32668647</v>
      </c>
      <c r="L58" s="11" t="n">
        <v>26960799</v>
      </c>
      <c r="M58" s="11" t="n">
        <v>32668647</v>
      </c>
      <c r="N58" s="11" t="n">
        <v>26960799</v>
      </c>
    </row>
    <row r="59" customFormat="false" ht="15" hidden="false" customHeight="false" outlineLevel="0" collapsed="false">
      <c r="A59" s="12" t="s">
        <v>66</v>
      </c>
      <c r="B59" s="13" t="n">
        <v>4789052234</v>
      </c>
      <c r="C59" s="13" t="n">
        <v>2881290864</v>
      </c>
      <c r="D59" s="13" t="n">
        <v>169490014</v>
      </c>
      <c r="E59" s="13" t="n">
        <v>97920320</v>
      </c>
      <c r="F59" s="13" t="n">
        <v>4958542248</v>
      </c>
      <c r="G59" s="13" t="n">
        <v>2979211184</v>
      </c>
      <c r="H59" s="13" t="n">
        <v>33377550</v>
      </c>
      <c r="I59" s="13" t="n">
        <v>23664150</v>
      </c>
      <c r="J59" s="13" t="n">
        <v>0</v>
      </c>
      <c r="K59" s="13" t="n">
        <v>100484536</v>
      </c>
      <c r="L59" s="13" t="n">
        <v>71244615</v>
      </c>
      <c r="M59" s="13" t="n">
        <v>133862086</v>
      </c>
      <c r="N59" s="13" t="n">
        <v>94908765</v>
      </c>
    </row>
    <row r="60" customFormat="false" ht="15" hidden="false" customHeight="false" outlineLevel="0" collapsed="false">
      <c r="A60" s="10" t="s">
        <v>67</v>
      </c>
      <c r="B60" s="11" t="n">
        <v>337284398</v>
      </c>
      <c r="C60" s="11" t="n">
        <v>214619085</v>
      </c>
      <c r="D60" s="11" t="n">
        <v>25828376</v>
      </c>
      <c r="E60" s="11" t="n">
        <v>17846283</v>
      </c>
      <c r="F60" s="11" t="n">
        <v>363112774</v>
      </c>
      <c r="G60" s="11" t="n">
        <v>232465368</v>
      </c>
      <c r="H60" s="11" t="n">
        <v>0</v>
      </c>
      <c r="I60" s="11" t="n">
        <v>0</v>
      </c>
      <c r="J60" s="11" t="n">
        <v>0</v>
      </c>
      <c r="K60" s="11" t="n">
        <v>5360591</v>
      </c>
      <c r="L60" s="11" t="n">
        <v>3908943</v>
      </c>
      <c r="M60" s="11" t="n">
        <v>5360591</v>
      </c>
      <c r="N60" s="11" t="n">
        <v>3908943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262575621803.11</v>
      </c>
      <c r="C61" s="15" t="n">
        <f aca="false">SUM(C5:C60)</f>
        <v>153424178545</v>
      </c>
      <c r="D61" s="15" t="n">
        <f aca="false">SUM(D5:D60)</f>
        <v>13583787308</v>
      </c>
      <c r="E61" s="15" t="n">
        <f aca="false">SUM(E5:E60)</f>
        <v>7601706245</v>
      </c>
      <c r="F61" s="15" t="n">
        <f aca="false">SUM(F5:F60)</f>
        <v>276159409111.11</v>
      </c>
      <c r="G61" s="15" t="n">
        <f aca="false">SUM(G5:G60)</f>
        <v>161025884790</v>
      </c>
      <c r="H61" s="15" t="n">
        <f aca="false">SUM(H5:H60)</f>
        <v>1565878242</v>
      </c>
      <c r="I61" s="15" t="n">
        <f aca="false">SUM(I5:I60)</f>
        <v>1108735015</v>
      </c>
      <c r="J61" s="15" t="n">
        <f aca="false">SUM(J5:J60)</f>
        <v>2723648</v>
      </c>
      <c r="K61" s="15" t="n">
        <f aca="false">SUM(K5:K60)</f>
        <v>4549461658</v>
      </c>
      <c r="L61" s="15" t="n">
        <f aca="false">SUM(L5:L60)</f>
        <v>3164987951</v>
      </c>
      <c r="M61" s="15" t="n">
        <f aca="false">SUM(M5:M60)</f>
        <v>6115339900</v>
      </c>
      <c r="N61" s="15" t="n">
        <f aca="false">SUM(N5:N60)</f>
        <v>4276446614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79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3636777895</v>
      </c>
      <c r="C5" s="9" t="n">
        <v>2650074779</v>
      </c>
      <c r="D5" s="9" t="n">
        <v>105702103</v>
      </c>
      <c r="E5" s="9" t="n">
        <v>61917937</v>
      </c>
      <c r="F5" s="9" t="n">
        <v>3742479998</v>
      </c>
      <c r="G5" s="9" t="n">
        <v>2711992716</v>
      </c>
      <c r="H5" s="9" t="n">
        <v>8274</v>
      </c>
      <c r="I5" s="9" t="n">
        <v>6590</v>
      </c>
      <c r="J5" s="9" t="n">
        <v>0</v>
      </c>
      <c r="K5" s="9" t="n">
        <v>91557433</v>
      </c>
      <c r="L5" s="9" t="n">
        <v>72815627</v>
      </c>
      <c r="M5" s="9" t="n">
        <v>91565707</v>
      </c>
      <c r="N5" s="9" t="n">
        <v>72822217</v>
      </c>
    </row>
    <row r="6" customFormat="false" ht="15" hidden="false" customHeight="false" outlineLevel="0" collapsed="false">
      <c r="A6" s="10" t="s">
        <v>13</v>
      </c>
      <c r="B6" s="11" t="n">
        <v>884037863</v>
      </c>
      <c r="C6" s="11" t="n">
        <v>582718817</v>
      </c>
      <c r="D6" s="11" t="n">
        <v>64364449</v>
      </c>
      <c r="E6" s="11" t="n">
        <v>40713854</v>
      </c>
      <c r="F6" s="11" t="n">
        <v>948402312</v>
      </c>
      <c r="G6" s="11" t="n">
        <v>623432671</v>
      </c>
      <c r="H6" s="11" t="n">
        <v>25759849</v>
      </c>
      <c r="I6" s="11" t="n">
        <v>18255787</v>
      </c>
      <c r="J6" s="11" t="n">
        <v>0</v>
      </c>
      <c r="K6" s="11" t="n">
        <v>1662994</v>
      </c>
      <c r="L6" s="11" t="n">
        <v>1178731</v>
      </c>
      <c r="M6" s="11" t="n">
        <v>27422843</v>
      </c>
      <c r="N6" s="11" t="n">
        <v>19434518</v>
      </c>
    </row>
    <row r="7" customFormat="false" ht="15" hidden="false" customHeight="false" outlineLevel="0" collapsed="false">
      <c r="A7" s="10" t="s">
        <v>14</v>
      </c>
      <c r="B7" s="11" t="n">
        <v>10310184</v>
      </c>
      <c r="C7" s="11" t="n">
        <v>5390077</v>
      </c>
      <c r="D7" s="11" t="n">
        <v>0</v>
      </c>
      <c r="E7" s="11" t="n">
        <v>0</v>
      </c>
      <c r="F7" s="11" t="n">
        <v>10310184</v>
      </c>
      <c r="G7" s="11" t="n">
        <v>5390077</v>
      </c>
      <c r="H7" s="11" t="n">
        <v>956392</v>
      </c>
      <c r="I7" s="11" t="n">
        <v>621655</v>
      </c>
      <c r="J7" s="11" t="n">
        <v>0</v>
      </c>
      <c r="K7" s="11" t="n">
        <v>0</v>
      </c>
      <c r="L7" s="11" t="n">
        <v>0</v>
      </c>
      <c r="M7" s="11" t="n">
        <v>956392</v>
      </c>
      <c r="N7" s="11" t="n">
        <v>621655</v>
      </c>
    </row>
    <row r="8" customFormat="false" ht="15" hidden="false" customHeight="false" outlineLevel="0" collapsed="false">
      <c r="A8" s="10" t="s">
        <v>15</v>
      </c>
      <c r="B8" s="11" t="n">
        <v>4933111255</v>
      </c>
      <c r="C8" s="11" t="n">
        <v>3502841312</v>
      </c>
      <c r="D8" s="11" t="n">
        <v>189481692</v>
      </c>
      <c r="E8" s="11" t="n">
        <v>104681160</v>
      </c>
      <c r="F8" s="11" t="n">
        <v>5122592947</v>
      </c>
      <c r="G8" s="11" t="n">
        <v>3607522472</v>
      </c>
      <c r="H8" s="11" t="n">
        <v>0</v>
      </c>
      <c r="I8" s="11" t="n">
        <v>0</v>
      </c>
      <c r="J8" s="11" t="n">
        <v>0</v>
      </c>
      <c r="K8" s="11" t="n">
        <v>335838557</v>
      </c>
      <c r="L8" s="11" t="n">
        <v>258900578</v>
      </c>
      <c r="M8" s="11" t="n">
        <v>335838557</v>
      </c>
      <c r="N8" s="11" t="n">
        <v>258900578</v>
      </c>
    </row>
    <row r="9" customFormat="false" ht="15" hidden="false" customHeight="false" outlineLevel="0" collapsed="false">
      <c r="A9" s="12" t="s">
        <v>16</v>
      </c>
      <c r="B9" s="13" t="n">
        <v>2585068063</v>
      </c>
      <c r="C9" s="13" t="n">
        <v>1992066484</v>
      </c>
      <c r="D9" s="13" t="n">
        <v>113974604</v>
      </c>
      <c r="E9" s="13" t="n">
        <v>70832049</v>
      </c>
      <c r="F9" s="13" t="n">
        <v>2699042667</v>
      </c>
      <c r="G9" s="13" t="n">
        <v>2062898533</v>
      </c>
      <c r="H9" s="13" t="n">
        <v>31529205</v>
      </c>
      <c r="I9" s="13" t="n">
        <v>25669304</v>
      </c>
      <c r="J9" s="13" t="n">
        <v>0</v>
      </c>
      <c r="K9" s="13" t="n">
        <v>3503245</v>
      </c>
      <c r="L9" s="13" t="n">
        <v>2852715</v>
      </c>
      <c r="M9" s="13" t="n">
        <v>35032450</v>
      </c>
      <c r="N9" s="13" t="n">
        <v>28522019</v>
      </c>
    </row>
    <row r="10" customFormat="false" ht="15" hidden="false" customHeight="false" outlineLevel="0" collapsed="false">
      <c r="A10" s="10" t="s">
        <v>17</v>
      </c>
      <c r="B10" s="11" t="n">
        <v>30677337285</v>
      </c>
      <c r="C10" s="11" t="n">
        <v>16184195082</v>
      </c>
      <c r="D10" s="11" t="n">
        <v>2849519924</v>
      </c>
      <c r="E10" s="11" t="n">
        <v>1556192373</v>
      </c>
      <c r="F10" s="11" t="n">
        <v>33526857209</v>
      </c>
      <c r="G10" s="11" t="n">
        <v>17740387455</v>
      </c>
      <c r="H10" s="11" t="n">
        <v>202211600</v>
      </c>
      <c r="I10" s="11" t="n">
        <v>111290098</v>
      </c>
      <c r="J10" s="11" t="n">
        <v>0</v>
      </c>
      <c r="K10" s="11" t="n">
        <v>846614181</v>
      </c>
      <c r="L10" s="11" t="n">
        <v>550267277</v>
      </c>
      <c r="M10" s="11" t="n">
        <v>1048825781</v>
      </c>
      <c r="N10" s="11" t="n">
        <v>661557375</v>
      </c>
    </row>
    <row r="11" customFormat="false" ht="15" hidden="false" customHeight="false" outlineLevel="0" collapsed="false">
      <c r="A11" s="10" t="s">
        <v>18</v>
      </c>
      <c r="B11" s="11" t="n">
        <v>2648577338</v>
      </c>
      <c r="C11" s="11" t="n">
        <v>1383749629</v>
      </c>
      <c r="D11" s="11" t="n">
        <v>115782794</v>
      </c>
      <c r="E11" s="11" t="n">
        <v>70537365</v>
      </c>
      <c r="F11" s="11" t="n">
        <v>2764360132</v>
      </c>
      <c r="G11" s="11" t="n">
        <v>1454286994</v>
      </c>
      <c r="H11" s="11" t="n">
        <v>0</v>
      </c>
      <c r="I11" s="11" t="n">
        <v>0</v>
      </c>
      <c r="J11" s="11" t="n">
        <v>0</v>
      </c>
      <c r="K11" s="11" t="n">
        <v>57889088</v>
      </c>
      <c r="L11" s="11" t="n">
        <v>37627909</v>
      </c>
      <c r="M11" s="11" t="n">
        <v>57889088</v>
      </c>
      <c r="N11" s="11" t="n">
        <v>37627909</v>
      </c>
    </row>
    <row r="12" customFormat="false" ht="15" hidden="false" customHeight="false" outlineLevel="0" collapsed="false">
      <c r="A12" s="10" t="s">
        <v>19</v>
      </c>
      <c r="B12" s="11" t="n">
        <v>3875748955</v>
      </c>
      <c r="C12" s="11" t="n">
        <v>2027750884</v>
      </c>
      <c r="D12" s="11" t="n">
        <v>147221008</v>
      </c>
      <c r="E12" s="11" t="n">
        <v>78733690</v>
      </c>
      <c r="F12" s="11" t="n">
        <v>4022969963</v>
      </c>
      <c r="G12" s="11" t="n">
        <v>2106484574</v>
      </c>
      <c r="H12" s="11" t="n">
        <v>2354</v>
      </c>
      <c r="I12" s="11" t="n">
        <v>1530</v>
      </c>
      <c r="J12" s="11" t="n">
        <v>0</v>
      </c>
      <c r="K12" s="11" t="n">
        <v>26414641</v>
      </c>
      <c r="L12" s="11" t="n">
        <v>17169517</v>
      </c>
      <c r="M12" s="11" t="n">
        <v>26416995</v>
      </c>
      <c r="N12" s="11" t="n">
        <v>17171047</v>
      </c>
    </row>
    <row r="13" customFormat="false" ht="15" hidden="false" customHeight="false" outlineLevel="0" collapsed="false">
      <c r="A13" s="10" t="s">
        <v>20</v>
      </c>
      <c r="B13" s="11" t="n">
        <v>792028808</v>
      </c>
      <c r="C13" s="11" t="n">
        <v>415294689</v>
      </c>
      <c r="D13" s="11" t="n">
        <v>46913662</v>
      </c>
      <c r="E13" s="11" t="n">
        <v>26608956</v>
      </c>
      <c r="F13" s="11" t="n">
        <v>838942470</v>
      </c>
      <c r="G13" s="11" t="n">
        <v>441903645</v>
      </c>
      <c r="H13" s="11" t="n">
        <v>353726</v>
      </c>
      <c r="I13" s="11" t="n">
        <v>229922</v>
      </c>
      <c r="J13" s="11" t="n">
        <v>0</v>
      </c>
      <c r="K13" s="11" t="n">
        <v>7762812</v>
      </c>
      <c r="L13" s="11" t="n">
        <v>5045830</v>
      </c>
      <c r="M13" s="11" t="n">
        <v>8116538</v>
      </c>
      <c r="N13" s="11" t="n">
        <v>5275752</v>
      </c>
    </row>
    <row r="14" customFormat="false" ht="15" hidden="false" customHeight="false" outlineLevel="0" collapsed="false">
      <c r="A14" s="12" t="s">
        <v>21</v>
      </c>
      <c r="B14" s="13" t="n">
        <v>1116037028</v>
      </c>
      <c r="C14" s="13" t="n">
        <v>832160736</v>
      </c>
      <c r="D14" s="13" t="n">
        <v>75524607</v>
      </c>
      <c r="E14" s="13" t="n">
        <v>45997864</v>
      </c>
      <c r="F14" s="13" t="n">
        <v>1191561635</v>
      </c>
      <c r="G14" s="13" t="n">
        <v>878158600</v>
      </c>
      <c r="H14" s="13" t="n">
        <v>8489350</v>
      </c>
      <c r="I14" s="13" t="n">
        <v>6706588</v>
      </c>
      <c r="J14" s="13" t="n">
        <v>0</v>
      </c>
      <c r="K14" s="13" t="n">
        <v>651513</v>
      </c>
      <c r="L14" s="13" t="n">
        <v>514695</v>
      </c>
      <c r="M14" s="13" t="n">
        <v>9140863</v>
      </c>
      <c r="N14" s="13" t="n">
        <v>7221283</v>
      </c>
    </row>
    <row r="15" customFormat="false" ht="15" hidden="false" customHeight="false" outlineLevel="0" collapsed="false">
      <c r="A15" s="10" t="s">
        <v>22</v>
      </c>
      <c r="B15" s="11" t="n">
        <v>12789934905</v>
      </c>
      <c r="C15" s="11" t="n">
        <v>7819116022</v>
      </c>
      <c r="D15" s="11" t="n">
        <v>578830618</v>
      </c>
      <c r="E15" s="11" t="n">
        <v>316439854</v>
      </c>
      <c r="F15" s="11" t="n">
        <v>13368765523</v>
      </c>
      <c r="G15" s="11" t="n">
        <v>8135555876</v>
      </c>
      <c r="H15" s="11" t="n">
        <v>-175841068</v>
      </c>
      <c r="I15" s="11" t="n">
        <v>-123396537</v>
      </c>
      <c r="J15" s="11" t="n">
        <v>0</v>
      </c>
      <c r="K15" s="11" t="n">
        <v>420895100</v>
      </c>
      <c r="L15" s="11" t="n">
        <v>299923548</v>
      </c>
      <c r="M15" s="11" t="n">
        <v>245054032</v>
      </c>
      <c r="N15" s="11" t="n">
        <v>176527011</v>
      </c>
    </row>
    <row r="16" customFormat="false" ht="15" hidden="false" customHeight="false" outlineLevel="0" collapsed="false">
      <c r="A16" s="10" t="s">
        <v>23</v>
      </c>
      <c r="B16" s="11" t="n">
        <v>7044051167</v>
      </c>
      <c r="C16" s="11" t="n">
        <v>4368498042</v>
      </c>
      <c r="D16" s="11" t="n">
        <v>368841269</v>
      </c>
      <c r="E16" s="11" t="n">
        <v>184173084</v>
      </c>
      <c r="F16" s="11" t="n">
        <v>7412892436</v>
      </c>
      <c r="G16" s="11" t="n">
        <v>4552671126</v>
      </c>
      <c r="H16" s="11" t="n">
        <v>0</v>
      </c>
      <c r="I16" s="11" t="n">
        <v>0</v>
      </c>
      <c r="J16" s="11" t="n">
        <v>0</v>
      </c>
      <c r="K16" s="11" t="n">
        <v>299752241</v>
      </c>
      <c r="L16" s="11" t="n">
        <v>214954824</v>
      </c>
      <c r="M16" s="11" t="n">
        <v>299752241</v>
      </c>
      <c r="N16" s="11" t="n">
        <v>214954824</v>
      </c>
    </row>
    <row r="17" customFormat="false" ht="15" hidden="false" customHeight="false" outlineLevel="0" collapsed="false">
      <c r="A17" s="10" t="s">
        <v>24</v>
      </c>
      <c r="B17" s="11" t="n">
        <v>12200679</v>
      </c>
      <c r="C17" s="11" t="n">
        <v>6637676</v>
      </c>
      <c r="D17" s="11" t="n">
        <v>699358</v>
      </c>
      <c r="E17" s="11" t="n">
        <v>395897</v>
      </c>
      <c r="F17" s="11" t="n">
        <v>12900037</v>
      </c>
      <c r="G17" s="11" t="n">
        <v>7033573</v>
      </c>
      <c r="H17" s="11" t="n">
        <v>5420530</v>
      </c>
      <c r="I17" s="11" t="n">
        <v>3523345</v>
      </c>
      <c r="J17" s="11" t="n">
        <v>0</v>
      </c>
      <c r="K17" s="11" t="n">
        <v>0</v>
      </c>
      <c r="L17" s="11" t="n">
        <v>0</v>
      </c>
      <c r="M17" s="11" t="n">
        <v>5420530</v>
      </c>
      <c r="N17" s="11" t="n">
        <v>3523345</v>
      </c>
    </row>
    <row r="18" customFormat="false" ht="15" hidden="false" customHeight="false" outlineLevel="0" collapsed="false">
      <c r="A18" s="10" t="s">
        <v>25</v>
      </c>
      <c r="B18" s="11" t="n">
        <v>907974098</v>
      </c>
      <c r="C18" s="11" t="n">
        <v>554880070</v>
      </c>
      <c r="D18" s="11" t="n">
        <v>62053936</v>
      </c>
      <c r="E18" s="11" t="n">
        <v>35782450</v>
      </c>
      <c r="F18" s="11" t="n">
        <v>970028034</v>
      </c>
      <c r="G18" s="11" t="n">
        <v>590662520</v>
      </c>
      <c r="H18" s="11" t="n">
        <v>13026971</v>
      </c>
      <c r="I18" s="11" t="n">
        <v>9309167</v>
      </c>
      <c r="J18" s="11" t="n">
        <v>359725</v>
      </c>
      <c r="K18" s="11" t="n">
        <v>1102140</v>
      </c>
      <c r="L18" s="11" t="n">
        <v>785054</v>
      </c>
      <c r="M18" s="11" t="n">
        <v>14129111</v>
      </c>
      <c r="N18" s="11" t="n">
        <v>10453946</v>
      </c>
    </row>
    <row r="19" customFormat="false" ht="15" hidden="false" customHeight="false" outlineLevel="0" collapsed="false">
      <c r="A19" s="12" t="s">
        <v>26</v>
      </c>
      <c r="B19" s="13" t="n">
        <v>938680696</v>
      </c>
      <c r="C19" s="13" t="n">
        <v>686094514</v>
      </c>
      <c r="D19" s="13" t="n">
        <v>70854669</v>
      </c>
      <c r="E19" s="13" t="n">
        <v>44039707</v>
      </c>
      <c r="F19" s="13" t="n">
        <v>1009535365</v>
      </c>
      <c r="G19" s="13" t="n">
        <v>730134221</v>
      </c>
      <c r="H19" s="13" t="n">
        <v>16309676</v>
      </c>
      <c r="I19" s="13" t="n">
        <v>12936837</v>
      </c>
      <c r="J19" s="13" t="n">
        <v>0</v>
      </c>
      <c r="K19" s="13" t="n">
        <v>1870193</v>
      </c>
      <c r="L19" s="13" t="n">
        <v>1483437</v>
      </c>
      <c r="M19" s="13" t="n">
        <v>18179869</v>
      </c>
      <c r="N19" s="13" t="n">
        <v>14420274</v>
      </c>
    </row>
    <row r="20" customFormat="false" ht="15" hidden="false" customHeight="false" outlineLevel="0" collapsed="false">
      <c r="A20" s="10" t="s">
        <v>27</v>
      </c>
      <c r="B20" s="11" t="n">
        <v>9991310983</v>
      </c>
      <c r="C20" s="11" t="n">
        <v>5234150607</v>
      </c>
      <c r="D20" s="11" t="n">
        <v>570657574</v>
      </c>
      <c r="E20" s="11" t="n">
        <v>305739391</v>
      </c>
      <c r="F20" s="11" t="n">
        <v>10561968557</v>
      </c>
      <c r="G20" s="11" t="n">
        <v>5539889998</v>
      </c>
      <c r="H20" s="11" t="n">
        <v>40756725</v>
      </c>
      <c r="I20" s="11" t="n">
        <v>26431654</v>
      </c>
      <c r="J20" s="11" t="n">
        <v>0</v>
      </c>
      <c r="K20" s="11" t="n">
        <v>435923562</v>
      </c>
      <c r="L20" s="11" t="n">
        <v>283350318</v>
      </c>
      <c r="M20" s="11" t="n">
        <v>476680287</v>
      </c>
      <c r="N20" s="11" t="n">
        <v>309781972</v>
      </c>
    </row>
    <row r="21" customFormat="false" ht="15" hidden="false" customHeight="false" outlineLevel="0" collapsed="false">
      <c r="A21" s="10" t="s">
        <v>28</v>
      </c>
      <c r="B21" s="11" t="n">
        <v>4889329727</v>
      </c>
      <c r="C21" s="11" t="n">
        <v>3159459799</v>
      </c>
      <c r="D21" s="11" t="n">
        <v>238507932</v>
      </c>
      <c r="E21" s="11" t="n">
        <v>129661901</v>
      </c>
      <c r="F21" s="11" t="n">
        <v>5127837659</v>
      </c>
      <c r="G21" s="11" t="n">
        <v>3289121700</v>
      </c>
      <c r="H21" s="11" t="n">
        <v>64827843</v>
      </c>
      <c r="I21" s="11" t="n">
        <v>47734570</v>
      </c>
      <c r="J21" s="11" t="n">
        <v>0</v>
      </c>
      <c r="K21" s="11" t="n">
        <v>24054022</v>
      </c>
      <c r="L21" s="11" t="n">
        <v>17708615</v>
      </c>
      <c r="M21" s="11" t="n">
        <v>88881865</v>
      </c>
      <c r="N21" s="11" t="n">
        <v>65443185</v>
      </c>
    </row>
    <row r="22" customFormat="false" ht="15" hidden="false" customHeight="false" outlineLevel="0" collapsed="false">
      <c r="A22" s="10" t="s">
        <v>29</v>
      </c>
      <c r="B22" s="11" t="n">
        <v>2239281593</v>
      </c>
      <c r="C22" s="11" t="n">
        <v>1482263284</v>
      </c>
      <c r="D22" s="11" t="n">
        <v>84784627</v>
      </c>
      <c r="E22" s="11" t="n">
        <v>50277482</v>
      </c>
      <c r="F22" s="11" t="n">
        <v>2324066220</v>
      </c>
      <c r="G22" s="11" t="n">
        <v>1532540766</v>
      </c>
      <c r="H22" s="11" t="n">
        <v>16793792</v>
      </c>
      <c r="I22" s="11" t="n">
        <v>12553634</v>
      </c>
      <c r="J22" s="11" t="n">
        <v>0</v>
      </c>
      <c r="K22" s="11" t="n">
        <v>33069728</v>
      </c>
      <c r="L22" s="11" t="n">
        <v>24719622</v>
      </c>
      <c r="M22" s="11" t="n">
        <v>49863520</v>
      </c>
      <c r="N22" s="11" t="n">
        <v>37273256</v>
      </c>
    </row>
    <row r="23" customFormat="false" ht="15" hidden="false" customHeight="false" outlineLevel="0" collapsed="false">
      <c r="A23" s="10" t="s">
        <v>30</v>
      </c>
      <c r="B23" s="11" t="n">
        <v>1782435217</v>
      </c>
      <c r="C23" s="11" t="n">
        <v>1122665614</v>
      </c>
      <c r="D23" s="11" t="n">
        <v>105873748</v>
      </c>
      <c r="E23" s="11" t="n">
        <v>56145623</v>
      </c>
      <c r="F23" s="11" t="n">
        <v>1888308965</v>
      </c>
      <c r="G23" s="11" t="n">
        <v>1178811237</v>
      </c>
      <c r="H23" s="11" t="n">
        <v>0</v>
      </c>
      <c r="I23" s="11" t="n">
        <v>0</v>
      </c>
      <c r="J23" s="11" t="n">
        <v>0</v>
      </c>
      <c r="K23" s="11" t="n">
        <v>54569894</v>
      </c>
      <c r="L23" s="11" t="n">
        <v>39600708</v>
      </c>
      <c r="M23" s="11" t="n">
        <v>54569894</v>
      </c>
      <c r="N23" s="11" t="n">
        <v>39600708</v>
      </c>
    </row>
    <row r="24" customFormat="false" ht="15" hidden="false" customHeight="false" outlineLevel="0" collapsed="false">
      <c r="A24" s="12" t="s">
        <v>31</v>
      </c>
      <c r="B24" s="13" t="n">
        <v>4086404587</v>
      </c>
      <c r="C24" s="13" t="n">
        <v>2957814195</v>
      </c>
      <c r="D24" s="13" t="n">
        <v>104002696</v>
      </c>
      <c r="E24" s="13" t="n">
        <v>66406343</v>
      </c>
      <c r="F24" s="13" t="n">
        <v>4190407283</v>
      </c>
      <c r="G24" s="13" t="n">
        <v>3024220538</v>
      </c>
      <c r="H24" s="13" t="n">
        <v>60370692</v>
      </c>
      <c r="I24" s="13" t="n">
        <v>47729071</v>
      </c>
      <c r="J24" s="13" t="n">
        <v>0</v>
      </c>
      <c r="K24" s="13" t="n">
        <v>30017862</v>
      </c>
      <c r="L24" s="13" t="n">
        <v>23732648</v>
      </c>
      <c r="M24" s="13" t="n">
        <v>90388554</v>
      </c>
      <c r="N24" s="13" t="n">
        <v>71461719</v>
      </c>
    </row>
    <row r="25" customFormat="false" ht="15" hidden="false" customHeight="false" outlineLevel="0" collapsed="false">
      <c r="A25" s="10" t="s">
        <v>32</v>
      </c>
      <c r="B25" s="11" t="n">
        <v>4933031400</v>
      </c>
      <c r="C25" s="11" t="n">
        <v>3623928889</v>
      </c>
      <c r="D25" s="11" t="n">
        <v>165305982</v>
      </c>
      <c r="E25" s="11" t="n">
        <v>96671081</v>
      </c>
      <c r="F25" s="11" t="n">
        <v>5098337382</v>
      </c>
      <c r="G25" s="11" t="n">
        <v>3720599970</v>
      </c>
      <c r="H25" s="11" t="n">
        <v>109884719</v>
      </c>
      <c r="I25" s="11" t="n">
        <v>88061616</v>
      </c>
      <c r="J25" s="11" t="n">
        <v>0</v>
      </c>
      <c r="K25" s="11" t="n">
        <v>7955941</v>
      </c>
      <c r="L25" s="11" t="n">
        <v>6375890</v>
      </c>
      <c r="M25" s="11" t="n">
        <v>117840660</v>
      </c>
      <c r="N25" s="11" t="n">
        <v>94437506</v>
      </c>
    </row>
    <row r="26" customFormat="false" ht="15" hidden="false" customHeight="false" outlineLevel="0" collapsed="false">
      <c r="A26" s="10" t="s">
        <v>33</v>
      </c>
      <c r="B26" s="11" t="n">
        <v>2021194249</v>
      </c>
      <c r="C26" s="11" t="n">
        <v>1383090144</v>
      </c>
      <c r="D26" s="11" t="n">
        <v>84864997</v>
      </c>
      <c r="E26" s="11" t="n">
        <v>48042708</v>
      </c>
      <c r="F26" s="11" t="n">
        <v>2106059246</v>
      </c>
      <c r="G26" s="11" t="n">
        <v>1431132852</v>
      </c>
      <c r="H26" s="11" t="n">
        <v>19799713</v>
      </c>
      <c r="I26" s="11" t="n">
        <v>15089364</v>
      </c>
      <c r="J26" s="11" t="n">
        <v>0</v>
      </c>
      <c r="K26" s="11" t="n">
        <v>13304250</v>
      </c>
      <c r="L26" s="11" t="n">
        <v>10139178</v>
      </c>
      <c r="M26" s="11" t="n">
        <v>33103963</v>
      </c>
      <c r="N26" s="11" t="n">
        <v>25228542</v>
      </c>
    </row>
    <row r="27" customFormat="false" ht="15" hidden="false" customHeight="false" outlineLevel="0" collapsed="false">
      <c r="A27" s="10" t="s">
        <v>34</v>
      </c>
      <c r="B27" s="11" t="n">
        <v>4586430658</v>
      </c>
      <c r="C27" s="11" t="n">
        <v>2403083672</v>
      </c>
      <c r="D27" s="11" t="n">
        <v>267847856</v>
      </c>
      <c r="E27" s="11" t="n">
        <v>142877711</v>
      </c>
      <c r="F27" s="11" t="n">
        <v>4854278514</v>
      </c>
      <c r="G27" s="11" t="n">
        <v>2545961383</v>
      </c>
      <c r="H27" s="11" t="n">
        <v>134365543</v>
      </c>
      <c r="I27" s="11" t="n">
        <v>87337607</v>
      </c>
      <c r="J27" s="11" t="n">
        <v>106421</v>
      </c>
      <c r="K27" s="11" t="n">
        <v>29218284</v>
      </c>
      <c r="L27" s="11" t="n">
        <v>18991891</v>
      </c>
      <c r="M27" s="11" t="n">
        <v>163583827</v>
      </c>
      <c r="N27" s="11" t="n">
        <v>106435919</v>
      </c>
    </row>
    <row r="28" customFormat="false" ht="15" hidden="false" customHeight="false" outlineLevel="0" collapsed="false">
      <c r="A28" s="10" t="s">
        <v>35</v>
      </c>
      <c r="B28" s="11" t="n">
        <v>8725068052</v>
      </c>
      <c r="C28" s="11" t="n">
        <v>4566805169</v>
      </c>
      <c r="D28" s="11" t="n">
        <v>372523414</v>
      </c>
      <c r="E28" s="11" t="n">
        <v>208322448</v>
      </c>
      <c r="F28" s="11" t="n">
        <v>9097591466</v>
      </c>
      <c r="G28" s="11" t="n">
        <v>4775127617</v>
      </c>
      <c r="H28" s="11" t="n">
        <v>131069887</v>
      </c>
      <c r="I28" s="11" t="n">
        <v>84576580</v>
      </c>
      <c r="J28" s="11" t="n">
        <v>0</v>
      </c>
      <c r="K28" s="11" t="n">
        <v>53108759</v>
      </c>
      <c r="L28" s="11" t="n">
        <v>34520694</v>
      </c>
      <c r="M28" s="11" t="n">
        <v>184178646</v>
      </c>
      <c r="N28" s="11" t="n">
        <v>119097274</v>
      </c>
    </row>
    <row r="29" customFormat="false" ht="15" hidden="false" customHeight="false" outlineLevel="0" collapsed="false">
      <c r="A29" s="12" t="s">
        <v>36</v>
      </c>
      <c r="B29" s="13" t="n">
        <v>8224940371</v>
      </c>
      <c r="C29" s="13" t="n">
        <v>4782678248</v>
      </c>
      <c r="D29" s="13" t="n">
        <v>367670914</v>
      </c>
      <c r="E29" s="13" t="n">
        <v>206986786</v>
      </c>
      <c r="F29" s="13" t="n">
        <v>8592611285</v>
      </c>
      <c r="G29" s="13" t="n">
        <v>4989665034</v>
      </c>
      <c r="H29" s="13" t="n">
        <v>29859166</v>
      </c>
      <c r="I29" s="13" t="n">
        <v>20638655</v>
      </c>
      <c r="J29" s="13" t="n">
        <v>0</v>
      </c>
      <c r="K29" s="13" t="n">
        <v>200831980</v>
      </c>
      <c r="L29" s="13" t="n">
        <v>138824920</v>
      </c>
      <c r="M29" s="13" t="n">
        <v>230691146</v>
      </c>
      <c r="N29" s="13" t="n">
        <v>159463575</v>
      </c>
    </row>
    <row r="30" customFormat="false" ht="15" hidden="false" customHeight="false" outlineLevel="0" collapsed="false">
      <c r="A30" s="10" t="s">
        <v>37</v>
      </c>
      <c r="B30" s="11" t="n">
        <v>5550210439</v>
      </c>
      <c r="C30" s="11" t="n">
        <v>2911663927</v>
      </c>
      <c r="D30" s="11" t="n">
        <v>282644008</v>
      </c>
      <c r="E30" s="11" t="n">
        <v>151001166</v>
      </c>
      <c r="F30" s="11" t="n">
        <v>5832854447</v>
      </c>
      <c r="G30" s="11" t="n">
        <v>3062665093</v>
      </c>
      <c r="H30" s="11" t="n">
        <v>0</v>
      </c>
      <c r="I30" s="11" t="n">
        <v>0</v>
      </c>
      <c r="J30" s="11" t="n">
        <v>0</v>
      </c>
      <c r="K30" s="11" t="n">
        <v>111852016</v>
      </c>
      <c r="L30" s="11" t="n">
        <v>72703815</v>
      </c>
      <c r="M30" s="11" t="n">
        <v>111852016</v>
      </c>
      <c r="N30" s="11" t="n">
        <v>72703815</v>
      </c>
    </row>
    <row r="31" customFormat="false" ht="15" hidden="false" customHeight="false" outlineLevel="0" collapsed="false">
      <c r="A31" s="10" t="s">
        <v>38</v>
      </c>
      <c r="B31" s="11" t="n">
        <v>3284724191</v>
      </c>
      <c r="C31" s="11" t="n">
        <v>2601576606</v>
      </c>
      <c r="D31" s="11" t="n">
        <v>85111250</v>
      </c>
      <c r="E31" s="11" t="n">
        <v>54223262</v>
      </c>
      <c r="F31" s="11" t="n">
        <v>3369835441</v>
      </c>
      <c r="G31" s="11" t="n">
        <v>2655799868</v>
      </c>
      <c r="H31" s="11" t="n">
        <v>0</v>
      </c>
      <c r="I31" s="11" t="n">
        <v>0</v>
      </c>
      <c r="J31" s="11" t="n">
        <v>0</v>
      </c>
      <c r="K31" s="11" t="n">
        <v>121316465</v>
      </c>
      <c r="L31" s="11" t="n">
        <v>101857303</v>
      </c>
      <c r="M31" s="11" t="n">
        <v>121316465</v>
      </c>
      <c r="N31" s="11" t="n">
        <v>101857303</v>
      </c>
    </row>
    <row r="32" customFormat="false" ht="15" hidden="false" customHeight="false" outlineLevel="0" collapsed="false">
      <c r="A32" s="10" t="s">
        <v>39</v>
      </c>
      <c r="B32" s="11" t="n">
        <v>6082476995</v>
      </c>
      <c r="C32" s="11" t="n">
        <v>3864574019</v>
      </c>
      <c r="D32" s="11" t="n">
        <v>270611871</v>
      </c>
      <c r="E32" s="11" t="n">
        <v>144371906</v>
      </c>
      <c r="F32" s="11" t="n">
        <v>6353088866</v>
      </c>
      <c r="G32" s="11" t="n">
        <v>4008945925</v>
      </c>
      <c r="H32" s="11" t="n">
        <v>106800123</v>
      </c>
      <c r="I32" s="11" t="n">
        <v>77996068</v>
      </c>
      <c r="J32" s="11" t="n">
        <v>0</v>
      </c>
      <c r="K32" s="11" t="n">
        <v>3051643</v>
      </c>
      <c r="L32" s="11" t="n">
        <v>2228615</v>
      </c>
      <c r="M32" s="11" t="n">
        <v>109851766</v>
      </c>
      <c r="N32" s="11" t="n">
        <v>80224683</v>
      </c>
    </row>
    <row r="33" customFormat="false" ht="15" hidden="false" customHeight="false" outlineLevel="0" collapsed="false">
      <c r="A33" s="10" t="s">
        <v>40</v>
      </c>
      <c r="B33" s="11" t="n">
        <v>666602722</v>
      </c>
      <c r="C33" s="11" t="n">
        <v>508081504</v>
      </c>
      <c r="D33" s="11" t="n">
        <v>32531754</v>
      </c>
      <c r="E33" s="11" t="n">
        <v>20293179</v>
      </c>
      <c r="F33" s="11" t="n">
        <v>699134476</v>
      </c>
      <c r="G33" s="11" t="n">
        <v>528374683</v>
      </c>
      <c r="H33" s="11" t="n">
        <v>0</v>
      </c>
      <c r="I33" s="11" t="n">
        <v>0</v>
      </c>
      <c r="J33" s="11" t="n">
        <v>0</v>
      </c>
      <c r="K33" s="11" t="n">
        <v>17682790</v>
      </c>
      <c r="L33" s="11" t="n">
        <v>14323061</v>
      </c>
      <c r="M33" s="11" t="n">
        <v>17682790</v>
      </c>
      <c r="N33" s="11" t="n">
        <v>14323061</v>
      </c>
    </row>
    <row r="34" customFormat="false" ht="15" hidden="false" customHeight="false" outlineLevel="0" collapsed="false">
      <c r="A34" s="12" t="s">
        <v>41</v>
      </c>
      <c r="B34" s="13" t="n">
        <v>7297189</v>
      </c>
      <c r="C34" s="13" t="n">
        <v>3932420</v>
      </c>
      <c r="D34" s="13" t="n">
        <v>285679</v>
      </c>
      <c r="E34" s="13" t="n">
        <v>142841</v>
      </c>
      <c r="F34" s="13" t="n">
        <v>7582868</v>
      </c>
      <c r="G34" s="13" t="n">
        <v>4075261</v>
      </c>
      <c r="H34" s="13" t="n">
        <v>1688518</v>
      </c>
      <c r="I34" s="13" t="n">
        <v>1097537</v>
      </c>
      <c r="J34" s="13" t="n">
        <v>0</v>
      </c>
      <c r="K34" s="13" t="n">
        <v>0</v>
      </c>
      <c r="L34" s="13" t="n">
        <v>0</v>
      </c>
      <c r="M34" s="13" t="n">
        <v>1688518</v>
      </c>
      <c r="N34" s="13" t="n">
        <v>1097537</v>
      </c>
    </row>
    <row r="35" customFormat="false" ht="15" hidden="false" customHeight="false" outlineLevel="0" collapsed="false">
      <c r="A35" s="10" t="s">
        <v>42</v>
      </c>
      <c r="B35" s="11" t="n">
        <v>1430800678</v>
      </c>
      <c r="C35" s="11" t="n">
        <v>891115392</v>
      </c>
      <c r="D35" s="11" t="n">
        <v>108824162</v>
      </c>
      <c r="E35" s="11" t="n">
        <v>61437070</v>
      </c>
      <c r="F35" s="11" t="n">
        <v>1539624840</v>
      </c>
      <c r="G35" s="11" t="n">
        <v>952552462</v>
      </c>
      <c r="H35" s="11" t="n">
        <v>47903003</v>
      </c>
      <c r="I35" s="11" t="n">
        <v>34422471</v>
      </c>
      <c r="J35" s="11" t="n">
        <v>0</v>
      </c>
      <c r="K35" s="11" t="n">
        <v>1158365</v>
      </c>
      <c r="L35" s="11" t="n">
        <v>833096</v>
      </c>
      <c r="M35" s="11" t="n">
        <v>49061368</v>
      </c>
      <c r="N35" s="11" t="n">
        <v>35255567</v>
      </c>
    </row>
    <row r="36" customFormat="false" ht="15" hidden="false" customHeight="false" outlineLevel="0" collapsed="false">
      <c r="A36" s="10" t="s">
        <v>43</v>
      </c>
      <c r="B36" s="11" t="n">
        <v>1037927527</v>
      </c>
      <c r="C36" s="11" t="n">
        <v>593601798</v>
      </c>
      <c r="D36" s="11" t="n">
        <v>65978058</v>
      </c>
      <c r="E36" s="11" t="n">
        <v>39014629</v>
      </c>
      <c r="F36" s="11" t="n">
        <v>1103905585</v>
      </c>
      <c r="G36" s="11" t="n">
        <v>632616427</v>
      </c>
      <c r="H36" s="11" t="n">
        <v>0</v>
      </c>
      <c r="I36" s="11" t="n">
        <v>0</v>
      </c>
      <c r="J36" s="11" t="n">
        <v>0</v>
      </c>
      <c r="K36" s="11" t="n">
        <v>30143329</v>
      </c>
      <c r="L36" s="11" t="n">
        <v>20633096</v>
      </c>
      <c r="M36" s="11" t="n">
        <v>30143329</v>
      </c>
      <c r="N36" s="11" t="n">
        <v>20633096</v>
      </c>
    </row>
    <row r="37" customFormat="false" ht="15" hidden="false" customHeight="false" outlineLevel="0" collapsed="false">
      <c r="A37" s="10" t="s">
        <v>44</v>
      </c>
      <c r="B37" s="11" t="n">
        <v>1148626371</v>
      </c>
      <c r="C37" s="11" t="n">
        <v>595467732</v>
      </c>
      <c r="D37" s="11" t="n">
        <v>57524145</v>
      </c>
      <c r="E37" s="11" t="n">
        <v>33731839</v>
      </c>
      <c r="F37" s="11" t="n">
        <v>1206150516</v>
      </c>
      <c r="G37" s="11" t="n">
        <v>629199571</v>
      </c>
      <c r="H37" s="11" t="n">
        <v>330824</v>
      </c>
      <c r="I37" s="11" t="n">
        <v>215033</v>
      </c>
      <c r="J37" s="11" t="n">
        <v>1937004</v>
      </c>
      <c r="K37" s="11" t="n">
        <v>7852982</v>
      </c>
      <c r="L37" s="11" t="n">
        <v>5104436</v>
      </c>
      <c r="M37" s="11" t="n">
        <v>8183806</v>
      </c>
      <c r="N37" s="11" t="n">
        <v>7256473</v>
      </c>
    </row>
    <row r="38" customFormat="false" ht="15" hidden="false" customHeight="false" outlineLevel="0" collapsed="false">
      <c r="A38" s="10" t="s">
        <v>45</v>
      </c>
      <c r="B38" s="11" t="n">
        <v>7928423533</v>
      </c>
      <c r="C38" s="11" t="n">
        <v>4127101127</v>
      </c>
      <c r="D38" s="11" t="n">
        <v>341308307</v>
      </c>
      <c r="E38" s="11" t="n">
        <v>188231713</v>
      </c>
      <c r="F38" s="11" t="n">
        <v>8269731840</v>
      </c>
      <c r="G38" s="11" t="n">
        <v>4315332840</v>
      </c>
      <c r="H38" s="11" t="n">
        <v>43900322</v>
      </c>
      <c r="I38" s="11" t="n">
        <v>28535210</v>
      </c>
      <c r="J38" s="11" t="n">
        <v>0</v>
      </c>
      <c r="K38" s="11" t="n">
        <v>297517275</v>
      </c>
      <c r="L38" s="11" t="n">
        <v>193386233</v>
      </c>
      <c r="M38" s="11" t="n">
        <v>341417597</v>
      </c>
      <c r="N38" s="11" t="n">
        <v>221921443</v>
      </c>
    </row>
    <row r="39" customFormat="false" ht="15" hidden="false" customHeight="false" outlineLevel="0" collapsed="false">
      <c r="A39" s="12" t="s">
        <v>46</v>
      </c>
      <c r="B39" s="13" t="n">
        <v>2212810008</v>
      </c>
      <c r="C39" s="13" t="n">
        <v>1721389254</v>
      </c>
      <c r="D39" s="13" t="n">
        <v>109345257</v>
      </c>
      <c r="E39" s="13" t="n">
        <v>70691392</v>
      </c>
      <c r="F39" s="13" t="n">
        <v>2322155265</v>
      </c>
      <c r="G39" s="13" t="n">
        <v>1792080646</v>
      </c>
      <c r="H39" s="13" t="n">
        <v>22977777</v>
      </c>
      <c r="I39" s="13" t="n">
        <v>18933693</v>
      </c>
      <c r="J39" s="13" t="n">
        <v>2259216</v>
      </c>
      <c r="K39" s="13" t="n">
        <v>198612</v>
      </c>
      <c r="L39" s="13" t="n">
        <v>163657</v>
      </c>
      <c r="M39" s="13" t="n">
        <v>23176389</v>
      </c>
      <c r="N39" s="13" t="n">
        <v>21356566</v>
      </c>
    </row>
    <row r="40" customFormat="false" ht="15" hidden="false" customHeight="false" outlineLevel="0" collapsed="false">
      <c r="A40" s="10" t="s">
        <v>47</v>
      </c>
      <c r="B40" s="11" t="n">
        <v>40978466799</v>
      </c>
      <c r="C40" s="11" t="n">
        <v>21360375760</v>
      </c>
      <c r="D40" s="11" t="n">
        <v>1305482048</v>
      </c>
      <c r="E40" s="11" t="n">
        <v>742950925</v>
      </c>
      <c r="F40" s="11" t="n">
        <v>42283948847</v>
      </c>
      <c r="G40" s="11" t="n">
        <v>22103326685</v>
      </c>
      <c r="H40" s="11" t="n">
        <v>130469336</v>
      </c>
      <c r="I40" s="11" t="n">
        <v>84805072</v>
      </c>
      <c r="J40" s="11" t="n">
        <v>0</v>
      </c>
      <c r="K40" s="11" t="n">
        <v>326360688</v>
      </c>
      <c r="L40" s="11" t="n">
        <v>212134445</v>
      </c>
      <c r="M40" s="11" t="n">
        <v>456830024</v>
      </c>
      <c r="N40" s="11" t="n">
        <v>296939517</v>
      </c>
    </row>
    <row r="41" customFormat="false" ht="15" hidden="false" customHeight="false" outlineLevel="0" collapsed="false">
      <c r="A41" s="10" t="s">
        <v>48</v>
      </c>
      <c r="B41" s="11" t="n">
        <v>7945585983</v>
      </c>
      <c r="C41" s="11" t="n">
        <v>5178131847</v>
      </c>
      <c r="D41" s="11" t="n">
        <v>367458622</v>
      </c>
      <c r="E41" s="11" t="n">
        <v>202196203</v>
      </c>
      <c r="F41" s="11" t="n">
        <v>8313044605</v>
      </c>
      <c r="G41" s="11" t="n">
        <v>5380328050</v>
      </c>
      <c r="H41" s="11" t="n">
        <v>0</v>
      </c>
      <c r="I41" s="11" t="n">
        <v>0</v>
      </c>
      <c r="J41" s="11" t="n">
        <v>0</v>
      </c>
      <c r="K41" s="11" t="n">
        <v>224651016</v>
      </c>
      <c r="L41" s="11" t="n">
        <v>166241750</v>
      </c>
      <c r="M41" s="11" t="n">
        <v>224651016</v>
      </c>
      <c r="N41" s="11" t="n">
        <v>166241750</v>
      </c>
    </row>
    <row r="42" customFormat="false" ht="15" hidden="false" customHeight="false" outlineLevel="0" collapsed="false">
      <c r="A42" s="10" t="s">
        <v>49</v>
      </c>
      <c r="B42" s="11" t="n">
        <v>479677381</v>
      </c>
      <c r="C42" s="11" t="n">
        <v>341600220</v>
      </c>
      <c r="D42" s="11" t="n">
        <v>21794791</v>
      </c>
      <c r="E42" s="11" t="n">
        <v>12018144</v>
      </c>
      <c r="F42" s="11" t="n">
        <v>501472172</v>
      </c>
      <c r="G42" s="11" t="n">
        <v>353618364</v>
      </c>
      <c r="H42" s="11" t="n">
        <v>4341662</v>
      </c>
      <c r="I42" s="11" t="n">
        <v>3378678</v>
      </c>
      <c r="J42" s="11" t="n">
        <v>0</v>
      </c>
      <c r="K42" s="11" t="n">
        <v>4471492</v>
      </c>
      <c r="L42" s="11" t="n">
        <v>3479714</v>
      </c>
      <c r="M42" s="11" t="n">
        <v>8813154</v>
      </c>
      <c r="N42" s="11" t="n">
        <v>6858392</v>
      </c>
    </row>
    <row r="43" customFormat="false" ht="15" hidden="false" customHeight="false" outlineLevel="0" collapsed="false">
      <c r="A43" s="10" t="s">
        <v>50</v>
      </c>
      <c r="B43" s="11" t="n">
        <v>11550492206</v>
      </c>
      <c r="C43" s="11" t="n">
        <v>7085054946</v>
      </c>
      <c r="D43" s="11" t="n">
        <v>382664037</v>
      </c>
      <c r="E43" s="11" t="n">
        <v>207211594</v>
      </c>
      <c r="F43" s="11" t="n">
        <v>11933156243</v>
      </c>
      <c r="G43" s="11" t="n">
        <v>7292266540</v>
      </c>
      <c r="H43" s="11" t="n">
        <v>227413800</v>
      </c>
      <c r="I43" s="11" t="n">
        <v>162508988</v>
      </c>
      <c r="J43" s="11" t="n">
        <v>0</v>
      </c>
      <c r="K43" s="11" t="n">
        <v>6449054</v>
      </c>
      <c r="L43" s="11" t="n">
        <v>4608357</v>
      </c>
      <c r="M43" s="11" t="n">
        <v>233862854</v>
      </c>
      <c r="N43" s="11" t="n">
        <v>167117345</v>
      </c>
    </row>
    <row r="44" customFormat="false" ht="15" hidden="false" customHeight="false" outlineLevel="0" collapsed="false">
      <c r="A44" s="12" t="s">
        <v>51</v>
      </c>
      <c r="B44" s="13" t="n">
        <v>2500517344</v>
      </c>
      <c r="C44" s="13" t="n">
        <v>1836665573</v>
      </c>
      <c r="D44" s="13" t="n">
        <v>149002294</v>
      </c>
      <c r="E44" s="13" t="n">
        <v>84757491</v>
      </c>
      <c r="F44" s="13" t="n">
        <v>2649519638</v>
      </c>
      <c r="G44" s="13" t="n">
        <v>1921423064</v>
      </c>
      <c r="H44" s="13" t="n">
        <v>56991951</v>
      </c>
      <c r="I44" s="13" t="n">
        <v>45119423</v>
      </c>
      <c r="J44" s="13" t="n">
        <v>0</v>
      </c>
      <c r="K44" s="13" t="n">
        <v>1281989</v>
      </c>
      <c r="L44" s="13" t="n">
        <v>1014951</v>
      </c>
      <c r="M44" s="13" t="n">
        <v>58273940</v>
      </c>
      <c r="N44" s="13" t="n">
        <v>46134374</v>
      </c>
    </row>
    <row r="45" customFormat="false" ht="15" hidden="false" customHeight="false" outlineLevel="0" collapsed="false">
      <c r="A45" s="10" t="s">
        <v>52</v>
      </c>
      <c r="B45" s="11" t="n">
        <v>2596299977</v>
      </c>
      <c r="C45" s="11" t="n">
        <v>1657563217</v>
      </c>
      <c r="D45" s="11" t="n">
        <v>242647701</v>
      </c>
      <c r="E45" s="11" t="n">
        <v>132439989</v>
      </c>
      <c r="F45" s="11" t="n">
        <v>2838947678</v>
      </c>
      <c r="G45" s="11" t="n">
        <v>1790003206</v>
      </c>
      <c r="H45" s="11" t="n">
        <v>0</v>
      </c>
      <c r="I45" s="11" t="n">
        <v>0</v>
      </c>
      <c r="J45" s="11" t="n">
        <v>0</v>
      </c>
      <c r="K45" s="11" t="n">
        <v>34817954</v>
      </c>
      <c r="L45" s="11" t="n">
        <v>25267409</v>
      </c>
      <c r="M45" s="11" t="n">
        <v>34817954</v>
      </c>
      <c r="N45" s="11" t="n">
        <v>25267409</v>
      </c>
    </row>
    <row r="46" customFormat="false" ht="15" hidden="false" customHeight="false" outlineLevel="0" collapsed="false">
      <c r="A46" s="10" t="s">
        <v>53</v>
      </c>
      <c r="B46" s="11" t="n">
        <v>14088449923</v>
      </c>
      <c r="C46" s="11" t="n">
        <v>8009731621</v>
      </c>
      <c r="D46" s="11" t="n">
        <v>737215429</v>
      </c>
      <c r="E46" s="11" t="n">
        <v>395529450</v>
      </c>
      <c r="F46" s="11" t="n">
        <v>14825665352</v>
      </c>
      <c r="G46" s="11" t="n">
        <v>8405261071</v>
      </c>
      <c r="H46" s="11" t="n">
        <v>0</v>
      </c>
      <c r="I46" s="11" t="n">
        <v>0</v>
      </c>
      <c r="J46" s="11" t="n">
        <v>0</v>
      </c>
      <c r="K46" s="11" t="n">
        <v>185300733</v>
      </c>
      <c r="L46" s="11" t="n">
        <v>126615991</v>
      </c>
      <c r="M46" s="11" t="n">
        <v>185300733</v>
      </c>
      <c r="N46" s="11" t="n">
        <v>126615991</v>
      </c>
    </row>
    <row r="47" customFormat="false" ht="15" hidden="false" customHeight="false" outlineLevel="0" collapsed="false">
      <c r="A47" s="10" t="s">
        <v>54</v>
      </c>
      <c r="B47" s="11" t="n">
        <v>972401075</v>
      </c>
      <c r="C47" s="11" t="n">
        <v>504321629</v>
      </c>
      <c r="D47" s="11" t="n">
        <v>74000000</v>
      </c>
      <c r="E47" s="11" t="n">
        <v>37000000</v>
      </c>
      <c r="F47" s="11" t="n">
        <v>1046401075</v>
      </c>
      <c r="G47" s="11" t="n">
        <v>541321629</v>
      </c>
      <c r="H47" s="11" t="n">
        <v>52133731</v>
      </c>
      <c r="I47" s="11" t="n">
        <v>33886926</v>
      </c>
      <c r="J47" s="11" t="n">
        <v>0</v>
      </c>
      <c r="K47" s="11" t="n">
        <v>0</v>
      </c>
      <c r="L47" s="11" t="n">
        <v>0</v>
      </c>
      <c r="M47" s="11" t="n">
        <v>52133731</v>
      </c>
      <c r="N47" s="11" t="n">
        <v>33886926</v>
      </c>
    </row>
    <row r="48" customFormat="false" ht="15" hidden="false" customHeight="false" outlineLevel="0" collapsed="false">
      <c r="A48" s="10" t="s">
        <v>55</v>
      </c>
      <c r="B48" s="11" t="n">
        <v>1646343632</v>
      </c>
      <c r="C48" s="11" t="n">
        <v>959713478</v>
      </c>
      <c r="D48" s="11" t="n">
        <v>81640747</v>
      </c>
      <c r="E48" s="11" t="n">
        <v>46046089</v>
      </c>
      <c r="F48" s="11" t="n">
        <v>1727984379</v>
      </c>
      <c r="G48" s="11" t="n">
        <v>1005759567</v>
      </c>
      <c r="H48" s="11" t="n">
        <v>15404754</v>
      </c>
      <c r="I48" s="11" t="n">
        <v>10668502</v>
      </c>
      <c r="J48" s="11" t="n">
        <v>485095</v>
      </c>
      <c r="K48" s="11" t="n">
        <v>20315589</v>
      </c>
      <c r="L48" s="11" t="n">
        <v>14061830</v>
      </c>
      <c r="M48" s="11" t="n">
        <v>35720343</v>
      </c>
      <c r="N48" s="11" t="n">
        <v>25215427</v>
      </c>
    </row>
    <row r="49" customFormat="false" ht="15" hidden="false" customHeight="false" outlineLevel="0" collapsed="false">
      <c r="A49" s="12" t="s">
        <v>56</v>
      </c>
      <c r="B49" s="13" t="n">
        <v>3848423641</v>
      </c>
      <c r="C49" s="13" t="n">
        <v>2773422352</v>
      </c>
      <c r="D49" s="13" t="n">
        <v>141733356</v>
      </c>
      <c r="E49" s="13" t="n">
        <v>85315889</v>
      </c>
      <c r="F49" s="13" t="n">
        <v>3990156997</v>
      </c>
      <c r="G49" s="13" t="n">
        <v>2858738241</v>
      </c>
      <c r="H49" s="13" t="n">
        <v>60003771</v>
      </c>
      <c r="I49" s="13" t="n">
        <v>47342977</v>
      </c>
      <c r="J49" s="13" t="n">
        <v>0</v>
      </c>
      <c r="K49" s="13" t="n">
        <v>4324643</v>
      </c>
      <c r="L49" s="13" t="n">
        <v>3412144</v>
      </c>
      <c r="M49" s="13" t="n">
        <v>64328414</v>
      </c>
      <c r="N49" s="13" t="n">
        <v>50755121</v>
      </c>
    </row>
    <row r="50" customFormat="false" ht="15" hidden="false" customHeight="false" outlineLevel="0" collapsed="false">
      <c r="A50" s="10" t="s">
        <v>57</v>
      </c>
      <c r="B50" s="11" t="n">
        <v>561562642</v>
      </c>
      <c r="C50" s="11" t="n">
        <v>395382497</v>
      </c>
      <c r="D50" s="11" t="n">
        <v>18294671</v>
      </c>
      <c r="E50" s="11" t="n">
        <v>11244092</v>
      </c>
      <c r="F50" s="11" t="n">
        <v>579857313</v>
      </c>
      <c r="G50" s="11" t="n">
        <v>406626589</v>
      </c>
      <c r="H50" s="11" t="n">
        <v>10409332</v>
      </c>
      <c r="I50" s="11" t="n">
        <v>7906278</v>
      </c>
      <c r="J50" s="11" t="n">
        <v>0</v>
      </c>
      <c r="K50" s="11" t="n">
        <v>3878300</v>
      </c>
      <c r="L50" s="11" t="n">
        <v>2946354</v>
      </c>
      <c r="M50" s="11" t="n">
        <v>14287632</v>
      </c>
      <c r="N50" s="11" t="n">
        <v>10852632</v>
      </c>
    </row>
    <row r="51" customFormat="false" ht="15" hidden="false" customHeight="false" outlineLevel="0" collapsed="false">
      <c r="A51" s="10" t="s">
        <v>58</v>
      </c>
      <c r="B51" s="11" t="n">
        <v>7029807190</v>
      </c>
      <c r="C51" s="11" t="n">
        <v>4699732706</v>
      </c>
      <c r="D51" s="11" t="n">
        <v>545895059</v>
      </c>
      <c r="E51" s="11" t="n">
        <v>286021444</v>
      </c>
      <c r="F51" s="11" t="n">
        <v>7575702249</v>
      </c>
      <c r="G51" s="11" t="n">
        <v>4985754150</v>
      </c>
      <c r="H51" s="11" t="n">
        <v>0</v>
      </c>
      <c r="I51" s="11" t="n">
        <v>0</v>
      </c>
      <c r="J51" s="11" t="n">
        <v>4465223</v>
      </c>
      <c r="K51" s="11" t="n">
        <v>0</v>
      </c>
      <c r="L51" s="11" t="n">
        <v>0</v>
      </c>
      <c r="M51" s="11" t="n">
        <v>0</v>
      </c>
      <c r="N51" s="11" t="n">
        <v>4465223</v>
      </c>
    </row>
    <row r="52" customFormat="false" ht="15" hidden="false" customHeight="false" outlineLevel="0" collapsed="false">
      <c r="A52" s="10" t="s">
        <v>59</v>
      </c>
      <c r="B52" s="11" t="n">
        <v>16077695030</v>
      </c>
      <c r="C52" s="11" t="n">
        <v>10031272125</v>
      </c>
      <c r="D52" s="11" t="n">
        <v>695157913</v>
      </c>
      <c r="E52" s="11" t="n">
        <v>389375329</v>
      </c>
      <c r="F52" s="11" t="n">
        <v>16772852943</v>
      </c>
      <c r="G52" s="11" t="n">
        <v>10420647454</v>
      </c>
      <c r="H52" s="11" t="n">
        <v>-36</v>
      </c>
      <c r="I52" s="11" t="n">
        <v>-26</v>
      </c>
      <c r="J52" s="11" t="n">
        <v>0</v>
      </c>
      <c r="K52" s="11" t="n">
        <v>391515248</v>
      </c>
      <c r="L52" s="11" t="n">
        <v>282484177</v>
      </c>
      <c r="M52" s="11" t="n">
        <v>391515212</v>
      </c>
      <c r="N52" s="11" t="n">
        <v>282484151</v>
      </c>
    </row>
    <row r="53" customFormat="false" ht="15" hidden="false" customHeight="false" outlineLevel="0" collapsed="false">
      <c r="A53" s="10" t="s">
        <v>60</v>
      </c>
      <c r="B53" s="11" t="n">
        <v>1235552901</v>
      </c>
      <c r="C53" s="11" t="n">
        <v>916174096</v>
      </c>
      <c r="D53" s="11" t="n">
        <v>80130021</v>
      </c>
      <c r="E53" s="11" t="n">
        <v>43879928</v>
      </c>
      <c r="F53" s="11" t="n">
        <v>1315682922</v>
      </c>
      <c r="G53" s="11" t="n">
        <v>960054024</v>
      </c>
      <c r="H53" s="11" t="n">
        <v>0</v>
      </c>
      <c r="I53" s="11" t="n">
        <v>0</v>
      </c>
      <c r="J53" s="11" t="n">
        <v>0</v>
      </c>
      <c r="K53" s="11" t="n">
        <v>34957127</v>
      </c>
      <c r="L53" s="11" t="n">
        <v>28041520</v>
      </c>
      <c r="M53" s="11" t="n">
        <v>34957127</v>
      </c>
      <c r="N53" s="11" t="n">
        <v>28041520</v>
      </c>
    </row>
    <row r="54" customFormat="false" ht="15" hidden="false" customHeight="false" outlineLevel="0" collapsed="false">
      <c r="A54" s="12" t="s">
        <v>61</v>
      </c>
      <c r="B54" s="13" t="n">
        <v>798758992</v>
      </c>
      <c r="C54" s="13" t="n">
        <v>513741725</v>
      </c>
      <c r="D54" s="13" t="n">
        <v>67177207</v>
      </c>
      <c r="E54" s="13" t="n">
        <v>40057935</v>
      </c>
      <c r="F54" s="13" t="n">
        <v>865936199</v>
      </c>
      <c r="G54" s="13" t="n">
        <v>553799660</v>
      </c>
      <c r="H54" s="13" t="n">
        <v>0</v>
      </c>
      <c r="I54" s="13" t="n">
        <v>0</v>
      </c>
      <c r="J54" s="13" t="n">
        <v>369943</v>
      </c>
      <c r="K54" s="13" t="n">
        <v>3943922</v>
      </c>
      <c r="L54" s="13" t="n">
        <v>2876697</v>
      </c>
      <c r="M54" s="13" t="n">
        <v>3943922</v>
      </c>
      <c r="N54" s="13" t="n">
        <v>3246640</v>
      </c>
    </row>
    <row r="55" customFormat="false" ht="15" hidden="false" customHeight="false" outlineLevel="0" collapsed="false">
      <c r="A55" s="10" t="s">
        <v>62</v>
      </c>
      <c r="B55" s="11" t="n">
        <v>20601814</v>
      </c>
      <c r="C55" s="11" t="n">
        <v>10527339</v>
      </c>
      <c r="D55" s="11" t="n">
        <v>3648276</v>
      </c>
      <c r="E55" s="11" t="n">
        <v>1824138</v>
      </c>
      <c r="F55" s="11" t="n">
        <v>24250090</v>
      </c>
      <c r="G55" s="11" t="n">
        <v>12351477</v>
      </c>
      <c r="H55" s="11" t="n">
        <v>2506899</v>
      </c>
      <c r="I55" s="11" t="n">
        <v>1629485</v>
      </c>
      <c r="J55" s="11" t="n">
        <v>0</v>
      </c>
      <c r="K55" s="11" t="n">
        <v>0</v>
      </c>
      <c r="L55" s="11" t="n">
        <v>0</v>
      </c>
      <c r="M55" s="11" t="n">
        <v>2506899</v>
      </c>
      <c r="N55" s="11" t="n">
        <v>1629485</v>
      </c>
    </row>
    <row r="56" customFormat="false" ht="15" hidden="false" customHeight="false" outlineLevel="0" collapsed="false">
      <c r="A56" s="10" t="s">
        <v>63</v>
      </c>
      <c r="B56" s="11" t="n">
        <v>3825216022</v>
      </c>
      <c r="C56" s="11" t="n">
        <v>2015926926</v>
      </c>
      <c r="D56" s="11" t="n">
        <v>245400541</v>
      </c>
      <c r="E56" s="11" t="n">
        <v>132460212</v>
      </c>
      <c r="F56" s="11" t="n">
        <v>4070616563</v>
      </c>
      <c r="G56" s="11" t="n">
        <v>2148387138</v>
      </c>
      <c r="H56" s="11" t="n">
        <v>31957811</v>
      </c>
      <c r="I56" s="11" t="n">
        <v>20772576</v>
      </c>
      <c r="J56" s="11" t="n">
        <v>0</v>
      </c>
      <c r="K56" s="11" t="n">
        <v>64896516</v>
      </c>
      <c r="L56" s="11" t="n">
        <v>42182740</v>
      </c>
      <c r="M56" s="11" t="n">
        <v>96854327</v>
      </c>
      <c r="N56" s="11" t="n">
        <v>62955316</v>
      </c>
    </row>
    <row r="57" customFormat="false" ht="15" hidden="false" customHeight="false" outlineLevel="0" collapsed="false">
      <c r="A57" s="10" t="s">
        <v>64</v>
      </c>
      <c r="B57" s="11" t="n">
        <v>5243560705</v>
      </c>
      <c r="C57" s="11" t="n">
        <v>2715474745</v>
      </c>
      <c r="D57" s="11" t="n">
        <v>502872691</v>
      </c>
      <c r="E57" s="11" t="n">
        <v>269918015</v>
      </c>
      <c r="F57" s="11" t="n">
        <v>5746433396</v>
      </c>
      <c r="G57" s="11" t="n">
        <v>2985392760</v>
      </c>
      <c r="H57" s="11" t="n">
        <v>0</v>
      </c>
      <c r="I57" s="11" t="n">
        <v>0</v>
      </c>
      <c r="J57" s="11" t="n">
        <v>24774320</v>
      </c>
      <c r="K57" s="11" t="n">
        <v>22210555</v>
      </c>
      <c r="L57" s="11" t="n">
        <v>14436860</v>
      </c>
      <c r="M57" s="11" t="n">
        <v>22210555</v>
      </c>
      <c r="N57" s="11" t="n">
        <v>39211180</v>
      </c>
    </row>
    <row r="58" customFormat="false" ht="15" hidden="false" customHeight="false" outlineLevel="0" collapsed="false">
      <c r="A58" s="10" t="s">
        <v>65</v>
      </c>
      <c r="B58" s="11" t="n">
        <v>1937298997</v>
      </c>
      <c r="C58" s="11" t="n">
        <v>1500814359</v>
      </c>
      <c r="D58" s="11" t="n">
        <v>94256418</v>
      </c>
      <c r="E58" s="11" t="n">
        <v>56056989</v>
      </c>
      <c r="F58" s="11" t="n">
        <v>2031555415</v>
      </c>
      <c r="G58" s="11" t="n">
        <v>1556871348</v>
      </c>
      <c r="H58" s="11" t="n">
        <v>0</v>
      </c>
      <c r="I58" s="11" t="n">
        <v>0</v>
      </c>
      <c r="J58" s="11" t="n">
        <v>0</v>
      </c>
      <c r="K58" s="11" t="n">
        <v>37301505</v>
      </c>
      <c r="L58" s="11" t="n">
        <v>30822231</v>
      </c>
      <c r="M58" s="11" t="n">
        <v>37301505</v>
      </c>
      <c r="N58" s="11" t="n">
        <v>30822231</v>
      </c>
    </row>
    <row r="59" customFormat="false" ht="15" hidden="false" customHeight="false" outlineLevel="0" collapsed="false">
      <c r="A59" s="12" t="s">
        <v>66</v>
      </c>
      <c r="B59" s="13" t="n">
        <v>4410918293</v>
      </c>
      <c r="C59" s="13" t="n">
        <v>2684151188</v>
      </c>
      <c r="D59" s="13" t="n">
        <v>190657533</v>
      </c>
      <c r="E59" s="13" t="n">
        <v>108225267</v>
      </c>
      <c r="F59" s="13" t="n">
        <v>4601575826</v>
      </c>
      <c r="G59" s="13" t="n">
        <v>2792376455</v>
      </c>
      <c r="H59" s="13" t="n">
        <v>34966215</v>
      </c>
      <c r="I59" s="13" t="n">
        <v>24787473</v>
      </c>
      <c r="J59" s="13" t="n">
        <v>0</v>
      </c>
      <c r="K59" s="13" t="n">
        <v>101429461</v>
      </c>
      <c r="L59" s="13" t="n">
        <v>71902054</v>
      </c>
      <c r="M59" s="13" t="n">
        <v>136395676</v>
      </c>
      <c r="N59" s="13" t="n">
        <v>96689527</v>
      </c>
    </row>
    <row r="60" customFormat="false" ht="15" hidden="false" customHeight="false" outlineLevel="0" collapsed="false">
      <c r="A60" s="10" t="s">
        <v>67</v>
      </c>
      <c r="B60" s="11" t="n">
        <v>365832661</v>
      </c>
      <c r="C60" s="11" t="n">
        <v>233153773</v>
      </c>
      <c r="D60" s="11" t="n">
        <v>32993173</v>
      </c>
      <c r="E60" s="11" t="n">
        <v>23181460</v>
      </c>
      <c r="F60" s="11" t="n">
        <v>398825834</v>
      </c>
      <c r="G60" s="11" t="n">
        <v>256335233</v>
      </c>
      <c r="H60" s="11" t="n">
        <v>0</v>
      </c>
      <c r="I60" s="11" t="n">
        <v>0</v>
      </c>
      <c r="J60" s="11" t="n">
        <v>0</v>
      </c>
      <c r="K60" s="11" t="n">
        <v>7201506</v>
      </c>
      <c r="L60" s="11" t="n">
        <v>5173560</v>
      </c>
      <c r="M60" s="11" t="n">
        <v>7201506</v>
      </c>
      <c r="N60" s="11" t="n">
        <v>5173560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281794665917</v>
      </c>
      <c r="C61" s="15" t="n">
        <f aca="false">SUM(C5:C60)</f>
        <v>166968844335</v>
      </c>
      <c r="D61" s="15" t="n">
        <f aca="false">SUM(D5:D60)</f>
        <v>14486091452</v>
      </c>
      <c r="E61" s="15" t="n">
        <f aca="false">SUM(E5:E60)</f>
        <v>8019027294</v>
      </c>
      <c r="F61" s="15" t="n">
        <f aca="false">SUM(F5:F60)</f>
        <v>296280757369</v>
      </c>
      <c r="G61" s="15" t="n">
        <f aca="false">SUM(G5:G60)</f>
        <v>174987871629</v>
      </c>
      <c r="H61" s="15" t="n">
        <f aca="false">SUM(H5:H60)</f>
        <v>1586154732</v>
      </c>
      <c r="I61" s="15" t="n">
        <f aca="false">SUM(I5:I60)</f>
        <v>1099313401</v>
      </c>
      <c r="J61" s="15" t="n">
        <f aca="false">SUM(J5:J60)</f>
        <v>34756947</v>
      </c>
      <c r="K61" s="15" t="n">
        <f aca="false">SUM(K5:K60)</f>
        <v>5043649195</v>
      </c>
      <c r="L61" s="15" t="n">
        <f aca="false">SUM(L5:L60)</f>
        <v>3510420322</v>
      </c>
      <c r="M61" s="15" t="n">
        <f aca="false">SUM(M5:M60)</f>
        <v>6629803927</v>
      </c>
      <c r="N61" s="15" t="n">
        <f aca="false">SUM(N5:N60)</f>
        <v>4644490670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81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3837473614</v>
      </c>
      <c r="C5" s="9" t="n">
        <v>2725400547</v>
      </c>
      <c r="D5" s="9" t="n">
        <v>87376814</v>
      </c>
      <c r="E5" s="9" t="n">
        <v>50434909</v>
      </c>
      <c r="F5" s="9" t="n">
        <v>3924850428</v>
      </c>
      <c r="G5" s="9" t="n">
        <v>2775835456</v>
      </c>
      <c r="H5" s="9" t="n">
        <v>0</v>
      </c>
      <c r="I5" s="9" t="n">
        <v>0</v>
      </c>
      <c r="J5" s="9" t="n">
        <v>0</v>
      </c>
      <c r="K5" s="9" t="n">
        <v>100725496</v>
      </c>
      <c r="L5" s="9" t="n">
        <v>80157350</v>
      </c>
      <c r="M5" s="9" t="n">
        <v>100725496</v>
      </c>
      <c r="N5" s="9" t="n">
        <v>80157350</v>
      </c>
    </row>
    <row r="6" customFormat="false" ht="15" hidden="false" customHeight="false" outlineLevel="0" collapsed="false">
      <c r="A6" s="10" t="s">
        <v>13</v>
      </c>
      <c r="B6" s="11" t="n">
        <v>983488511</v>
      </c>
      <c r="C6" s="11" t="n">
        <v>636766078</v>
      </c>
      <c r="D6" s="11" t="n">
        <v>70733046</v>
      </c>
      <c r="E6" s="11" t="n">
        <v>42325619</v>
      </c>
      <c r="F6" s="11" t="n">
        <v>1054221557</v>
      </c>
      <c r="G6" s="11" t="n">
        <v>679091697</v>
      </c>
      <c r="H6" s="11" t="n">
        <v>32720132</v>
      </c>
      <c r="I6" s="11" t="n">
        <v>23005522</v>
      </c>
      <c r="J6" s="11" t="n">
        <v>0</v>
      </c>
      <c r="K6" s="11" t="n">
        <v>2003640</v>
      </c>
      <c r="L6" s="11" t="n">
        <v>1408760</v>
      </c>
      <c r="M6" s="11" t="n">
        <v>34723772</v>
      </c>
      <c r="N6" s="11" t="n">
        <v>24414282</v>
      </c>
    </row>
    <row r="7" customFormat="false" ht="15" hidden="false" customHeight="false" outlineLevel="0" collapsed="false">
      <c r="A7" s="10" t="s">
        <v>14</v>
      </c>
      <c r="B7" s="11" t="n">
        <v>10417646</v>
      </c>
      <c r="C7" s="11" t="n">
        <v>5208823</v>
      </c>
      <c r="D7" s="11" t="n">
        <v>0</v>
      </c>
      <c r="E7" s="11" t="n">
        <v>0</v>
      </c>
      <c r="F7" s="11" t="n">
        <v>10417646</v>
      </c>
      <c r="G7" s="11" t="n">
        <v>5208823</v>
      </c>
      <c r="H7" s="11" t="n">
        <v>981154</v>
      </c>
      <c r="I7" s="11" t="n">
        <v>637750</v>
      </c>
      <c r="J7" s="11" t="n">
        <v>0</v>
      </c>
      <c r="K7" s="11" t="n">
        <v>0</v>
      </c>
      <c r="L7" s="11" t="n">
        <v>0</v>
      </c>
      <c r="M7" s="11" t="n">
        <v>981154</v>
      </c>
      <c r="N7" s="11" t="n">
        <v>637750</v>
      </c>
    </row>
    <row r="8" customFormat="false" ht="15" hidden="false" customHeight="false" outlineLevel="0" collapsed="false">
      <c r="A8" s="10" t="s">
        <v>15</v>
      </c>
      <c r="B8" s="11" t="n">
        <v>5725919558</v>
      </c>
      <c r="C8" s="11" t="n">
        <v>3958122593</v>
      </c>
      <c r="D8" s="11" t="n">
        <v>183453394</v>
      </c>
      <c r="E8" s="11" t="n">
        <v>99316587</v>
      </c>
      <c r="F8" s="11" t="n">
        <v>5909372952</v>
      </c>
      <c r="G8" s="11" t="n">
        <v>4057439180</v>
      </c>
      <c r="H8" s="11" t="n">
        <v>0</v>
      </c>
      <c r="I8" s="11" t="n">
        <v>0</v>
      </c>
      <c r="J8" s="11" t="n">
        <v>0</v>
      </c>
      <c r="K8" s="11" t="n">
        <v>256444257</v>
      </c>
      <c r="L8" s="11" t="n">
        <v>198024238</v>
      </c>
      <c r="M8" s="11" t="n">
        <v>256444257</v>
      </c>
      <c r="N8" s="11" t="n">
        <v>198024238</v>
      </c>
    </row>
    <row r="9" customFormat="false" ht="15" hidden="false" customHeight="false" outlineLevel="0" collapsed="false">
      <c r="A9" s="12" t="s">
        <v>16</v>
      </c>
      <c r="B9" s="13" t="n">
        <v>2809920508</v>
      </c>
      <c r="C9" s="13" t="n">
        <v>2103823129</v>
      </c>
      <c r="D9" s="13" t="n">
        <v>110188017</v>
      </c>
      <c r="E9" s="13" t="n">
        <v>68826896</v>
      </c>
      <c r="F9" s="13" t="n">
        <v>2920108525</v>
      </c>
      <c r="G9" s="13" t="n">
        <v>2172650025</v>
      </c>
      <c r="H9" s="13" t="n">
        <v>63137114</v>
      </c>
      <c r="I9" s="13" t="n">
        <v>51924879</v>
      </c>
      <c r="J9" s="13" t="n">
        <v>0</v>
      </c>
      <c r="K9" s="13" t="n">
        <v>13530687</v>
      </c>
      <c r="L9" s="13" t="n">
        <v>11117150</v>
      </c>
      <c r="M9" s="13" t="n">
        <v>76667801</v>
      </c>
      <c r="N9" s="13" t="n">
        <v>63042029</v>
      </c>
    </row>
    <row r="10" customFormat="false" ht="15" hidden="false" customHeight="false" outlineLevel="0" collapsed="false">
      <c r="A10" s="10" t="s">
        <v>17</v>
      </c>
      <c r="B10" s="11" t="n">
        <v>33662911379</v>
      </c>
      <c r="C10" s="11" t="n">
        <v>17010172070</v>
      </c>
      <c r="D10" s="11" t="n">
        <v>3103635656</v>
      </c>
      <c r="E10" s="11" t="n">
        <v>1666462098</v>
      </c>
      <c r="F10" s="11" t="n">
        <v>36766547035</v>
      </c>
      <c r="G10" s="11" t="n">
        <v>18676634168</v>
      </c>
      <c r="H10" s="11" t="n">
        <v>235868466</v>
      </c>
      <c r="I10" s="11" t="n">
        <v>132361405</v>
      </c>
      <c r="J10" s="11" t="n">
        <v>0</v>
      </c>
      <c r="K10" s="11" t="n">
        <v>965714137</v>
      </c>
      <c r="L10" s="11" t="n">
        <v>627657621</v>
      </c>
      <c r="M10" s="11" t="n">
        <v>1201582603</v>
      </c>
      <c r="N10" s="11" t="n">
        <v>760019026</v>
      </c>
    </row>
    <row r="11" customFormat="false" ht="15" hidden="false" customHeight="false" outlineLevel="0" collapsed="false">
      <c r="A11" s="10" t="s">
        <v>18</v>
      </c>
      <c r="B11" s="11" t="n">
        <v>2796729720</v>
      </c>
      <c r="C11" s="11" t="n">
        <v>1402742599</v>
      </c>
      <c r="D11" s="11" t="n">
        <v>120319778</v>
      </c>
      <c r="E11" s="11" t="n">
        <v>67353312</v>
      </c>
      <c r="F11" s="11" t="n">
        <v>2917049498</v>
      </c>
      <c r="G11" s="11" t="n">
        <v>1470095911</v>
      </c>
      <c r="H11" s="11" t="n">
        <v>0</v>
      </c>
      <c r="I11" s="11" t="n">
        <v>0</v>
      </c>
      <c r="J11" s="11" t="n">
        <v>0</v>
      </c>
      <c r="K11" s="11" t="n">
        <v>59499505</v>
      </c>
      <c r="L11" s="11" t="n">
        <v>38674680</v>
      </c>
      <c r="M11" s="11" t="n">
        <v>59499505</v>
      </c>
      <c r="N11" s="11" t="n">
        <v>38674680</v>
      </c>
    </row>
    <row r="12" customFormat="false" ht="15" hidden="false" customHeight="false" outlineLevel="0" collapsed="false">
      <c r="A12" s="10" t="s">
        <v>19</v>
      </c>
      <c r="B12" s="11" t="n">
        <v>4027599803</v>
      </c>
      <c r="C12" s="11" t="n">
        <v>2018194077</v>
      </c>
      <c r="D12" s="11" t="n">
        <v>148734067</v>
      </c>
      <c r="E12" s="11" t="n">
        <v>80909443</v>
      </c>
      <c r="F12" s="11" t="n">
        <v>4176333870</v>
      </c>
      <c r="G12" s="11" t="n">
        <v>2099103520</v>
      </c>
      <c r="H12" s="11" t="n">
        <v>487</v>
      </c>
      <c r="I12" s="11" t="n">
        <v>317</v>
      </c>
      <c r="J12" s="11" t="n">
        <v>0</v>
      </c>
      <c r="K12" s="11" t="n">
        <v>31568327</v>
      </c>
      <c r="L12" s="11" t="n">
        <v>20519412</v>
      </c>
      <c r="M12" s="11" t="n">
        <v>31568814</v>
      </c>
      <c r="N12" s="11" t="n">
        <v>20519729</v>
      </c>
    </row>
    <row r="13" customFormat="false" ht="15" hidden="false" customHeight="false" outlineLevel="0" collapsed="false">
      <c r="A13" s="10" t="s">
        <v>20</v>
      </c>
      <c r="B13" s="11" t="n">
        <v>868667588</v>
      </c>
      <c r="C13" s="11" t="n">
        <v>438946653</v>
      </c>
      <c r="D13" s="11" t="n">
        <v>54603382</v>
      </c>
      <c r="E13" s="11" t="n">
        <v>32179953</v>
      </c>
      <c r="F13" s="11" t="n">
        <v>923270970</v>
      </c>
      <c r="G13" s="11" t="n">
        <v>471126606</v>
      </c>
      <c r="H13" s="11" t="n">
        <v>254987</v>
      </c>
      <c r="I13" s="11" t="n">
        <v>166432</v>
      </c>
      <c r="J13" s="11" t="n">
        <v>0</v>
      </c>
      <c r="K13" s="11" t="n">
        <v>9569305</v>
      </c>
      <c r="L13" s="11" t="n">
        <v>6245888</v>
      </c>
      <c r="M13" s="11" t="n">
        <v>9824292</v>
      </c>
      <c r="N13" s="11" t="n">
        <v>6412320</v>
      </c>
    </row>
    <row r="14" customFormat="false" ht="15" hidden="false" customHeight="false" outlineLevel="0" collapsed="false">
      <c r="A14" s="12" t="s">
        <v>21</v>
      </c>
      <c r="B14" s="13" t="n">
        <v>1254159659</v>
      </c>
      <c r="C14" s="13" t="n">
        <v>878204305</v>
      </c>
      <c r="D14" s="13" t="n">
        <v>63312168</v>
      </c>
      <c r="E14" s="13" t="n">
        <v>36584105</v>
      </c>
      <c r="F14" s="13" t="n">
        <v>1317471827</v>
      </c>
      <c r="G14" s="13" t="n">
        <v>914788410</v>
      </c>
      <c r="H14" s="13" t="n">
        <v>8915304</v>
      </c>
      <c r="I14" s="13" t="n">
        <v>7043091</v>
      </c>
      <c r="J14" s="13" t="n">
        <v>0</v>
      </c>
      <c r="K14" s="13" t="n">
        <v>512014</v>
      </c>
      <c r="L14" s="13" t="n">
        <v>404490</v>
      </c>
      <c r="M14" s="13" t="n">
        <v>9427318</v>
      </c>
      <c r="N14" s="13" t="n">
        <v>7447581</v>
      </c>
    </row>
    <row r="15" customFormat="false" ht="15" hidden="false" customHeight="false" outlineLevel="0" collapsed="false">
      <c r="A15" s="10" t="s">
        <v>22</v>
      </c>
      <c r="B15" s="11" t="n">
        <v>13218246322</v>
      </c>
      <c r="C15" s="11" t="n">
        <v>7799055617</v>
      </c>
      <c r="D15" s="11" t="n">
        <v>658687998</v>
      </c>
      <c r="E15" s="11" t="n">
        <v>353871317</v>
      </c>
      <c r="F15" s="11" t="n">
        <v>13876934320</v>
      </c>
      <c r="G15" s="11" t="n">
        <v>8152926934</v>
      </c>
      <c r="H15" s="11" t="n">
        <v>5225829</v>
      </c>
      <c r="I15" s="11" t="n">
        <v>3722356</v>
      </c>
      <c r="J15" s="11" t="n">
        <v>0</v>
      </c>
      <c r="K15" s="11" t="n">
        <v>337355275</v>
      </c>
      <c r="L15" s="11" t="n">
        <v>240300489</v>
      </c>
      <c r="M15" s="11" t="n">
        <v>342581104</v>
      </c>
      <c r="N15" s="11" t="n">
        <v>244022845</v>
      </c>
    </row>
    <row r="16" customFormat="false" ht="15" hidden="false" customHeight="false" outlineLevel="0" collapsed="false">
      <c r="A16" s="10" t="s">
        <v>23</v>
      </c>
      <c r="B16" s="11" t="n">
        <v>7333266041</v>
      </c>
      <c r="C16" s="11" t="n">
        <v>4403242227</v>
      </c>
      <c r="D16" s="11" t="n">
        <v>407426231</v>
      </c>
      <c r="E16" s="11" t="n">
        <v>246025413</v>
      </c>
      <c r="F16" s="11" t="n">
        <v>7740692272</v>
      </c>
      <c r="G16" s="11" t="n">
        <v>4649267640</v>
      </c>
      <c r="H16" s="11" t="n">
        <v>0</v>
      </c>
      <c r="I16" s="11" t="n">
        <v>0</v>
      </c>
      <c r="J16" s="11" t="n">
        <v>0</v>
      </c>
      <c r="K16" s="11" t="n">
        <v>278810644</v>
      </c>
      <c r="L16" s="11" t="n">
        <v>201645414</v>
      </c>
      <c r="M16" s="11" t="n">
        <v>278810644</v>
      </c>
      <c r="N16" s="11" t="n">
        <v>201645414</v>
      </c>
    </row>
    <row r="17" customFormat="false" ht="15" hidden="false" customHeight="false" outlineLevel="0" collapsed="false">
      <c r="A17" s="10" t="s">
        <v>24</v>
      </c>
      <c r="B17" s="11" t="n">
        <v>16880595</v>
      </c>
      <c r="C17" s="11" t="n">
        <v>8651920</v>
      </c>
      <c r="D17" s="11" t="n">
        <v>837435</v>
      </c>
      <c r="E17" s="11" t="n">
        <v>476267</v>
      </c>
      <c r="F17" s="11" t="n">
        <v>17718030</v>
      </c>
      <c r="G17" s="11" t="n">
        <v>9128187</v>
      </c>
      <c r="H17" s="11" t="n">
        <v>2823454</v>
      </c>
      <c r="I17" s="11" t="n">
        <v>1835246</v>
      </c>
      <c r="J17" s="11" t="n">
        <v>0</v>
      </c>
      <c r="K17" s="11" t="n">
        <v>0</v>
      </c>
      <c r="L17" s="11" t="n">
        <v>0</v>
      </c>
      <c r="M17" s="11" t="n">
        <v>2823454</v>
      </c>
      <c r="N17" s="11" t="n">
        <v>1835246</v>
      </c>
    </row>
    <row r="18" customFormat="false" ht="15" hidden="false" customHeight="false" outlineLevel="0" collapsed="false">
      <c r="A18" s="10" t="s">
        <v>25</v>
      </c>
      <c r="B18" s="11" t="n">
        <v>1033126200</v>
      </c>
      <c r="C18" s="11" t="n">
        <v>605168224</v>
      </c>
      <c r="D18" s="11" t="n">
        <v>65725548</v>
      </c>
      <c r="E18" s="11" t="n">
        <v>38634852</v>
      </c>
      <c r="F18" s="11" t="n">
        <v>1098851748</v>
      </c>
      <c r="G18" s="11" t="n">
        <v>643803076</v>
      </c>
      <c r="H18" s="11" t="n">
        <v>17074156</v>
      </c>
      <c r="I18" s="11" t="n">
        <v>12110878</v>
      </c>
      <c r="J18" s="11" t="n">
        <v>0</v>
      </c>
      <c r="K18" s="11" t="n">
        <v>1287336</v>
      </c>
      <c r="L18" s="11" t="n">
        <v>913108</v>
      </c>
      <c r="M18" s="11" t="n">
        <v>18361492</v>
      </c>
      <c r="N18" s="11" t="n">
        <v>13023986</v>
      </c>
    </row>
    <row r="19" customFormat="false" ht="15" hidden="false" customHeight="false" outlineLevel="0" collapsed="false">
      <c r="A19" s="12" t="s">
        <v>26</v>
      </c>
      <c r="B19" s="13" t="n">
        <v>1008634738</v>
      </c>
      <c r="C19" s="13" t="n">
        <v>714325935</v>
      </c>
      <c r="D19" s="13" t="n">
        <v>63181574</v>
      </c>
      <c r="E19" s="13" t="n">
        <v>38025266</v>
      </c>
      <c r="F19" s="13" t="n">
        <v>1071816312</v>
      </c>
      <c r="G19" s="13" t="n">
        <v>752351201</v>
      </c>
      <c r="H19" s="13" t="n">
        <v>16700064</v>
      </c>
      <c r="I19" s="13" t="n">
        <v>13264859</v>
      </c>
      <c r="J19" s="13" t="n">
        <v>0</v>
      </c>
      <c r="K19" s="13" t="n">
        <v>4196828</v>
      </c>
      <c r="L19" s="13" t="n">
        <v>3333543</v>
      </c>
      <c r="M19" s="13" t="n">
        <v>20896892</v>
      </c>
      <c r="N19" s="13" t="n">
        <v>16598402</v>
      </c>
    </row>
    <row r="20" customFormat="false" ht="15" hidden="false" customHeight="false" outlineLevel="0" collapsed="false">
      <c r="A20" s="10" t="s">
        <v>27</v>
      </c>
      <c r="B20" s="11" t="n">
        <v>10785542795</v>
      </c>
      <c r="C20" s="11" t="n">
        <v>5410218675</v>
      </c>
      <c r="D20" s="11" t="n">
        <v>590108980</v>
      </c>
      <c r="E20" s="11" t="n">
        <v>315072739</v>
      </c>
      <c r="F20" s="11" t="n">
        <v>11375651775</v>
      </c>
      <c r="G20" s="11" t="n">
        <v>5725291414</v>
      </c>
      <c r="H20" s="11" t="n">
        <v>52747363</v>
      </c>
      <c r="I20" s="11" t="n">
        <v>33307755</v>
      </c>
      <c r="J20" s="11" t="n">
        <v>0</v>
      </c>
      <c r="K20" s="11" t="n">
        <v>441330244</v>
      </c>
      <c r="L20" s="11" t="n">
        <v>286864674</v>
      </c>
      <c r="M20" s="11" t="n">
        <v>494077607</v>
      </c>
      <c r="N20" s="11" t="n">
        <v>320172429</v>
      </c>
    </row>
    <row r="21" customFormat="false" ht="15" hidden="false" customHeight="false" outlineLevel="0" collapsed="false">
      <c r="A21" s="10" t="s">
        <v>28</v>
      </c>
      <c r="B21" s="11" t="n">
        <v>5234229575</v>
      </c>
      <c r="C21" s="11" t="n">
        <v>3290719356</v>
      </c>
      <c r="D21" s="11" t="n">
        <v>246067710</v>
      </c>
      <c r="E21" s="11" t="n">
        <v>134596669</v>
      </c>
      <c r="F21" s="11" t="n">
        <v>5480297285</v>
      </c>
      <c r="G21" s="11" t="n">
        <v>3425316025</v>
      </c>
      <c r="H21" s="11" t="n">
        <v>73979126</v>
      </c>
      <c r="I21" s="11" t="n">
        <v>54709037</v>
      </c>
      <c r="J21" s="11" t="n">
        <v>0</v>
      </c>
      <c r="K21" s="11" t="n">
        <v>28865771</v>
      </c>
      <c r="L21" s="11" t="n">
        <v>21346400</v>
      </c>
      <c r="M21" s="11" t="n">
        <v>102844897</v>
      </c>
      <c r="N21" s="11" t="n">
        <v>76055437</v>
      </c>
    </row>
    <row r="22" customFormat="false" ht="15" hidden="false" customHeight="false" outlineLevel="0" collapsed="false">
      <c r="A22" s="10" t="s">
        <v>29</v>
      </c>
      <c r="B22" s="11" t="n">
        <v>2376772384</v>
      </c>
      <c r="C22" s="11" t="n">
        <v>1514660630</v>
      </c>
      <c r="D22" s="11" t="n">
        <v>103762462</v>
      </c>
      <c r="E22" s="11" t="n">
        <v>66001494</v>
      </c>
      <c r="F22" s="11" t="n">
        <v>2480534846</v>
      </c>
      <c r="G22" s="11" t="n">
        <v>1580662124</v>
      </c>
      <c r="H22" s="11" t="n">
        <v>17071268</v>
      </c>
      <c r="I22" s="11" t="n">
        <v>12716200</v>
      </c>
      <c r="J22" s="11" t="n">
        <v>0</v>
      </c>
      <c r="K22" s="11" t="n">
        <v>37644726</v>
      </c>
      <c r="L22" s="11" t="n">
        <v>28041556</v>
      </c>
      <c r="M22" s="11" t="n">
        <v>54715994</v>
      </c>
      <c r="N22" s="11" t="n">
        <v>40757756</v>
      </c>
    </row>
    <row r="23" customFormat="false" ht="15" hidden="false" customHeight="false" outlineLevel="0" collapsed="false">
      <c r="A23" s="10" t="s">
        <v>30</v>
      </c>
      <c r="B23" s="11" t="n">
        <v>1967790699</v>
      </c>
      <c r="C23" s="11" t="n">
        <v>1201396558</v>
      </c>
      <c r="D23" s="11" t="n">
        <v>122828846</v>
      </c>
      <c r="E23" s="11" t="n">
        <v>72834112</v>
      </c>
      <c r="F23" s="11" t="n">
        <v>2090619545</v>
      </c>
      <c r="G23" s="11" t="n">
        <v>1274230670</v>
      </c>
      <c r="H23" s="11" t="n">
        <v>0</v>
      </c>
      <c r="I23" s="11" t="n">
        <v>0</v>
      </c>
      <c r="J23" s="11" t="n">
        <v>0</v>
      </c>
      <c r="K23" s="11" t="n">
        <v>59331747</v>
      </c>
      <c r="L23" s="11" t="n">
        <v>43139949</v>
      </c>
      <c r="M23" s="11" t="n">
        <v>59331747</v>
      </c>
      <c r="N23" s="11" t="n">
        <v>43139949</v>
      </c>
    </row>
    <row r="24" customFormat="false" ht="15" hidden="false" customHeight="false" outlineLevel="0" collapsed="false">
      <c r="A24" s="12" t="s">
        <v>31</v>
      </c>
      <c r="B24" s="13" t="n">
        <v>4253083096</v>
      </c>
      <c r="C24" s="13" t="n">
        <v>2968564303</v>
      </c>
      <c r="D24" s="13" t="n">
        <v>125336656</v>
      </c>
      <c r="E24" s="13" t="n">
        <v>70298840</v>
      </c>
      <c r="F24" s="13" t="n">
        <v>4378419752</v>
      </c>
      <c r="G24" s="13" t="n">
        <v>3038863143</v>
      </c>
      <c r="H24" s="13" t="n">
        <v>63321377</v>
      </c>
      <c r="I24" s="13" t="n">
        <v>49847800</v>
      </c>
      <c r="J24" s="13" t="n">
        <v>0</v>
      </c>
      <c r="K24" s="13" t="n">
        <v>26622400</v>
      </c>
      <c r="L24" s="13" t="n">
        <v>20952256</v>
      </c>
      <c r="M24" s="13" t="n">
        <v>89943777</v>
      </c>
      <c r="N24" s="13" t="n">
        <v>70800056</v>
      </c>
    </row>
    <row r="25" customFormat="false" ht="15" hidden="false" customHeight="false" outlineLevel="0" collapsed="false">
      <c r="A25" s="10" t="s">
        <v>32</v>
      </c>
      <c r="B25" s="11" t="n">
        <v>5313395456</v>
      </c>
      <c r="C25" s="11" t="n">
        <v>3778999011</v>
      </c>
      <c r="D25" s="11" t="n">
        <v>161949822</v>
      </c>
      <c r="E25" s="11" t="n">
        <v>93148355</v>
      </c>
      <c r="F25" s="11" t="n">
        <v>5475345278</v>
      </c>
      <c r="G25" s="11" t="n">
        <v>3872147366</v>
      </c>
      <c r="H25" s="11" t="n">
        <v>125937574</v>
      </c>
      <c r="I25" s="11" t="n">
        <v>100409578</v>
      </c>
      <c r="J25" s="11" t="n">
        <v>0</v>
      </c>
      <c r="K25" s="11" t="n">
        <v>11921047</v>
      </c>
      <c r="L25" s="11" t="n">
        <v>9504651</v>
      </c>
      <c r="M25" s="11" t="n">
        <v>137858621</v>
      </c>
      <c r="N25" s="11" t="n">
        <v>109914229</v>
      </c>
    </row>
    <row r="26" customFormat="false" ht="15" hidden="false" customHeight="false" outlineLevel="0" collapsed="false">
      <c r="A26" s="10" t="s">
        <v>33</v>
      </c>
      <c r="B26" s="11" t="n">
        <v>2242388876</v>
      </c>
      <c r="C26" s="11" t="n">
        <v>1457381337</v>
      </c>
      <c r="D26" s="11" t="n">
        <v>80066998</v>
      </c>
      <c r="E26" s="11" t="n">
        <v>46179611</v>
      </c>
      <c r="F26" s="11" t="n">
        <v>2322455874</v>
      </c>
      <c r="G26" s="11" t="n">
        <v>1503560948</v>
      </c>
      <c r="H26" s="11" t="n">
        <v>19272547</v>
      </c>
      <c r="I26" s="11" t="n">
        <v>14535353</v>
      </c>
      <c r="J26" s="11" t="n">
        <v>0</v>
      </c>
      <c r="K26" s="11" t="n">
        <v>8001526</v>
      </c>
      <c r="L26" s="11" t="n">
        <v>6034752</v>
      </c>
      <c r="M26" s="11" t="n">
        <v>27274073</v>
      </c>
      <c r="N26" s="11" t="n">
        <v>20570105</v>
      </c>
    </row>
    <row r="27" customFormat="false" ht="15" hidden="false" customHeight="false" outlineLevel="0" collapsed="false">
      <c r="A27" s="10" t="s">
        <v>34</v>
      </c>
      <c r="B27" s="11" t="n">
        <v>5136302340</v>
      </c>
      <c r="C27" s="11" t="n">
        <v>2580672094</v>
      </c>
      <c r="D27" s="11" t="n">
        <v>297871779</v>
      </c>
      <c r="E27" s="11" t="n">
        <v>160751116</v>
      </c>
      <c r="F27" s="11" t="n">
        <v>5434174119</v>
      </c>
      <c r="G27" s="11" t="n">
        <v>2741423210</v>
      </c>
      <c r="H27" s="11" t="n">
        <v>160616680</v>
      </c>
      <c r="I27" s="11" t="n">
        <v>104400845</v>
      </c>
      <c r="J27" s="11" t="n">
        <v>0</v>
      </c>
      <c r="K27" s="11" t="n">
        <v>27633244</v>
      </c>
      <c r="L27" s="11" t="n">
        <v>17961608</v>
      </c>
      <c r="M27" s="11" t="n">
        <v>188249924</v>
      </c>
      <c r="N27" s="11" t="n">
        <v>122362453</v>
      </c>
    </row>
    <row r="28" customFormat="false" ht="15" hidden="false" customHeight="false" outlineLevel="0" collapsed="false">
      <c r="A28" s="10" t="s">
        <v>35</v>
      </c>
      <c r="B28" s="11" t="n">
        <v>9556863877</v>
      </c>
      <c r="C28" s="11" t="n">
        <v>4779755235</v>
      </c>
      <c r="D28" s="11" t="n">
        <v>403706704</v>
      </c>
      <c r="E28" s="11" t="n">
        <v>231381684</v>
      </c>
      <c r="F28" s="11" t="n">
        <v>9960570581</v>
      </c>
      <c r="G28" s="11" t="n">
        <v>5011136919</v>
      </c>
      <c r="H28" s="11" t="n">
        <v>116585007</v>
      </c>
      <c r="I28" s="11" t="n">
        <v>75146008</v>
      </c>
      <c r="J28" s="11" t="n">
        <v>0</v>
      </c>
      <c r="K28" s="11" t="n">
        <v>71264347</v>
      </c>
      <c r="L28" s="11" t="n">
        <v>46321824</v>
      </c>
      <c r="M28" s="11" t="n">
        <v>187849354</v>
      </c>
      <c r="N28" s="11" t="n">
        <v>121467832</v>
      </c>
    </row>
    <row r="29" customFormat="false" ht="15" hidden="false" customHeight="false" outlineLevel="0" collapsed="false">
      <c r="A29" s="12" t="s">
        <v>36</v>
      </c>
      <c r="B29" s="13" t="n">
        <v>8656266850</v>
      </c>
      <c r="C29" s="13" t="n">
        <v>4922289712</v>
      </c>
      <c r="D29" s="13" t="n">
        <v>389937793</v>
      </c>
      <c r="E29" s="13" t="n">
        <v>213750168</v>
      </c>
      <c r="F29" s="13" t="n">
        <v>9046204643</v>
      </c>
      <c r="G29" s="13" t="n">
        <v>5136039880</v>
      </c>
      <c r="H29" s="13" t="n">
        <v>30507986</v>
      </c>
      <c r="I29" s="13" t="n">
        <v>21264065</v>
      </c>
      <c r="J29" s="13" t="n">
        <v>0</v>
      </c>
      <c r="K29" s="13" t="n">
        <v>216526269</v>
      </c>
      <c r="L29" s="13" t="n">
        <v>150931309</v>
      </c>
      <c r="M29" s="13" t="n">
        <v>247034255</v>
      </c>
      <c r="N29" s="13" t="n">
        <v>172195374</v>
      </c>
    </row>
    <row r="30" customFormat="false" ht="15" hidden="false" customHeight="false" outlineLevel="0" collapsed="false">
      <c r="A30" s="10" t="s">
        <v>37</v>
      </c>
      <c r="B30" s="11" t="n">
        <v>5525771066</v>
      </c>
      <c r="C30" s="11" t="n">
        <v>2781412784</v>
      </c>
      <c r="D30" s="11" t="n">
        <v>319075173</v>
      </c>
      <c r="E30" s="11" t="n">
        <v>169204549</v>
      </c>
      <c r="F30" s="11" t="n">
        <v>5844846239</v>
      </c>
      <c r="G30" s="11" t="n">
        <v>2950617333</v>
      </c>
      <c r="H30" s="11" t="n">
        <v>0</v>
      </c>
      <c r="I30" s="11" t="n">
        <v>0</v>
      </c>
      <c r="J30" s="11" t="n">
        <v>0</v>
      </c>
      <c r="K30" s="11" t="n">
        <v>110072609</v>
      </c>
      <c r="L30" s="11" t="n">
        <v>71547198</v>
      </c>
      <c r="M30" s="11" t="n">
        <v>110072609</v>
      </c>
      <c r="N30" s="11" t="n">
        <v>71547198</v>
      </c>
    </row>
    <row r="31" customFormat="false" ht="15" hidden="false" customHeight="false" outlineLevel="0" collapsed="false">
      <c r="A31" s="10" t="s">
        <v>38</v>
      </c>
      <c r="B31" s="11" t="n">
        <v>3342615012</v>
      </c>
      <c r="C31" s="11" t="n">
        <v>2578835892</v>
      </c>
      <c r="D31" s="11" t="n">
        <v>95654946</v>
      </c>
      <c r="E31" s="11" t="n">
        <v>54293364</v>
      </c>
      <c r="F31" s="11" t="n">
        <v>3438269958</v>
      </c>
      <c r="G31" s="11" t="n">
        <v>2633129256</v>
      </c>
      <c r="H31" s="11" t="n">
        <v>0</v>
      </c>
      <c r="I31" s="11" t="n">
        <v>0</v>
      </c>
      <c r="J31" s="11" t="n">
        <v>0</v>
      </c>
      <c r="K31" s="11" t="n">
        <v>133948150</v>
      </c>
      <c r="L31" s="11" t="n">
        <v>112462868</v>
      </c>
      <c r="M31" s="11" t="n">
        <v>133948150</v>
      </c>
      <c r="N31" s="11" t="n">
        <v>112462868</v>
      </c>
    </row>
    <row r="32" customFormat="false" ht="15" hidden="false" customHeight="false" outlineLevel="0" collapsed="false">
      <c r="A32" s="10" t="s">
        <v>39</v>
      </c>
      <c r="B32" s="11" t="n">
        <v>6528988350</v>
      </c>
      <c r="C32" s="11" t="n">
        <v>4004740341</v>
      </c>
      <c r="D32" s="11" t="n">
        <v>298709983</v>
      </c>
      <c r="E32" s="11" t="n">
        <v>157665749</v>
      </c>
      <c r="F32" s="11" t="n">
        <v>6827698333</v>
      </c>
      <c r="G32" s="11" t="n">
        <v>4162406090</v>
      </c>
      <c r="H32" s="11" t="n">
        <v>118305367</v>
      </c>
      <c r="I32" s="11" t="n">
        <v>86138127</v>
      </c>
      <c r="J32" s="11" t="n">
        <v>0</v>
      </c>
      <c r="K32" s="11" t="n">
        <v>3504111</v>
      </c>
      <c r="L32" s="11" t="n">
        <v>2551450</v>
      </c>
      <c r="M32" s="11" t="n">
        <v>121809478</v>
      </c>
      <c r="N32" s="11" t="n">
        <v>88689577</v>
      </c>
    </row>
    <row r="33" customFormat="false" ht="15" hidden="false" customHeight="false" outlineLevel="0" collapsed="false">
      <c r="A33" s="10" t="s">
        <v>40</v>
      </c>
      <c r="B33" s="11" t="n">
        <v>696069297</v>
      </c>
      <c r="C33" s="11" t="n">
        <v>508718847</v>
      </c>
      <c r="D33" s="11" t="n">
        <v>40452839</v>
      </c>
      <c r="E33" s="11" t="n">
        <v>23837596</v>
      </c>
      <c r="F33" s="11" t="n">
        <v>736522136</v>
      </c>
      <c r="G33" s="11" t="n">
        <v>532556443</v>
      </c>
      <c r="H33" s="11" t="n">
        <v>0</v>
      </c>
      <c r="I33" s="11" t="n">
        <v>0</v>
      </c>
      <c r="J33" s="11" t="n">
        <v>0</v>
      </c>
      <c r="K33" s="11" t="n">
        <v>15919915</v>
      </c>
      <c r="L33" s="11" t="n">
        <v>12788469</v>
      </c>
      <c r="M33" s="11" t="n">
        <v>15919915</v>
      </c>
      <c r="N33" s="11" t="n">
        <v>12788469</v>
      </c>
    </row>
    <row r="34" customFormat="false" ht="15" hidden="false" customHeight="false" outlineLevel="0" collapsed="false">
      <c r="A34" s="12" t="s">
        <v>41</v>
      </c>
      <c r="B34" s="13" t="n">
        <v>8184617</v>
      </c>
      <c r="C34" s="13" t="n">
        <v>4092315</v>
      </c>
      <c r="D34" s="13" t="n">
        <v>280215</v>
      </c>
      <c r="E34" s="13" t="n">
        <v>140109</v>
      </c>
      <c r="F34" s="13" t="n">
        <v>8464832</v>
      </c>
      <c r="G34" s="13" t="n">
        <v>4232424</v>
      </c>
      <c r="H34" s="13" t="n">
        <v>2076753</v>
      </c>
      <c r="I34" s="13" t="n">
        <v>1349889</v>
      </c>
      <c r="J34" s="13" t="n">
        <v>0</v>
      </c>
      <c r="K34" s="13" t="n">
        <v>0</v>
      </c>
      <c r="L34" s="13" t="n">
        <v>0</v>
      </c>
      <c r="M34" s="13" t="n">
        <v>2076753</v>
      </c>
      <c r="N34" s="13" t="n">
        <v>1349889</v>
      </c>
    </row>
    <row r="35" customFormat="false" ht="15" hidden="false" customHeight="false" outlineLevel="0" collapsed="false">
      <c r="A35" s="10" t="s">
        <v>42</v>
      </c>
      <c r="B35" s="11" t="n">
        <v>1377175781</v>
      </c>
      <c r="C35" s="11" t="n">
        <v>823742711</v>
      </c>
      <c r="D35" s="11" t="n">
        <v>93856052</v>
      </c>
      <c r="E35" s="11" t="n">
        <v>52343533</v>
      </c>
      <c r="F35" s="11" t="n">
        <v>1471031833</v>
      </c>
      <c r="G35" s="11" t="n">
        <v>876086244</v>
      </c>
      <c r="H35" s="11" t="n">
        <v>46497218</v>
      </c>
      <c r="I35" s="11" t="n">
        <v>33330054</v>
      </c>
      <c r="J35" s="11" t="n">
        <v>0</v>
      </c>
      <c r="K35" s="11" t="n">
        <v>964276</v>
      </c>
      <c r="L35" s="11" t="n">
        <v>693061</v>
      </c>
      <c r="M35" s="11" t="n">
        <v>47461494</v>
      </c>
      <c r="N35" s="11" t="n">
        <v>34023115</v>
      </c>
    </row>
    <row r="36" customFormat="false" ht="15" hidden="false" customHeight="false" outlineLevel="0" collapsed="false">
      <c r="A36" s="10" t="s">
        <v>43</v>
      </c>
      <c r="B36" s="11" t="n">
        <v>1184065213</v>
      </c>
      <c r="C36" s="11" t="n">
        <v>665561283</v>
      </c>
      <c r="D36" s="11" t="n">
        <v>66180415</v>
      </c>
      <c r="E36" s="11" t="n">
        <v>41770916</v>
      </c>
      <c r="F36" s="11" t="n">
        <v>1250245628</v>
      </c>
      <c r="G36" s="11" t="n">
        <v>707332199</v>
      </c>
      <c r="H36" s="11" t="n">
        <v>0</v>
      </c>
      <c r="I36" s="11" t="n">
        <v>0</v>
      </c>
      <c r="J36" s="11" t="n">
        <v>0</v>
      </c>
      <c r="K36" s="11" t="n">
        <v>38439249</v>
      </c>
      <c r="L36" s="11" t="n">
        <v>26574447</v>
      </c>
      <c r="M36" s="11" t="n">
        <v>38439249</v>
      </c>
      <c r="N36" s="11" t="n">
        <v>26574447</v>
      </c>
    </row>
    <row r="37" customFormat="false" ht="15" hidden="false" customHeight="false" outlineLevel="0" collapsed="false">
      <c r="A37" s="10" t="s">
        <v>44</v>
      </c>
      <c r="B37" s="11" t="n">
        <v>1244582951</v>
      </c>
      <c r="C37" s="11" t="n">
        <v>622992132</v>
      </c>
      <c r="D37" s="11" t="n">
        <v>57418911</v>
      </c>
      <c r="E37" s="11" t="n">
        <v>33105811</v>
      </c>
      <c r="F37" s="11" t="n">
        <v>1302001862</v>
      </c>
      <c r="G37" s="11" t="n">
        <v>656097943</v>
      </c>
      <c r="H37" s="11" t="n">
        <v>577504</v>
      </c>
      <c r="I37" s="11" t="n">
        <v>375376</v>
      </c>
      <c r="J37" s="11" t="n">
        <v>1174455</v>
      </c>
      <c r="K37" s="11" t="n">
        <v>9253754</v>
      </c>
      <c r="L37" s="11" t="n">
        <v>6014940</v>
      </c>
      <c r="M37" s="11" t="n">
        <v>9831258</v>
      </c>
      <c r="N37" s="11" t="n">
        <v>7564771</v>
      </c>
    </row>
    <row r="38" customFormat="false" ht="15" hidden="false" customHeight="false" outlineLevel="0" collapsed="false">
      <c r="A38" s="10" t="s">
        <v>45</v>
      </c>
      <c r="B38" s="11" t="n">
        <v>7508874058</v>
      </c>
      <c r="C38" s="11" t="n">
        <v>3754322821</v>
      </c>
      <c r="D38" s="11" t="n">
        <v>461298321</v>
      </c>
      <c r="E38" s="11" t="n">
        <v>247522549</v>
      </c>
      <c r="F38" s="11" t="n">
        <v>7970172379</v>
      </c>
      <c r="G38" s="11" t="n">
        <v>4001845370</v>
      </c>
      <c r="H38" s="11" t="n">
        <v>53751037</v>
      </c>
      <c r="I38" s="11" t="n">
        <v>34938171</v>
      </c>
      <c r="J38" s="11" t="n">
        <v>0</v>
      </c>
      <c r="K38" s="11" t="n">
        <v>261552917</v>
      </c>
      <c r="L38" s="11" t="n">
        <v>170009395</v>
      </c>
      <c r="M38" s="11" t="n">
        <v>315303954</v>
      </c>
      <c r="N38" s="11" t="n">
        <v>204947566</v>
      </c>
    </row>
    <row r="39" customFormat="false" ht="15" hidden="false" customHeight="false" outlineLevel="0" collapsed="false">
      <c r="A39" s="12" t="s">
        <v>46</v>
      </c>
      <c r="B39" s="13" t="n">
        <v>2363669655</v>
      </c>
      <c r="C39" s="13" t="n">
        <v>1775764845</v>
      </c>
      <c r="D39" s="13" t="n">
        <v>82478622</v>
      </c>
      <c r="E39" s="13" t="n">
        <v>44605342</v>
      </c>
      <c r="F39" s="13" t="n">
        <v>2446148277</v>
      </c>
      <c r="G39" s="13" t="n">
        <v>1820370187</v>
      </c>
      <c r="H39" s="13" t="n">
        <v>24153109</v>
      </c>
      <c r="I39" s="13" t="n">
        <v>19807968</v>
      </c>
      <c r="J39" s="13" t="n">
        <v>2937191</v>
      </c>
      <c r="K39" s="13" t="n">
        <v>538391</v>
      </c>
      <c r="L39" s="13" t="n">
        <v>441535</v>
      </c>
      <c r="M39" s="13" t="n">
        <v>24691500</v>
      </c>
      <c r="N39" s="13" t="n">
        <v>23186694</v>
      </c>
    </row>
    <row r="40" customFormat="false" ht="15" hidden="false" customHeight="false" outlineLevel="0" collapsed="false">
      <c r="A40" s="10" t="s">
        <v>47</v>
      </c>
      <c r="B40" s="11" t="n">
        <v>42752347265</v>
      </c>
      <c r="C40" s="11" t="n">
        <v>21433024814</v>
      </c>
      <c r="D40" s="11" t="n">
        <v>1299681010</v>
      </c>
      <c r="E40" s="11" t="n">
        <v>708937630</v>
      </c>
      <c r="F40" s="11" t="n">
        <v>44052028275</v>
      </c>
      <c r="G40" s="11" t="n">
        <v>22141962444</v>
      </c>
      <c r="H40" s="11" t="n">
        <v>165754958</v>
      </c>
      <c r="I40" s="11" t="n">
        <v>107740724</v>
      </c>
      <c r="J40" s="11" t="n">
        <v>0</v>
      </c>
      <c r="K40" s="11" t="n">
        <v>392007001</v>
      </c>
      <c r="L40" s="11" t="n">
        <v>254804554</v>
      </c>
      <c r="M40" s="11" t="n">
        <v>557761959</v>
      </c>
      <c r="N40" s="11" t="n">
        <v>362545278</v>
      </c>
    </row>
    <row r="41" customFormat="false" ht="15" hidden="false" customHeight="false" outlineLevel="0" collapsed="false">
      <c r="A41" s="10" t="s">
        <v>48</v>
      </c>
      <c r="B41" s="11" t="n">
        <v>8844879833</v>
      </c>
      <c r="C41" s="11" t="n">
        <v>5648797671</v>
      </c>
      <c r="D41" s="11" t="n">
        <v>464447476</v>
      </c>
      <c r="E41" s="11" t="n">
        <v>264450016</v>
      </c>
      <c r="F41" s="11" t="n">
        <v>9309327309</v>
      </c>
      <c r="G41" s="11" t="n">
        <v>5913247687</v>
      </c>
      <c r="H41" s="11" t="n">
        <v>0</v>
      </c>
      <c r="I41" s="11" t="n">
        <v>0</v>
      </c>
      <c r="J41" s="11" t="n">
        <v>0</v>
      </c>
      <c r="K41" s="11" t="n">
        <v>283039101</v>
      </c>
      <c r="L41" s="11" t="n">
        <v>210977348</v>
      </c>
      <c r="M41" s="11" t="n">
        <v>283039101</v>
      </c>
      <c r="N41" s="11" t="n">
        <v>210977348</v>
      </c>
    </row>
    <row r="42" customFormat="false" ht="15" hidden="false" customHeight="false" outlineLevel="0" collapsed="false">
      <c r="A42" s="10" t="s">
        <v>49</v>
      </c>
      <c r="B42" s="11" t="n">
        <v>508464760</v>
      </c>
      <c r="C42" s="11" t="n">
        <v>346564175</v>
      </c>
      <c r="D42" s="11" t="n">
        <v>21344898</v>
      </c>
      <c r="E42" s="11" t="n">
        <v>11691471</v>
      </c>
      <c r="F42" s="11" t="n">
        <v>529809658</v>
      </c>
      <c r="G42" s="11" t="n">
        <v>358255646</v>
      </c>
      <c r="H42" s="11" t="n">
        <v>5379032</v>
      </c>
      <c r="I42" s="11" t="n">
        <v>4155099</v>
      </c>
      <c r="J42" s="11" t="n">
        <v>0</v>
      </c>
      <c r="K42" s="11" t="n">
        <v>5302888</v>
      </c>
      <c r="L42" s="11" t="n">
        <v>4095951</v>
      </c>
      <c r="M42" s="11" t="n">
        <v>10681920</v>
      </c>
      <c r="N42" s="11" t="n">
        <v>8251050</v>
      </c>
    </row>
    <row r="43" customFormat="false" ht="15" hidden="false" customHeight="false" outlineLevel="0" collapsed="false">
      <c r="A43" s="10" t="s">
        <v>50</v>
      </c>
      <c r="B43" s="11" t="n">
        <v>11572449325</v>
      </c>
      <c r="C43" s="11" t="n">
        <v>6919501168</v>
      </c>
      <c r="D43" s="11" t="n">
        <v>342550662</v>
      </c>
      <c r="E43" s="11" t="n">
        <v>187179274</v>
      </c>
      <c r="F43" s="11" t="n">
        <v>11914999987</v>
      </c>
      <c r="G43" s="11" t="n">
        <v>7106680442</v>
      </c>
      <c r="H43" s="11" t="n">
        <v>234450124</v>
      </c>
      <c r="I43" s="11" t="n">
        <v>168283133</v>
      </c>
      <c r="J43" s="11" t="n">
        <v>0</v>
      </c>
      <c r="K43" s="11" t="n">
        <v>5653230</v>
      </c>
      <c r="L43" s="11" t="n">
        <v>4057376</v>
      </c>
      <c r="M43" s="11" t="n">
        <v>240103354</v>
      </c>
      <c r="N43" s="11" t="n">
        <v>172340509</v>
      </c>
    </row>
    <row r="44" customFormat="false" ht="15" hidden="false" customHeight="false" outlineLevel="0" collapsed="false">
      <c r="A44" s="12" t="s">
        <v>51</v>
      </c>
      <c r="B44" s="13" t="n">
        <v>2712779961</v>
      </c>
      <c r="C44" s="13" t="n">
        <v>1923981739</v>
      </c>
      <c r="D44" s="13" t="n">
        <v>161029370</v>
      </c>
      <c r="E44" s="13" t="n">
        <v>92116731</v>
      </c>
      <c r="F44" s="13" t="n">
        <v>2873809331</v>
      </c>
      <c r="G44" s="13" t="n">
        <v>2016098470</v>
      </c>
      <c r="H44" s="13" t="n">
        <v>78138283</v>
      </c>
      <c r="I44" s="13" t="n">
        <v>61870392</v>
      </c>
      <c r="J44" s="13" t="n">
        <v>0</v>
      </c>
      <c r="K44" s="13" t="n">
        <v>1749250</v>
      </c>
      <c r="L44" s="13" t="n">
        <v>1384182</v>
      </c>
      <c r="M44" s="13" t="n">
        <v>79887533</v>
      </c>
      <c r="N44" s="13" t="n">
        <v>63254574</v>
      </c>
    </row>
    <row r="45" customFormat="false" ht="15" hidden="false" customHeight="false" outlineLevel="0" collapsed="false">
      <c r="A45" s="10" t="s">
        <v>52</v>
      </c>
      <c r="B45" s="11" t="n">
        <v>2810667717</v>
      </c>
      <c r="C45" s="11" t="n">
        <v>1745079294</v>
      </c>
      <c r="D45" s="11" t="n">
        <v>252091973</v>
      </c>
      <c r="E45" s="11" t="n">
        <v>136847422</v>
      </c>
      <c r="F45" s="11" t="n">
        <v>3062759690</v>
      </c>
      <c r="G45" s="11" t="n">
        <v>1881926716</v>
      </c>
      <c r="H45" s="11" t="n">
        <v>0</v>
      </c>
      <c r="I45" s="11" t="n">
        <v>0</v>
      </c>
      <c r="J45" s="11" t="n">
        <v>0</v>
      </c>
      <c r="K45" s="11" t="n">
        <v>53025345</v>
      </c>
      <c r="L45" s="11" t="n">
        <v>38590395</v>
      </c>
      <c r="M45" s="11" t="n">
        <v>53025345</v>
      </c>
      <c r="N45" s="11" t="n">
        <v>38590395</v>
      </c>
    </row>
    <row r="46" customFormat="false" ht="15" hidden="false" customHeight="false" outlineLevel="0" collapsed="false">
      <c r="A46" s="10" t="s">
        <v>53</v>
      </c>
      <c r="B46" s="11" t="n">
        <v>15786514016</v>
      </c>
      <c r="C46" s="11" t="n">
        <v>8539560689</v>
      </c>
      <c r="D46" s="11" t="n">
        <v>702907573</v>
      </c>
      <c r="E46" s="11" t="n">
        <v>381544932</v>
      </c>
      <c r="F46" s="11" t="n">
        <v>16489421589</v>
      </c>
      <c r="G46" s="11" t="n">
        <v>8921105621</v>
      </c>
      <c r="H46" s="11" t="n">
        <v>0</v>
      </c>
      <c r="I46" s="11" t="n">
        <v>0</v>
      </c>
      <c r="J46" s="11" t="n">
        <v>0</v>
      </c>
      <c r="K46" s="11" t="n">
        <v>208143654</v>
      </c>
      <c r="L46" s="11" t="n">
        <v>140892439</v>
      </c>
      <c r="M46" s="11" t="n">
        <v>208143654</v>
      </c>
      <c r="N46" s="11" t="n">
        <v>140892439</v>
      </c>
    </row>
    <row r="47" customFormat="false" ht="15" hidden="false" customHeight="false" outlineLevel="0" collapsed="false">
      <c r="A47" s="10" t="s">
        <v>54</v>
      </c>
      <c r="B47" s="11" t="n">
        <v>1007421411</v>
      </c>
      <c r="C47" s="11" t="n">
        <v>503710706</v>
      </c>
      <c r="D47" s="11" t="n">
        <v>74000000</v>
      </c>
      <c r="E47" s="11" t="n">
        <v>37000000</v>
      </c>
      <c r="F47" s="11" t="n">
        <v>1081421411</v>
      </c>
      <c r="G47" s="11" t="n">
        <v>540710706</v>
      </c>
      <c r="H47" s="11" t="n">
        <v>60593992</v>
      </c>
      <c r="I47" s="11" t="n">
        <v>39386096</v>
      </c>
      <c r="J47" s="11" t="n">
        <v>0</v>
      </c>
      <c r="K47" s="11" t="n">
        <v>0</v>
      </c>
      <c r="L47" s="11" t="n">
        <v>0</v>
      </c>
      <c r="M47" s="11" t="n">
        <v>60593992</v>
      </c>
      <c r="N47" s="11" t="n">
        <v>39386096</v>
      </c>
    </row>
    <row r="48" customFormat="false" ht="15" hidden="false" customHeight="false" outlineLevel="0" collapsed="false">
      <c r="A48" s="10" t="s">
        <v>55</v>
      </c>
      <c r="B48" s="11" t="n">
        <v>1671398242</v>
      </c>
      <c r="C48" s="11" t="n">
        <v>926381459</v>
      </c>
      <c r="D48" s="11" t="n">
        <v>82385970</v>
      </c>
      <c r="E48" s="11" t="n">
        <v>46272258</v>
      </c>
      <c r="F48" s="11" t="n">
        <v>1753784212</v>
      </c>
      <c r="G48" s="11" t="n">
        <v>972653717</v>
      </c>
      <c r="H48" s="11" t="n">
        <v>34991476</v>
      </c>
      <c r="I48" s="11" t="n">
        <v>24119849</v>
      </c>
      <c r="J48" s="11" t="n">
        <v>0</v>
      </c>
      <c r="K48" s="11" t="n">
        <v>46875741</v>
      </c>
      <c r="L48" s="11" t="n">
        <v>32320715</v>
      </c>
      <c r="M48" s="11" t="n">
        <v>81867217</v>
      </c>
      <c r="N48" s="11" t="n">
        <v>56440564</v>
      </c>
    </row>
    <row r="49" customFormat="false" ht="15" hidden="false" customHeight="false" outlineLevel="0" collapsed="false">
      <c r="A49" s="12" t="s">
        <v>56</v>
      </c>
      <c r="B49" s="13" t="n">
        <v>4068509449</v>
      </c>
      <c r="C49" s="13" t="n">
        <v>2854572796</v>
      </c>
      <c r="D49" s="13" t="n">
        <v>129160005</v>
      </c>
      <c r="E49" s="13" t="n">
        <v>73017179</v>
      </c>
      <c r="F49" s="13" t="n">
        <v>4197669454</v>
      </c>
      <c r="G49" s="13" t="n">
        <v>2927589975</v>
      </c>
      <c r="H49" s="13" t="n">
        <v>68047065</v>
      </c>
      <c r="I49" s="13" t="n">
        <v>53702745</v>
      </c>
      <c r="J49" s="13" t="n">
        <v>0</v>
      </c>
      <c r="K49" s="13" t="n">
        <v>4596131</v>
      </c>
      <c r="L49" s="13" t="n">
        <v>3627266</v>
      </c>
      <c r="M49" s="13" t="n">
        <v>72643196</v>
      </c>
      <c r="N49" s="13" t="n">
        <v>57330011</v>
      </c>
    </row>
    <row r="50" customFormat="false" ht="15" hidden="false" customHeight="false" outlineLevel="0" collapsed="false">
      <c r="A50" s="10" t="s">
        <v>57</v>
      </c>
      <c r="B50" s="11" t="n">
        <v>608250647</v>
      </c>
      <c r="C50" s="11" t="n">
        <v>417621946</v>
      </c>
      <c r="D50" s="11" t="n">
        <v>24507634</v>
      </c>
      <c r="E50" s="11" t="n">
        <v>13117130</v>
      </c>
      <c r="F50" s="11" t="n">
        <v>632758281</v>
      </c>
      <c r="G50" s="11" t="n">
        <v>430739076</v>
      </c>
      <c r="H50" s="11" t="n">
        <v>11264792</v>
      </c>
      <c r="I50" s="11" t="n">
        <v>8598350</v>
      </c>
      <c r="J50" s="11" t="n">
        <v>0</v>
      </c>
      <c r="K50" s="11" t="n">
        <v>4323769</v>
      </c>
      <c r="L50" s="11" t="n">
        <v>3295561</v>
      </c>
      <c r="M50" s="11" t="n">
        <v>15588561</v>
      </c>
      <c r="N50" s="11" t="n">
        <v>11893911</v>
      </c>
    </row>
    <row r="51" customFormat="false" ht="15" hidden="false" customHeight="false" outlineLevel="0" collapsed="false">
      <c r="A51" s="10" t="s">
        <v>58</v>
      </c>
      <c r="B51" s="11" t="n">
        <v>7557403733</v>
      </c>
      <c r="C51" s="11" t="n">
        <v>4902146888</v>
      </c>
      <c r="D51" s="11" t="n">
        <v>501249768</v>
      </c>
      <c r="E51" s="11" t="n">
        <v>251872151</v>
      </c>
      <c r="F51" s="11" t="n">
        <v>8058653501</v>
      </c>
      <c r="G51" s="11" t="n">
        <v>5154019039</v>
      </c>
      <c r="H51" s="11" t="n">
        <v>0</v>
      </c>
      <c r="I51" s="11" t="n">
        <v>0</v>
      </c>
      <c r="J51" s="11" t="n">
        <v>3420306</v>
      </c>
      <c r="K51" s="11" t="n">
        <v>0</v>
      </c>
      <c r="L51" s="11" t="n">
        <v>0</v>
      </c>
      <c r="M51" s="11" t="n">
        <v>0</v>
      </c>
      <c r="N51" s="11" t="n">
        <v>3420306</v>
      </c>
    </row>
    <row r="52" customFormat="false" ht="15" hidden="false" customHeight="false" outlineLevel="0" collapsed="false">
      <c r="A52" s="10" t="s">
        <v>59</v>
      </c>
      <c r="B52" s="11" t="n">
        <v>17264066130</v>
      </c>
      <c r="C52" s="11" t="n">
        <v>10535339319</v>
      </c>
      <c r="D52" s="11" t="n">
        <v>662460980</v>
      </c>
      <c r="E52" s="11" t="n">
        <v>373116681</v>
      </c>
      <c r="F52" s="11" t="n">
        <v>17926527110</v>
      </c>
      <c r="G52" s="11" t="n">
        <v>10908456000</v>
      </c>
      <c r="H52" s="11" t="n">
        <v>0</v>
      </c>
      <c r="I52" s="11" t="n">
        <v>0</v>
      </c>
      <c r="J52" s="11" t="n">
        <v>0</v>
      </c>
      <c r="K52" s="11" t="n">
        <v>396131832</v>
      </c>
      <c r="L52" s="11" t="n">
        <v>287658739</v>
      </c>
      <c r="M52" s="11" t="n">
        <v>396131832</v>
      </c>
      <c r="N52" s="11" t="n">
        <v>287658739</v>
      </c>
    </row>
    <row r="53" customFormat="false" ht="15" hidden="false" customHeight="false" outlineLevel="0" collapsed="false">
      <c r="A53" s="10" t="s">
        <v>60</v>
      </c>
      <c r="B53" s="11" t="n">
        <v>1341242046</v>
      </c>
      <c r="C53" s="11" t="n">
        <v>970416151</v>
      </c>
      <c r="D53" s="11" t="n">
        <v>105012245</v>
      </c>
      <c r="E53" s="11" t="n">
        <v>57819861</v>
      </c>
      <c r="F53" s="11" t="n">
        <v>1446254291</v>
      </c>
      <c r="G53" s="11" t="n">
        <v>1028236012</v>
      </c>
      <c r="H53" s="11" t="n">
        <v>0</v>
      </c>
      <c r="I53" s="11" t="n">
        <v>0</v>
      </c>
      <c r="J53" s="11" t="n">
        <v>0</v>
      </c>
      <c r="K53" s="11" t="n">
        <v>35638694</v>
      </c>
      <c r="L53" s="11" t="n">
        <v>28689180</v>
      </c>
      <c r="M53" s="11" t="n">
        <v>35638694</v>
      </c>
      <c r="N53" s="11" t="n">
        <v>28689180</v>
      </c>
    </row>
    <row r="54" customFormat="false" ht="15" hidden="false" customHeight="false" outlineLevel="0" collapsed="false">
      <c r="A54" s="12" t="s">
        <v>61</v>
      </c>
      <c r="B54" s="13" t="n">
        <v>859483644</v>
      </c>
      <c r="C54" s="13" t="n">
        <v>518019126</v>
      </c>
      <c r="D54" s="13" t="n">
        <v>58665386</v>
      </c>
      <c r="E54" s="13" t="n">
        <v>32976283</v>
      </c>
      <c r="F54" s="13" t="n">
        <v>918149030</v>
      </c>
      <c r="G54" s="13" t="n">
        <v>550995409</v>
      </c>
      <c r="H54" s="13" t="n">
        <v>0</v>
      </c>
      <c r="I54" s="13" t="n">
        <v>0</v>
      </c>
      <c r="J54" s="13" t="n">
        <v>0</v>
      </c>
      <c r="K54" s="13" t="n">
        <v>5083497</v>
      </c>
      <c r="L54" s="13" t="n">
        <v>3664187</v>
      </c>
      <c r="M54" s="13" t="n">
        <v>5083497</v>
      </c>
      <c r="N54" s="13" t="n">
        <v>3664187</v>
      </c>
    </row>
    <row r="55" customFormat="false" ht="15" hidden="false" customHeight="false" outlineLevel="0" collapsed="false">
      <c r="A55" s="10" t="s">
        <v>62</v>
      </c>
      <c r="B55" s="11" t="n">
        <v>23797021</v>
      </c>
      <c r="C55" s="11" t="n">
        <v>11905959</v>
      </c>
      <c r="D55" s="11" t="n">
        <v>2318004</v>
      </c>
      <c r="E55" s="11" t="n">
        <v>1159003</v>
      </c>
      <c r="F55" s="11" t="n">
        <v>26115025</v>
      </c>
      <c r="G55" s="11" t="n">
        <v>13064962</v>
      </c>
      <c r="H55" s="11" t="n">
        <v>2158971</v>
      </c>
      <c r="I55" s="11" t="n">
        <v>1403331</v>
      </c>
      <c r="J55" s="11" t="n">
        <v>0</v>
      </c>
      <c r="K55" s="11" t="n">
        <v>0</v>
      </c>
      <c r="L55" s="11" t="n">
        <v>0</v>
      </c>
      <c r="M55" s="11" t="n">
        <v>2158971</v>
      </c>
      <c r="N55" s="11" t="n">
        <v>1403331</v>
      </c>
    </row>
    <row r="56" customFormat="false" ht="15" hidden="false" customHeight="false" outlineLevel="0" collapsed="false">
      <c r="A56" s="10" t="s">
        <v>63</v>
      </c>
      <c r="B56" s="11" t="n">
        <v>4425080633</v>
      </c>
      <c r="C56" s="11" t="n">
        <v>2220054737</v>
      </c>
      <c r="D56" s="11" t="n">
        <v>259286946</v>
      </c>
      <c r="E56" s="11" t="n">
        <v>137217207</v>
      </c>
      <c r="F56" s="11" t="n">
        <v>4684367579</v>
      </c>
      <c r="G56" s="11" t="n">
        <v>2357271944</v>
      </c>
      <c r="H56" s="11" t="n">
        <v>47020947</v>
      </c>
      <c r="I56" s="11" t="n">
        <v>30563619</v>
      </c>
      <c r="J56" s="11" t="n">
        <v>0</v>
      </c>
      <c r="K56" s="11" t="n">
        <v>75760728</v>
      </c>
      <c r="L56" s="11" t="n">
        <v>49244475</v>
      </c>
      <c r="M56" s="11" t="n">
        <v>122781675</v>
      </c>
      <c r="N56" s="11" t="n">
        <v>79808094</v>
      </c>
    </row>
    <row r="57" customFormat="false" ht="15" hidden="false" customHeight="false" outlineLevel="0" collapsed="false">
      <c r="A57" s="10" t="s">
        <v>64</v>
      </c>
      <c r="B57" s="11" t="n">
        <v>5700850706</v>
      </c>
      <c r="C57" s="11" t="n">
        <v>2883910652</v>
      </c>
      <c r="D57" s="11" t="n">
        <v>505104188</v>
      </c>
      <c r="E57" s="11" t="n">
        <v>271487173</v>
      </c>
      <c r="F57" s="11" t="n">
        <v>6205954894</v>
      </c>
      <c r="G57" s="11" t="n">
        <v>3155397825</v>
      </c>
      <c r="H57" s="11" t="n">
        <v>0</v>
      </c>
      <c r="I57" s="11" t="n">
        <v>0</v>
      </c>
      <c r="J57" s="11" t="n">
        <v>7158861</v>
      </c>
      <c r="K57" s="11" t="n">
        <v>50982193</v>
      </c>
      <c r="L57" s="11" t="n">
        <v>33136813</v>
      </c>
      <c r="M57" s="11" t="n">
        <v>50982193</v>
      </c>
      <c r="N57" s="11" t="n">
        <v>40295674</v>
      </c>
    </row>
    <row r="58" customFormat="false" ht="15" hidden="false" customHeight="false" outlineLevel="0" collapsed="false">
      <c r="A58" s="10" t="s">
        <v>65</v>
      </c>
      <c r="B58" s="11" t="n">
        <v>2161356254</v>
      </c>
      <c r="C58" s="11" t="n">
        <v>1615036128</v>
      </c>
      <c r="D58" s="11" t="n">
        <v>87988910</v>
      </c>
      <c r="E58" s="11" t="n">
        <v>47815048</v>
      </c>
      <c r="F58" s="11" t="n">
        <v>2249345164</v>
      </c>
      <c r="G58" s="11" t="n">
        <v>1662851176</v>
      </c>
      <c r="H58" s="11" t="n">
        <v>0</v>
      </c>
      <c r="I58" s="11" t="n">
        <v>0</v>
      </c>
      <c r="J58" s="11" t="n">
        <v>0</v>
      </c>
      <c r="K58" s="11" t="n">
        <v>40421152</v>
      </c>
      <c r="L58" s="11" t="n">
        <v>33250441</v>
      </c>
      <c r="M58" s="11" t="n">
        <v>40421152</v>
      </c>
      <c r="N58" s="11" t="n">
        <v>33250441</v>
      </c>
    </row>
    <row r="59" customFormat="false" ht="15" hidden="false" customHeight="false" outlineLevel="0" collapsed="false">
      <c r="A59" s="12" t="s">
        <v>66</v>
      </c>
      <c r="B59" s="13" t="n">
        <v>4751656671</v>
      </c>
      <c r="C59" s="13" t="n">
        <v>2784952988</v>
      </c>
      <c r="D59" s="13" t="n">
        <v>204535435</v>
      </c>
      <c r="E59" s="13" t="n">
        <v>114734927</v>
      </c>
      <c r="F59" s="13" t="n">
        <v>4956192106</v>
      </c>
      <c r="G59" s="13" t="n">
        <v>2899687915</v>
      </c>
      <c r="H59" s="13" t="n">
        <v>29235237</v>
      </c>
      <c r="I59" s="13" t="n">
        <v>20704533</v>
      </c>
      <c r="J59" s="13" t="n">
        <v>0</v>
      </c>
      <c r="K59" s="13" t="n">
        <v>92585572</v>
      </c>
      <c r="L59" s="13" t="n">
        <v>65567851</v>
      </c>
      <c r="M59" s="13" t="n">
        <v>121820809</v>
      </c>
      <c r="N59" s="13" t="n">
        <v>86272384</v>
      </c>
    </row>
    <row r="60" customFormat="false" ht="15" hidden="false" customHeight="false" outlineLevel="0" collapsed="false">
      <c r="A60" s="10" t="s">
        <v>67</v>
      </c>
      <c r="B60" s="11" t="n">
        <v>405216459</v>
      </c>
      <c r="C60" s="11" t="n">
        <v>237288491</v>
      </c>
      <c r="D60" s="11" t="n">
        <v>29528292</v>
      </c>
      <c r="E60" s="11" t="n">
        <v>17995582</v>
      </c>
      <c r="F60" s="11" t="n">
        <v>434744751</v>
      </c>
      <c r="G60" s="11" t="n">
        <v>255284073</v>
      </c>
      <c r="H60" s="11" t="n">
        <v>0</v>
      </c>
      <c r="I60" s="11" t="n">
        <v>0</v>
      </c>
      <c r="J60" s="11" t="n">
        <v>0</v>
      </c>
      <c r="K60" s="11" t="n">
        <v>8131319</v>
      </c>
      <c r="L60" s="11" t="n">
        <v>5735019</v>
      </c>
      <c r="M60" s="11" t="n">
        <v>8131319</v>
      </c>
      <c r="N60" s="11" t="n">
        <v>5735019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300723909753</v>
      </c>
      <c r="C61" s="15" t="n">
        <f aca="false">SUM(C5:C60)</f>
        <v>172070732575</v>
      </c>
      <c r="D61" s="15" t="n">
        <f aca="false">SUM(D5:D60)</f>
        <v>15145515060</v>
      </c>
      <c r="E61" s="15" t="n">
        <f aca="false">SUM(E5:E60)</f>
        <v>8308298302</v>
      </c>
      <c r="F61" s="15" t="n">
        <f aca="false">SUM(F5:F60)</f>
        <v>315869424813</v>
      </c>
      <c r="G61" s="15" t="n">
        <f aca="false">SUM(G5:G60)</f>
        <v>180379030877</v>
      </c>
      <c r="H61" s="15" t="n">
        <f aca="false">SUM(H5:H60)</f>
        <v>2026135940</v>
      </c>
      <c r="I61" s="15" t="n">
        <f aca="false">SUM(I5:I60)</f>
        <v>1408876832</v>
      </c>
      <c r="J61" s="15" t="n">
        <f aca="false">SUM(J5:J60)</f>
        <v>14690813</v>
      </c>
      <c r="K61" s="15" t="n">
        <f aca="false">SUM(K5:K60)</f>
        <v>5274003241</v>
      </c>
      <c r="L61" s="15" t="n">
        <f aca="false">SUM(L5:L60)</f>
        <v>3665576977</v>
      </c>
      <c r="M61" s="15" t="n">
        <f aca="false">SUM(M5:M60)</f>
        <v>7300139181</v>
      </c>
      <c r="N61" s="15" t="n">
        <f aca="false">SUM(N5:N60)</f>
        <v>5089144622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83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17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 t="s">
        <v>7</v>
      </c>
      <c r="L3" s="5"/>
      <c r="M3" s="5" t="s">
        <v>8</v>
      </c>
      <c r="N3" s="5"/>
    </row>
    <row r="4" customFormat="false" ht="15" hidden="false" customHeight="false" outlineLevel="0" collapsed="false">
      <c r="A4" s="6" t="s">
        <v>9</v>
      </c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7" t="s">
        <v>11</v>
      </c>
      <c r="H4" s="7" t="s">
        <v>10</v>
      </c>
      <c r="I4" s="7" t="s">
        <v>11</v>
      </c>
      <c r="J4" s="7" t="s">
        <v>11</v>
      </c>
      <c r="K4" s="7" t="s">
        <v>10</v>
      </c>
      <c r="L4" s="7" t="s">
        <v>11</v>
      </c>
      <c r="M4" s="7" t="s">
        <v>10</v>
      </c>
      <c r="N4" s="7" t="s">
        <v>11</v>
      </c>
    </row>
    <row r="5" customFormat="false" ht="15" hidden="false" customHeight="false" outlineLevel="0" collapsed="false">
      <c r="A5" s="8" t="s">
        <v>12</v>
      </c>
      <c r="B5" s="9" t="n">
        <v>3859771583</v>
      </c>
      <c r="C5" s="9" t="n">
        <v>2699800837</v>
      </c>
      <c r="D5" s="9" t="n">
        <v>107790172</v>
      </c>
      <c r="E5" s="9" t="n">
        <v>63554499</v>
      </c>
      <c r="F5" s="9" t="n">
        <v>3967561755</v>
      </c>
      <c r="G5" s="9" t="n">
        <v>2763355336</v>
      </c>
      <c r="H5" s="9" t="n">
        <v>0</v>
      </c>
      <c r="I5" s="9" t="n">
        <v>0</v>
      </c>
      <c r="J5" s="9" t="n">
        <v>0</v>
      </c>
      <c r="K5" s="9" t="n">
        <v>111115238</v>
      </c>
      <c r="L5" s="9" t="n">
        <v>87403248</v>
      </c>
      <c r="M5" s="9" t="n">
        <v>111115238</v>
      </c>
      <c r="N5" s="9" t="n">
        <v>87403248</v>
      </c>
    </row>
    <row r="6" customFormat="false" ht="15" hidden="false" customHeight="false" outlineLevel="0" collapsed="false">
      <c r="A6" s="10" t="s">
        <v>13</v>
      </c>
      <c r="B6" s="11" t="n">
        <v>945092152</v>
      </c>
      <c r="C6" s="11" t="n">
        <v>613983452</v>
      </c>
      <c r="D6" s="11" t="n">
        <v>89619173</v>
      </c>
      <c r="E6" s="11" t="n">
        <v>50940991</v>
      </c>
      <c r="F6" s="11" t="n">
        <v>1034711325</v>
      </c>
      <c r="G6" s="11" t="n">
        <v>664924443</v>
      </c>
      <c r="H6" s="11" t="n">
        <v>24857141</v>
      </c>
      <c r="I6" s="11" t="n">
        <v>17477054</v>
      </c>
      <c r="J6" s="11" t="n">
        <v>0</v>
      </c>
      <c r="K6" s="11" t="n">
        <v>2910457</v>
      </c>
      <c r="L6" s="11" t="n">
        <v>2046194</v>
      </c>
      <c r="M6" s="11" t="n">
        <v>27767598</v>
      </c>
      <c r="N6" s="11" t="n">
        <v>19523248</v>
      </c>
    </row>
    <row r="7" customFormat="false" ht="15" hidden="false" customHeight="false" outlineLevel="0" collapsed="false">
      <c r="A7" s="10" t="s">
        <v>14</v>
      </c>
      <c r="B7" s="11" t="n">
        <v>13459846</v>
      </c>
      <c r="C7" s="11" t="n">
        <v>6729923</v>
      </c>
      <c r="D7" s="11" t="n">
        <v>88298</v>
      </c>
      <c r="E7" s="11" t="n">
        <v>44149</v>
      </c>
      <c r="F7" s="11" t="n">
        <v>13548144</v>
      </c>
      <c r="G7" s="11" t="n">
        <v>6774072</v>
      </c>
      <c r="H7" s="11" t="n">
        <v>1193568</v>
      </c>
      <c r="I7" s="11" t="n">
        <v>775819</v>
      </c>
      <c r="J7" s="11" t="n">
        <v>0</v>
      </c>
      <c r="K7" s="11" t="n">
        <v>0</v>
      </c>
      <c r="L7" s="11" t="n">
        <v>0</v>
      </c>
      <c r="M7" s="11" t="n">
        <v>1193568</v>
      </c>
      <c r="N7" s="11" t="n">
        <v>775819</v>
      </c>
    </row>
    <row r="8" customFormat="false" ht="15" hidden="false" customHeight="false" outlineLevel="0" collapsed="false">
      <c r="A8" s="10" t="s">
        <v>15</v>
      </c>
      <c r="B8" s="11" t="n">
        <v>6189139051</v>
      </c>
      <c r="C8" s="11" t="n">
        <v>4231451276</v>
      </c>
      <c r="D8" s="11" t="n">
        <v>188205542</v>
      </c>
      <c r="E8" s="11" t="n">
        <v>99577455</v>
      </c>
      <c r="F8" s="11" t="n">
        <v>6377344593</v>
      </c>
      <c r="G8" s="11" t="n">
        <v>4331028731</v>
      </c>
      <c r="H8" s="11" t="n">
        <v>0</v>
      </c>
      <c r="I8" s="11" t="n">
        <v>0</v>
      </c>
      <c r="J8" s="11" t="n">
        <v>0</v>
      </c>
      <c r="K8" s="11" t="n">
        <v>141787377</v>
      </c>
      <c r="L8" s="11" t="n">
        <v>109000696</v>
      </c>
      <c r="M8" s="11" t="n">
        <v>141787377</v>
      </c>
      <c r="N8" s="11" t="n">
        <v>109000696</v>
      </c>
    </row>
    <row r="9" customFormat="false" ht="15" hidden="false" customHeight="false" outlineLevel="0" collapsed="false">
      <c r="A9" s="12" t="s">
        <v>16</v>
      </c>
      <c r="B9" s="13" t="n">
        <v>2854059263</v>
      </c>
      <c r="C9" s="13" t="n">
        <v>2110542036</v>
      </c>
      <c r="D9" s="13" t="n">
        <v>121527837</v>
      </c>
      <c r="E9" s="13" t="n">
        <v>74784233</v>
      </c>
      <c r="F9" s="13" t="n">
        <v>2975587100</v>
      </c>
      <c r="G9" s="13" t="n">
        <v>2185326269</v>
      </c>
      <c r="H9" s="13" t="n">
        <v>47155430</v>
      </c>
      <c r="I9" s="13" t="n">
        <v>38823063</v>
      </c>
      <c r="J9" s="13" t="n">
        <v>0</v>
      </c>
      <c r="K9" s="13" t="n">
        <v>13238940</v>
      </c>
      <c r="L9" s="13" t="n">
        <v>10830205</v>
      </c>
      <c r="M9" s="13" t="n">
        <v>60394370</v>
      </c>
      <c r="N9" s="13" t="n">
        <v>49653268</v>
      </c>
    </row>
    <row r="10" customFormat="false" ht="15" hidden="false" customHeight="false" outlineLevel="0" collapsed="false">
      <c r="A10" s="10" t="s">
        <v>17</v>
      </c>
      <c r="B10" s="11" t="n">
        <v>33840049348</v>
      </c>
      <c r="C10" s="11" t="n">
        <v>17059449610</v>
      </c>
      <c r="D10" s="11" t="n">
        <v>3442102630</v>
      </c>
      <c r="E10" s="11" t="n">
        <v>1837131123</v>
      </c>
      <c r="F10" s="11" t="n">
        <v>37282151978</v>
      </c>
      <c r="G10" s="11" t="n">
        <v>18896580733</v>
      </c>
      <c r="H10" s="11" t="n">
        <v>247363823</v>
      </c>
      <c r="I10" s="11" t="n">
        <v>140958147</v>
      </c>
      <c r="J10" s="11" t="n">
        <v>0</v>
      </c>
      <c r="K10" s="11" t="n">
        <v>1553695636</v>
      </c>
      <c r="L10" s="11" t="n">
        <v>1009913976</v>
      </c>
      <c r="M10" s="11" t="n">
        <v>1801059459</v>
      </c>
      <c r="N10" s="11" t="n">
        <v>1150872123</v>
      </c>
    </row>
    <row r="11" customFormat="false" ht="15" hidden="false" customHeight="false" outlineLevel="0" collapsed="false">
      <c r="A11" s="10" t="s">
        <v>18</v>
      </c>
      <c r="B11" s="11" t="n">
        <v>2850465013</v>
      </c>
      <c r="C11" s="11" t="n">
        <v>1430946812</v>
      </c>
      <c r="D11" s="11" t="n">
        <v>130129236</v>
      </c>
      <c r="E11" s="11" t="n">
        <v>72399763</v>
      </c>
      <c r="F11" s="11" t="n">
        <v>2980594249</v>
      </c>
      <c r="G11" s="11" t="n">
        <v>1503346575</v>
      </c>
      <c r="H11" s="11" t="n">
        <v>0</v>
      </c>
      <c r="I11" s="11" t="n">
        <v>0</v>
      </c>
      <c r="J11" s="11" t="n">
        <v>0</v>
      </c>
      <c r="K11" s="11" t="n">
        <v>92673334</v>
      </c>
      <c r="L11" s="11" t="n">
        <v>60237667</v>
      </c>
      <c r="M11" s="11" t="n">
        <v>92673334</v>
      </c>
      <c r="N11" s="11" t="n">
        <v>60237667</v>
      </c>
    </row>
    <row r="12" customFormat="false" ht="15" hidden="false" customHeight="false" outlineLevel="0" collapsed="false">
      <c r="A12" s="10" t="s">
        <v>19</v>
      </c>
      <c r="B12" s="11" t="n">
        <v>4068380098</v>
      </c>
      <c r="C12" s="11" t="n">
        <v>2043778410</v>
      </c>
      <c r="D12" s="11" t="n">
        <v>195376180</v>
      </c>
      <c r="E12" s="11" t="n">
        <v>107549653</v>
      </c>
      <c r="F12" s="11" t="n">
        <v>4263756278</v>
      </c>
      <c r="G12" s="11" t="n">
        <v>2151328063</v>
      </c>
      <c r="H12" s="11" t="n">
        <v>-219</v>
      </c>
      <c r="I12" s="11" t="n">
        <v>-143</v>
      </c>
      <c r="J12" s="11" t="n">
        <v>0</v>
      </c>
      <c r="K12" s="11" t="n">
        <v>31526830</v>
      </c>
      <c r="L12" s="11" t="n">
        <v>20492440</v>
      </c>
      <c r="M12" s="11" t="n">
        <v>31526611</v>
      </c>
      <c r="N12" s="11" t="n">
        <v>20492297</v>
      </c>
    </row>
    <row r="13" customFormat="false" ht="15" hidden="false" customHeight="false" outlineLevel="0" collapsed="false">
      <c r="A13" s="10" t="s">
        <v>20</v>
      </c>
      <c r="B13" s="11" t="n">
        <v>946030164</v>
      </c>
      <c r="C13" s="11" t="n">
        <v>475296873</v>
      </c>
      <c r="D13" s="11" t="n">
        <v>53204765</v>
      </c>
      <c r="E13" s="11" t="n">
        <v>30383886</v>
      </c>
      <c r="F13" s="11" t="n">
        <v>999234929</v>
      </c>
      <c r="G13" s="11" t="n">
        <v>505680759</v>
      </c>
      <c r="H13" s="11" t="n">
        <v>315991</v>
      </c>
      <c r="I13" s="11" t="n">
        <v>205582</v>
      </c>
      <c r="J13" s="11" t="n">
        <v>0</v>
      </c>
      <c r="K13" s="11" t="n">
        <v>10439247</v>
      </c>
      <c r="L13" s="11" t="n">
        <v>6791772</v>
      </c>
      <c r="M13" s="11" t="n">
        <v>10755238</v>
      </c>
      <c r="N13" s="11" t="n">
        <v>6997354</v>
      </c>
    </row>
    <row r="14" customFormat="false" ht="15" hidden="false" customHeight="false" outlineLevel="0" collapsed="false">
      <c r="A14" s="12" t="s">
        <v>21</v>
      </c>
      <c r="B14" s="13" t="n">
        <v>1284858123</v>
      </c>
      <c r="C14" s="13" t="n">
        <v>899180046</v>
      </c>
      <c r="D14" s="13" t="n">
        <v>88140288</v>
      </c>
      <c r="E14" s="13" t="n">
        <v>48324398</v>
      </c>
      <c r="F14" s="13" t="n">
        <v>1372998411</v>
      </c>
      <c r="G14" s="13" t="n">
        <v>947504444</v>
      </c>
      <c r="H14" s="13" t="n">
        <v>9296491</v>
      </c>
      <c r="I14" s="13" t="n">
        <v>7344232</v>
      </c>
      <c r="J14" s="13" t="n">
        <v>0</v>
      </c>
      <c r="K14" s="13" t="n">
        <v>628066</v>
      </c>
      <c r="L14" s="13" t="n">
        <v>496172</v>
      </c>
      <c r="M14" s="13" t="n">
        <v>9924557</v>
      </c>
      <c r="N14" s="13" t="n">
        <v>7840404</v>
      </c>
    </row>
    <row r="15" customFormat="false" ht="15" hidden="false" customHeight="false" outlineLevel="0" collapsed="false">
      <c r="A15" s="10" t="s">
        <v>22</v>
      </c>
      <c r="B15" s="11" t="n">
        <v>12620833494</v>
      </c>
      <c r="C15" s="11" t="n">
        <v>7448025614</v>
      </c>
      <c r="D15" s="11" t="n">
        <v>643867358</v>
      </c>
      <c r="E15" s="11" t="n">
        <v>346377429</v>
      </c>
      <c r="F15" s="11" t="n">
        <v>13264700852</v>
      </c>
      <c r="G15" s="11" t="n">
        <v>7794403043</v>
      </c>
      <c r="H15" s="11" t="n">
        <v>5397123</v>
      </c>
      <c r="I15" s="11" t="n">
        <v>3843833</v>
      </c>
      <c r="J15" s="11" t="n">
        <v>0</v>
      </c>
      <c r="K15" s="11" t="n">
        <v>295246017</v>
      </c>
      <c r="L15" s="11" t="n">
        <v>210276678</v>
      </c>
      <c r="M15" s="11" t="n">
        <v>300643140</v>
      </c>
      <c r="N15" s="11" t="n">
        <v>214120511</v>
      </c>
    </row>
    <row r="16" customFormat="false" ht="15" hidden="false" customHeight="false" outlineLevel="0" collapsed="false">
      <c r="A16" s="10" t="s">
        <v>23</v>
      </c>
      <c r="B16" s="11" t="n">
        <v>6480304080</v>
      </c>
      <c r="C16" s="11" t="n">
        <v>3916998303</v>
      </c>
      <c r="D16" s="11" t="n">
        <v>461996808</v>
      </c>
      <c r="E16" s="11" t="n">
        <v>271299261</v>
      </c>
      <c r="F16" s="11" t="n">
        <v>6942300888</v>
      </c>
      <c r="G16" s="11" t="n">
        <v>4188297564</v>
      </c>
      <c r="H16" s="11" t="n">
        <v>0</v>
      </c>
      <c r="I16" s="11" t="n">
        <v>0</v>
      </c>
      <c r="J16" s="11" t="n">
        <v>0</v>
      </c>
      <c r="K16" s="11" t="n">
        <v>265236047</v>
      </c>
      <c r="L16" s="11" t="n">
        <v>192303305</v>
      </c>
      <c r="M16" s="11" t="n">
        <v>265236047</v>
      </c>
      <c r="N16" s="11" t="n">
        <v>192303305</v>
      </c>
    </row>
    <row r="17" customFormat="false" ht="15" hidden="false" customHeight="false" outlineLevel="0" collapsed="false">
      <c r="A17" s="10" t="s">
        <v>24</v>
      </c>
      <c r="B17" s="11" t="n">
        <v>19800557</v>
      </c>
      <c r="C17" s="11" t="n">
        <v>10146250</v>
      </c>
      <c r="D17" s="11" t="n">
        <v>1611371</v>
      </c>
      <c r="E17" s="11" t="n">
        <v>885141</v>
      </c>
      <c r="F17" s="11" t="n">
        <v>21411928</v>
      </c>
      <c r="G17" s="11" t="n">
        <v>11031391</v>
      </c>
      <c r="H17" s="11" t="n">
        <v>5200755</v>
      </c>
      <c r="I17" s="11" t="n">
        <v>3380490</v>
      </c>
      <c r="J17" s="11" t="n">
        <v>0</v>
      </c>
      <c r="K17" s="11" t="n">
        <v>0</v>
      </c>
      <c r="L17" s="11" t="n">
        <v>0</v>
      </c>
      <c r="M17" s="11" t="n">
        <v>5200755</v>
      </c>
      <c r="N17" s="11" t="n">
        <v>3380490</v>
      </c>
    </row>
    <row r="18" customFormat="false" ht="15" hidden="false" customHeight="false" outlineLevel="0" collapsed="false">
      <c r="A18" s="10" t="s">
        <v>25</v>
      </c>
      <c r="B18" s="11" t="n">
        <v>1091270520</v>
      </c>
      <c r="C18" s="11" t="n">
        <v>642187239</v>
      </c>
      <c r="D18" s="11" t="n">
        <v>65032278</v>
      </c>
      <c r="E18" s="11" t="n">
        <v>37011994</v>
      </c>
      <c r="F18" s="11" t="n">
        <v>1156302798</v>
      </c>
      <c r="G18" s="11" t="n">
        <v>679199233</v>
      </c>
      <c r="H18" s="11" t="n">
        <v>19638499</v>
      </c>
      <c r="I18" s="11" t="n">
        <v>13976770</v>
      </c>
      <c r="J18" s="11" t="n">
        <v>0</v>
      </c>
      <c r="K18" s="11" t="n">
        <v>-370996</v>
      </c>
      <c r="L18" s="11" t="n">
        <v>-264036</v>
      </c>
      <c r="M18" s="11" t="n">
        <v>19267503</v>
      </c>
      <c r="N18" s="11" t="n">
        <v>13712734</v>
      </c>
    </row>
    <row r="19" customFormat="false" ht="15" hidden="false" customHeight="false" outlineLevel="0" collapsed="false">
      <c r="A19" s="12" t="s">
        <v>26</v>
      </c>
      <c r="B19" s="13" t="n">
        <v>1026782234</v>
      </c>
      <c r="C19" s="13" t="n">
        <v>719800640</v>
      </c>
      <c r="D19" s="13" t="n">
        <v>67263098</v>
      </c>
      <c r="E19" s="13" t="n">
        <v>40331360</v>
      </c>
      <c r="F19" s="13" t="n">
        <v>1094045332</v>
      </c>
      <c r="G19" s="13" t="n">
        <v>760132000</v>
      </c>
      <c r="H19" s="13" t="n">
        <v>16194308</v>
      </c>
      <c r="I19" s="13" t="n">
        <v>12783789</v>
      </c>
      <c r="J19" s="13" t="n">
        <v>0</v>
      </c>
      <c r="K19" s="13" t="n">
        <v>7252026</v>
      </c>
      <c r="L19" s="13" t="n">
        <v>5724750</v>
      </c>
      <c r="M19" s="13" t="n">
        <v>23446334</v>
      </c>
      <c r="N19" s="13" t="n">
        <v>18508539</v>
      </c>
    </row>
    <row r="20" customFormat="false" ht="15" hidden="false" customHeight="false" outlineLevel="0" collapsed="false">
      <c r="A20" s="10" t="s">
        <v>27</v>
      </c>
      <c r="B20" s="11" t="n">
        <v>9966620890</v>
      </c>
      <c r="C20" s="11" t="n">
        <v>5005076842</v>
      </c>
      <c r="D20" s="11" t="n">
        <v>556791831</v>
      </c>
      <c r="E20" s="11" t="n">
        <v>296541498</v>
      </c>
      <c r="F20" s="11" t="n">
        <v>10523412721</v>
      </c>
      <c r="G20" s="11" t="n">
        <v>5301618340</v>
      </c>
      <c r="H20" s="11" t="n">
        <v>57114591</v>
      </c>
      <c r="I20" s="11" t="n">
        <v>36306811</v>
      </c>
      <c r="J20" s="11" t="n">
        <v>0</v>
      </c>
      <c r="K20" s="11" t="n">
        <v>443057976</v>
      </c>
      <c r="L20" s="11" t="n">
        <v>287987694</v>
      </c>
      <c r="M20" s="11" t="n">
        <v>500172567</v>
      </c>
      <c r="N20" s="11" t="n">
        <v>324294505</v>
      </c>
    </row>
    <row r="21" customFormat="false" ht="15" hidden="false" customHeight="false" outlineLevel="0" collapsed="false">
      <c r="A21" s="10" t="s">
        <v>28</v>
      </c>
      <c r="B21" s="11" t="n">
        <v>5636546791</v>
      </c>
      <c r="C21" s="11" t="n">
        <v>3553274307</v>
      </c>
      <c r="D21" s="11" t="n">
        <v>211026316</v>
      </c>
      <c r="E21" s="11" t="n">
        <v>116197012</v>
      </c>
      <c r="F21" s="11" t="n">
        <v>5847573107</v>
      </c>
      <c r="G21" s="11" t="n">
        <v>3669471319</v>
      </c>
      <c r="H21" s="11" t="n">
        <v>79602122</v>
      </c>
      <c r="I21" s="11" t="n">
        <v>58977999</v>
      </c>
      <c r="J21" s="11" t="n">
        <v>0</v>
      </c>
      <c r="K21" s="11" t="n">
        <v>26747783</v>
      </c>
      <c r="L21" s="11" t="n">
        <v>19817536</v>
      </c>
      <c r="M21" s="11" t="n">
        <v>106349905</v>
      </c>
      <c r="N21" s="11" t="n">
        <v>78795535</v>
      </c>
    </row>
    <row r="22" customFormat="false" ht="15" hidden="false" customHeight="false" outlineLevel="0" collapsed="false">
      <c r="A22" s="10" t="s">
        <v>29</v>
      </c>
      <c r="B22" s="11" t="n">
        <v>2538790410</v>
      </c>
      <c r="C22" s="11" t="n">
        <v>1621031195</v>
      </c>
      <c r="D22" s="11" t="n">
        <v>116248176</v>
      </c>
      <c r="E22" s="11" t="n">
        <v>64913054</v>
      </c>
      <c r="F22" s="11" t="n">
        <v>2655038586</v>
      </c>
      <c r="G22" s="11" t="n">
        <v>1685944249</v>
      </c>
      <c r="H22" s="11" t="n">
        <v>19258410</v>
      </c>
      <c r="I22" s="11" t="n">
        <v>14354480</v>
      </c>
      <c r="J22" s="11" t="n">
        <v>0</v>
      </c>
      <c r="K22" s="11" t="n">
        <v>44958194</v>
      </c>
      <c r="L22" s="11" t="n">
        <v>33507346</v>
      </c>
      <c r="M22" s="11" t="n">
        <v>64216604</v>
      </c>
      <c r="N22" s="11" t="n">
        <v>47861826</v>
      </c>
    </row>
    <row r="23" customFormat="false" ht="15" hidden="false" customHeight="false" outlineLevel="0" collapsed="false">
      <c r="A23" s="10" t="s">
        <v>30</v>
      </c>
      <c r="B23" s="11" t="n">
        <v>2057376051</v>
      </c>
      <c r="C23" s="11" t="n">
        <v>1246628015</v>
      </c>
      <c r="D23" s="11" t="n">
        <v>121765276</v>
      </c>
      <c r="E23" s="11" t="n">
        <v>66619843</v>
      </c>
      <c r="F23" s="11" t="n">
        <v>2179141327</v>
      </c>
      <c r="G23" s="11" t="n">
        <v>1313247858</v>
      </c>
      <c r="H23" s="11" t="n">
        <v>0</v>
      </c>
      <c r="I23" s="11" t="n">
        <v>0</v>
      </c>
      <c r="J23" s="11" t="n">
        <v>0</v>
      </c>
      <c r="K23" s="11" t="n">
        <v>67232073</v>
      </c>
      <c r="L23" s="11" t="n">
        <v>48602608</v>
      </c>
      <c r="M23" s="11" t="n">
        <v>67232073</v>
      </c>
      <c r="N23" s="11" t="n">
        <v>48602608</v>
      </c>
    </row>
    <row r="24" customFormat="false" ht="15" hidden="false" customHeight="false" outlineLevel="0" collapsed="false">
      <c r="A24" s="12" t="s">
        <v>31</v>
      </c>
      <c r="B24" s="13" t="n">
        <v>4328810426</v>
      </c>
      <c r="C24" s="13" t="n">
        <v>3011288244</v>
      </c>
      <c r="D24" s="13" t="n">
        <v>164958179</v>
      </c>
      <c r="E24" s="13" t="n">
        <v>97850594</v>
      </c>
      <c r="F24" s="13" t="n">
        <v>4493768605</v>
      </c>
      <c r="G24" s="13" t="n">
        <v>3109138838</v>
      </c>
      <c r="H24" s="13" t="n">
        <v>68700418</v>
      </c>
      <c r="I24" s="13" t="n">
        <v>53917505</v>
      </c>
      <c r="J24" s="13" t="n">
        <v>0</v>
      </c>
      <c r="K24" s="13" t="n">
        <v>29594253</v>
      </c>
      <c r="L24" s="13" t="n">
        <v>23225734</v>
      </c>
      <c r="M24" s="13" t="n">
        <v>98294671</v>
      </c>
      <c r="N24" s="13" t="n">
        <v>77143239</v>
      </c>
    </row>
    <row r="25" customFormat="false" ht="15" hidden="false" customHeight="false" outlineLevel="0" collapsed="false">
      <c r="A25" s="10" t="s">
        <v>32</v>
      </c>
      <c r="B25" s="11" t="n">
        <v>4687949677</v>
      </c>
      <c r="C25" s="11" t="n">
        <v>3313901491</v>
      </c>
      <c r="D25" s="11" t="n">
        <v>155485375</v>
      </c>
      <c r="E25" s="11" t="n">
        <v>86525202</v>
      </c>
      <c r="F25" s="11" t="n">
        <v>4843435052</v>
      </c>
      <c r="G25" s="11" t="n">
        <v>3400426693</v>
      </c>
      <c r="H25" s="11" t="n">
        <v>113399339</v>
      </c>
      <c r="I25" s="11" t="n">
        <v>89415372</v>
      </c>
      <c r="J25" s="11" t="n">
        <v>0</v>
      </c>
      <c r="K25" s="11" t="n">
        <v>9031942</v>
      </c>
      <c r="L25" s="11" t="n">
        <v>7121686</v>
      </c>
      <c r="M25" s="11" t="n">
        <v>122431281</v>
      </c>
      <c r="N25" s="11" t="n">
        <v>96537058</v>
      </c>
    </row>
    <row r="26" customFormat="false" ht="15" hidden="false" customHeight="false" outlineLevel="0" collapsed="false">
      <c r="A26" s="10" t="s">
        <v>33</v>
      </c>
      <c r="B26" s="11" t="n">
        <v>1896515970</v>
      </c>
      <c r="C26" s="11" t="n">
        <v>1190924776</v>
      </c>
      <c r="D26" s="11" t="n">
        <v>101837169</v>
      </c>
      <c r="E26" s="11" t="n">
        <v>54647638</v>
      </c>
      <c r="F26" s="11" t="n">
        <v>1998353139</v>
      </c>
      <c r="G26" s="11" t="n">
        <v>1245572414</v>
      </c>
      <c r="H26" s="11" t="n">
        <v>22138391</v>
      </c>
      <c r="I26" s="11" t="n">
        <v>16389052</v>
      </c>
      <c r="J26" s="11" t="n">
        <v>0</v>
      </c>
      <c r="K26" s="11" t="n">
        <v>11006358</v>
      </c>
      <c r="L26" s="11" t="n">
        <v>8148003</v>
      </c>
      <c r="M26" s="11" t="n">
        <v>33144749</v>
      </c>
      <c r="N26" s="11" t="n">
        <v>24537055</v>
      </c>
    </row>
    <row r="27" customFormat="false" ht="15" hidden="false" customHeight="false" outlineLevel="0" collapsed="false">
      <c r="A27" s="10" t="s">
        <v>34</v>
      </c>
      <c r="B27" s="11" t="n">
        <v>4915508353</v>
      </c>
      <c r="C27" s="11" t="n">
        <v>2471234020</v>
      </c>
      <c r="D27" s="11" t="n">
        <v>301708702</v>
      </c>
      <c r="E27" s="11" t="n">
        <v>159754358</v>
      </c>
      <c r="F27" s="11" t="n">
        <v>5217217055</v>
      </c>
      <c r="G27" s="11" t="n">
        <v>2630988378</v>
      </c>
      <c r="H27" s="11" t="n">
        <v>180330508</v>
      </c>
      <c r="I27" s="11" t="n">
        <v>117113254</v>
      </c>
      <c r="J27" s="11" t="n">
        <v>0</v>
      </c>
      <c r="K27" s="11" t="n">
        <v>32094544</v>
      </c>
      <c r="L27" s="11" t="n">
        <v>20861457</v>
      </c>
      <c r="M27" s="11" t="n">
        <v>212425052</v>
      </c>
      <c r="N27" s="11" t="n">
        <v>137974711</v>
      </c>
    </row>
    <row r="28" customFormat="false" ht="15" hidden="false" customHeight="false" outlineLevel="0" collapsed="false">
      <c r="A28" s="10" t="s">
        <v>35</v>
      </c>
      <c r="B28" s="11" t="n">
        <v>9561334406</v>
      </c>
      <c r="C28" s="11" t="n">
        <v>4787515611</v>
      </c>
      <c r="D28" s="11" t="n">
        <v>440389875</v>
      </c>
      <c r="E28" s="11" t="n">
        <v>256332432</v>
      </c>
      <c r="F28" s="11" t="n">
        <v>10001724281</v>
      </c>
      <c r="G28" s="11" t="n">
        <v>5043848043</v>
      </c>
      <c r="H28" s="11" t="n">
        <v>110444248</v>
      </c>
      <c r="I28" s="11" t="n">
        <v>71093149</v>
      </c>
      <c r="J28" s="11" t="n">
        <v>0</v>
      </c>
      <c r="K28" s="11" t="n">
        <v>123099564</v>
      </c>
      <c r="L28" s="11" t="n">
        <v>80014714</v>
      </c>
      <c r="M28" s="11" t="n">
        <v>233543812</v>
      </c>
      <c r="N28" s="11" t="n">
        <v>151107863</v>
      </c>
    </row>
    <row r="29" customFormat="false" ht="15" hidden="false" customHeight="false" outlineLevel="0" collapsed="false">
      <c r="A29" s="12" t="s">
        <v>36</v>
      </c>
      <c r="B29" s="13" t="n">
        <v>8236839161</v>
      </c>
      <c r="C29" s="13" t="n">
        <v>4674452046</v>
      </c>
      <c r="D29" s="13" t="n">
        <v>452568530</v>
      </c>
      <c r="E29" s="13" t="n">
        <v>247310719</v>
      </c>
      <c r="F29" s="13" t="n">
        <v>8689407691</v>
      </c>
      <c r="G29" s="13" t="n">
        <v>4921762765</v>
      </c>
      <c r="H29" s="13" t="n">
        <v>33792991</v>
      </c>
      <c r="I29" s="13" t="n">
        <v>23523361</v>
      </c>
      <c r="J29" s="13" t="n">
        <v>0</v>
      </c>
      <c r="K29" s="13" t="n">
        <v>218268153</v>
      </c>
      <c r="L29" s="13" t="n">
        <v>151934448</v>
      </c>
      <c r="M29" s="13" t="n">
        <v>252061144</v>
      </c>
      <c r="N29" s="13" t="n">
        <v>175457809</v>
      </c>
    </row>
    <row r="30" customFormat="false" ht="15" hidden="false" customHeight="false" outlineLevel="0" collapsed="false">
      <c r="A30" s="10" t="s">
        <v>37</v>
      </c>
      <c r="B30" s="11" t="n">
        <v>5367033943</v>
      </c>
      <c r="C30" s="11" t="n">
        <v>2701845874</v>
      </c>
      <c r="D30" s="11" t="n">
        <v>305175198</v>
      </c>
      <c r="E30" s="11" t="n">
        <v>162239998</v>
      </c>
      <c r="F30" s="11" t="n">
        <v>5672209141</v>
      </c>
      <c r="G30" s="11" t="n">
        <v>2864085872</v>
      </c>
      <c r="H30" s="11" t="n">
        <v>0</v>
      </c>
      <c r="I30" s="11" t="n">
        <v>0</v>
      </c>
      <c r="J30" s="11" t="n">
        <v>0</v>
      </c>
      <c r="K30" s="11" t="n">
        <v>101716665</v>
      </c>
      <c r="L30" s="11" t="n">
        <v>66115834</v>
      </c>
      <c r="M30" s="11" t="n">
        <v>101716665</v>
      </c>
      <c r="N30" s="11" t="n">
        <v>66115834</v>
      </c>
    </row>
    <row r="31" customFormat="false" ht="15" hidden="false" customHeight="false" outlineLevel="0" collapsed="false">
      <c r="A31" s="10" t="s">
        <v>38</v>
      </c>
      <c r="B31" s="11" t="n">
        <v>3239823118</v>
      </c>
      <c r="C31" s="11" t="n">
        <v>2469035997</v>
      </c>
      <c r="D31" s="11" t="n">
        <v>98932134</v>
      </c>
      <c r="E31" s="11" t="n">
        <v>63315569</v>
      </c>
      <c r="F31" s="11" t="n">
        <v>3338755252</v>
      </c>
      <c r="G31" s="11" t="n">
        <v>2532351566</v>
      </c>
      <c r="H31" s="11" t="n">
        <v>0</v>
      </c>
      <c r="I31" s="11" t="n">
        <v>0</v>
      </c>
      <c r="J31" s="11" t="n">
        <v>0</v>
      </c>
      <c r="K31" s="11" t="n">
        <v>124211142</v>
      </c>
      <c r="L31" s="11" t="n">
        <v>103343670</v>
      </c>
      <c r="M31" s="11" t="n">
        <v>124211142</v>
      </c>
      <c r="N31" s="11" t="n">
        <v>103343670</v>
      </c>
    </row>
    <row r="32" customFormat="false" ht="15" hidden="false" customHeight="false" outlineLevel="0" collapsed="false">
      <c r="A32" s="10" t="s">
        <v>39</v>
      </c>
      <c r="B32" s="11" t="n">
        <v>6382377154</v>
      </c>
      <c r="C32" s="11" t="n">
        <v>3963990139</v>
      </c>
      <c r="D32" s="11" t="n">
        <v>295822248</v>
      </c>
      <c r="E32" s="11" t="n">
        <v>156083485</v>
      </c>
      <c r="F32" s="11" t="n">
        <v>6678199402</v>
      </c>
      <c r="G32" s="11" t="n">
        <v>4120073624</v>
      </c>
      <c r="H32" s="11" t="n">
        <v>103636964</v>
      </c>
      <c r="I32" s="11" t="n">
        <v>76017806</v>
      </c>
      <c r="J32" s="11" t="n">
        <v>0</v>
      </c>
      <c r="K32" s="11" t="n">
        <v>2773174</v>
      </c>
      <c r="L32" s="11" t="n">
        <v>2034124</v>
      </c>
      <c r="M32" s="11" t="n">
        <v>106410138</v>
      </c>
      <c r="N32" s="11" t="n">
        <v>78051930</v>
      </c>
    </row>
    <row r="33" customFormat="false" ht="15" hidden="false" customHeight="false" outlineLevel="0" collapsed="false">
      <c r="A33" s="10" t="s">
        <v>40</v>
      </c>
      <c r="B33" s="11" t="n">
        <v>719653979</v>
      </c>
      <c r="C33" s="11" t="n">
        <v>516563478</v>
      </c>
      <c r="D33" s="11" t="n">
        <v>42316633</v>
      </c>
      <c r="E33" s="11" t="n">
        <v>25357325</v>
      </c>
      <c r="F33" s="11" t="n">
        <v>761970612</v>
      </c>
      <c r="G33" s="11" t="n">
        <v>541920803</v>
      </c>
      <c r="H33" s="11" t="n">
        <v>0</v>
      </c>
      <c r="I33" s="11" t="n">
        <v>0</v>
      </c>
      <c r="J33" s="11" t="n">
        <v>0</v>
      </c>
      <c r="K33" s="11" t="n">
        <v>21816752</v>
      </c>
      <c r="L33" s="11" t="n">
        <v>17318139</v>
      </c>
      <c r="M33" s="11" t="n">
        <v>21816752</v>
      </c>
      <c r="N33" s="11" t="n">
        <v>17318139</v>
      </c>
    </row>
    <row r="34" customFormat="false" ht="15" hidden="false" customHeight="false" outlineLevel="0" collapsed="false">
      <c r="A34" s="12" t="s">
        <v>41</v>
      </c>
      <c r="B34" s="13" t="n">
        <v>7738953</v>
      </c>
      <c r="C34" s="13" t="n">
        <v>4069483</v>
      </c>
      <c r="D34" s="13" t="n">
        <v>291705</v>
      </c>
      <c r="E34" s="13" t="n">
        <v>145853</v>
      </c>
      <c r="F34" s="13" t="n">
        <v>8030658</v>
      </c>
      <c r="G34" s="13" t="n">
        <v>4215336</v>
      </c>
      <c r="H34" s="13" t="n">
        <v>696470</v>
      </c>
      <c r="I34" s="13" t="n">
        <v>452705</v>
      </c>
      <c r="J34" s="13" t="n">
        <v>0</v>
      </c>
      <c r="K34" s="13" t="n">
        <v>0</v>
      </c>
      <c r="L34" s="13" t="n">
        <v>0</v>
      </c>
      <c r="M34" s="13" t="n">
        <v>696470</v>
      </c>
      <c r="N34" s="13" t="n">
        <v>452705</v>
      </c>
    </row>
    <row r="35" customFormat="false" ht="15" hidden="false" customHeight="false" outlineLevel="0" collapsed="false">
      <c r="A35" s="10" t="s">
        <v>42</v>
      </c>
      <c r="B35" s="11" t="n">
        <v>1499163562</v>
      </c>
      <c r="C35" s="11" t="n">
        <v>898783828</v>
      </c>
      <c r="D35" s="11" t="n">
        <v>118811842</v>
      </c>
      <c r="E35" s="11" t="n">
        <v>63683465</v>
      </c>
      <c r="F35" s="11" t="n">
        <v>1617975404</v>
      </c>
      <c r="G35" s="11" t="n">
        <v>962467293</v>
      </c>
      <c r="H35" s="11" t="n">
        <v>26961245</v>
      </c>
      <c r="I35" s="11" t="n">
        <v>19323735</v>
      </c>
      <c r="J35" s="11" t="n">
        <v>0</v>
      </c>
      <c r="K35" s="11" t="n">
        <v>2973366</v>
      </c>
      <c r="L35" s="11" t="n">
        <v>2132680</v>
      </c>
      <c r="M35" s="11" t="n">
        <v>29934611</v>
      </c>
      <c r="N35" s="11" t="n">
        <v>21456415</v>
      </c>
    </row>
    <row r="36" customFormat="false" ht="15" hidden="false" customHeight="false" outlineLevel="0" collapsed="false">
      <c r="A36" s="10" t="s">
        <v>43</v>
      </c>
      <c r="B36" s="11" t="n">
        <v>1175450484</v>
      </c>
      <c r="C36" s="11" t="n">
        <v>648028143</v>
      </c>
      <c r="D36" s="11" t="n">
        <v>64681773</v>
      </c>
      <c r="E36" s="11" t="n">
        <v>38392201</v>
      </c>
      <c r="F36" s="11" t="n">
        <v>1240132257</v>
      </c>
      <c r="G36" s="11" t="n">
        <v>686420344</v>
      </c>
      <c r="H36" s="11" t="n">
        <v>0</v>
      </c>
      <c r="I36" s="11" t="n">
        <v>0</v>
      </c>
      <c r="J36" s="11" t="n">
        <v>0</v>
      </c>
      <c r="K36" s="11" t="n">
        <v>40196141</v>
      </c>
      <c r="L36" s="11" t="n">
        <v>27466356</v>
      </c>
      <c r="M36" s="11" t="n">
        <v>40196141</v>
      </c>
      <c r="N36" s="11" t="n">
        <v>27466356</v>
      </c>
    </row>
    <row r="37" customFormat="false" ht="15" hidden="false" customHeight="false" outlineLevel="0" collapsed="false">
      <c r="A37" s="10" t="s">
        <v>44</v>
      </c>
      <c r="B37" s="11" t="n">
        <v>1086240002</v>
      </c>
      <c r="C37" s="11" t="n">
        <v>545135219</v>
      </c>
      <c r="D37" s="11" t="n">
        <v>66565454</v>
      </c>
      <c r="E37" s="11" t="n">
        <v>40560500</v>
      </c>
      <c r="F37" s="11" t="n">
        <v>1152805456</v>
      </c>
      <c r="G37" s="11" t="n">
        <v>585695719</v>
      </c>
      <c r="H37" s="11" t="n">
        <v>602731</v>
      </c>
      <c r="I37" s="11" t="n">
        <v>391777</v>
      </c>
      <c r="J37" s="11" t="n">
        <v>2335682</v>
      </c>
      <c r="K37" s="11" t="n">
        <v>10979549</v>
      </c>
      <c r="L37" s="11" t="n">
        <v>7136709</v>
      </c>
      <c r="M37" s="11" t="n">
        <v>11582280</v>
      </c>
      <c r="N37" s="11" t="n">
        <v>9864168</v>
      </c>
    </row>
    <row r="38" customFormat="false" ht="15" hidden="false" customHeight="false" outlineLevel="0" collapsed="false">
      <c r="A38" s="10" t="s">
        <v>45</v>
      </c>
      <c r="B38" s="11" t="n">
        <v>9108645255</v>
      </c>
      <c r="C38" s="11" t="n">
        <v>4574787098</v>
      </c>
      <c r="D38" s="11" t="n">
        <v>556533279</v>
      </c>
      <c r="E38" s="11" t="n">
        <v>296288147</v>
      </c>
      <c r="F38" s="11" t="n">
        <v>9665178534</v>
      </c>
      <c r="G38" s="11" t="n">
        <v>4871075245</v>
      </c>
      <c r="H38" s="11" t="n">
        <v>67082330</v>
      </c>
      <c r="I38" s="11" t="n">
        <v>43603514</v>
      </c>
      <c r="J38" s="11" t="n">
        <v>0</v>
      </c>
      <c r="K38" s="11" t="n">
        <v>305448052</v>
      </c>
      <c r="L38" s="11" t="n">
        <v>198541250</v>
      </c>
      <c r="M38" s="11" t="n">
        <v>372530382</v>
      </c>
      <c r="N38" s="11" t="n">
        <v>242144764</v>
      </c>
    </row>
    <row r="39" customFormat="false" ht="15" hidden="false" customHeight="false" outlineLevel="0" collapsed="false">
      <c r="A39" s="12" t="s">
        <v>46</v>
      </c>
      <c r="B39" s="13" t="n">
        <v>2444448168</v>
      </c>
      <c r="C39" s="13" t="n">
        <v>1763723657</v>
      </c>
      <c r="D39" s="13" t="n">
        <v>69662918</v>
      </c>
      <c r="E39" s="13" t="n">
        <v>40772928</v>
      </c>
      <c r="F39" s="13" t="n">
        <v>2514111086</v>
      </c>
      <c r="G39" s="13" t="n">
        <v>1804496585</v>
      </c>
      <c r="H39" s="13" t="n">
        <v>23186455</v>
      </c>
      <c r="I39" s="13" t="n">
        <v>18510195</v>
      </c>
      <c r="J39" s="13" t="n">
        <v>0</v>
      </c>
      <c r="K39" s="13" t="n">
        <v>16157394</v>
      </c>
      <c r="L39" s="13" t="n">
        <v>12922134</v>
      </c>
      <c r="M39" s="13" t="n">
        <v>39343849</v>
      </c>
      <c r="N39" s="13" t="n">
        <v>31432329</v>
      </c>
    </row>
    <row r="40" customFormat="false" ht="15" hidden="false" customHeight="false" outlineLevel="0" collapsed="false">
      <c r="A40" s="10" t="s">
        <v>47</v>
      </c>
      <c r="B40" s="11" t="n">
        <v>43553526510</v>
      </c>
      <c r="C40" s="11" t="n">
        <v>21834004009</v>
      </c>
      <c r="D40" s="11" t="n">
        <v>1229126861</v>
      </c>
      <c r="E40" s="11" t="n">
        <v>663319333</v>
      </c>
      <c r="F40" s="11" t="n">
        <v>44782653371</v>
      </c>
      <c r="G40" s="11" t="n">
        <v>22497323342</v>
      </c>
      <c r="H40" s="11" t="n">
        <v>52520334</v>
      </c>
      <c r="I40" s="11" t="n">
        <v>34138219</v>
      </c>
      <c r="J40" s="11" t="n">
        <v>0</v>
      </c>
      <c r="K40" s="11" t="n">
        <v>452908619</v>
      </c>
      <c r="L40" s="11" t="n">
        <v>294390605</v>
      </c>
      <c r="M40" s="11" t="n">
        <v>505428953</v>
      </c>
      <c r="N40" s="11" t="n">
        <v>328528824</v>
      </c>
    </row>
    <row r="41" customFormat="false" ht="15" hidden="false" customHeight="false" outlineLevel="0" collapsed="false">
      <c r="A41" s="10" t="s">
        <v>48</v>
      </c>
      <c r="B41" s="11" t="n">
        <v>8720418012</v>
      </c>
      <c r="C41" s="11" t="n">
        <v>5554540596</v>
      </c>
      <c r="D41" s="11" t="n">
        <v>474168825</v>
      </c>
      <c r="E41" s="11" t="n">
        <v>254567333</v>
      </c>
      <c r="F41" s="11" t="n">
        <v>9194586837</v>
      </c>
      <c r="G41" s="11" t="n">
        <v>5809107929</v>
      </c>
      <c r="H41" s="11" t="n">
        <v>34032998</v>
      </c>
      <c r="I41" s="11" t="n">
        <v>21607546</v>
      </c>
      <c r="J41" s="11" t="n">
        <v>0</v>
      </c>
      <c r="K41" s="11" t="n">
        <v>237907453</v>
      </c>
      <c r="L41" s="11" t="n">
        <v>177098308</v>
      </c>
      <c r="M41" s="11" t="n">
        <v>271940451</v>
      </c>
      <c r="N41" s="11" t="n">
        <v>198705854</v>
      </c>
    </row>
    <row r="42" customFormat="false" ht="15" hidden="false" customHeight="false" outlineLevel="0" collapsed="false">
      <c r="A42" s="10" t="s">
        <v>49</v>
      </c>
      <c r="B42" s="11" t="n">
        <v>498703015</v>
      </c>
      <c r="C42" s="11" t="n">
        <v>332105588</v>
      </c>
      <c r="D42" s="11" t="n">
        <v>23708954</v>
      </c>
      <c r="E42" s="11" t="n">
        <v>13801844</v>
      </c>
      <c r="F42" s="11" t="n">
        <v>522411969</v>
      </c>
      <c r="G42" s="11" t="n">
        <v>345907432</v>
      </c>
      <c r="H42" s="11" t="n">
        <v>6180629</v>
      </c>
      <c r="I42" s="11" t="n">
        <v>4702647</v>
      </c>
      <c r="J42" s="11" t="n">
        <v>0</v>
      </c>
      <c r="K42" s="11" t="n">
        <v>7877647</v>
      </c>
      <c r="L42" s="11" t="n">
        <v>5994930</v>
      </c>
      <c r="M42" s="11" t="n">
        <v>14058276</v>
      </c>
      <c r="N42" s="11" t="n">
        <v>10697577</v>
      </c>
    </row>
    <row r="43" customFormat="false" ht="15" hidden="false" customHeight="false" outlineLevel="0" collapsed="false">
      <c r="A43" s="10" t="s">
        <v>50</v>
      </c>
      <c r="B43" s="11" t="n">
        <v>11768240078</v>
      </c>
      <c r="C43" s="11" t="n">
        <v>7058117678</v>
      </c>
      <c r="D43" s="11" t="n">
        <v>435956295</v>
      </c>
      <c r="E43" s="11" t="n">
        <v>235110722</v>
      </c>
      <c r="F43" s="11" t="n">
        <v>12204196373</v>
      </c>
      <c r="G43" s="11" t="n">
        <v>7293228400</v>
      </c>
      <c r="H43" s="11" t="n">
        <v>230980114</v>
      </c>
      <c r="I43" s="11" t="n">
        <v>166117450</v>
      </c>
      <c r="J43" s="11" t="n">
        <v>0</v>
      </c>
      <c r="K43" s="11" t="n">
        <v>5102972</v>
      </c>
      <c r="L43" s="11" t="n">
        <v>3669838</v>
      </c>
      <c r="M43" s="11" t="n">
        <v>236083086</v>
      </c>
      <c r="N43" s="11" t="n">
        <v>169787288</v>
      </c>
    </row>
    <row r="44" customFormat="false" ht="15" hidden="false" customHeight="false" outlineLevel="0" collapsed="false">
      <c r="A44" s="12" t="s">
        <v>51</v>
      </c>
      <c r="B44" s="13" t="n">
        <v>2871055638</v>
      </c>
      <c r="C44" s="13" t="n">
        <v>1977866246</v>
      </c>
      <c r="D44" s="13" t="n">
        <v>182510824</v>
      </c>
      <c r="E44" s="13" t="n">
        <v>107169060</v>
      </c>
      <c r="F44" s="13" t="n">
        <v>3053566462</v>
      </c>
      <c r="G44" s="13" t="n">
        <v>2085035306</v>
      </c>
      <c r="H44" s="13" t="n">
        <v>103028082</v>
      </c>
      <c r="I44" s="13" t="n">
        <v>79848724</v>
      </c>
      <c r="J44" s="13" t="n">
        <v>0</v>
      </c>
      <c r="K44" s="13" t="n">
        <v>2014668</v>
      </c>
      <c r="L44" s="13" t="n">
        <v>1562173</v>
      </c>
      <c r="M44" s="13" t="n">
        <v>105042750</v>
      </c>
      <c r="N44" s="13" t="n">
        <v>81410897</v>
      </c>
    </row>
    <row r="45" customFormat="false" ht="15" hidden="false" customHeight="false" outlineLevel="0" collapsed="false">
      <c r="A45" s="10" t="s">
        <v>52</v>
      </c>
      <c r="B45" s="11" t="n">
        <v>2899766942</v>
      </c>
      <c r="C45" s="11" t="n">
        <v>1807752692</v>
      </c>
      <c r="D45" s="11" t="n">
        <v>251048690</v>
      </c>
      <c r="E45" s="11" t="n">
        <v>134337022</v>
      </c>
      <c r="F45" s="11" t="n">
        <v>3150815632</v>
      </c>
      <c r="G45" s="11" t="n">
        <v>1942089714</v>
      </c>
      <c r="H45" s="11" t="n">
        <v>0</v>
      </c>
      <c r="I45" s="11" t="n">
        <v>0</v>
      </c>
      <c r="J45" s="11" t="n">
        <v>0</v>
      </c>
      <c r="K45" s="11" t="n">
        <v>79956414</v>
      </c>
      <c r="L45" s="11" t="n">
        <v>58448140</v>
      </c>
      <c r="M45" s="11" t="n">
        <v>79956414</v>
      </c>
      <c r="N45" s="11" t="n">
        <v>58448140</v>
      </c>
    </row>
    <row r="46" customFormat="false" ht="15" hidden="false" customHeight="false" outlineLevel="0" collapsed="false">
      <c r="A46" s="10" t="s">
        <v>53</v>
      </c>
      <c r="B46" s="11" t="n">
        <v>15401678204</v>
      </c>
      <c r="C46" s="11" t="n">
        <v>8511385517</v>
      </c>
      <c r="D46" s="11" t="n">
        <v>792368696</v>
      </c>
      <c r="E46" s="11" t="n">
        <v>421465461</v>
      </c>
      <c r="F46" s="11" t="n">
        <v>16194046900</v>
      </c>
      <c r="G46" s="11" t="n">
        <v>8932850978</v>
      </c>
      <c r="H46" s="11" t="n">
        <v>0</v>
      </c>
      <c r="I46" s="11" t="n">
        <v>0</v>
      </c>
      <c r="J46" s="11" t="n">
        <v>0</v>
      </c>
      <c r="K46" s="11" t="n">
        <v>239802524</v>
      </c>
      <c r="L46" s="11" t="n">
        <v>164360651</v>
      </c>
      <c r="M46" s="11" t="n">
        <v>239802524</v>
      </c>
      <c r="N46" s="11" t="n">
        <v>164360651</v>
      </c>
    </row>
    <row r="47" customFormat="false" ht="15" hidden="false" customHeight="false" outlineLevel="0" collapsed="false">
      <c r="A47" s="10" t="s">
        <v>54</v>
      </c>
      <c r="B47" s="11" t="n">
        <v>828314006</v>
      </c>
      <c r="C47" s="11" t="n">
        <v>414161133</v>
      </c>
      <c r="D47" s="11" t="n">
        <v>75542425</v>
      </c>
      <c r="E47" s="11" t="n">
        <v>37771213</v>
      </c>
      <c r="F47" s="11" t="n">
        <v>903856431</v>
      </c>
      <c r="G47" s="11" t="n">
        <v>451932346</v>
      </c>
      <c r="H47" s="11" t="n">
        <v>58101197</v>
      </c>
      <c r="I47" s="11" t="n">
        <v>37765778</v>
      </c>
      <c r="J47" s="11" t="n">
        <v>0</v>
      </c>
      <c r="K47" s="11" t="n">
        <v>0</v>
      </c>
      <c r="L47" s="11" t="n">
        <v>0</v>
      </c>
      <c r="M47" s="11" t="n">
        <v>58101197</v>
      </c>
      <c r="N47" s="11" t="n">
        <v>37765778</v>
      </c>
    </row>
    <row r="48" customFormat="false" ht="15" hidden="false" customHeight="false" outlineLevel="0" collapsed="false">
      <c r="A48" s="10" t="s">
        <v>55</v>
      </c>
      <c r="B48" s="11" t="n">
        <v>1673810348</v>
      </c>
      <c r="C48" s="11" t="n">
        <v>914178433</v>
      </c>
      <c r="D48" s="11" t="n">
        <v>79953314</v>
      </c>
      <c r="E48" s="11" t="n">
        <v>43867554</v>
      </c>
      <c r="F48" s="11" t="n">
        <v>1753763662</v>
      </c>
      <c r="G48" s="11" t="n">
        <v>958045987</v>
      </c>
      <c r="H48" s="11" t="n">
        <v>42143728</v>
      </c>
      <c r="I48" s="11" t="n">
        <v>28760103</v>
      </c>
      <c r="J48" s="11" t="n">
        <v>0</v>
      </c>
      <c r="K48" s="11" t="n">
        <v>59868241</v>
      </c>
      <c r="L48" s="11" t="n">
        <v>40892722</v>
      </c>
      <c r="M48" s="11" t="n">
        <v>102011969</v>
      </c>
      <c r="N48" s="11" t="n">
        <v>69652825</v>
      </c>
    </row>
    <row r="49" customFormat="false" ht="15" hidden="false" customHeight="false" outlineLevel="0" collapsed="false">
      <c r="A49" s="12" t="s">
        <v>56</v>
      </c>
      <c r="B49" s="13" t="n">
        <v>3934439740</v>
      </c>
      <c r="C49" s="13" t="n">
        <v>2736698665</v>
      </c>
      <c r="D49" s="13" t="n">
        <v>128754939</v>
      </c>
      <c r="E49" s="13" t="n">
        <v>73158987</v>
      </c>
      <c r="F49" s="13" t="n">
        <v>4063194679</v>
      </c>
      <c r="G49" s="13" t="n">
        <v>2809857652</v>
      </c>
      <c r="H49" s="13" t="n">
        <v>57964736</v>
      </c>
      <c r="I49" s="13" t="n">
        <v>45513907</v>
      </c>
      <c r="J49" s="13" t="n">
        <v>0</v>
      </c>
      <c r="K49" s="13" t="n">
        <v>4613237</v>
      </c>
      <c r="L49" s="13" t="n">
        <v>3622314</v>
      </c>
      <c r="M49" s="13" t="n">
        <v>62577973</v>
      </c>
      <c r="N49" s="13" t="n">
        <v>49136221</v>
      </c>
    </row>
    <row r="50" customFormat="false" ht="15" hidden="false" customHeight="false" outlineLevel="0" collapsed="false">
      <c r="A50" s="10" t="s">
        <v>57</v>
      </c>
      <c r="B50" s="11" t="n">
        <v>602031075</v>
      </c>
      <c r="C50" s="11" t="n">
        <v>408013003</v>
      </c>
      <c r="D50" s="11" t="n">
        <v>29158156</v>
      </c>
      <c r="E50" s="11" t="n">
        <v>15693411</v>
      </c>
      <c r="F50" s="11" t="n">
        <v>631189231</v>
      </c>
      <c r="G50" s="11" t="n">
        <v>423706414</v>
      </c>
      <c r="H50" s="11" t="n">
        <v>9578249</v>
      </c>
      <c r="I50" s="11" t="n">
        <v>7224248</v>
      </c>
      <c r="J50" s="11" t="n">
        <v>0</v>
      </c>
      <c r="K50" s="11" t="n">
        <v>4429618</v>
      </c>
      <c r="L50" s="11" t="n">
        <v>3346576</v>
      </c>
      <c r="M50" s="11" t="n">
        <v>14007867</v>
      </c>
      <c r="N50" s="11" t="n">
        <v>10570824</v>
      </c>
    </row>
    <row r="51" customFormat="false" ht="15" hidden="false" customHeight="false" outlineLevel="0" collapsed="false">
      <c r="A51" s="10" t="s">
        <v>58</v>
      </c>
      <c r="B51" s="11" t="n">
        <v>6013805836</v>
      </c>
      <c r="C51" s="11" t="n">
        <v>3859123610</v>
      </c>
      <c r="D51" s="11" t="n">
        <v>517463305</v>
      </c>
      <c r="E51" s="11" t="n">
        <v>261385891</v>
      </c>
      <c r="F51" s="11" t="n">
        <v>6531269141</v>
      </c>
      <c r="G51" s="11" t="n">
        <v>4120509501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</row>
    <row r="52" customFormat="false" ht="15" hidden="false" customHeight="false" outlineLevel="0" collapsed="false">
      <c r="A52" s="10" t="s">
        <v>59</v>
      </c>
      <c r="B52" s="11" t="n">
        <v>17684003540</v>
      </c>
      <c r="C52" s="11" t="n">
        <v>10757732173</v>
      </c>
      <c r="D52" s="11" t="n">
        <v>727026069</v>
      </c>
      <c r="E52" s="11" t="n">
        <v>410949395</v>
      </c>
      <c r="F52" s="11" t="n">
        <v>18411029609</v>
      </c>
      <c r="G52" s="11" t="n">
        <v>11168681568</v>
      </c>
      <c r="H52" s="11" t="n">
        <v>0</v>
      </c>
      <c r="I52" s="11" t="n">
        <v>0</v>
      </c>
      <c r="J52" s="11" t="n">
        <v>0</v>
      </c>
      <c r="K52" s="11" t="n">
        <v>371773048</v>
      </c>
      <c r="L52" s="11" t="n">
        <v>269367729</v>
      </c>
      <c r="M52" s="11" t="n">
        <v>371773048</v>
      </c>
      <c r="N52" s="11" t="n">
        <v>269367729</v>
      </c>
    </row>
    <row r="53" customFormat="false" ht="15" hidden="false" customHeight="false" outlineLevel="0" collapsed="false">
      <c r="A53" s="10" t="s">
        <v>60</v>
      </c>
      <c r="B53" s="11" t="n">
        <v>1449761928</v>
      </c>
      <c r="C53" s="11" t="n">
        <v>1029206970</v>
      </c>
      <c r="D53" s="11" t="n">
        <v>93929782</v>
      </c>
      <c r="E53" s="11" t="n">
        <v>50993987</v>
      </c>
      <c r="F53" s="11" t="n">
        <v>1543691710</v>
      </c>
      <c r="G53" s="11" t="n">
        <v>1080200957</v>
      </c>
      <c r="H53" s="11" t="n">
        <v>0</v>
      </c>
      <c r="I53" s="11" t="n">
        <v>0</v>
      </c>
      <c r="J53" s="11" t="n">
        <v>0</v>
      </c>
      <c r="K53" s="11" t="n">
        <v>56897481</v>
      </c>
      <c r="L53" s="11" t="n">
        <v>45250334</v>
      </c>
      <c r="M53" s="11" t="n">
        <v>56897481</v>
      </c>
      <c r="N53" s="11" t="n">
        <v>45250334</v>
      </c>
    </row>
    <row r="54" customFormat="false" ht="15" hidden="false" customHeight="false" outlineLevel="0" collapsed="false">
      <c r="A54" s="12" t="s">
        <v>61</v>
      </c>
      <c r="B54" s="13" t="n">
        <v>946930938</v>
      </c>
      <c r="C54" s="13" t="n">
        <v>554063087</v>
      </c>
      <c r="D54" s="13" t="n">
        <v>7511380</v>
      </c>
      <c r="E54" s="13" t="n">
        <v>4143260</v>
      </c>
      <c r="F54" s="13" t="n">
        <v>954442318</v>
      </c>
      <c r="G54" s="13" t="n">
        <v>558206347</v>
      </c>
      <c r="H54" s="13" t="n">
        <v>0</v>
      </c>
      <c r="I54" s="13" t="n">
        <v>0</v>
      </c>
      <c r="J54" s="13" t="n">
        <v>1453789</v>
      </c>
      <c r="K54" s="13" t="n">
        <v>4703067</v>
      </c>
      <c r="L54" s="13" t="n">
        <v>3336359</v>
      </c>
      <c r="M54" s="13" t="n">
        <v>4703067</v>
      </c>
      <c r="N54" s="13" t="n">
        <v>4790148</v>
      </c>
    </row>
    <row r="55" customFormat="false" ht="15" hidden="false" customHeight="false" outlineLevel="0" collapsed="false">
      <c r="A55" s="10" t="s">
        <v>62</v>
      </c>
      <c r="B55" s="11" t="n">
        <v>19355124</v>
      </c>
      <c r="C55" s="11" t="n">
        <v>9677565</v>
      </c>
      <c r="D55" s="11" t="n">
        <v>1230346</v>
      </c>
      <c r="E55" s="11" t="n">
        <v>633669</v>
      </c>
      <c r="F55" s="11" t="n">
        <v>20585470</v>
      </c>
      <c r="G55" s="11" t="n">
        <v>10311234</v>
      </c>
      <c r="H55" s="11" t="n">
        <v>3455599</v>
      </c>
      <c r="I55" s="11" t="n">
        <v>1935500</v>
      </c>
      <c r="J55" s="11" t="n">
        <v>0</v>
      </c>
      <c r="K55" s="11" t="n">
        <v>0</v>
      </c>
      <c r="L55" s="11" t="n">
        <v>0</v>
      </c>
      <c r="M55" s="11" t="n">
        <v>3455599</v>
      </c>
      <c r="N55" s="11" t="n">
        <v>1935500</v>
      </c>
    </row>
    <row r="56" customFormat="false" ht="15" hidden="false" customHeight="false" outlineLevel="0" collapsed="false">
      <c r="A56" s="10" t="s">
        <v>63</v>
      </c>
      <c r="B56" s="11" t="n">
        <v>4608204870</v>
      </c>
      <c r="C56" s="11" t="n">
        <v>2316161133</v>
      </c>
      <c r="D56" s="11" t="n">
        <v>221084628</v>
      </c>
      <c r="E56" s="11" t="n">
        <v>122261965</v>
      </c>
      <c r="F56" s="11" t="n">
        <v>4829289498</v>
      </c>
      <c r="G56" s="11" t="n">
        <v>2438423098</v>
      </c>
      <c r="H56" s="11" t="n">
        <v>60414870</v>
      </c>
      <c r="I56" s="11" t="n">
        <v>39269666</v>
      </c>
      <c r="J56" s="11" t="n">
        <v>0</v>
      </c>
      <c r="K56" s="11" t="n">
        <v>87089752</v>
      </c>
      <c r="L56" s="11" t="n">
        <v>56608344</v>
      </c>
      <c r="M56" s="11" t="n">
        <v>147504622</v>
      </c>
      <c r="N56" s="11" t="n">
        <v>95878010</v>
      </c>
    </row>
    <row r="57" customFormat="false" ht="15" hidden="false" customHeight="false" outlineLevel="0" collapsed="false">
      <c r="A57" s="10" t="s">
        <v>64</v>
      </c>
      <c r="B57" s="11" t="n">
        <v>5524077124</v>
      </c>
      <c r="C57" s="11" t="n">
        <v>2803878244</v>
      </c>
      <c r="D57" s="11" t="n">
        <v>538088755</v>
      </c>
      <c r="E57" s="11" t="n">
        <v>290353668</v>
      </c>
      <c r="F57" s="11" t="n">
        <v>6062165879</v>
      </c>
      <c r="G57" s="11" t="n">
        <v>3094231912</v>
      </c>
      <c r="H57" s="11" t="n">
        <v>0</v>
      </c>
      <c r="I57" s="11" t="n">
        <v>0</v>
      </c>
      <c r="J57" s="11" t="n">
        <v>10065296</v>
      </c>
      <c r="K57" s="11" t="n">
        <v>40276678</v>
      </c>
      <c r="L57" s="11" t="n">
        <v>26179841</v>
      </c>
      <c r="M57" s="11" t="n">
        <v>40276678</v>
      </c>
      <c r="N57" s="11" t="n">
        <v>36245137</v>
      </c>
    </row>
    <row r="58" customFormat="false" ht="15" hidden="false" customHeight="false" outlineLevel="0" collapsed="false">
      <c r="A58" s="10" t="s">
        <v>65</v>
      </c>
      <c r="B58" s="11" t="n">
        <v>2076405404</v>
      </c>
      <c r="C58" s="11" t="n">
        <v>1517507449</v>
      </c>
      <c r="D58" s="11" t="n">
        <v>87469305</v>
      </c>
      <c r="E58" s="11" t="n">
        <v>50293766</v>
      </c>
      <c r="F58" s="11" t="n">
        <v>2163874709</v>
      </c>
      <c r="G58" s="11" t="n">
        <v>1567801215</v>
      </c>
      <c r="H58" s="11" t="n">
        <v>0</v>
      </c>
      <c r="I58" s="11" t="n">
        <v>0</v>
      </c>
      <c r="J58" s="11" t="n">
        <v>0</v>
      </c>
      <c r="K58" s="11" t="n">
        <v>41556051</v>
      </c>
      <c r="L58" s="11" t="n">
        <v>33697799</v>
      </c>
      <c r="M58" s="11" t="n">
        <v>41556051</v>
      </c>
      <c r="N58" s="11" t="n">
        <v>33697799</v>
      </c>
    </row>
    <row r="59" customFormat="false" ht="15" hidden="false" customHeight="false" outlineLevel="0" collapsed="false">
      <c r="A59" s="12" t="s">
        <v>66</v>
      </c>
      <c r="B59" s="13" t="n">
        <v>4582775907</v>
      </c>
      <c r="C59" s="13" t="n">
        <v>2654045588</v>
      </c>
      <c r="D59" s="13" t="n">
        <v>207723350</v>
      </c>
      <c r="E59" s="13" t="n">
        <v>116065015</v>
      </c>
      <c r="F59" s="13" t="n">
        <v>4790499257</v>
      </c>
      <c r="G59" s="13" t="n">
        <v>2770110603</v>
      </c>
      <c r="H59" s="13" t="n">
        <v>30217335</v>
      </c>
      <c r="I59" s="13" t="n">
        <v>21259224</v>
      </c>
      <c r="J59" s="13" t="n">
        <v>0</v>
      </c>
      <c r="K59" s="13" t="n">
        <v>95216534</v>
      </c>
      <c r="L59" s="13" t="n">
        <v>66981583</v>
      </c>
      <c r="M59" s="13" t="n">
        <v>125433869</v>
      </c>
      <c r="N59" s="13" t="n">
        <v>88240807</v>
      </c>
    </row>
    <row r="60" customFormat="false" ht="15" hidden="false" customHeight="false" outlineLevel="0" collapsed="false">
      <c r="A60" s="10" t="s">
        <v>67</v>
      </c>
      <c r="B60" s="11" t="n">
        <v>417515361</v>
      </c>
      <c r="C60" s="11" t="n">
        <v>231865313</v>
      </c>
      <c r="D60" s="11" t="n">
        <v>33271820</v>
      </c>
      <c r="E60" s="11" t="n">
        <v>20680917</v>
      </c>
      <c r="F60" s="11" t="n">
        <v>450787181</v>
      </c>
      <c r="G60" s="11" t="n">
        <v>252546230</v>
      </c>
      <c r="H60" s="11" t="n">
        <v>0</v>
      </c>
      <c r="I60" s="11" t="n">
        <v>0</v>
      </c>
      <c r="J60" s="11" t="n">
        <v>0</v>
      </c>
      <c r="K60" s="11" t="n">
        <v>9352443</v>
      </c>
      <c r="L60" s="11" t="n">
        <v>6355920</v>
      </c>
      <c r="M60" s="11" t="n">
        <v>9352443</v>
      </c>
      <c r="N60" s="11" t="n">
        <v>6355920</v>
      </c>
    </row>
    <row r="61" s="16" customFormat="true" ht="15" hidden="false" customHeight="false" outlineLevel="0" collapsed="false">
      <c r="A61" s="14" t="s">
        <v>68</v>
      </c>
      <c r="B61" s="15" t="n">
        <f aca="false">SUM(B5:B60)</f>
        <v>299021981879</v>
      </c>
      <c r="C61" s="15" t="n">
        <f aca="false">SUM(C5:C60)</f>
        <v>170551691476</v>
      </c>
      <c r="D61" s="15" t="n">
        <f aca="false">SUM(D5:D60)</f>
        <v>16034624366</v>
      </c>
      <c r="E61" s="15" t="n">
        <f aca="false">SUM(E5:E60)</f>
        <v>8742150629</v>
      </c>
      <c r="F61" s="15" t="n">
        <f aca="false">SUM(F5:F60)</f>
        <v>315056606245</v>
      </c>
      <c r="G61" s="15" t="n">
        <f aca="false">SUM(G5:G60)</f>
        <v>179293842105</v>
      </c>
      <c r="H61" s="15" t="n">
        <f aca="false">SUM(H5:H60)</f>
        <v>1972177994</v>
      </c>
      <c r="I61" s="15" t="n">
        <f aca="false">SUM(I5:I60)</f>
        <v>1367102363</v>
      </c>
      <c r="J61" s="15" t="n">
        <f aca="false">SUM(J5:J60)</f>
        <v>13854767</v>
      </c>
      <c r="K61" s="15" t="n">
        <f aca="false">SUM(K5:K60)</f>
        <v>5958087741</v>
      </c>
      <c r="L61" s="15" t="n">
        <f aca="false">SUM(L5:L60)</f>
        <v>4094649355</v>
      </c>
      <c r="M61" s="15" t="n">
        <f aca="false">SUM(M5:M60)</f>
        <v>7930265735</v>
      </c>
      <c r="N61" s="15" t="n">
        <f aca="false">SUM(N5:N60)</f>
        <v>5475606485</v>
      </c>
    </row>
    <row r="63" customFormat="false" ht="15" hidden="false" customHeight="false" outlineLevel="0" collapsed="false">
      <c r="A63" s="17"/>
    </row>
    <row r="64" customFormat="false" ht="15" hidden="false" customHeight="false" outlineLevel="0" collapsed="false">
      <c r="A64" s="17"/>
    </row>
    <row r="65" customFormat="false" ht="15" hidden="false" customHeight="false" outlineLevel="0" collapsed="false">
      <c r="A65" s="17" t="s">
        <v>85</v>
      </c>
    </row>
  </sheetData>
  <mergeCells count="8">
    <mergeCell ref="A1:J1"/>
    <mergeCell ref="A2:J2"/>
    <mergeCell ref="B3:C3"/>
    <mergeCell ref="D3:E3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5:52:57Z</dcterms:created>
  <dc:creator>MBESDAAPP</dc:creator>
  <dc:description/>
  <dc:language>en-US</dc:language>
  <cp:lastModifiedBy>CMS</cp:lastModifiedBy>
  <dcterms:modified xsi:type="dcterms:W3CDTF">2011-03-16T17:15:54Z</dcterms:modified>
  <cp:revision>0</cp:revision>
  <dc:subject/>
  <dc:title/>
</cp:coreProperties>
</file>