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6">
  <si>
    <t xml:space="preserve">Variables we need in titles and in footnotes for customizing the tables</t>
  </si>
  <si>
    <t xml:space="preserve">VAR NAME</t>
  </si>
  <si>
    <t xml:space="preserve">##STATE_L</t>
  </si>
  <si>
    <t xml:space="preserve">D.C.</t>
  </si>
  <si>
    <t xml:space="preserve">State name in lower case (e.g., Alabama)</t>
  </si>
  <si>
    <t xml:space="preserve">##STATE_U</t>
  </si>
  <si>
    <t xml:space="preserve">State name in all upper case (e.g., ALABAMA)</t>
  </si>
  <si>
    <t xml:space="preserve">##RELEASEDATE</t>
  </si>
  <si>
    <t xml:space="preserve">11/2003</t>
  </si>
  <si>
    <t xml:space="preserve">Month and year MAX 1999 was released by CMS for the state</t>
  </si>
  <si>
    <t xml:space="preserve">##T_BENE</t>
  </si>
  <si>
    <t xml:space="preserve">147,489</t>
  </si>
  <si>
    <t xml:space="preserve"># total Medicaid benes</t>
  </si>
  <si>
    <t xml:space="preserve">##RXBN_BENE</t>
  </si>
  <si>
    <t xml:space="preserve">145,871</t>
  </si>
  <si>
    <t xml:space="preserve"># benes who had pharmacy benefit at any point in time during the year (i.e., benes included in Table A.1)</t>
  </si>
  <si>
    <t xml:space="preserve">##RXBN_BNMON</t>
  </si>
  <si>
    <t xml:space="preserve">1,495,873</t>
  </si>
  <si>
    <t xml:space="preserve"># benefit months among RXBNFT_BENE</t>
  </si>
  <si>
    <t xml:space="preserve">##IE_NoRXBN_BENE</t>
  </si>
  <si>
    <t xml:space="preserve">1,618</t>
  </si>
  <si>
    <t xml:space="preserve"># benes in "ineligible file"[Should we change the file name?] (T_BENE minus RXBN_BENE)</t>
  </si>
  <si>
    <t xml:space="preserve">##IE_MCF_BENE</t>
  </si>
  <si>
    <t xml:space="preserve">54,838</t>
  </si>
  <si>
    <t xml:space="preserve"># benes who were under comprehensive MC settings throughout their enrollment ("all/full year") (Table A.1.2 Rows 2 and 3)</t>
  </si>
  <si>
    <t xml:space="preserve">##IE_MC_BNMON</t>
  </si>
  <si>
    <t xml:space="preserve">882,703</t>
  </si>
  <si>
    <t xml:space="preserve"># benefit months incurred at comprehensive MC settings among all or part year MC beneficiaries ("Excluded--# of Bene Months" in Table A.1.2)</t>
  </si>
  <si>
    <t xml:space="preserve">##IE_MC_RXEXP</t>
  </si>
  <si>
    <t xml:space="preserve">$626,527</t>
  </si>
  <si>
    <t xml:space="preserve"># rx expenditures incurred during IE_MC_BNMON</t>
  </si>
  <si>
    <t xml:space="preserve">##EL_RXEXP</t>
  </si>
  <si>
    <t xml:space="preserve">$44,812,112</t>
  </si>
  <si>
    <t xml:space="preserve">Rx expenditures incurred among eligible benefit months-- I.e., during FFS months of our study population (sum of $ in Table A.4)</t>
  </si>
  <si>
    <t xml:space="preserve">##IE_RXEXP</t>
  </si>
  <si>
    <t xml:space="preserve">$1,598,414</t>
  </si>
  <si>
    <t xml:space="preserve">Rx expenditures incurred among all ineligible beneficiaries (IE_NoRXBN_BENE or IE_MCF_BENE) or during ineligible benefit months (IE_MC_BNMON)</t>
  </si>
  <si>
    <t xml:space="preserve">##EL_BN_NFF</t>
  </si>
  <si>
    <t xml:space="preserve">2,655</t>
  </si>
  <si>
    <t xml:space="preserve"># eligible benes who are full-time NF residents (i.e., the "All Year" group)</t>
  </si>
  <si>
    <t xml:space="preserve">##EL_BNMON_NFF</t>
  </si>
  <si>
    <t xml:space="preserve">28,091</t>
  </si>
  <si>
    <t xml:space="preserve"># benefit months of EL_BN_NFF</t>
  </si>
  <si>
    <t xml:space="preserve">##EL_BN_NFP</t>
  </si>
  <si>
    <t xml:space="preserve">1,372</t>
  </si>
  <si>
    <t xml:space="preserve"># eligible benes who are part-time NF residents (i.e., the "Part Year" group)</t>
  </si>
  <si>
    <t xml:space="preserve">##EL_BNMON_NFP</t>
  </si>
  <si>
    <t xml:space="preserve">13,872</t>
  </si>
  <si>
    <t xml:space="preserve"># benefit months of EL_BN_NFP</t>
  </si>
  <si>
    <t xml:space="preserve">##PCT_MISSRXTYPE</t>
  </si>
  <si>
    <t xml:space="preserve">5.9</t>
  </si>
  <si>
    <t xml:space="preserve">Percent of Rx claims with missing brand status </t>
  </si>
  <si>
    <t xml:space="preserve">##DATEPRODUCED</t>
  </si>
  <si>
    <t xml:space="preserve">06/25/2004</t>
  </si>
  <si>
    <t xml:space="preserve">Date tables are produced</t>
  </si>
  <si>
    <t xml:space="preserve">##DUAL_RBNMON</t>
  </si>
  <si>
    <t xml:space="preserve">0.0</t>
  </si>
  <si>
    <t xml:space="preserve">percent of restricted benefit months (over all benefit months) of full duals included in the analysis</t>
  </si>
  <si>
    <t xml:space="preserve">##RXEXP</t>
  </si>
  <si>
    <t xml:space="preserve">$46,410,526</t>
  </si>
  <si>
    <t xml:space="preserve">Total Medicaid Rx expenditures</t>
  </si>
  <si>
    <t xml:space="preserve">##EL_MO_ELIG_GT0</t>
  </si>
  <si>
    <t xml:space="preserve">146,668</t>
  </si>
  <si>
    <t xml:space="preserve"># total Medicaid benes with "Eligible Months Count" &gt; 0</t>
  </si>
  <si>
    <t xml:space="preserve">##DU_BN_NFF</t>
  </si>
  <si>
    <t xml:space="preserve">2,221</t>
  </si>
  <si>
    <t xml:space="preserve"># dual eligible benes who are full-time NF residents (i.e., the "All Year" group)</t>
  </si>
  <si>
    <t xml:space="preserve">##DU_MO_ELIG_GT0</t>
  </si>
  <si>
    <t xml:space="preserve">17,334</t>
  </si>
  <si>
    <t xml:space="preserve"># total dual eligible Medicaid benes with "Eligible Months Count" &gt; 0</t>
  </si>
  <si>
    <t xml:space="preserve">##DU_BN_NFP</t>
  </si>
  <si>
    <t xml:space="preserve">1,079</t>
  </si>
  <si>
    <t xml:space="preserve"># duals who are part-time NF residents (i.e., the "Part Year" group in dual set)</t>
  </si>
  <si>
    <t xml:space="preserve">##DU_BNMON_NFP</t>
  </si>
  <si>
    <t xml:space="preserve">10,888</t>
  </si>
  <si>
    <t xml:space="preserve"># benefit months of DU_BN_NFP</t>
  </si>
  <si>
    <t xml:space="preserve">##EL_RXSUM_NFP</t>
  </si>
  <si>
    <t xml:space="preserve">923,876</t>
  </si>
  <si>
    <t xml:space="preserve">Total Medicaid Rx expenditures for Part-time NF residents</t>
  </si>
  <si>
    <t xml:space="preserve">##DU_RXSUM_NFP</t>
  </si>
  <si>
    <t xml:space="preserve">511,207</t>
  </si>
  <si>
    <t xml:space="preserve">Total Medicaid Rx expenditures for dual Part-time NF residents </t>
  </si>
  <si>
    <t xml:space="preserve">STATISTICAL COMPENDIUM: </t>
  </si>
  <si>
    <t xml:space="preserve">MEDICAID PHARMACY BENEFIT USE AND REIMBURSEMENT IN 1999</t>
  </si>
  <si>
    <t xml:space="preserve">D.C.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D.C.,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VIRAL </t>
  </si>
  <si>
    <t xml:space="preserve">ANTIPSYCHOTICS </t>
  </si>
  <si>
    <t xml:space="preserve">CALCIUM BLOCKERS </t>
  </si>
  <si>
    <t xml:space="preserve">ANTIHYPERTENSIVE </t>
  </si>
  <si>
    <t xml:space="preserve">ANTICONVULSANT </t>
  </si>
  <si>
    <t xml:space="preserve">ANTIDIABETIC </t>
  </si>
  <si>
    <t xml:space="preserve">ANTIHYPERLIPIDEMIC </t>
  </si>
  <si>
    <t xml:space="preserve">ANTIDEPRESSANTS </t>
  </si>
  <si>
    <t xml:space="preserve">ANTIASTHMATIC </t>
  </si>
  <si>
    <t xml:space="preserve">ULCER DRUGS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VIRAL</t>
  </si>
  <si>
    <t xml:space="preserve">ANTIPSYCHOTIC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CALCIUM BLOCKERS</t>
  </si>
  <si>
    <t xml:space="preserve">ANTIHYPERTENSIVE</t>
  </si>
  <si>
    <t xml:space="preserve">ANTICONVULSANT</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DIABETIC</t>
  </si>
  <si>
    <t xml:space="preserve">ANTIHYPERLIPIDEMIC</t>
  </si>
  <si>
    <t xml:space="preserve">ANTIDEPRESSANTS</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ASTHMATIC</t>
  </si>
  <si>
    <t xml:space="preserve">ULCER DRUGS</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DERMATOLOGICAL </t>
  </si>
  <si>
    <t xml:space="preserve">HEMATOPOIETIC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DERMATOLOGICAL</t>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HEMATOPOIETIC AGENT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3</v>
      </c>
      <c r="C7" s="1" t="s">
        <v>6</v>
      </c>
    </row>
    <row r="8" s="1" customFormat="true" ht="11.25" hidden="false" customHeight="false" outlineLevel="0" collapsed="false">
      <c r="A8" s="1" t="s">
        <v>7</v>
      </c>
      <c r="B8" s="3" t="s">
        <v>8</v>
      </c>
      <c r="C8" s="1" t="s">
        <v>9</v>
      </c>
    </row>
    <row r="9" s="1" customFormat="true" ht="11.25" hidden="false" customHeight="false" outlineLevel="0" collapsed="false">
      <c r="A9" s="1" t="s">
        <v>10</v>
      </c>
      <c r="B9" s="3" t="s">
        <v>11</v>
      </c>
      <c r="C9" s="1" t="s">
        <v>12</v>
      </c>
    </row>
    <row r="10" s="1" customFormat="true" ht="12.75" hidden="false" customHeight="true" outlineLevel="0" collapsed="false">
      <c r="A10" s="1" t="s">
        <v>13</v>
      </c>
      <c r="B10" s="3" t="s">
        <v>14</v>
      </c>
      <c r="C10" s="4" t="s">
        <v>15</v>
      </c>
      <c r="D10" s="4"/>
      <c r="E10" s="4"/>
      <c r="F10" s="4"/>
      <c r="G10" s="4"/>
      <c r="H10" s="4"/>
      <c r="I10" s="4"/>
      <c r="J10" s="4"/>
      <c r="K10" s="4"/>
    </row>
    <row r="11" s="1" customFormat="true" ht="11.25" hidden="false" customHeight="false" outlineLevel="0" collapsed="false">
      <c r="A11" s="1" t="s">
        <v>16</v>
      </c>
      <c r="B11" s="3" t="s">
        <v>17</v>
      </c>
      <c r="C11" s="1" t="s">
        <v>18</v>
      </c>
    </row>
    <row r="12" s="1" customFormat="true" ht="11.25" hidden="false" customHeight="false" outlineLevel="0" collapsed="false">
      <c r="A12" s="1" t="s">
        <v>19</v>
      </c>
      <c r="B12" s="3" t="s">
        <v>20</v>
      </c>
      <c r="C12" s="1" t="s">
        <v>21</v>
      </c>
    </row>
    <row r="13" s="1" customFormat="true" ht="22.5" hidden="false" customHeight="true" outlineLevel="0" collapsed="false">
      <c r="A13" s="1" t="s">
        <v>22</v>
      </c>
      <c r="B13" s="3" t="s">
        <v>23</v>
      </c>
      <c r="C13" s="4" t="s">
        <v>24</v>
      </c>
      <c r="D13" s="4"/>
      <c r="E13" s="4"/>
      <c r="F13" s="4"/>
      <c r="G13" s="4"/>
      <c r="H13" s="4"/>
      <c r="I13" s="4"/>
      <c r="J13" s="4"/>
      <c r="K13" s="4"/>
    </row>
    <row r="14" s="1" customFormat="true" ht="22.5" hidden="false" customHeight="true" outlineLevel="0" collapsed="false">
      <c r="A14" s="1" t="s">
        <v>25</v>
      </c>
      <c r="B14" s="3" t="s">
        <v>26</v>
      </c>
      <c r="C14" s="4" t="s">
        <v>27</v>
      </c>
      <c r="D14" s="4"/>
      <c r="E14" s="4"/>
      <c r="F14" s="4"/>
      <c r="G14" s="4"/>
      <c r="H14" s="4"/>
      <c r="I14" s="4"/>
      <c r="J14" s="4"/>
      <c r="K14" s="4"/>
    </row>
    <row r="15" s="1" customFormat="true" ht="11.25" hidden="false" customHeight="false" outlineLevel="0" collapsed="false">
      <c r="A15" s="1" t="s">
        <v>28</v>
      </c>
      <c r="B15" s="3" t="s">
        <v>29</v>
      </c>
      <c r="C15" s="1" t="s">
        <v>30</v>
      </c>
    </row>
    <row r="16" s="1" customFormat="true" ht="23.25" hidden="false" customHeight="true" outlineLevel="0" collapsed="false">
      <c r="A16" s="1" t="s">
        <v>31</v>
      </c>
      <c r="B16" s="3" t="s">
        <v>32</v>
      </c>
      <c r="C16" s="4" t="s">
        <v>33</v>
      </c>
      <c r="D16" s="4"/>
      <c r="E16" s="4"/>
      <c r="F16" s="4"/>
      <c r="G16" s="4"/>
      <c r="H16" s="4"/>
      <c r="I16" s="4"/>
      <c r="J16" s="4"/>
      <c r="K16" s="4"/>
    </row>
    <row r="17" s="1" customFormat="true" ht="22.5" hidden="false" customHeight="true" outlineLevel="0" collapsed="false">
      <c r="A17" s="1" t="s">
        <v>34</v>
      </c>
      <c r="B17" s="3" t="s">
        <v>35</v>
      </c>
      <c r="C17" s="4" t="s">
        <v>36</v>
      </c>
      <c r="D17" s="4"/>
      <c r="E17" s="4"/>
      <c r="F17" s="4"/>
      <c r="G17" s="4"/>
      <c r="H17" s="4"/>
      <c r="I17" s="4"/>
      <c r="J17" s="4"/>
      <c r="K17" s="4"/>
    </row>
    <row r="18" s="1" customFormat="true" ht="11.25" hidden="false" customHeight="false" outlineLevel="0" collapsed="false">
      <c r="A18" s="1" t="s">
        <v>37</v>
      </c>
      <c r="B18" s="3" t="s">
        <v>38</v>
      </c>
      <c r="C18" s="1" t="s">
        <v>39</v>
      </c>
    </row>
    <row r="19" s="1" customFormat="true" ht="11.25" hidden="false" customHeight="false" outlineLevel="0" collapsed="false">
      <c r="A19" s="1" t="s">
        <v>40</v>
      </c>
      <c r="B19" s="3" t="s">
        <v>41</v>
      </c>
      <c r="C19" s="1" t="s">
        <v>42</v>
      </c>
    </row>
    <row r="20" s="1" customFormat="true" ht="11.25" hidden="false" customHeight="false" outlineLevel="0" collapsed="false">
      <c r="A20" s="1" t="s">
        <v>43</v>
      </c>
      <c r="B20" s="3" t="s">
        <v>44</v>
      </c>
      <c r="C20" s="1" t="s">
        <v>45</v>
      </c>
    </row>
    <row r="21" s="1" customFormat="true" ht="11.25" hidden="false" customHeight="false" outlineLevel="0" collapsed="false">
      <c r="A21" s="1" t="s">
        <v>46</v>
      </c>
      <c r="B21" s="3" t="s">
        <v>47</v>
      </c>
      <c r="C21" s="1" t="s">
        <v>48</v>
      </c>
    </row>
    <row r="22" s="1" customFormat="true" ht="11.25" hidden="false" customHeight="false" outlineLevel="0" collapsed="false">
      <c r="A22" s="1" t="s">
        <v>49</v>
      </c>
      <c r="B22" s="3" t="s">
        <v>50</v>
      </c>
      <c r="C22" s="1" t="s">
        <v>51</v>
      </c>
    </row>
    <row r="23" customFormat="false" ht="12.75" hidden="false" customHeight="false" outlineLevel="0" collapsed="false">
      <c r="A23" s="1" t="s">
        <v>52</v>
      </c>
      <c r="B23" s="3" t="s">
        <v>53</v>
      </c>
      <c r="C23" s="1" t="s">
        <v>54</v>
      </c>
    </row>
    <row r="24" customFormat="false" ht="12.75" hidden="false" customHeight="false" outlineLevel="0" collapsed="false">
      <c r="A24" s="1" t="s">
        <v>55</v>
      </c>
      <c r="B24" s="3" t="s">
        <v>56</v>
      </c>
      <c r="C24" s="1" t="s">
        <v>57</v>
      </c>
    </row>
    <row r="25" customFormat="false" ht="12.75" hidden="false" customHeight="false" outlineLevel="0" collapsed="false">
      <c r="A25" s="1" t="s">
        <v>58</v>
      </c>
      <c r="B25" s="3" t="s">
        <v>59</v>
      </c>
      <c r="C25" s="1" t="s">
        <v>60</v>
      </c>
    </row>
    <row r="26" customFormat="false" ht="12.75" hidden="false" customHeight="false" outlineLevel="0" collapsed="false">
      <c r="A26" s="1" t="s">
        <v>61</v>
      </c>
      <c r="B26" s="3" t="s">
        <v>62</v>
      </c>
      <c r="C26" s="1" t="s">
        <v>63</v>
      </c>
      <c r="D26" s="1"/>
      <c r="E26" s="1"/>
      <c r="F26" s="1"/>
      <c r="G26" s="1"/>
      <c r="H26" s="1"/>
      <c r="I26" s="1"/>
    </row>
    <row r="27" customFormat="false" ht="12.75" hidden="false" customHeight="false" outlineLevel="0" collapsed="false">
      <c r="A27" s="1" t="s">
        <v>64</v>
      </c>
      <c r="B27" s="3" t="s">
        <v>65</v>
      </c>
      <c r="C27" s="1" t="s">
        <v>66</v>
      </c>
      <c r="D27" s="1"/>
      <c r="E27" s="1"/>
      <c r="F27" s="1"/>
      <c r="G27" s="1"/>
      <c r="H27" s="1"/>
      <c r="I27" s="1"/>
    </row>
    <row r="28" customFormat="false" ht="12.75" hidden="false" customHeight="false" outlineLevel="0" collapsed="false">
      <c r="A28" s="1" t="s">
        <v>67</v>
      </c>
      <c r="B28" s="3" t="s">
        <v>68</v>
      </c>
      <c r="C28" s="1" t="s">
        <v>69</v>
      </c>
      <c r="D28" s="1"/>
      <c r="E28" s="1"/>
      <c r="F28" s="1"/>
      <c r="G28" s="1"/>
      <c r="H28" s="1"/>
      <c r="I28" s="1"/>
    </row>
    <row r="29" s="1" customFormat="true" ht="11.25" hidden="false" customHeight="false" outlineLevel="0" collapsed="false">
      <c r="A29" s="1" t="s">
        <v>70</v>
      </c>
      <c r="B29" s="3" t="s">
        <v>71</v>
      </c>
      <c r="C29" s="1" t="s">
        <v>72</v>
      </c>
    </row>
    <row r="30" s="1" customFormat="true" ht="11.25" hidden="false" customHeight="false" outlineLevel="0" collapsed="false">
      <c r="A30" s="1" t="s">
        <v>73</v>
      </c>
      <c r="B30" s="3" t="s">
        <v>74</v>
      </c>
      <c r="C30" s="1" t="s">
        <v>75</v>
      </c>
    </row>
    <row r="31" customFormat="false" ht="12.75" hidden="false" customHeight="false" outlineLevel="0" collapsed="false">
      <c r="A31" s="1" t="s">
        <v>76</v>
      </c>
      <c r="B31" s="3" t="s">
        <v>77</v>
      </c>
      <c r="C31" s="1" t="s">
        <v>78</v>
      </c>
    </row>
    <row r="32" customFormat="false" ht="12.75" hidden="false" customHeight="false" outlineLevel="0" collapsed="false">
      <c r="A32" s="1" t="s">
        <v>79</v>
      </c>
      <c r="B32" s="3" t="s">
        <v>80</v>
      </c>
      <c r="C32" s="1" t="s">
        <v>81</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5</v>
      </c>
      <c r="B1" s="16"/>
      <c r="C1" s="16"/>
      <c r="D1" s="16"/>
      <c r="E1" s="16"/>
      <c r="F1" s="16"/>
      <c r="G1" s="16"/>
      <c r="H1" s="16"/>
      <c r="I1" s="16"/>
      <c r="J1" s="16"/>
      <c r="K1" s="16"/>
      <c r="L1" s="16"/>
      <c r="M1" s="16"/>
      <c r="N1" s="16"/>
      <c r="O1" s="16"/>
      <c r="P1" s="16"/>
      <c r="Q1" s="16"/>
    </row>
    <row r="2" customFormat="false" ht="14.1" hidden="false" customHeight="true" outlineLevel="0" collapsed="false">
      <c r="A2" s="18" t="s">
        <v>296</v>
      </c>
      <c r="B2" s="18"/>
      <c r="C2" s="18"/>
      <c r="D2" s="18"/>
      <c r="E2" s="18"/>
      <c r="F2" s="18"/>
      <c r="G2" s="18"/>
      <c r="H2" s="18"/>
      <c r="I2" s="18"/>
      <c r="J2" s="18"/>
      <c r="K2" s="18"/>
      <c r="L2" s="18"/>
      <c r="M2" s="18"/>
      <c r="N2" s="18"/>
      <c r="O2" s="18"/>
      <c r="P2" s="18"/>
      <c r="Q2" s="18"/>
    </row>
    <row r="3" customFormat="false" ht="14.1" hidden="false" customHeight="true" outlineLevel="0" collapsed="false">
      <c r="A3" s="16" t="s">
        <v>297</v>
      </c>
      <c r="B3" s="16"/>
      <c r="C3" s="16"/>
      <c r="D3" s="16"/>
      <c r="E3" s="16"/>
      <c r="F3" s="16"/>
      <c r="G3" s="16"/>
      <c r="H3" s="16"/>
      <c r="I3" s="16"/>
      <c r="J3" s="16"/>
      <c r="K3" s="16"/>
      <c r="L3" s="16"/>
      <c r="M3" s="16"/>
      <c r="N3" s="16"/>
      <c r="O3" s="16"/>
      <c r="P3" s="16"/>
      <c r="Q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3.5" hidden="false" customHeight="true" outlineLevel="0" collapsed="false">
      <c r="A5" s="43" t="s">
        <v>192</v>
      </c>
      <c r="B5" s="121" t="s">
        <v>298</v>
      </c>
      <c r="C5" s="121"/>
      <c r="D5" s="122"/>
      <c r="E5" s="44" t="s">
        <v>299</v>
      </c>
      <c r="F5" s="44"/>
      <c r="G5" s="44"/>
      <c r="H5" s="44"/>
      <c r="I5" s="44"/>
      <c r="J5" s="44"/>
      <c r="K5" s="123"/>
      <c r="L5" s="44" t="s">
        <v>300</v>
      </c>
      <c r="M5" s="44"/>
      <c r="N5" s="44"/>
      <c r="O5" s="44"/>
      <c r="P5" s="44"/>
      <c r="Q5" s="44"/>
    </row>
    <row r="6" s="45" customFormat="true" ht="46.5" hidden="false" customHeight="true" outlineLevel="0" collapsed="false">
      <c r="A6" s="43"/>
      <c r="B6" s="54" t="s">
        <v>301</v>
      </c>
      <c r="C6" s="54" t="s">
        <v>231</v>
      </c>
      <c r="D6" s="109"/>
      <c r="E6" s="54" t="s">
        <v>302</v>
      </c>
      <c r="F6" s="119" t="s">
        <v>303</v>
      </c>
      <c r="G6" s="119"/>
      <c r="H6" s="54" t="s">
        <v>304</v>
      </c>
      <c r="I6" s="73" t="s">
        <v>194</v>
      </c>
      <c r="J6" s="54" t="s">
        <v>195</v>
      </c>
      <c r="K6" s="96"/>
      <c r="L6" s="54" t="s">
        <v>302</v>
      </c>
      <c r="M6" s="119" t="s">
        <v>303</v>
      </c>
      <c r="N6" s="119"/>
      <c r="O6" s="54" t="s">
        <v>304</v>
      </c>
      <c r="P6" s="73" t="s">
        <v>194</v>
      </c>
      <c r="Q6" s="54" t="s">
        <v>195</v>
      </c>
    </row>
    <row r="7" s="49" customFormat="true" ht="12" hidden="false" customHeight="true" outlineLevel="0" collapsed="false">
      <c r="A7" s="47" t="s">
        <v>146</v>
      </c>
      <c r="B7" s="48" t="n">
        <v>367156</v>
      </c>
      <c r="C7" s="67" t="n">
        <v>28191203</v>
      </c>
      <c r="D7" s="67" t="s">
        <v>152</v>
      </c>
      <c r="E7" s="48" t="n">
        <v>5746</v>
      </c>
      <c r="F7" s="65" t="n">
        <v>6.3</v>
      </c>
      <c r="G7" s="98" t="s">
        <v>200</v>
      </c>
      <c r="H7" s="48" t="n">
        <v>63052</v>
      </c>
      <c r="I7" s="65" t="n">
        <v>0.5</v>
      </c>
      <c r="J7" s="67" t="n">
        <v>156.7</v>
      </c>
      <c r="K7" s="124" t="s">
        <v>152</v>
      </c>
      <c r="L7" s="48" t="n">
        <v>4913</v>
      </c>
      <c r="M7" s="65" t="n">
        <v>5.4</v>
      </c>
      <c r="N7" s="98" t="s">
        <v>200</v>
      </c>
      <c r="O7" s="48" t="n">
        <v>55788</v>
      </c>
      <c r="P7" s="65" t="n">
        <v>0.6</v>
      </c>
      <c r="Q7" s="67" t="n">
        <v>81.1</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4</v>
      </c>
      <c r="B9" s="50" t="n">
        <v>235442</v>
      </c>
      <c r="C9" s="50" t="n">
        <v>15429280</v>
      </c>
      <c r="D9" s="50" t="s">
        <v>152</v>
      </c>
      <c r="E9" s="50" t="n">
        <v>2464</v>
      </c>
      <c r="F9" s="70" t="n">
        <v>4.6</v>
      </c>
      <c r="G9" s="70" t="s">
        <v>201</v>
      </c>
      <c r="H9" s="50" t="n">
        <v>26346</v>
      </c>
      <c r="I9" s="70" t="n">
        <v>0.5</v>
      </c>
      <c r="J9" s="50" t="n">
        <v>141.2</v>
      </c>
      <c r="K9" s="72" t="s">
        <v>152</v>
      </c>
      <c r="L9" s="50" t="n">
        <v>2661</v>
      </c>
      <c r="M9" s="70" t="n">
        <v>5</v>
      </c>
      <c r="N9" s="70" t="s">
        <v>201</v>
      </c>
      <c r="O9" s="50" t="n">
        <v>30147</v>
      </c>
      <c r="P9" s="70" t="n">
        <v>0.6</v>
      </c>
      <c r="Q9" s="50" t="n">
        <v>74.5</v>
      </c>
    </row>
    <row r="10" customFormat="false" ht="11.1" hidden="false" customHeight="true" outlineLevel="0" collapsed="false">
      <c r="A10" s="47" t="s">
        <v>305</v>
      </c>
      <c r="B10" s="50" t="n">
        <v>166323</v>
      </c>
      <c r="C10" s="50" t="n">
        <v>11608681</v>
      </c>
      <c r="D10" s="50" t="s">
        <v>152</v>
      </c>
      <c r="E10" s="50" t="n">
        <v>1747</v>
      </c>
      <c r="F10" s="70" t="n">
        <v>12.5</v>
      </c>
      <c r="G10" s="70" t="s">
        <v>201</v>
      </c>
      <c r="H10" s="50" t="n">
        <v>19757</v>
      </c>
      <c r="I10" s="70" t="n">
        <v>0.5</v>
      </c>
      <c r="J10" s="50" t="n">
        <v>148.3</v>
      </c>
      <c r="K10" s="72" t="s">
        <v>152</v>
      </c>
      <c r="L10" s="50" t="n">
        <v>2118</v>
      </c>
      <c r="M10" s="70" t="n">
        <v>15.2</v>
      </c>
      <c r="N10" s="70" t="s">
        <v>201</v>
      </c>
      <c r="O10" s="50" t="n">
        <v>24431</v>
      </c>
      <c r="P10" s="70" t="n">
        <v>0.6</v>
      </c>
      <c r="Q10" s="50" t="n">
        <v>82.6</v>
      </c>
    </row>
    <row r="11" customFormat="false" ht="11.1" hidden="false" customHeight="true" outlineLevel="0" collapsed="false">
      <c r="A11" s="45" t="s">
        <v>306</v>
      </c>
      <c r="B11" s="50" t="n">
        <v>518</v>
      </c>
      <c r="C11" s="50" t="n">
        <v>35041</v>
      </c>
      <c r="D11" s="50" t="s">
        <v>152</v>
      </c>
      <c r="E11" s="50" t="n">
        <v>14</v>
      </c>
      <c r="F11" s="70" t="n">
        <v>3.4</v>
      </c>
      <c r="G11" s="70" t="s">
        <v>201</v>
      </c>
      <c r="H11" s="50" t="n">
        <v>150</v>
      </c>
      <c r="I11" s="70" t="n">
        <v>0.6</v>
      </c>
      <c r="J11" s="50" t="n">
        <v>114.9</v>
      </c>
      <c r="K11" s="72" t="s">
        <v>152</v>
      </c>
      <c r="L11" s="50" t="n">
        <v>2</v>
      </c>
      <c r="M11" s="70" t="n">
        <v>0.5</v>
      </c>
      <c r="N11" s="70" t="s">
        <v>201</v>
      </c>
      <c r="O11" s="50" t="n">
        <v>16</v>
      </c>
      <c r="P11" s="70" t="n">
        <v>0.6</v>
      </c>
      <c r="Q11" s="50" t="n">
        <v>91.6</v>
      </c>
    </row>
    <row r="12" customFormat="false" ht="11.1" hidden="false" customHeight="true" outlineLevel="0" collapsed="false">
      <c r="A12" s="51" t="s">
        <v>307</v>
      </c>
      <c r="B12" s="50" t="n">
        <v>1242</v>
      </c>
      <c r="C12" s="50" t="n">
        <v>129544</v>
      </c>
      <c r="D12" s="50" t="s">
        <v>152</v>
      </c>
      <c r="E12" s="50" t="n">
        <v>44</v>
      </c>
      <c r="F12" s="70" t="n">
        <v>8</v>
      </c>
      <c r="G12" s="70" t="s">
        <v>201</v>
      </c>
      <c r="H12" s="50" t="n">
        <v>487</v>
      </c>
      <c r="I12" s="70" t="n">
        <v>0.6</v>
      </c>
      <c r="J12" s="50" t="n">
        <v>145.5</v>
      </c>
      <c r="K12" s="72" t="s">
        <v>152</v>
      </c>
      <c r="L12" s="50" t="n">
        <v>16</v>
      </c>
      <c r="M12" s="70" t="n">
        <v>2.9</v>
      </c>
      <c r="N12" s="70" t="s">
        <v>201</v>
      </c>
      <c r="O12" s="50" t="n">
        <v>166</v>
      </c>
      <c r="P12" s="70" t="n">
        <v>0.7</v>
      </c>
      <c r="Q12" s="50" t="n">
        <v>86.7</v>
      </c>
    </row>
    <row r="13" customFormat="false" ht="11.1" hidden="false" customHeight="true" outlineLevel="0" collapsed="false">
      <c r="A13" s="45" t="s">
        <v>308</v>
      </c>
      <c r="B13" s="50" t="n">
        <v>642</v>
      </c>
      <c r="C13" s="50" t="n">
        <v>43995</v>
      </c>
      <c r="D13" s="50" t="s">
        <v>152</v>
      </c>
      <c r="E13" s="50" t="n">
        <v>11</v>
      </c>
      <c r="F13" s="70" t="n">
        <v>3.4</v>
      </c>
      <c r="G13" s="70" t="s">
        <v>201</v>
      </c>
      <c r="H13" s="50" t="n">
        <v>108</v>
      </c>
      <c r="I13" s="70" t="n">
        <v>0.3</v>
      </c>
      <c r="J13" s="50" t="n">
        <v>40.8</v>
      </c>
      <c r="K13" s="72" t="s">
        <v>152</v>
      </c>
      <c r="L13" s="50" t="n">
        <v>21</v>
      </c>
      <c r="M13" s="70" t="n">
        <v>6.5</v>
      </c>
      <c r="N13" s="70" t="s">
        <v>201</v>
      </c>
      <c r="O13" s="50" t="n">
        <v>252</v>
      </c>
      <c r="P13" s="70" t="n">
        <v>0.4</v>
      </c>
      <c r="Q13" s="50" t="n">
        <v>37.4</v>
      </c>
    </row>
    <row r="14" customFormat="false" ht="11.1" hidden="false" customHeight="true" outlineLevel="0" collapsed="false">
      <c r="A14" s="45" t="s">
        <v>309</v>
      </c>
      <c r="B14" s="50" t="n">
        <v>35252</v>
      </c>
      <c r="C14" s="50" t="n">
        <v>3814697</v>
      </c>
      <c r="D14" s="50" t="s">
        <v>152</v>
      </c>
      <c r="E14" s="50" t="n">
        <v>1035</v>
      </c>
      <c r="F14" s="70" t="n">
        <v>26.1</v>
      </c>
      <c r="G14" s="70" t="s">
        <v>201</v>
      </c>
      <c r="H14" s="50" t="n">
        <v>11630</v>
      </c>
      <c r="I14" s="70" t="n">
        <v>0.4</v>
      </c>
      <c r="J14" s="50" t="n">
        <v>144</v>
      </c>
      <c r="K14" s="72" t="s">
        <v>152</v>
      </c>
      <c r="L14" s="50" t="n">
        <v>940</v>
      </c>
      <c r="M14" s="70" t="n">
        <v>23.7</v>
      </c>
      <c r="N14" s="70" t="s">
        <v>201</v>
      </c>
      <c r="O14" s="50" t="n">
        <v>10821</v>
      </c>
      <c r="P14" s="70" t="n">
        <v>0.6</v>
      </c>
      <c r="Q14" s="50" t="n">
        <v>92.1</v>
      </c>
    </row>
    <row r="15" customFormat="false" ht="11.1" hidden="false" customHeight="true" outlineLevel="0" collapsed="false">
      <c r="A15" s="45" t="s">
        <v>310</v>
      </c>
      <c r="B15" s="50" t="n">
        <v>86632</v>
      </c>
      <c r="C15" s="50" t="n">
        <v>5544749</v>
      </c>
      <c r="D15" s="50" t="s">
        <v>152</v>
      </c>
      <c r="E15" s="50" t="n">
        <v>570</v>
      </c>
      <c r="F15" s="70" t="n">
        <v>9.6</v>
      </c>
      <c r="G15" s="70" t="s">
        <v>201</v>
      </c>
      <c r="H15" s="50" t="n">
        <v>6539</v>
      </c>
      <c r="I15" s="70" t="n">
        <v>0.5</v>
      </c>
      <c r="J15" s="50" t="n">
        <v>164.7</v>
      </c>
      <c r="K15" s="72" t="s">
        <v>152</v>
      </c>
      <c r="L15" s="50" t="n">
        <v>919</v>
      </c>
      <c r="M15" s="70" t="n">
        <v>15.6</v>
      </c>
      <c r="N15" s="70" t="s">
        <v>201</v>
      </c>
      <c r="O15" s="50" t="n">
        <v>10611</v>
      </c>
      <c r="P15" s="70" t="n">
        <v>0.6</v>
      </c>
      <c r="Q15" s="50" t="n">
        <v>81.4</v>
      </c>
    </row>
    <row r="16" customFormat="false" ht="11.1" hidden="false" customHeight="true" outlineLevel="0" collapsed="false">
      <c r="A16" s="45" t="s">
        <v>311</v>
      </c>
      <c r="B16" s="50" t="n">
        <v>32123</v>
      </c>
      <c r="C16" s="50" t="n">
        <v>1588378</v>
      </c>
      <c r="D16" s="50" t="s">
        <v>152</v>
      </c>
      <c r="E16" s="50" t="n">
        <v>50</v>
      </c>
      <c r="F16" s="70" t="n">
        <v>2.6</v>
      </c>
      <c r="G16" s="70" t="s">
        <v>201</v>
      </c>
      <c r="H16" s="50" t="n">
        <v>583</v>
      </c>
      <c r="I16" s="70" t="n">
        <v>0.4</v>
      </c>
      <c r="J16" s="50" t="n">
        <v>113.3</v>
      </c>
      <c r="K16" s="72" t="s">
        <v>152</v>
      </c>
      <c r="L16" s="50" t="n">
        <v>176</v>
      </c>
      <c r="M16" s="70" t="n">
        <v>9</v>
      </c>
      <c r="N16" s="70" t="s">
        <v>201</v>
      </c>
      <c r="O16" s="50" t="n">
        <v>2057</v>
      </c>
      <c r="P16" s="70" t="n">
        <v>0.5</v>
      </c>
      <c r="Q16" s="50" t="n">
        <v>56.7</v>
      </c>
    </row>
    <row r="17" customFormat="false" ht="11.1" hidden="false" customHeight="true" outlineLevel="0" collapsed="false">
      <c r="A17" s="45" t="s">
        <v>312</v>
      </c>
      <c r="B17" s="50" t="n">
        <v>8299</v>
      </c>
      <c r="C17" s="50" t="n">
        <v>380542</v>
      </c>
      <c r="D17" s="50" t="s">
        <v>152</v>
      </c>
      <c r="E17" s="50" t="n">
        <v>18</v>
      </c>
      <c r="F17" s="70" t="n">
        <v>2.6</v>
      </c>
      <c r="G17" s="70" t="s">
        <v>201</v>
      </c>
      <c r="H17" s="50" t="n">
        <v>200</v>
      </c>
      <c r="I17" s="70" t="n">
        <v>0.3</v>
      </c>
      <c r="J17" s="50" t="n">
        <v>87.4</v>
      </c>
      <c r="K17" s="72" t="s">
        <v>152</v>
      </c>
      <c r="L17" s="50" t="n">
        <v>38</v>
      </c>
      <c r="M17" s="70" t="n">
        <v>5.5</v>
      </c>
      <c r="N17" s="70" t="s">
        <v>201</v>
      </c>
      <c r="O17" s="50" t="n">
        <v>436</v>
      </c>
      <c r="P17" s="70" t="n">
        <v>0.5</v>
      </c>
      <c r="Q17" s="50" t="n">
        <v>32.1</v>
      </c>
    </row>
    <row r="18" customFormat="false" ht="11.1" hidden="false" customHeight="true" outlineLevel="0" collapsed="false">
      <c r="A18" s="45" t="s">
        <v>313</v>
      </c>
      <c r="B18" s="50" t="n">
        <v>1615</v>
      </c>
      <c r="C18" s="50" t="n">
        <v>71735</v>
      </c>
      <c r="D18" s="50" t="s">
        <v>152</v>
      </c>
      <c r="E18" s="50" t="n">
        <v>5</v>
      </c>
      <c r="F18" s="70" t="n">
        <v>3.2</v>
      </c>
      <c r="G18" s="70" t="s">
        <v>201</v>
      </c>
      <c r="H18" s="50" t="n">
        <v>60</v>
      </c>
      <c r="I18" s="70" t="n">
        <v>0.1</v>
      </c>
      <c r="J18" s="50" t="n">
        <v>17.1</v>
      </c>
      <c r="K18" s="72" t="s">
        <v>152</v>
      </c>
      <c r="L18" s="50" t="n">
        <v>6</v>
      </c>
      <c r="M18" s="70" t="n">
        <v>3.8</v>
      </c>
      <c r="N18" s="70" t="s">
        <v>201</v>
      </c>
      <c r="O18" s="50" t="n">
        <v>72</v>
      </c>
      <c r="P18" s="70" t="n">
        <v>0.4</v>
      </c>
      <c r="Q18" s="50" t="n">
        <v>4.7</v>
      </c>
    </row>
    <row r="19" customFormat="false" ht="11.1" hidden="false" customHeight="true" outlineLevel="0" collapsed="false">
      <c r="A19" s="47" t="s">
        <v>314</v>
      </c>
      <c r="B19" s="50" t="n">
        <v>69119</v>
      </c>
      <c r="C19" s="50" t="n">
        <v>3820599</v>
      </c>
      <c r="D19" s="50" t="s">
        <v>152</v>
      </c>
      <c r="E19" s="50" t="n">
        <v>717</v>
      </c>
      <c r="F19" s="70" t="n">
        <v>1.8</v>
      </c>
      <c r="G19" s="70" t="s">
        <v>201</v>
      </c>
      <c r="H19" s="50" t="n">
        <v>6589</v>
      </c>
      <c r="I19" s="70" t="n">
        <v>0.4</v>
      </c>
      <c r="J19" s="50" t="n">
        <v>120.2</v>
      </c>
      <c r="K19" s="72" t="s">
        <v>152</v>
      </c>
      <c r="L19" s="50" t="n">
        <v>543</v>
      </c>
      <c r="M19" s="70" t="n">
        <v>1.4</v>
      </c>
      <c r="N19" s="70" t="s">
        <v>201</v>
      </c>
      <c r="O19" s="50" t="n">
        <v>5716</v>
      </c>
      <c r="P19" s="70" t="n">
        <v>0.5</v>
      </c>
      <c r="Q19" s="50" t="n">
        <v>39.8</v>
      </c>
    </row>
    <row r="20" customFormat="false" ht="11.1" hidden="false" customHeight="true" outlineLevel="0" collapsed="false">
      <c r="A20" s="45" t="s">
        <v>306</v>
      </c>
      <c r="B20" s="50" t="n">
        <v>904</v>
      </c>
      <c r="C20" s="50" t="n">
        <v>64597</v>
      </c>
      <c r="D20" s="50" t="s">
        <v>152</v>
      </c>
      <c r="E20" s="50" t="n">
        <v>44</v>
      </c>
      <c r="F20" s="70" t="n">
        <v>0.6</v>
      </c>
      <c r="G20" s="70" t="s">
        <v>201</v>
      </c>
      <c r="H20" s="50" t="n">
        <v>434</v>
      </c>
      <c r="I20" s="70" t="n">
        <v>0.7</v>
      </c>
      <c r="J20" s="50" t="n">
        <v>112.2</v>
      </c>
      <c r="K20" s="72" t="s">
        <v>152</v>
      </c>
      <c r="L20" s="50" t="n">
        <v>5</v>
      </c>
      <c r="M20" s="70" t="n">
        <v>0.1</v>
      </c>
      <c r="N20" s="70" t="s">
        <v>201</v>
      </c>
      <c r="O20" s="50" t="n">
        <v>30</v>
      </c>
      <c r="P20" s="70" t="n">
        <v>0.2</v>
      </c>
      <c r="Q20" s="50" t="n">
        <v>19.6</v>
      </c>
    </row>
    <row r="21" customFormat="false" ht="11.1" hidden="false" customHeight="true" outlineLevel="0" collapsed="false">
      <c r="A21" s="51" t="s">
        <v>307</v>
      </c>
      <c r="B21" s="50" t="n">
        <v>1866</v>
      </c>
      <c r="C21" s="50" t="n">
        <v>187277</v>
      </c>
      <c r="D21" s="50" t="s">
        <v>152</v>
      </c>
      <c r="E21" s="50" t="n">
        <v>71</v>
      </c>
      <c r="F21" s="70" t="n">
        <v>0.9</v>
      </c>
      <c r="G21" s="70" t="s">
        <v>201</v>
      </c>
      <c r="H21" s="50" t="n">
        <v>762</v>
      </c>
      <c r="I21" s="70" t="n">
        <v>0.5</v>
      </c>
      <c r="J21" s="50" t="n">
        <v>141</v>
      </c>
      <c r="K21" s="72" t="s">
        <v>152</v>
      </c>
      <c r="L21" s="50" t="n">
        <v>47</v>
      </c>
      <c r="M21" s="70" t="n">
        <v>0.6</v>
      </c>
      <c r="N21" s="70" t="s">
        <v>201</v>
      </c>
      <c r="O21" s="50" t="n">
        <v>504</v>
      </c>
      <c r="P21" s="70" t="n">
        <v>0.4</v>
      </c>
      <c r="Q21" s="50" t="n">
        <v>48.8</v>
      </c>
    </row>
    <row r="22" customFormat="false" ht="11.1" hidden="false" customHeight="true" outlineLevel="0" collapsed="false">
      <c r="A22" s="45" t="s">
        <v>308</v>
      </c>
      <c r="B22" s="50" t="n">
        <v>1812</v>
      </c>
      <c r="C22" s="50" t="n">
        <v>179393</v>
      </c>
      <c r="D22" s="50" t="s">
        <v>152</v>
      </c>
      <c r="E22" s="50" t="n">
        <v>97</v>
      </c>
      <c r="F22" s="70" t="n">
        <v>2.4</v>
      </c>
      <c r="G22" s="70" t="s">
        <v>201</v>
      </c>
      <c r="H22" s="50" t="n">
        <v>970</v>
      </c>
      <c r="I22" s="70" t="n">
        <v>0.3</v>
      </c>
      <c r="J22" s="50" t="n">
        <v>83.5</v>
      </c>
      <c r="K22" s="72" t="s">
        <v>152</v>
      </c>
      <c r="L22" s="50" t="n">
        <v>65</v>
      </c>
      <c r="M22" s="70" t="n">
        <v>1.6</v>
      </c>
      <c r="N22" s="70" t="s">
        <v>201</v>
      </c>
      <c r="O22" s="50" t="n">
        <v>706</v>
      </c>
      <c r="P22" s="70" t="n">
        <v>0.4</v>
      </c>
      <c r="Q22" s="50" t="n">
        <v>44.5</v>
      </c>
    </row>
    <row r="23" customFormat="false" ht="11.1" hidden="false" customHeight="true" outlineLevel="0" collapsed="false">
      <c r="A23" s="45" t="s">
        <v>309</v>
      </c>
      <c r="B23" s="50" t="n">
        <v>4119</v>
      </c>
      <c r="C23" s="50" t="n">
        <v>564528</v>
      </c>
      <c r="D23" s="50" t="s">
        <v>152</v>
      </c>
      <c r="E23" s="50" t="n">
        <v>402</v>
      </c>
      <c r="F23" s="70" t="n">
        <v>3.4</v>
      </c>
      <c r="G23" s="70" t="s">
        <v>201</v>
      </c>
      <c r="H23" s="50" t="n">
        <v>3264</v>
      </c>
      <c r="I23" s="70" t="n">
        <v>0.4</v>
      </c>
      <c r="J23" s="50" t="n">
        <v>136</v>
      </c>
      <c r="K23" s="72" t="s">
        <v>152</v>
      </c>
      <c r="L23" s="50" t="n">
        <v>60</v>
      </c>
      <c r="M23" s="70" t="n">
        <v>0.5</v>
      </c>
      <c r="N23" s="70" t="s">
        <v>201</v>
      </c>
      <c r="O23" s="50" t="n">
        <v>448</v>
      </c>
      <c r="P23" s="70" t="n">
        <v>0.3</v>
      </c>
      <c r="Q23" s="50" t="n">
        <v>25.1</v>
      </c>
    </row>
    <row r="24" customFormat="false" ht="11.1" hidden="false" customHeight="true" outlineLevel="0" collapsed="false">
      <c r="A24" s="45" t="s">
        <v>310</v>
      </c>
      <c r="B24" s="50" t="n">
        <v>2005</v>
      </c>
      <c r="C24" s="50" t="n">
        <v>116823</v>
      </c>
      <c r="D24" s="50" t="s">
        <v>152</v>
      </c>
      <c r="E24" s="50" t="n">
        <v>23</v>
      </c>
      <c r="F24" s="70" t="n">
        <v>1.7</v>
      </c>
      <c r="G24" s="70" t="s">
        <v>201</v>
      </c>
      <c r="H24" s="50" t="n">
        <v>241</v>
      </c>
      <c r="I24" s="70" t="n">
        <v>0.4</v>
      </c>
      <c r="J24" s="50" t="n">
        <v>139.1</v>
      </c>
      <c r="K24" s="72" t="s">
        <v>152</v>
      </c>
      <c r="L24" s="50" t="n">
        <v>13</v>
      </c>
      <c r="M24" s="70" t="n">
        <v>1</v>
      </c>
      <c r="N24" s="70" t="s">
        <v>201</v>
      </c>
      <c r="O24" s="50" t="n">
        <v>101</v>
      </c>
      <c r="P24" s="70" t="n">
        <v>0.4</v>
      </c>
      <c r="Q24" s="50" t="n">
        <v>34.3</v>
      </c>
    </row>
    <row r="25" customFormat="false" ht="11.1" hidden="false" customHeight="true" outlineLevel="0" collapsed="false">
      <c r="A25" s="45" t="s">
        <v>311</v>
      </c>
      <c r="B25" s="50" t="n">
        <v>21312</v>
      </c>
      <c r="C25" s="50" t="n">
        <v>1040437</v>
      </c>
      <c r="D25" s="50" t="s">
        <v>152</v>
      </c>
      <c r="E25" s="50" t="n">
        <v>32</v>
      </c>
      <c r="F25" s="70" t="n">
        <v>1.5</v>
      </c>
      <c r="G25" s="70" t="s">
        <v>201</v>
      </c>
      <c r="H25" s="50" t="n">
        <v>359</v>
      </c>
      <c r="I25" s="70" t="n">
        <v>0.4</v>
      </c>
      <c r="J25" s="50" t="n">
        <v>110.6</v>
      </c>
      <c r="K25" s="72" t="s">
        <v>152</v>
      </c>
      <c r="L25" s="50" t="n">
        <v>104</v>
      </c>
      <c r="M25" s="70" t="n">
        <v>4.8</v>
      </c>
      <c r="N25" s="70" t="s">
        <v>201</v>
      </c>
      <c r="O25" s="50" t="n">
        <v>1158</v>
      </c>
      <c r="P25" s="70" t="n">
        <v>0.6</v>
      </c>
      <c r="Q25" s="50" t="n">
        <v>57.7</v>
      </c>
    </row>
    <row r="26" customFormat="false" ht="11.1" hidden="false" customHeight="true" outlineLevel="0" collapsed="false">
      <c r="A26" s="45" t="s">
        <v>312</v>
      </c>
      <c r="B26" s="50" t="n">
        <v>26785</v>
      </c>
      <c r="C26" s="50" t="n">
        <v>1211185</v>
      </c>
      <c r="D26" s="50" t="s">
        <v>152</v>
      </c>
      <c r="E26" s="50" t="n">
        <v>30</v>
      </c>
      <c r="F26" s="70" t="n">
        <v>1</v>
      </c>
      <c r="G26" s="70" t="s">
        <v>201</v>
      </c>
      <c r="H26" s="50" t="n">
        <v>357</v>
      </c>
      <c r="I26" s="70" t="n">
        <v>0.3</v>
      </c>
      <c r="J26" s="50" t="n">
        <v>52.4</v>
      </c>
      <c r="K26" s="72" t="s">
        <v>152</v>
      </c>
      <c r="L26" s="50" t="n">
        <v>142</v>
      </c>
      <c r="M26" s="70" t="n">
        <v>4.9</v>
      </c>
      <c r="N26" s="70" t="s">
        <v>201</v>
      </c>
      <c r="O26" s="50" t="n">
        <v>1621</v>
      </c>
      <c r="P26" s="70" t="n">
        <v>0.5</v>
      </c>
      <c r="Q26" s="50" t="n">
        <v>35.5</v>
      </c>
    </row>
    <row r="27" customFormat="false" ht="11.1" hidden="false" customHeight="true" outlineLevel="0" collapsed="false">
      <c r="A27" s="45" t="s">
        <v>313</v>
      </c>
      <c r="B27" s="50" t="n">
        <v>10316</v>
      </c>
      <c r="C27" s="50" t="n">
        <v>456359</v>
      </c>
      <c r="D27" s="50" t="s">
        <v>152</v>
      </c>
      <c r="E27" s="50" t="n">
        <v>18</v>
      </c>
      <c r="F27" s="70" t="n">
        <v>0.8</v>
      </c>
      <c r="G27" s="70" t="s">
        <v>201</v>
      </c>
      <c r="H27" s="50" t="n">
        <v>202</v>
      </c>
      <c r="I27" s="70" t="n">
        <v>0.3</v>
      </c>
      <c r="J27" s="50" t="n">
        <v>93.8</v>
      </c>
      <c r="K27" s="72" t="s">
        <v>152</v>
      </c>
      <c r="L27" s="50" t="n">
        <v>107</v>
      </c>
      <c r="M27" s="70" t="n">
        <v>4.7</v>
      </c>
      <c r="N27" s="70" t="s">
        <v>201</v>
      </c>
      <c r="O27" s="50" t="n">
        <v>1148</v>
      </c>
      <c r="P27" s="70" t="n">
        <v>0.5</v>
      </c>
      <c r="Q27" s="50" t="n">
        <v>27.9</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5</v>
      </c>
      <c r="B29" s="50" t="n">
        <v>131713</v>
      </c>
      <c r="C29" s="50" t="n">
        <v>12761864</v>
      </c>
      <c r="D29" s="50" t="s">
        <v>152</v>
      </c>
      <c r="E29" s="50" t="n">
        <v>3282</v>
      </c>
      <c r="F29" s="70" t="n">
        <v>8.8</v>
      </c>
      <c r="G29" s="70" t="s">
        <v>201</v>
      </c>
      <c r="H29" s="50" t="n">
        <v>36706</v>
      </c>
      <c r="I29" s="70" t="n">
        <v>0.5</v>
      </c>
      <c r="J29" s="50" t="n">
        <v>167.8</v>
      </c>
      <c r="K29" s="72" t="s">
        <v>152</v>
      </c>
      <c r="L29" s="50" t="n">
        <v>2252</v>
      </c>
      <c r="M29" s="70" t="n">
        <v>6.1</v>
      </c>
      <c r="N29" s="70" t="s">
        <v>201</v>
      </c>
      <c r="O29" s="50" t="n">
        <v>25641</v>
      </c>
      <c r="P29" s="70" t="n">
        <v>0.7</v>
      </c>
      <c r="Q29" s="50" t="n">
        <v>88.9</v>
      </c>
    </row>
    <row r="30" customFormat="false" ht="11.1" hidden="false" customHeight="true" outlineLevel="0" collapsed="false">
      <c r="A30" s="47" t="s">
        <v>305</v>
      </c>
      <c r="B30" s="50" t="n">
        <v>109124</v>
      </c>
      <c r="C30" s="50" t="n">
        <v>11520536</v>
      </c>
      <c r="D30" s="50" t="s">
        <v>152</v>
      </c>
      <c r="E30" s="50" t="n">
        <v>3083</v>
      </c>
      <c r="F30" s="70" t="n">
        <v>21.8</v>
      </c>
      <c r="G30" s="70" t="s">
        <v>201</v>
      </c>
      <c r="H30" s="50" t="n">
        <v>34623</v>
      </c>
      <c r="I30" s="70" t="n">
        <v>0.5</v>
      </c>
      <c r="J30" s="50" t="n">
        <v>171.4</v>
      </c>
      <c r="K30" s="72" t="s">
        <v>152</v>
      </c>
      <c r="L30" s="50" t="n">
        <v>1935</v>
      </c>
      <c r="M30" s="70" t="n">
        <v>13.7</v>
      </c>
      <c r="N30" s="70" t="s">
        <v>201</v>
      </c>
      <c r="O30" s="50" t="n">
        <v>22256</v>
      </c>
      <c r="P30" s="70" t="n">
        <v>0.7</v>
      </c>
      <c r="Q30" s="50" t="n">
        <v>93.7</v>
      </c>
    </row>
    <row r="31" customFormat="false" ht="11.1" hidden="false" customHeight="true" outlineLevel="0" collapsed="false">
      <c r="A31" s="45" t="s">
        <v>306</v>
      </c>
      <c r="B31" s="50" t="n">
        <v>536</v>
      </c>
      <c r="C31" s="50" t="n">
        <v>32411</v>
      </c>
      <c r="D31" s="50" t="s">
        <v>152</v>
      </c>
      <c r="E31" s="50" t="n">
        <v>7</v>
      </c>
      <c r="F31" s="70" t="n">
        <v>1.5</v>
      </c>
      <c r="G31" s="70" t="s">
        <v>201</v>
      </c>
      <c r="H31" s="50" t="n">
        <v>84</v>
      </c>
      <c r="I31" s="70" t="n">
        <v>0.6</v>
      </c>
      <c r="J31" s="50" t="n">
        <v>125.5</v>
      </c>
      <c r="K31" s="72" t="s">
        <v>152</v>
      </c>
      <c r="L31" s="50" t="n">
        <v>1</v>
      </c>
      <c r="M31" s="70" t="n">
        <v>0.2</v>
      </c>
      <c r="N31" s="70" t="s">
        <v>201</v>
      </c>
      <c r="O31" s="50" t="n">
        <v>12</v>
      </c>
      <c r="P31" s="70" t="n">
        <v>0.1</v>
      </c>
      <c r="Q31" s="50" t="n">
        <v>19.3</v>
      </c>
    </row>
    <row r="32" customFormat="false" ht="11.1" hidden="false" customHeight="true" outlineLevel="0" collapsed="false">
      <c r="A32" s="51" t="s">
        <v>307</v>
      </c>
      <c r="B32" s="50" t="n">
        <v>1975</v>
      </c>
      <c r="C32" s="50" t="n">
        <v>174938</v>
      </c>
      <c r="D32" s="50" t="s">
        <v>152</v>
      </c>
      <c r="E32" s="50" t="n">
        <v>49</v>
      </c>
      <c r="F32" s="70" t="n">
        <v>4.5</v>
      </c>
      <c r="G32" s="70" t="s">
        <v>201</v>
      </c>
      <c r="H32" s="50" t="n">
        <v>517</v>
      </c>
      <c r="I32" s="70" t="n">
        <v>0.7</v>
      </c>
      <c r="J32" s="50" t="n">
        <v>177.8</v>
      </c>
      <c r="K32" s="72" t="s">
        <v>152</v>
      </c>
      <c r="L32" s="50" t="n">
        <v>44</v>
      </c>
      <c r="M32" s="70" t="n">
        <v>4.1</v>
      </c>
      <c r="N32" s="70" t="s">
        <v>201</v>
      </c>
      <c r="O32" s="50" t="n">
        <v>381</v>
      </c>
      <c r="P32" s="70" t="n">
        <v>0.6</v>
      </c>
      <c r="Q32" s="50" t="n">
        <v>46.6</v>
      </c>
    </row>
    <row r="33" customFormat="false" ht="11.1" hidden="false" customHeight="true" outlineLevel="0" collapsed="false">
      <c r="A33" s="45" t="s">
        <v>308</v>
      </c>
      <c r="B33" s="50" t="n">
        <v>1007</v>
      </c>
      <c r="C33" s="50" t="n">
        <v>83557</v>
      </c>
      <c r="D33" s="50" t="s">
        <v>152</v>
      </c>
      <c r="E33" s="50" t="n">
        <v>10</v>
      </c>
      <c r="F33" s="70" t="n">
        <v>1.9</v>
      </c>
      <c r="G33" s="70" t="s">
        <v>201</v>
      </c>
      <c r="H33" s="50" t="n">
        <v>120</v>
      </c>
      <c r="I33" s="70" t="n">
        <v>0.4</v>
      </c>
      <c r="J33" s="50" t="n">
        <v>123.2</v>
      </c>
      <c r="K33" s="72" t="s">
        <v>152</v>
      </c>
      <c r="L33" s="50" t="n">
        <v>43</v>
      </c>
      <c r="M33" s="70" t="n">
        <v>8.3</v>
      </c>
      <c r="N33" s="70" t="s">
        <v>201</v>
      </c>
      <c r="O33" s="50" t="n">
        <v>471</v>
      </c>
      <c r="P33" s="70" t="n">
        <v>0.6</v>
      </c>
      <c r="Q33" s="50" t="n">
        <v>71.3</v>
      </c>
    </row>
    <row r="34" customFormat="false" ht="11.1" hidden="false" customHeight="true" outlineLevel="0" collapsed="false">
      <c r="A34" s="45" t="s">
        <v>309</v>
      </c>
      <c r="B34" s="50" t="n">
        <v>40781</v>
      </c>
      <c r="C34" s="50" t="n">
        <v>5428711</v>
      </c>
      <c r="D34" s="50" t="s">
        <v>152</v>
      </c>
      <c r="E34" s="50" t="n">
        <v>1732</v>
      </c>
      <c r="F34" s="70" t="n">
        <v>32.7</v>
      </c>
      <c r="G34" s="70" t="s">
        <v>201</v>
      </c>
      <c r="H34" s="50" t="n">
        <v>19234</v>
      </c>
      <c r="I34" s="70" t="n">
        <v>0.5</v>
      </c>
      <c r="J34" s="50" t="n">
        <v>162.7</v>
      </c>
      <c r="K34" s="72" t="s">
        <v>152</v>
      </c>
      <c r="L34" s="50" t="n">
        <v>1028</v>
      </c>
      <c r="M34" s="70" t="n">
        <v>19.4</v>
      </c>
      <c r="N34" s="70" t="s">
        <v>201</v>
      </c>
      <c r="O34" s="50" t="n">
        <v>11908</v>
      </c>
      <c r="P34" s="70" t="n">
        <v>0.7</v>
      </c>
      <c r="Q34" s="50" t="n">
        <v>97.5</v>
      </c>
    </row>
    <row r="35" customFormat="false" ht="11.1" hidden="false" customHeight="true" outlineLevel="0" collapsed="false">
      <c r="A35" s="45" t="s">
        <v>310</v>
      </c>
      <c r="B35" s="50" t="n">
        <v>55236</v>
      </c>
      <c r="C35" s="50" t="n">
        <v>5313661</v>
      </c>
      <c r="D35" s="50" t="s">
        <v>152</v>
      </c>
      <c r="E35" s="50" t="n">
        <v>1248</v>
      </c>
      <c r="F35" s="70" t="n">
        <v>21.9</v>
      </c>
      <c r="G35" s="70" t="s">
        <v>201</v>
      </c>
      <c r="H35" s="50" t="n">
        <v>14227</v>
      </c>
      <c r="I35" s="70" t="n">
        <v>0.5</v>
      </c>
      <c r="J35" s="50" t="n">
        <v>184.7</v>
      </c>
      <c r="K35" s="72" t="s">
        <v>152</v>
      </c>
      <c r="L35" s="50" t="n">
        <v>765</v>
      </c>
      <c r="M35" s="70" t="n">
        <v>13.4</v>
      </c>
      <c r="N35" s="70" t="s">
        <v>201</v>
      </c>
      <c r="O35" s="50" t="n">
        <v>8838</v>
      </c>
      <c r="P35" s="70" t="n">
        <v>0.7</v>
      </c>
      <c r="Q35" s="50" t="n">
        <v>93.4</v>
      </c>
    </row>
    <row r="36" customFormat="false" ht="11.1" hidden="false" customHeight="true" outlineLevel="0" collapsed="false">
      <c r="A36" s="45" t="s">
        <v>311</v>
      </c>
      <c r="B36" s="50" t="n">
        <v>8053</v>
      </c>
      <c r="C36" s="50" t="n">
        <v>421555</v>
      </c>
      <c r="D36" s="50" t="s">
        <v>152</v>
      </c>
      <c r="E36" s="50" t="n">
        <v>34</v>
      </c>
      <c r="F36" s="70" t="n">
        <v>3.9</v>
      </c>
      <c r="G36" s="70" t="s">
        <v>201</v>
      </c>
      <c r="H36" s="50" t="n">
        <v>408</v>
      </c>
      <c r="I36" s="70" t="n">
        <v>0.4</v>
      </c>
      <c r="J36" s="50" t="n">
        <v>137.6</v>
      </c>
      <c r="K36" s="72" t="s">
        <v>152</v>
      </c>
      <c r="L36" s="50" t="n">
        <v>45</v>
      </c>
      <c r="M36" s="70" t="n">
        <v>5.2</v>
      </c>
      <c r="N36" s="70" t="s">
        <v>201</v>
      </c>
      <c r="O36" s="50" t="n">
        <v>538</v>
      </c>
      <c r="P36" s="70" t="n">
        <v>0.7</v>
      </c>
      <c r="Q36" s="50" t="n">
        <v>77.6</v>
      </c>
    </row>
    <row r="37" customFormat="false" ht="11.1" hidden="false" customHeight="true" outlineLevel="0" collapsed="false">
      <c r="A37" s="45" t="s">
        <v>312</v>
      </c>
      <c r="B37" s="50" t="n">
        <v>1389</v>
      </c>
      <c r="C37" s="50" t="n">
        <v>60458</v>
      </c>
      <c r="D37" s="50" t="s">
        <v>152</v>
      </c>
      <c r="E37" s="50" t="n">
        <v>3</v>
      </c>
      <c r="F37" s="70" t="n">
        <v>1.7</v>
      </c>
      <c r="G37" s="70" t="s">
        <v>201</v>
      </c>
      <c r="H37" s="50" t="n">
        <v>33</v>
      </c>
      <c r="I37" s="70" t="n">
        <v>0.3</v>
      </c>
      <c r="J37" s="50" t="n">
        <v>84.2</v>
      </c>
      <c r="K37" s="72" t="s">
        <v>152</v>
      </c>
      <c r="L37" s="50" t="n">
        <v>6</v>
      </c>
      <c r="M37" s="70" t="n">
        <v>3.4</v>
      </c>
      <c r="N37" s="70" t="s">
        <v>201</v>
      </c>
      <c r="O37" s="50" t="n">
        <v>72</v>
      </c>
      <c r="P37" s="70" t="n">
        <v>0.5</v>
      </c>
      <c r="Q37" s="50" t="n">
        <v>69.9</v>
      </c>
    </row>
    <row r="38" customFormat="false" ht="11.1" hidden="false" customHeight="true" outlineLevel="0" collapsed="false">
      <c r="A38" s="45" t="s">
        <v>313</v>
      </c>
      <c r="B38" s="50" t="n">
        <v>147</v>
      </c>
      <c r="C38" s="50" t="n">
        <v>5245</v>
      </c>
      <c r="D38" s="50" t="s">
        <v>152</v>
      </c>
      <c r="E38" s="50" t="n">
        <v>0</v>
      </c>
      <c r="F38" s="70" t="n">
        <v>0</v>
      </c>
      <c r="G38" s="70" t="s">
        <v>201</v>
      </c>
      <c r="H38" s="50" t="n">
        <v>0</v>
      </c>
      <c r="I38" s="70" t="n">
        <v>0</v>
      </c>
      <c r="J38" s="50" t="n">
        <v>0</v>
      </c>
      <c r="K38" s="72" t="s">
        <v>152</v>
      </c>
      <c r="L38" s="50" t="n">
        <v>3</v>
      </c>
      <c r="M38" s="70" t="n">
        <v>10.3</v>
      </c>
      <c r="N38" s="70" t="s">
        <v>201</v>
      </c>
      <c r="O38" s="50" t="n">
        <v>36</v>
      </c>
      <c r="P38" s="70" t="n">
        <v>0.7</v>
      </c>
      <c r="Q38" s="50" t="n">
        <v>11.3</v>
      </c>
    </row>
    <row r="39" customFormat="false" ht="11.1" hidden="false" customHeight="true" outlineLevel="0" collapsed="false">
      <c r="A39" s="47" t="s">
        <v>314</v>
      </c>
      <c r="B39" s="50" t="n">
        <v>22589</v>
      </c>
      <c r="C39" s="50" t="n">
        <v>1241328</v>
      </c>
      <c r="D39" s="50" t="s">
        <v>152</v>
      </c>
      <c r="E39" s="50" t="n">
        <v>199</v>
      </c>
      <c r="F39" s="70" t="n">
        <v>0.9</v>
      </c>
      <c r="G39" s="70" t="s">
        <v>201</v>
      </c>
      <c r="H39" s="50" t="n">
        <v>2083</v>
      </c>
      <c r="I39" s="70" t="n">
        <v>0.5</v>
      </c>
      <c r="J39" s="50" t="n">
        <v>108.4</v>
      </c>
      <c r="K39" s="72" t="s">
        <v>152</v>
      </c>
      <c r="L39" s="50" t="n">
        <v>317</v>
      </c>
      <c r="M39" s="70" t="n">
        <v>1.4</v>
      </c>
      <c r="N39" s="70" t="s">
        <v>201</v>
      </c>
      <c r="O39" s="50" t="n">
        <v>3385</v>
      </c>
      <c r="P39" s="70" t="n">
        <v>0.5</v>
      </c>
      <c r="Q39" s="50" t="n">
        <v>57</v>
      </c>
    </row>
    <row r="40" customFormat="false" ht="11.1" hidden="false" customHeight="true" outlineLevel="0" collapsed="false">
      <c r="A40" s="45" t="s">
        <v>306</v>
      </c>
      <c r="B40" s="50" t="n">
        <v>1133</v>
      </c>
      <c r="C40" s="50" t="n">
        <v>59338</v>
      </c>
      <c r="D40" s="50" t="s">
        <v>152</v>
      </c>
      <c r="E40" s="50" t="n">
        <v>35</v>
      </c>
      <c r="F40" s="70" t="n">
        <v>0.5</v>
      </c>
      <c r="G40" s="70" t="s">
        <v>201</v>
      </c>
      <c r="H40" s="50" t="n">
        <v>344</v>
      </c>
      <c r="I40" s="70" t="n">
        <v>0.6</v>
      </c>
      <c r="J40" s="50" t="n">
        <v>106.6</v>
      </c>
      <c r="K40" s="72" t="s">
        <v>152</v>
      </c>
      <c r="L40" s="50" t="n">
        <v>2</v>
      </c>
      <c r="M40" s="70" t="n">
        <v>0</v>
      </c>
      <c r="N40" s="70" t="s">
        <v>201</v>
      </c>
      <c r="O40" s="50" t="n">
        <v>24</v>
      </c>
      <c r="P40" s="70" t="n">
        <v>0.3</v>
      </c>
      <c r="Q40" s="50" t="n">
        <v>15.3</v>
      </c>
    </row>
    <row r="41" customFormat="false" ht="11.1" hidden="false" customHeight="true" outlineLevel="0" collapsed="false">
      <c r="A41" s="51" t="s">
        <v>307</v>
      </c>
      <c r="B41" s="50" t="n">
        <v>2880</v>
      </c>
      <c r="C41" s="50" t="n">
        <v>200763</v>
      </c>
      <c r="D41" s="50" t="s">
        <v>152</v>
      </c>
      <c r="E41" s="50" t="n">
        <v>52</v>
      </c>
      <c r="F41" s="70" t="n">
        <v>0.7</v>
      </c>
      <c r="G41" s="70" t="s">
        <v>201</v>
      </c>
      <c r="H41" s="50" t="n">
        <v>575</v>
      </c>
      <c r="I41" s="70" t="n">
        <v>0.7</v>
      </c>
      <c r="J41" s="50" t="n">
        <v>149.3</v>
      </c>
      <c r="K41" s="72" t="s">
        <v>152</v>
      </c>
      <c r="L41" s="50" t="n">
        <v>81</v>
      </c>
      <c r="M41" s="70" t="n">
        <v>1.1</v>
      </c>
      <c r="N41" s="70" t="s">
        <v>201</v>
      </c>
      <c r="O41" s="50" t="n">
        <v>867</v>
      </c>
      <c r="P41" s="70" t="n">
        <v>0.5</v>
      </c>
      <c r="Q41" s="50" t="n">
        <v>47.5</v>
      </c>
    </row>
    <row r="42" customFormat="false" ht="11.1" hidden="false" customHeight="true" outlineLevel="0" collapsed="false">
      <c r="A42" s="45" t="s">
        <v>308</v>
      </c>
      <c r="B42" s="50" t="n">
        <v>1533</v>
      </c>
      <c r="C42" s="50" t="n">
        <v>137207</v>
      </c>
      <c r="D42" s="50" t="s">
        <v>152</v>
      </c>
      <c r="E42" s="50" t="n">
        <v>31</v>
      </c>
      <c r="F42" s="70" t="n">
        <v>1.1</v>
      </c>
      <c r="G42" s="70" t="s">
        <v>201</v>
      </c>
      <c r="H42" s="50" t="n">
        <v>339</v>
      </c>
      <c r="I42" s="70" t="n">
        <v>0.3</v>
      </c>
      <c r="J42" s="50" t="n">
        <v>89.3</v>
      </c>
      <c r="K42" s="72" t="s">
        <v>152</v>
      </c>
      <c r="L42" s="50" t="n">
        <v>76</v>
      </c>
      <c r="M42" s="70" t="n">
        <v>2.7</v>
      </c>
      <c r="N42" s="70" t="s">
        <v>201</v>
      </c>
      <c r="O42" s="50" t="n">
        <v>788</v>
      </c>
      <c r="P42" s="70" t="n">
        <v>0.6</v>
      </c>
      <c r="Q42" s="50" t="n">
        <v>63.5</v>
      </c>
    </row>
    <row r="43" customFormat="false" ht="11.1" hidden="false" customHeight="true" outlineLevel="0" collapsed="false">
      <c r="A43" s="45" t="s">
        <v>309</v>
      </c>
      <c r="B43" s="50" t="n">
        <v>397</v>
      </c>
      <c r="C43" s="50" t="n">
        <v>29804</v>
      </c>
      <c r="D43" s="50" t="s">
        <v>152</v>
      </c>
      <c r="E43" s="50" t="n">
        <v>19</v>
      </c>
      <c r="F43" s="70" t="n">
        <v>1.1</v>
      </c>
      <c r="G43" s="70" t="s">
        <v>201</v>
      </c>
      <c r="H43" s="50" t="n">
        <v>138</v>
      </c>
      <c r="I43" s="70" t="n">
        <v>0.3</v>
      </c>
      <c r="J43" s="50" t="n">
        <v>101.7</v>
      </c>
      <c r="K43" s="72" t="s">
        <v>152</v>
      </c>
      <c r="L43" s="50" t="n">
        <v>3</v>
      </c>
      <c r="M43" s="70" t="n">
        <v>0.2</v>
      </c>
      <c r="N43" s="70" t="s">
        <v>201</v>
      </c>
      <c r="O43" s="50" t="n">
        <v>18</v>
      </c>
      <c r="P43" s="70" t="n">
        <v>0.4</v>
      </c>
      <c r="Q43" s="50" t="n">
        <v>63.1</v>
      </c>
    </row>
    <row r="44" customFormat="false" ht="11.1" hidden="false" customHeight="true" outlineLevel="0" collapsed="false">
      <c r="A44" s="45" t="s">
        <v>310</v>
      </c>
      <c r="B44" s="50" t="n">
        <v>827</v>
      </c>
      <c r="C44" s="50" t="n">
        <v>56378</v>
      </c>
      <c r="D44" s="50" t="s">
        <v>152</v>
      </c>
      <c r="E44" s="50" t="n">
        <v>17</v>
      </c>
      <c r="F44" s="70" t="n">
        <v>3</v>
      </c>
      <c r="G44" s="70" t="s">
        <v>201</v>
      </c>
      <c r="H44" s="50" t="n">
        <v>172</v>
      </c>
      <c r="I44" s="70" t="n">
        <v>0.4</v>
      </c>
      <c r="J44" s="50" t="n">
        <v>92.6</v>
      </c>
      <c r="K44" s="72" t="s">
        <v>152</v>
      </c>
      <c r="L44" s="50" t="n">
        <v>8</v>
      </c>
      <c r="M44" s="70" t="n">
        <v>1.4</v>
      </c>
      <c r="N44" s="70" t="s">
        <v>201</v>
      </c>
      <c r="O44" s="50" t="n">
        <v>74</v>
      </c>
      <c r="P44" s="70" t="n">
        <v>0.4</v>
      </c>
      <c r="Q44" s="50" t="n">
        <v>95</v>
      </c>
    </row>
    <row r="45" customFormat="false" ht="11.1" hidden="false" customHeight="true" outlineLevel="0" collapsed="false">
      <c r="A45" s="45" t="s">
        <v>311</v>
      </c>
      <c r="B45" s="50" t="n">
        <v>7916</v>
      </c>
      <c r="C45" s="50" t="n">
        <v>399906</v>
      </c>
      <c r="D45" s="50" t="s">
        <v>152</v>
      </c>
      <c r="E45" s="50" t="n">
        <v>35</v>
      </c>
      <c r="F45" s="70" t="n">
        <v>3</v>
      </c>
      <c r="G45" s="70" t="s">
        <v>201</v>
      </c>
      <c r="H45" s="50" t="n">
        <v>399</v>
      </c>
      <c r="I45" s="70" t="n">
        <v>0.4</v>
      </c>
      <c r="J45" s="50" t="n">
        <v>100.1</v>
      </c>
      <c r="K45" s="72" t="s">
        <v>152</v>
      </c>
      <c r="L45" s="50" t="n">
        <v>65</v>
      </c>
      <c r="M45" s="70" t="n">
        <v>5.6</v>
      </c>
      <c r="N45" s="70" t="s">
        <v>201</v>
      </c>
      <c r="O45" s="50" t="n">
        <v>716</v>
      </c>
      <c r="P45" s="70" t="n">
        <v>0.5</v>
      </c>
      <c r="Q45" s="50" t="n">
        <v>65.6</v>
      </c>
    </row>
    <row r="46" customFormat="false" ht="11.1" hidden="false" customHeight="true" outlineLevel="0" collapsed="false">
      <c r="A46" s="45" t="s">
        <v>312</v>
      </c>
      <c r="B46" s="50" t="n">
        <v>6390</v>
      </c>
      <c r="C46" s="50" t="n">
        <v>291674</v>
      </c>
      <c r="D46" s="50" t="s">
        <v>152</v>
      </c>
      <c r="E46" s="50" t="n">
        <v>9</v>
      </c>
      <c r="F46" s="70" t="n">
        <v>0.9</v>
      </c>
      <c r="G46" s="70" t="s">
        <v>201</v>
      </c>
      <c r="H46" s="50" t="n">
        <v>108</v>
      </c>
      <c r="I46" s="70" t="n">
        <v>0.1</v>
      </c>
      <c r="J46" s="50" t="n">
        <v>27.1</v>
      </c>
      <c r="K46" s="72" t="s">
        <v>152</v>
      </c>
      <c r="L46" s="50" t="n">
        <v>63</v>
      </c>
      <c r="M46" s="70" t="n">
        <v>6.2</v>
      </c>
      <c r="N46" s="70" t="s">
        <v>201</v>
      </c>
      <c r="O46" s="50" t="n">
        <v>710</v>
      </c>
      <c r="P46" s="70" t="n">
        <v>0.6</v>
      </c>
      <c r="Q46" s="50" t="n">
        <v>56.2</v>
      </c>
    </row>
    <row r="47" customFormat="false" ht="11.1" hidden="false" customHeight="true" outlineLevel="0" collapsed="false">
      <c r="A47" s="45" t="s">
        <v>313</v>
      </c>
      <c r="B47" s="50" t="n">
        <v>1513</v>
      </c>
      <c r="C47" s="50" t="n">
        <v>66258</v>
      </c>
      <c r="D47" s="50" t="s">
        <v>152</v>
      </c>
      <c r="E47" s="50" t="n">
        <v>1</v>
      </c>
      <c r="F47" s="70" t="n">
        <v>0.2</v>
      </c>
      <c r="G47" s="70" t="s">
        <v>201</v>
      </c>
      <c r="H47" s="50" t="n">
        <v>8</v>
      </c>
      <c r="I47" s="70" t="n">
        <v>0.1</v>
      </c>
      <c r="J47" s="50" t="n">
        <v>9.8</v>
      </c>
      <c r="K47" s="72" t="s">
        <v>152</v>
      </c>
      <c r="L47" s="50" t="n">
        <v>19</v>
      </c>
      <c r="M47" s="70" t="n">
        <v>4.1</v>
      </c>
      <c r="N47" s="70" t="s">
        <v>201</v>
      </c>
      <c r="O47" s="50" t="n">
        <v>188</v>
      </c>
      <c r="P47" s="70" t="n">
        <v>0.5</v>
      </c>
      <c r="Q47" s="50" t="n">
        <v>32.5</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2</v>
      </c>
      <c r="B49" s="54" t="n">
        <v>1</v>
      </c>
      <c r="C49" s="54" t="n">
        <v>59</v>
      </c>
      <c r="D49" s="54" t="s">
        <v>152</v>
      </c>
      <c r="E49" s="54" t="n">
        <v>0</v>
      </c>
      <c r="F49" s="73" t="n">
        <v>0</v>
      </c>
      <c r="G49" s="73" t="s">
        <v>201</v>
      </c>
      <c r="H49" s="54" t="n">
        <v>0</v>
      </c>
      <c r="I49" s="73" t="n">
        <v>0</v>
      </c>
      <c r="J49" s="54" t="n">
        <v>0</v>
      </c>
      <c r="K49" s="46" t="s">
        <v>152</v>
      </c>
      <c r="L49" s="54" t="n">
        <v>0</v>
      </c>
      <c r="M49" s="73" t="n">
        <v>0</v>
      </c>
      <c r="N49" s="73" t="s">
        <v>201</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5</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1</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4</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6</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7</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8</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1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2</v>
      </c>
      <c r="B5" s="44" t="s">
        <v>320</v>
      </c>
      <c r="C5" s="44"/>
      <c r="D5" s="44"/>
      <c r="E5" s="44"/>
      <c r="F5" s="44"/>
      <c r="G5" s="44"/>
      <c r="H5" s="123"/>
      <c r="I5" s="44" t="s">
        <v>321</v>
      </c>
      <c r="J5" s="44"/>
      <c r="K5" s="44"/>
      <c r="L5" s="44"/>
      <c r="M5" s="44"/>
      <c r="N5" s="44"/>
      <c r="O5" s="123"/>
      <c r="P5" s="44" t="s">
        <v>322</v>
      </c>
      <c r="Q5" s="44"/>
      <c r="R5" s="44"/>
      <c r="S5" s="44"/>
      <c r="T5" s="44"/>
      <c r="U5" s="44"/>
    </row>
    <row r="6" s="45" customFormat="true" ht="45.75" hidden="false" customHeight="true" outlineLevel="0" collapsed="false">
      <c r="A6" s="43"/>
      <c r="B6" s="54" t="s">
        <v>302</v>
      </c>
      <c r="C6" s="119" t="s">
        <v>303</v>
      </c>
      <c r="D6" s="119"/>
      <c r="E6" s="54" t="s">
        <v>304</v>
      </c>
      <c r="F6" s="73" t="s">
        <v>194</v>
      </c>
      <c r="G6" s="54" t="s">
        <v>195</v>
      </c>
      <c r="H6" s="96"/>
      <c r="I6" s="54" t="s">
        <v>302</v>
      </c>
      <c r="J6" s="119" t="s">
        <v>303</v>
      </c>
      <c r="K6" s="119"/>
      <c r="L6" s="54" t="s">
        <v>304</v>
      </c>
      <c r="M6" s="73" t="s">
        <v>194</v>
      </c>
      <c r="N6" s="54" t="s">
        <v>195</v>
      </c>
      <c r="O6" s="96"/>
      <c r="P6" s="54" t="s">
        <v>302</v>
      </c>
      <c r="Q6" s="119" t="s">
        <v>303</v>
      </c>
      <c r="R6" s="119"/>
      <c r="S6" s="54" t="s">
        <v>304</v>
      </c>
      <c r="T6" s="73" t="s">
        <v>194</v>
      </c>
      <c r="U6" s="54" t="s">
        <v>195</v>
      </c>
    </row>
    <row r="7" s="49" customFormat="true" ht="11.1" hidden="false" customHeight="true" outlineLevel="0" collapsed="false">
      <c r="A7" s="47" t="s">
        <v>146</v>
      </c>
      <c r="B7" s="48" t="n">
        <v>6503</v>
      </c>
      <c r="C7" s="65" t="n">
        <v>7.1</v>
      </c>
      <c r="D7" s="98" t="s">
        <v>200</v>
      </c>
      <c r="E7" s="48" t="n">
        <v>72822</v>
      </c>
      <c r="F7" s="65" t="n">
        <v>0.6</v>
      </c>
      <c r="G7" s="67" t="n">
        <v>32.8</v>
      </c>
      <c r="H7" s="124" t="s">
        <v>152</v>
      </c>
      <c r="I7" s="48" t="n">
        <v>10394</v>
      </c>
      <c r="J7" s="65" t="n">
        <v>11.4</v>
      </c>
      <c r="K7" s="98" t="s">
        <v>200</v>
      </c>
      <c r="L7" s="48" t="n">
        <v>116433</v>
      </c>
      <c r="M7" s="65" t="n">
        <v>0.5</v>
      </c>
      <c r="N7" s="67" t="n">
        <v>18.1</v>
      </c>
      <c r="O7" s="124" t="s">
        <v>152</v>
      </c>
      <c r="P7" s="48" t="n">
        <v>4751</v>
      </c>
      <c r="Q7" s="65" t="n">
        <v>5.2</v>
      </c>
      <c r="R7" s="98" t="s">
        <v>200</v>
      </c>
      <c r="S7" s="48" t="n">
        <v>53495</v>
      </c>
      <c r="T7" s="65" t="n">
        <v>0.7</v>
      </c>
      <c r="U7" s="67" t="n">
        <v>34.1</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4</v>
      </c>
      <c r="B9" s="50" t="n">
        <v>4647</v>
      </c>
      <c r="C9" s="70" t="n">
        <v>8.7</v>
      </c>
      <c r="D9" s="70" t="s">
        <v>201</v>
      </c>
      <c r="E9" s="50" t="n">
        <v>52115</v>
      </c>
      <c r="F9" s="70" t="n">
        <v>0.6</v>
      </c>
      <c r="G9" s="50" t="n">
        <v>33.3</v>
      </c>
      <c r="H9" s="72" t="s">
        <v>152</v>
      </c>
      <c r="I9" s="50" t="n">
        <v>7012</v>
      </c>
      <c r="J9" s="70" t="n">
        <v>13.1</v>
      </c>
      <c r="K9" s="70" t="s">
        <v>201</v>
      </c>
      <c r="L9" s="50" t="n">
        <v>78660</v>
      </c>
      <c r="M9" s="70" t="n">
        <v>0.6</v>
      </c>
      <c r="N9" s="50" t="n">
        <v>18.5</v>
      </c>
      <c r="O9" s="72" t="s">
        <v>152</v>
      </c>
      <c r="P9" s="50" t="n">
        <v>2537</v>
      </c>
      <c r="Q9" s="70" t="n">
        <v>4.7</v>
      </c>
      <c r="R9" s="70" t="s">
        <v>201</v>
      </c>
      <c r="S9" s="50" t="n">
        <v>28481</v>
      </c>
      <c r="T9" s="70" t="n">
        <v>0.6</v>
      </c>
      <c r="U9" s="50" t="n">
        <v>31.7</v>
      </c>
    </row>
    <row r="10" customFormat="false" ht="11.1" hidden="false" customHeight="true" outlineLevel="0" collapsed="false">
      <c r="A10" s="47" t="s">
        <v>305</v>
      </c>
      <c r="B10" s="50" t="n">
        <v>2870</v>
      </c>
      <c r="C10" s="70" t="n">
        <v>20.5</v>
      </c>
      <c r="D10" s="70" t="s">
        <v>201</v>
      </c>
      <c r="E10" s="50" t="n">
        <v>33016</v>
      </c>
      <c r="F10" s="70" t="n">
        <v>0.6</v>
      </c>
      <c r="G10" s="50" t="n">
        <v>33.7</v>
      </c>
      <c r="H10" s="72" t="s">
        <v>152</v>
      </c>
      <c r="I10" s="50" t="n">
        <v>4410</v>
      </c>
      <c r="J10" s="70" t="n">
        <v>31.6</v>
      </c>
      <c r="K10" s="70" t="s">
        <v>201</v>
      </c>
      <c r="L10" s="50" t="n">
        <v>50798</v>
      </c>
      <c r="M10" s="70" t="n">
        <v>0.6</v>
      </c>
      <c r="N10" s="50" t="n">
        <v>18.3</v>
      </c>
      <c r="O10" s="72" t="s">
        <v>152</v>
      </c>
      <c r="P10" s="50" t="n">
        <v>2042</v>
      </c>
      <c r="Q10" s="70" t="n">
        <v>14.6</v>
      </c>
      <c r="R10" s="70" t="s">
        <v>201</v>
      </c>
      <c r="S10" s="50" t="n">
        <v>23511</v>
      </c>
      <c r="T10" s="70" t="n">
        <v>0.7</v>
      </c>
      <c r="U10" s="50" t="n">
        <v>33.5</v>
      </c>
    </row>
    <row r="11" customFormat="false" ht="11.1" hidden="false" customHeight="true" outlineLevel="0" collapsed="false">
      <c r="A11" s="45" t="s">
        <v>306</v>
      </c>
      <c r="B11" s="50" t="n">
        <v>0</v>
      </c>
      <c r="C11" s="70" t="n">
        <v>0</v>
      </c>
      <c r="D11" s="70" t="s">
        <v>201</v>
      </c>
      <c r="E11" s="50" t="n">
        <v>0</v>
      </c>
      <c r="F11" s="70" t="n">
        <v>0</v>
      </c>
      <c r="G11" s="50" t="n">
        <v>0</v>
      </c>
      <c r="H11" s="72" t="s">
        <v>152</v>
      </c>
      <c r="I11" s="50" t="n">
        <v>3</v>
      </c>
      <c r="J11" s="70" t="n">
        <v>0.7</v>
      </c>
      <c r="K11" s="70" t="s">
        <v>201</v>
      </c>
      <c r="L11" s="50" t="n">
        <v>24</v>
      </c>
      <c r="M11" s="70" t="n">
        <v>0.7</v>
      </c>
      <c r="N11" s="50" t="n">
        <v>72.2</v>
      </c>
      <c r="O11" s="72" t="s">
        <v>152</v>
      </c>
      <c r="P11" s="50" t="n">
        <v>5</v>
      </c>
      <c r="Q11" s="70" t="n">
        <v>1.2</v>
      </c>
      <c r="R11" s="70" t="s">
        <v>201</v>
      </c>
      <c r="S11" s="50" t="n">
        <v>52</v>
      </c>
      <c r="T11" s="70" t="n">
        <v>0.8</v>
      </c>
      <c r="U11" s="50" t="n">
        <v>46.2</v>
      </c>
    </row>
    <row r="12" customFormat="false" ht="11.1" hidden="false" customHeight="true" outlineLevel="0" collapsed="false">
      <c r="A12" s="51" t="s">
        <v>307</v>
      </c>
      <c r="B12" s="50" t="n">
        <v>1</v>
      </c>
      <c r="C12" s="70" t="n">
        <v>0.2</v>
      </c>
      <c r="D12" s="70" t="s">
        <v>201</v>
      </c>
      <c r="E12" s="50" t="n">
        <v>12</v>
      </c>
      <c r="F12" s="70" t="n">
        <v>0.1</v>
      </c>
      <c r="G12" s="50" t="n">
        <v>6.5</v>
      </c>
      <c r="H12" s="72" t="s">
        <v>152</v>
      </c>
      <c r="I12" s="50" t="n">
        <v>10</v>
      </c>
      <c r="J12" s="70" t="n">
        <v>1.8</v>
      </c>
      <c r="K12" s="70" t="s">
        <v>201</v>
      </c>
      <c r="L12" s="50" t="n">
        <v>114</v>
      </c>
      <c r="M12" s="70" t="n">
        <v>0.6</v>
      </c>
      <c r="N12" s="50" t="n">
        <v>9.4</v>
      </c>
      <c r="O12" s="72" t="s">
        <v>152</v>
      </c>
      <c r="P12" s="50" t="n">
        <v>29</v>
      </c>
      <c r="Q12" s="70" t="n">
        <v>5.3</v>
      </c>
      <c r="R12" s="70" t="s">
        <v>201</v>
      </c>
      <c r="S12" s="50" t="n">
        <v>323</v>
      </c>
      <c r="T12" s="70" t="n">
        <v>0.8</v>
      </c>
      <c r="U12" s="50" t="n">
        <v>54.6</v>
      </c>
    </row>
    <row r="13" customFormat="false" ht="11.1" hidden="false" customHeight="true" outlineLevel="0" collapsed="false">
      <c r="A13" s="45" t="s">
        <v>308</v>
      </c>
      <c r="B13" s="50" t="n">
        <v>4</v>
      </c>
      <c r="C13" s="70" t="n">
        <v>1.2</v>
      </c>
      <c r="D13" s="70" t="s">
        <v>201</v>
      </c>
      <c r="E13" s="50" t="n">
        <v>48</v>
      </c>
      <c r="F13" s="70" t="n">
        <v>0.3</v>
      </c>
      <c r="G13" s="50" t="n">
        <v>28.8</v>
      </c>
      <c r="H13" s="72" t="s">
        <v>152</v>
      </c>
      <c r="I13" s="50" t="n">
        <v>6</v>
      </c>
      <c r="J13" s="70" t="n">
        <v>1.8</v>
      </c>
      <c r="K13" s="70" t="s">
        <v>201</v>
      </c>
      <c r="L13" s="50" t="n">
        <v>72</v>
      </c>
      <c r="M13" s="70" t="n">
        <v>0.5</v>
      </c>
      <c r="N13" s="50" t="n">
        <v>11.3</v>
      </c>
      <c r="O13" s="72" t="s">
        <v>152</v>
      </c>
      <c r="P13" s="50" t="n">
        <v>30</v>
      </c>
      <c r="Q13" s="70" t="n">
        <v>9.2</v>
      </c>
      <c r="R13" s="70" t="s">
        <v>201</v>
      </c>
      <c r="S13" s="50" t="n">
        <v>353</v>
      </c>
      <c r="T13" s="70" t="n">
        <v>0.7</v>
      </c>
      <c r="U13" s="50" t="n">
        <v>51.3</v>
      </c>
    </row>
    <row r="14" customFormat="false" ht="11.1" hidden="false" customHeight="true" outlineLevel="0" collapsed="false">
      <c r="A14" s="45" t="s">
        <v>309</v>
      </c>
      <c r="B14" s="50" t="n">
        <v>279</v>
      </c>
      <c r="C14" s="70" t="n">
        <v>7</v>
      </c>
      <c r="D14" s="70" t="s">
        <v>201</v>
      </c>
      <c r="E14" s="50" t="n">
        <v>3124</v>
      </c>
      <c r="F14" s="70" t="n">
        <v>0.5</v>
      </c>
      <c r="G14" s="50" t="n">
        <v>29.5</v>
      </c>
      <c r="H14" s="72" t="s">
        <v>152</v>
      </c>
      <c r="I14" s="50" t="n">
        <v>513</v>
      </c>
      <c r="J14" s="70" t="n">
        <v>12.9</v>
      </c>
      <c r="K14" s="70" t="s">
        <v>201</v>
      </c>
      <c r="L14" s="50" t="n">
        <v>5715</v>
      </c>
      <c r="M14" s="70" t="n">
        <v>0.5</v>
      </c>
      <c r="N14" s="50" t="n">
        <v>15.4</v>
      </c>
      <c r="O14" s="72" t="s">
        <v>152</v>
      </c>
      <c r="P14" s="50" t="n">
        <v>788</v>
      </c>
      <c r="Q14" s="70" t="n">
        <v>19.9</v>
      </c>
      <c r="R14" s="70" t="s">
        <v>201</v>
      </c>
      <c r="S14" s="50" t="n">
        <v>8976</v>
      </c>
      <c r="T14" s="70" t="n">
        <v>0.7</v>
      </c>
      <c r="U14" s="50" t="n">
        <v>39.6</v>
      </c>
    </row>
    <row r="15" customFormat="false" ht="11.1" hidden="false" customHeight="true" outlineLevel="0" collapsed="false">
      <c r="A15" s="45" t="s">
        <v>310</v>
      </c>
      <c r="B15" s="50" t="n">
        <v>1563</v>
      </c>
      <c r="C15" s="70" t="n">
        <v>26.5</v>
      </c>
      <c r="D15" s="70" t="s">
        <v>201</v>
      </c>
      <c r="E15" s="50" t="n">
        <v>17916</v>
      </c>
      <c r="F15" s="70" t="n">
        <v>0.6</v>
      </c>
      <c r="G15" s="50" t="n">
        <v>33.4</v>
      </c>
      <c r="H15" s="72" t="s">
        <v>152</v>
      </c>
      <c r="I15" s="50" t="n">
        <v>2434</v>
      </c>
      <c r="J15" s="70" t="n">
        <v>41.2</v>
      </c>
      <c r="K15" s="70" t="s">
        <v>201</v>
      </c>
      <c r="L15" s="50" t="n">
        <v>27890</v>
      </c>
      <c r="M15" s="70" t="n">
        <v>0.6</v>
      </c>
      <c r="N15" s="50" t="n">
        <v>18.6</v>
      </c>
      <c r="O15" s="72" t="s">
        <v>152</v>
      </c>
      <c r="P15" s="50" t="n">
        <v>970</v>
      </c>
      <c r="Q15" s="70" t="n">
        <v>16.4</v>
      </c>
      <c r="R15" s="70" t="s">
        <v>201</v>
      </c>
      <c r="S15" s="50" t="n">
        <v>11224</v>
      </c>
      <c r="T15" s="70" t="n">
        <v>0.6</v>
      </c>
      <c r="U15" s="50" t="n">
        <v>30.6</v>
      </c>
    </row>
    <row r="16" customFormat="false" ht="11.1" hidden="false" customHeight="true" outlineLevel="0" collapsed="false">
      <c r="A16" s="45" t="s">
        <v>311</v>
      </c>
      <c r="B16" s="50" t="n">
        <v>739</v>
      </c>
      <c r="C16" s="70" t="n">
        <v>37.8</v>
      </c>
      <c r="D16" s="70" t="s">
        <v>201</v>
      </c>
      <c r="E16" s="50" t="n">
        <v>8636</v>
      </c>
      <c r="F16" s="70" t="n">
        <v>0.7</v>
      </c>
      <c r="G16" s="50" t="n">
        <v>36</v>
      </c>
      <c r="H16" s="72" t="s">
        <v>152</v>
      </c>
      <c r="I16" s="50" t="n">
        <v>1056</v>
      </c>
      <c r="J16" s="70" t="n">
        <v>54</v>
      </c>
      <c r="K16" s="70" t="s">
        <v>201</v>
      </c>
      <c r="L16" s="50" t="n">
        <v>12436</v>
      </c>
      <c r="M16" s="70" t="n">
        <v>0.6</v>
      </c>
      <c r="N16" s="50" t="n">
        <v>18.8</v>
      </c>
      <c r="O16" s="72" t="s">
        <v>152</v>
      </c>
      <c r="P16" s="50" t="n">
        <v>178</v>
      </c>
      <c r="Q16" s="70" t="n">
        <v>9.1</v>
      </c>
      <c r="R16" s="70" t="s">
        <v>201</v>
      </c>
      <c r="S16" s="50" t="n">
        <v>2094</v>
      </c>
      <c r="T16" s="70" t="n">
        <v>0.5</v>
      </c>
      <c r="U16" s="50" t="n">
        <v>20</v>
      </c>
    </row>
    <row r="17" customFormat="false" ht="11.1" hidden="false" customHeight="true" outlineLevel="0" collapsed="false">
      <c r="A17" s="45" t="s">
        <v>312</v>
      </c>
      <c r="B17" s="50" t="n">
        <v>229</v>
      </c>
      <c r="C17" s="70" t="n">
        <v>33.1</v>
      </c>
      <c r="D17" s="70" t="s">
        <v>201</v>
      </c>
      <c r="E17" s="50" t="n">
        <v>2654</v>
      </c>
      <c r="F17" s="70" t="n">
        <v>0.7</v>
      </c>
      <c r="G17" s="50" t="n">
        <v>33.2</v>
      </c>
      <c r="H17" s="72" t="s">
        <v>152</v>
      </c>
      <c r="I17" s="50" t="n">
        <v>323</v>
      </c>
      <c r="J17" s="70" t="n">
        <v>46.7</v>
      </c>
      <c r="K17" s="70" t="s">
        <v>201</v>
      </c>
      <c r="L17" s="50" t="n">
        <v>3796</v>
      </c>
      <c r="M17" s="70" t="n">
        <v>0.6</v>
      </c>
      <c r="N17" s="50" t="n">
        <v>17.6</v>
      </c>
      <c r="O17" s="72" t="s">
        <v>152</v>
      </c>
      <c r="P17" s="50" t="n">
        <v>37</v>
      </c>
      <c r="Q17" s="70" t="n">
        <v>5.3</v>
      </c>
      <c r="R17" s="70" t="s">
        <v>201</v>
      </c>
      <c r="S17" s="50" t="n">
        <v>430</v>
      </c>
      <c r="T17" s="70" t="n">
        <v>0.5</v>
      </c>
      <c r="U17" s="50" t="n">
        <v>18.1</v>
      </c>
    </row>
    <row r="18" customFormat="false" ht="11.1" hidden="false" customHeight="true" outlineLevel="0" collapsed="false">
      <c r="A18" s="45" t="s">
        <v>313</v>
      </c>
      <c r="B18" s="50" t="n">
        <v>55</v>
      </c>
      <c r="C18" s="70" t="n">
        <v>35.3</v>
      </c>
      <c r="D18" s="70" t="s">
        <v>201</v>
      </c>
      <c r="E18" s="50" t="n">
        <v>626</v>
      </c>
      <c r="F18" s="70" t="n">
        <v>0.7</v>
      </c>
      <c r="G18" s="50" t="n">
        <v>32.7</v>
      </c>
      <c r="H18" s="72" t="s">
        <v>152</v>
      </c>
      <c r="I18" s="50" t="n">
        <v>65</v>
      </c>
      <c r="J18" s="70" t="n">
        <v>41.7</v>
      </c>
      <c r="K18" s="70" t="s">
        <v>201</v>
      </c>
      <c r="L18" s="50" t="n">
        <v>751</v>
      </c>
      <c r="M18" s="70" t="n">
        <v>0.7</v>
      </c>
      <c r="N18" s="50" t="n">
        <v>23.8</v>
      </c>
      <c r="O18" s="72" t="s">
        <v>152</v>
      </c>
      <c r="P18" s="50" t="n">
        <v>5</v>
      </c>
      <c r="Q18" s="70" t="n">
        <v>3.2</v>
      </c>
      <c r="R18" s="70" t="s">
        <v>201</v>
      </c>
      <c r="S18" s="50" t="n">
        <v>59</v>
      </c>
      <c r="T18" s="70" t="n">
        <v>0.3</v>
      </c>
      <c r="U18" s="50" t="n">
        <v>13.6</v>
      </c>
    </row>
    <row r="19" customFormat="false" ht="11.1" hidden="false" customHeight="true" outlineLevel="0" collapsed="false">
      <c r="A19" s="47" t="s">
        <v>314</v>
      </c>
      <c r="B19" s="50" t="n">
        <v>1777</v>
      </c>
      <c r="C19" s="70" t="n">
        <v>4.5</v>
      </c>
      <c r="D19" s="70" t="s">
        <v>201</v>
      </c>
      <c r="E19" s="50" t="n">
        <v>19099</v>
      </c>
      <c r="F19" s="70" t="n">
        <v>0.7</v>
      </c>
      <c r="G19" s="50" t="n">
        <v>32.8</v>
      </c>
      <c r="H19" s="72" t="s">
        <v>152</v>
      </c>
      <c r="I19" s="50" t="n">
        <v>2602</v>
      </c>
      <c r="J19" s="70" t="n">
        <v>6.6</v>
      </c>
      <c r="K19" s="70" t="s">
        <v>201</v>
      </c>
      <c r="L19" s="50" t="n">
        <v>27862</v>
      </c>
      <c r="M19" s="70" t="n">
        <v>0.6</v>
      </c>
      <c r="N19" s="50" t="n">
        <v>19</v>
      </c>
      <c r="O19" s="72" t="s">
        <v>152</v>
      </c>
      <c r="P19" s="50" t="n">
        <v>495</v>
      </c>
      <c r="Q19" s="70" t="n">
        <v>1.2</v>
      </c>
      <c r="R19" s="70" t="s">
        <v>201</v>
      </c>
      <c r="S19" s="50" t="n">
        <v>4970</v>
      </c>
      <c r="T19" s="70" t="n">
        <v>0.6</v>
      </c>
      <c r="U19" s="50" t="n">
        <v>23.3</v>
      </c>
    </row>
    <row r="20" customFormat="false" ht="11.1" hidden="false" customHeight="true" outlineLevel="0" collapsed="false">
      <c r="A20" s="45" t="s">
        <v>306</v>
      </c>
      <c r="B20" s="50" t="n">
        <v>3</v>
      </c>
      <c r="C20" s="70" t="n">
        <v>0</v>
      </c>
      <c r="D20" s="70" t="s">
        <v>201</v>
      </c>
      <c r="E20" s="50" t="n">
        <v>8</v>
      </c>
      <c r="F20" s="70" t="n">
        <v>0.8</v>
      </c>
      <c r="G20" s="50" t="n">
        <v>38.1</v>
      </c>
      <c r="H20" s="72" t="s">
        <v>152</v>
      </c>
      <c r="I20" s="50" t="n">
        <v>4</v>
      </c>
      <c r="J20" s="70" t="n">
        <v>0.1</v>
      </c>
      <c r="K20" s="70" t="s">
        <v>201</v>
      </c>
      <c r="L20" s="50" t="n">
        <v>19</v>
      </c>
      <c r="M20" s="70" t="n">
        <v>0.6</v>
      </c>
      <c r="N20" s="50" t="n">
        <v>6.9</v>
      </c>
      <c r="O20" s="72" t="s">
        <v>152</v>
      </c>
      <c r="P20" s="50" t="n">
        <v>5</v>
      </c>
      <c r="Q20" s="70" t="n">
        <v>0.1</v>
      </c>
      <c r="R20" s="70" t="s">
        <v>201</v>
      </c>
      <c r="S20" s="50" t="n">
        <v>34</v>
      </c>
      <c r="T20" s="70" t="n">
        <v>0.3</v>
      </c>
      <c r="U20" s="50" t="n">
        <v>9.2</v>
      </c>
    </row>
    <row r="21" customFormat="false" ht="11.1" hidden="false" customHeight="true" outlineLevel="0" collapsed="false">
      <c r="A21" s="51" t="s">
        <v>307</v>
      </c>
      <c r="B21" s="50" t="n">
        <v>2</v>
      </c>
      <c r="C21" s="70" t="n">
        <v>0</v>
      </c>
      <c r="D21" s="70" t="s">
        <v>201</v>
      </c>
      <c r="E21" s="50" t="n">
        <v>16</v>
      </c>
      <c r="F21" s="70" t="n">
        <v>0.1</v>
      </c>
      <c r="G21" s="50" t="n">
        <v>5.9</v>
      </c>
      <c r="H21" s="72" t="s">
        <v>152</v>
      </c>
      <c r="I21" s="50" t="n">
        <v>26</v>
      </c>
      <c r="J21" s="70" t="n">
        <v>0.3</v>
      </c>
      <c r="K21" s="70" t="s">
        <v>201</v>
      </c>
      <c r="L21" s="50" t="n">
        <v>304</v>
      </c>
      <c r="M21" s="70" t="n">
        <v>0.4</v>
      </c>
      <c r="N21" s="50" t="n">
        <v>3.7</v>
      </c>
      <c r="O21" s="72" t="s">
        <v>152</v>
      </c>
      <c r="P21" s="50" t="n">
        <v>30</v>
      </c>
      <c r="Q21" s="70" t="n">
        <v>0.4</v>
      </c>
      <c r="R21" s="70" t="s">
        <v>201</v>
      </c>
      <c r="S21" s="50" t="n">
        <v>292</v>
      </c>
      <c r="T21" s="70" t="n">
        <v>0.6</v>
      </c>
      <c r="U21" s="50" t="n">
        <v>35.1</v>
      </c>
    </row>
    <row r="22" customFormat="false" ht="11.1" hidden="false" customHeight="true" outlineLevel="0" collapsed="false">
      <c r="A22" s="45" t="s">
        <v>308</v>
      </c>
      <c r="B22" s="50" t="n">
        <v>13</v>
      </c>
      <c r="C22" s="70" t="n">
        <v>0.3</v>
      </c>
      <c r="D22" s="70" t="s">
        <v>201</v>
      </c>
      <c r="E22" s="50" t="n">
        <v>124</v>
      </c>
      <c r="F22" s="70" t="n">
        <v>0.2</v>
      </c>
      <c r="G22" s="50" t="n">
        <v>15.5</v>
      </c>
      <c r="H22" s="72" t="s">
        <v>152</v>
      </c>
      <c r="I22" s="50" t="n">
        <v>20</v>
      </c>
      <c r="J22" s="70" t="n">
        <v>0.5</v>
      </c>
      <c r="K22" s="70" t="s">
        <v>201</v>
      </c>
      <c r="L22" s="50" t="n">
        <v>222</v>
      </c>
      <c r="M22" s="70" t="n">
        <v>0.2</v>
      </c>
      <c r="N22" s="50" t="n">
        <v>5.7</v>
      </c>
      <c r="O22" s="72" t="s">
        <v>152</v>
      </c>
      <c r="P22" s="50" t="n">
        <v>33</v>
      </c>
      <c r="Q22" s="70" t="n">
        <v>0.8</v>
      </c>
      <c r="R22" s="70" t="s">
        <v>201</v>
      </c>
      <c r="S22" s="50" t="n">
        <v>343</v>
      </c>
      <c r="T22" s="70" t="n">
        <v>0.4</v>
      </c>
      <c r="U22" s="50" t="n">
        <v>27.9</v>
      </c>
    </row>
    <row r="23" customFormat="false" ht="11.1" hidden="false" customHeight="true" outlineLevel="0" collapsed="false">
      <c r="A23" s="45" t="s">
        <v>309</v>
      </c>
      <c r="B23" s="50" t="n">
        <v>103</v>
      </c>
      <c r="C23" s="70" t="n">
        <v>0.9</v>
      </c>
      <c r="D23" s="70" t="s">
        <v>201</v>
      </c>
      <c r="E23" s="50" t="n">
        <v>537</v>
      </c>
      <c r="F23" s="70" t="n">
        <v>0.4</v>
      </c>
      <c r="G23" s="50" t="n">
        <v>22</v>
      </c>
      <c r="H23" s="72" t="s">
        <v>152</v>
      </c>
      <c r="I23" s="50" t="n">
        <v>154</v>
      </c>
      <c r="J23" s="70" t="n">
        <v>1.3</v>
      </c>
      <c r="K23" s="70" t="s">
        <v>201</v>
      </c>
      <c r="L23" s="50" t="n">
        <v>809</v>
      </c>
      <c r="M23" s="70" t="n">
        <v>0.5</v>
      </c>
      <c r="N23" s="50" t="n">
        <v>11.9</v>
      </c>
      <c r="O23" s="72" t="s">
        <v>152</v>
      </c>
      <c r="P23" s="50" t="n">
        <v>72</v>
      </c>
      <c r="Q23" s="70" t="n">
        <v>0.6</v>
      </c>
      <c r="R23" s="70" t="s">
        <v>201</v>
      </c>
      <c r="S23" s="50" t="n">
        <v>422</v>
      </c>
      <c r="T23" s="70" t="n">
        <v>0.5</v>
      </c>
      <c r="U23" s="50" t="n">
        <v>23.7</v>
      </c>
    </row>
    <row r="24" customFormat="false" ht="11.1" hidden="false" customHeight="true" outlineLevel="0" collapsed="false">
      <c r="A24" s="45" t="s">
        <v>310</v>
      </c>
      <c r="B24" s="50" t="n">
        <v>98</v>
      </c>
      <c r="C24" s="70" t="n">
        <v>7.3</v>
      </c>
      <c r="D24" s="70" t="s">
        <v>201</v>
      </c>
      <c r="E24" s="50" t="n">
        <v>583</v>
      </c>
      <c r="F24" s="70" t="n">
        <v>0.6</v>
      </c>
      <c r="G24" s="50" t="n">
        <v>26.9</v>
      </c>
      <c r="H24" s="72" t="s">
        <v>152</v>
      </c>
      <c r="I24" s="50" t="n">
        <v>145</v>
      </c>
      <c r="J24" s="70" t="n">
        <v>10.9</v>
      </c>
      <c r="K24" s="70" t="s">
        <v>201</v>
      </c>
      <c r="L24" s="50" t="n">
        <v>832</v>
      </c>
      <c r="M24" s="70" t="n">
        <v>0.6</v>
      </c>
      <c r="N24" s="50" t="n">
        <v>17.6</v>
      </c>
      <c r="O24" s="72" t="s">
        <v>152</v>
      </c>
      <c r="P24" s="50" t="n">
        <v>31</v>
      </c>
      <c r="Q24" s="70" t="n">
        <v>2.3</v>
      </c>
      <c r="R24" s="70" t="s">
        <v>201</v>
      </c>
      <c r="S24" s="50" t="n">
        <v>236</v>
      </c>
      <c r="T24" s="70" t="n">
        <v>0.6</v>
      </c>
      <c r="U24" s="50" t="n">
        <v>17.9</v>
      </c>
    </row>
    <row r="25" customFormat="false" ht="11.1" hidden="false" customHeight="true" outlineLevel="0" collapsed="false">
      <c r="A25" s="45" t="s">
        <v>311</v>
      </c>
      <c r="B25" s="50" t="n">
        <v>541</v>
      </c>
      <c r="C25" s="70" t="n">
        <v>25.1</v>
      </c>
      <c r="D25" s="70" t="s">
        <v>201</v>
      </c>
      <c r="E25" s="50" t="n">
        <v>6147</v>
      </c>
      <c r="F25" s="70" t="n">
        <v>0.7</v>
      </c>
      <c r="G25" s="50" t="n">
        <v>34.4</v>
      </c>
      <c r="H25" s="72" t="s">
        <v>152</v>
      </c>
      <c r="I25" s="50" t="n">
        <v>788</v>
      </c>
      <c r="J25" s="70" t="n">
        <v>36.5</v>
      </c>
      <c r="K25" s="70" t="s">
        <v>201</v>
      </c>
      <c r="L25" s="50" t="n">
        <v>8831</v>
      </c>
      <c r="M25" s="70" t="n">
        <v>0.6</v>
      </c>
      <c r="N25" s="50" t="n">
        <v>19.8</v>
      </c>
      <c r="O25" s="72" t="s">
        <v>152</v>
      </c>
      <c r="P25" s="50" t="n">
        <v>125</v>
      </c>
      <c r="Q25" s="70" t="n">
        <v>5.8</v>
      </c>
      <c r="R25" s="70" t="s">
        <v>201</v>
      </c>
      <c r="S25" s="50" t="n">
        <v>1405</v>
      </c>
      <c r="T25" s="70" t="n">
        <v>0.7</v>
      </c>
      <c r="U25" s="50" t="n">
        <v>24.1</v>
      </c>
    </row>
    <row r="26" customFormat="false" ht="11.1" hidden="false" customHeight="true" outlineLevel="0" collapsed="false">
      <c r="A26" s="45" t="s">
        <v>312</v>
      </c>
      <c r="B26" s="50" t="n">
        <v>710</v>
      </c>
      <c r="C26" s="70" t="n">
        <v>24.6</v>
      </c>
      <c r="D26" s="70" t="s">
        <v>201</v>
      </c>
      <c r="E26" s="50" t="n">
        <v>8202</v>
      </c>
      <c r="F26" s="70" t="n">
        <v>0.7</v>
      </c>
      <c r="G26" s="50" t="n">
        <v>34.2</v>
      </c>
      <c r="H26" s="72" t="s">
        <v>152</v>
      </c>
      <c r="I26" s="50" t="n">
        <v>1025</v>
      </c>
      <c r="J26" s="70" t="n">
        <v>35.5</v>
      </c>
      <c r="K26" s="70" t="s">
        <v>201</v>
      </c>
      <c r="L26" s="50" t="n">
        <v>11851</v>
      </c>
      <c r="M26" s="70" t="n">
        <v>0.6</v>
      </c>
      <c r="N26" s="50" t="n">
        <v>19.9</v>
      </c>
      <c r="O26" s="72" t="s">
        <v>152</v>
      </c>
      <c r="P26" s="50" t="n">
        <v>148</v>
      </c>
      <c r="Q26" s="70" t="n">
        <v>5.1</v>
      </c>
      <c r="R26" s="70" t="s">
        <v>201</v>
      </c>
      <c r="S26" s="50" t="n">
        <v>1681</v>
      </c>
      <c r="T26" s="70" t="n">
        <v>0.5</v>
      </c>
      <c r="U26" s="50" t="n">
        <v>20.1</v>
      </c>
    </row>
    <row r="27" customFormat="false" ht="11.1" hidden="false" customHeight="true" outlineLevel="0" collapsed="false">
      <c r="A27" s="45" t="s">
        <v>313</v>
      </c>
      <c r="B27" s="50" t="n">
        <v>307</v>
      </c>
      <c r="C27" s="70" t="n">
        <v>13.5</v>
      </c>
      <c r="D27" s="70" t="s">
        <v>201</v>
      </c>
      <c r="E27" s="50" t="n">
        <v>3482</v>
      </c>
      <c r="F27" s="70" t="n">
        <v>0.6</v>
      </c>
      <c r="G27" s="50" t="n">
        <v>29.9</v>
      </c>
      <c r="H27" s="72" t="s">
        <v>152</v>
      </c>
      <c r="I27" s="50" t="n">
        <v>440</v>
      </c>
      <c r="J27" s="70" t="n">
        <v>19.4</v>
      </c>
      <c r="K27" s="70" t="s">
        <v>201</v>
      </c>
      <c r="L27" s="50" t="n">
        <v>4994</v>
      </c>
      <c r="M27" s="70" t="n">
        <v>0.6</v>
      </c>
      <c r="N27" s="50" t="n">
        <v>18.1</v>
      </c>
      <c r="O27" s="72" t="s">
        <v>152</v>
      </c>
      <c r="P27" s="50" t="n">
        <v>51</v>
      </c>
      <c r="Q27" s="70" t="n">
        <v>2.3</v>
      </c>
      <c r="R27" s="70" t="s">
        <v>201</v>
      </c>
      <c r="S27" s="50" t="n">
        <v>557</v>
      </c>
      <c r="T27" s="70" t="n">
        <v>0.6</v>
      </c>
      <c r="U27" s="50" t="n">
        <v>24.8</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5</v>
      </c>
      <c r="B29" s="50" t="n">
        <v>1856</v>
      </c>
      <c r="C29" s="70" t="n">
        <v>5</v>
      </c>
      <c r="D29" s="70" t="s">
        <v>201</v>
      </c>
      <c r="E29" s="50" t="n">
        <v>20707</v>
      </c>
      <c r="F29" s="70" t="n">
        <v>0.6</v>
      </c>
      <c r="G29" s="50" t="n">
        <v>31.6</v>
      </c>
      <c r="H29" s="72" t="s">
        <v>152</v>
      </c>
      <c r="I29" s="50" t="n">
        <v>3382</v>
      </c>
      <c r="J29" s="70" t="n">
        <v>9.1</v>
      </c>
      <c r="K29" s="70" t="s">
        <v>201</v>
      </c>
      <c r="L29" s="50" t="n">
        <v>37773</v>
      </c>
      <c r="M29" s="70" t="n">
        <v>0.5</v>
      </c>
      <c r="N29" s="50" t="n">
        <v>17.3</v>
      </c>
      <c r="O29" s="72" t="s">
        <v>152</v>
      </c>
      <c r="P29" s="50" t="n">
        <v>2214</v>
      </c>
      <c r="Q29" s="70" t="n">
        <v>6</v>
      </c>
      <c r="R29" s="70" t="s">
        <v>201</v>
      </c>
      <c r="S29" s="50" t="n">
        <v>25014</v>
      </c>
      <c r="T29" s="70" t="n">
        <v>0.7</v>
      </c>
      <c r="U29" s="50" t="n">
        <v>36.9</v>
      </c>
    </row>
    <row r="30" customFormat="false" ht="11.1" hidden="false" customHeight="true" outlineLevel="0" collapsed="false">
      <c r="A30" s="47" t="s">
        <v>305</v>
      </c>
      <c r="B30" s="50" t="n">
        <v>1430</v>
      </c>
      <c r="C30" s="70" t="n">
        <v>10.1</v>
      </c>
      <c r="D30" s="70" t="s">
        <v>201</v>
      </c>
      <c r="E30" s="50" t="n">
        <v>16217</v>
      </c>
      <c r="F30" s="70" t="n">
        <v>0.6</v>
      </c>
      <c r="G30" s="50" t="n">
        <v>31.6</v>
      </c>
      <c r="H30" s="72" t="s">
        <v>152</v>
      </c>
      <c r="I30" s="50" t="n">
        <v>2610</v>
      </c>
      <c r="J30" s="70" t="n">
        <v>18.4</v>
      </c>
      <c r="K30" s="70" t="s">
        <v>201</v>
      </c>
      <c r="L30" s="50" t="n">
        <v>29683</v>
      </c>
      <c r="M30" s="70" t="n">
        <v>0.5</v>
      </c>
      <c r="N30" s="50" t="n">
        <v>17.3</v>
      </c>
      <c r="O30" s="72" t="s">
        <v>152</v>
      </c>
      <c r="P30" s="50" t="n">
        <v>1940</v>
      </c>
      <c r="Q30" s="70" t="n">
        <v>13.7</v>
      </c>
      <c r="R30" s="70" t="s">
        <v>201</v>
      </c>
      <c r="S30" s="50" t="n">
        <v>22165</v>
      </c>
      <c r="T30" s="70" t="n">
        <v>0.7</v>
      </c>
      <c r="U30" s="50" t="n">
        <v>38.2</v>
      </c>
    </row>
    <row r="31" customFormat="false" ht="11.1" hidden="false" customHeight="true" outlineLevel="0" collapsed="false">
      <c r="A31" s="45" t="s">
        <v>306</v>
      </c>
      <c r="B31" s="50" t="n">
        <v>0</v>
      </c>
      <c r="C31" s="70" t="n">
        <v>0</v>
      </c>
      <c r="D31" s="70" t="s">
        <v>201</v>
      </c>
      <c r="E31" s="50" t="n">
        <v>0</v>
      </c>
      <c r="F31" s="70" t="n">
        <v>0</v>
      </c>
      <c r="G31" s="50" t="n">
        <v>0</v>
      </c>
      <c r="H31" s="72" t="s">
        <v>152</v>
      </c>
      <c r="I31" s="50" t="n">
        <v>3</v>
      </c>
      <c r="J31" s="70" t="n">
        <v>0.6</v>
      </c>
      <c r="K31" s="70" t="s">
        <v>201</v>
      </c>
      <c r="L31" s="50" t="n">
        <v>35</v>
      </c>
      <c r="M31" s="70" t="n">
        <v>0.3</v>
      </c>
      <c r="N31" s="50" t="n">
        <v>3.8</v>
      </c>
      <c r="O31" s="72" t="s">
        <v>152</v>
      </c>
      <c r="P31" s="50" t="n">
        <v>12</v>
      </c>
      <c r="Q31" s="70" t="n">
        <v>2.5</v>
      </c>
      <c r="R31" s="70" t="s">
        <v>201</v>
      </c>
      <c r="S31" s="50" t="n">
        <v>109</v>
      </c>
      <c r="T31" s="70" t="n">
        <v>0.7</v>
      </c>
      <c r="U31" s="50" t="n">
        <v>44.2</v>
      </c>
    </row>
    <row r="32" customFormat="false" ht="11.1" hidden="false" customHeight="true" outlineLevel="0" collapsed="false">
      <c r="A32" s="51" t="s">
        <v>307</v>
      </c>
      <c r="B32" s="50" t="n">
        <v>3</v>
      </c>
      <c r="C32" s="70" t="n">
        <v>0.3</v>
      </c>
      <c r="D32" s="70" t="s">
        <v>201</v>
      </c>
      <c r="E32" s="50" t="n">
        <v>36</v>
      </c>
      <c r="F32" s="70" t="n">
        <v>0.6</v>
      </c>
      <c r="G32" s="50" t="n">
        <v>24</v>
      </c>
      <c r="H32" s="72" t="s">
        <v>152</v>
      </c>
      <c r="I32" s="50" t="n">
        <v>31</v>
      </c>
      <c r="J32" s="70" t="n">
        <v>2.9</v>
      </c>
      <c r="K32" s="70" t="s">
        <v>201</v>
      </c>
      <c r="L32" s="50" t="n">
        <v>312</v>
      </c>
      <c r="M32" s="70" t="n">
        <v>0.5</v>
      </c>
      <c r="N32" s="50" t="n">
        <v>8</v>
      </c>
      <c r="O32" s="72" t="s">
        <v>152</v>
      </c>
      <c r="P32" s="50" t="n">
        <v>70</v>
      </c>
      <c r="Q32" s="70" t="n">
        <v>6.5</v>
      </c>
      <c r="R32" s="70" t="s">
        <v>201</v>
      </c>
      <c r="S32" s="50" t="n">
        <v>706</v>
      </c>
      <c r="T32" s="70" t="n">
        <v>0.6</v>
      </c>
      <c r="U32" s="50" t="n">
        <v>29.1</v>
      </c>
    </row>
    <row r="33" customFormat="false" ht="11.1" hidden="false" customHeight="true" outlineLevel="0" collapsed="false">
      <c r="A33" s="45" t="s">
        <v>308</v>
      </c>
      <c r="B33" s="50" t="n">
        <v>2</v>
      </c>
      <c r="C33" s="70" t="n">
        <v>0.4</v>
      </c>
      <c r="D33" s="70" t="s">
        <v>201</v>
      </c>
      <c r="E33" s="50" t="n">
        <v>17</v>
      </c>
      <c r="F33" s="70" t="n">
        <v>0.2</v>
      </c>
      <c r="G33" s="50" t="n">
        <v>5.2</v>
      </c>
      <c r="H33" s="72" t="s">
        <v>152</v>
      </c>
      <c r="I33" s="50" t="n">
        <v>8</v>
      </c>
      <c r="J33" s="70" t="n">
        <v>1.5</v>
      </c>
      <c r="K33" s="70" t="s">
        <v>201</v>
      </c>
      <c r="L33" s="50" t="n">
        <v>94</v>
      </c>
      <c r="M33" s="70" t="n">
        <v>0.3</v>
      </c>
      <c r="N33" s="50" t="n">
        <v>4.3</v>
      </c>
      <c r="O33" s="72" t="s">
        <v>152</v>
      </c>
      <c r="P33" s="50" t="n">
        <v>36</v>
      </c>
      <c r="Q33" s="70" t="n">
        <v>6.9</v>
      </c>
      <c r="R33" s="70" t="s">
        <v>201</v>
      </c>
      <c r="S33" s="50" t="n">
        <v>394</v>
      </c>
      <c r="T33" s="70" t="n">
        <v>0.6</v>
      </c>
      <c r="U33" s="50" t="n">
        <v>35.1</v>
      </c>
    </row>
    <row r="34" customFormat="false" ht="11.1" hidden="false" customHeight="true" outlineLevel="0" collapsed="false">
      <c r="A34" s="45" t="s">
        <v>309</v>
      </c>
      <c r="B34" s="50" t="n">
        <v>284</v>
      </c>
      <c r="C34" s="70" t="n">
        <v>5.4</v>
      </c>
      <c r="D34" s="70" t="s">
        <v>201</v>
      </c>
      <c r="E34" s="50" t="n">
        <v>3185</v>
      </c>
      <c r="F34" s="70" t="n">
        <v>0.5</v>
      </c>
      <c r="G34" s="50" t="n">
        <v>29</v>
      </c>
      <c r="H34" s="72" t="s">
        <v>152</v>
      </c>
      <c r="I34" s="50" t="n">
        <v>544</v>
      </c>
      <c r="J34" s="70" t="n">
        <v>10.3</v>
      </c>
      <c r="K34" s="70" t="s">
        <v>201</v>
      </c>
      <c r="L34" s="50" t="n">
        <v>6112</v>
      </c>
      <c r="M34" s="70" t="n">
        <v>0.5</v>
      </c>
      <c r="N34" s="50" t="n">
        <v>17</v>
      </c>
      <c r="O34" s="72" t="s">
        <v>152</v>
      </c>
      <c r="P34" s="50" t="n">
        <v>901</v>
      </c>
      <c r="Q34" s="70" t="n">
        <v>17</v>
      </c>
      <c r="R34" s="70" t="s">
        <v>201</v>
      </c>
      <c r="S34" s="50" t="n">
        <v>10378</v>
      </c>
      <c r="T34" s="70" t="n">
        <v>0.8</v>
      </c>
      <c r="U34" s="50" t="n">
        <v>46.2</v>
      </c>
    </row>
    <row r="35" customFormat="false" ht="11.1" hidden="false" customHeight="true" outlineLevel="0" collapsed="false">
      <c r="A35" s="45" t="s">
        <v>310</v>
      </c>
      <c r="B35" s="50" t="n">
        <v>918</v>
      </c>
      <c r="C35" s="70" t="n">
        <v>16.1</v>
      </c>
      <c r="D35" s="70" t="s">
        <v>201</v>
      </c>
      <c r="E35" s="50" t="n">
        <v>10399</v>
      </c>
      <c r="F35" s="70" t="n">
        <v>0.6</v>
      </c>
      <c r="G35" s="50" t="n">
        <v>32.8</v>
      </c>
      <c r="H35" s="72" t="s">
        <v>152</v>
      </c>
      <c r="I35" s="50" t="n">
        <v>1649</v>
      </c>
      <c r="J35" s="70" t="n">
        <v>28.9</v>
      </c>
      <c r="K35" s="70" t="s">
        <v>201</v>
      </c>
      <c r="L35" s="50" t="n">
        <v>18776</v>
      </c>
      <c r="M35" s="70" t="n">
        <v>0.5</v>
      </c>
      <c r="N35" s="50" t="n">
        <v>17.6</v>
      </c>
      <c r="O35" s="72" t="s">
        <v>152</v>
      </c>
      <c r="P35" s="50" t="n">
        <v>825</v>
      </c>
      <c r="Q35" s="70" t="n">
        <v>14.5</v>
      </c>
      <c r="R35" s="70" t="s">
        <v>201</v>
      </c>
      <c r="S35" s="50" t="n">
        <v>9446</v>
      </c>
      <c r="T35" s="70" t="n">
        <v>0.7</v>
      </c>
      <c r="U35" s="50" t="n">
        <v>32</v>
      </c>
    </row>
    <row r="36" customFormat="false" ht="11.1" hidden="false" customHeight="true" outlineLevel="0" collapsed="false">
      <c r="A36" s="45" t="s">
        <v>311</v>
      </c>
      <c r="B36" s="50" t="n">
        <v>177</v>
      </c>
      <c r="C36" s="70" t="n">
        <v>20.4</v>
      </c>
      <c r="D36" s="70" t="s">
        <v>201</v>
      </c>
      <c r="E36" s="50" t="n">
        <v>2056</v>
      </c>
      <c r="F36" s="70" t="n">
        <v>0.6</v>
      </c>
      <c r="G36" s="50" t="n">
        <v>30.9</v>
      </c>
      <c r="H36" s="72" t="s">
        <v>152</v>
      </c>
      <c r="I36" s="50" t="n">
        <v>319</v>
      </c>
      <c r="J36" s="70" t="n">
        <v>36.8</v>
      </c>
      <c r="K36" s="70" t="s">
        <v>201</v>
      </c>
      <c r="L36" s="50" t="n">
        <v>3718</v>
      </c>
      <c r="M36" s="70" t="n">
        <v>0.5</v>
      </c>
      <c r="N36" s="50" t="n">
        <v>17.7</v>
      </c>
      <c r="O36" s="72" t="s">
        <v>152</v>
      </c>
      <c r="P36" s="50" t="n">
        <v>89</v>
      </c>
      <c r="Q36" s="70" t="n">
        <v>10.3</v>
      </c>
      <c r="R36" s="70" t="s">
        <v>201</v>
      </c>
      <c r="S36" s="50" t="n">
        <v>1048</v>
      </c>
      <c r="T36" s="70" t="n">
        <v>0.6</v>
      </c>
      <c r="U36" s="50" t="n">
        <v>21.9</v>
      </c>
    </row>
    <row r="37" customFormat="false" ht="11.1" hidden="false" customHeight="true" outlineLevel="0" collapsed="false">
      <c r="A37" s="45" t="s">
        <v>312</v>
      </c>
      <c r="B37" s="50" t="n">
        <v>38</v>
      </c>
      <c r="C37" s="70" t="n">
        <v>21.7</v>
      </c>
      <c r="D37" s="70" t="s">
        <v>201</v>
      </c>
      <c r="E37" s="50" t="n">
        <v>428</v>
      </c>
      <c r="F37" s="70" t="n">
        <v>0.6</v>
      </c>
      <c r="G37" s="50" t="n">
        <v>26.6</v>
      </c>
      <c r="H37" s="72" t="s">
        <v>152</v>
      </c>
      <c r="I37" s="50" t="n">
        <v>50</v>
      </c>
      <c r="J37" s="70" t="n">
        <v>28.6</v>
      </c>
      <c r="K37" s="70" t="s">
        <v>201</v>
      </c>
      <c r="L37" s="50" t="n">
        <v>564</v>
      </c>
      <c r="M37" s="70" t="n">
        <v>0.5</v>
      </c>
      <c r="N37" s="50" t="n">
        <v>15.5</v>
      </c>
      <c r="O37" s="72" t="s">
        <v>152</v>
      </c>
      <c r="P37" s="50" t="n">
        <v>6</v>
      </c>
      <c r="Q37" s="70" t="n">
        <v>3.4</v>
      </c>
      <c r="R37" s="70" t="s">
        <v>201</v>
      </c>
      <c r="S37" s="50" t="n">
        <v>72</v>
      </c>
      <c r="T37" s="70" t="n">
        <v>0.4</v>
      </c>
      <c r="U37" s="50" t="n">
        <v>19.8</v>
      </c>
    </row>
    <row r="38" customFormat="false" ht="11.1" hidden="false" customHeight="true" outlineLevel="0" collapsed="false">
      <c r="A38" s="45" t="s">
        <v>313</v>
      </c>
      <c r="B38" s="50" t="n">
        <v>8</v>
      </c>
      <c r="C38" s="70" t="n">
        <v>27.6</v>
      </c>
      <c r="D38" s="70" t="s">
        <v>201</v>
      </c>
      <c r="E38" s="50" t="n">
        <v>96</v>
      </c>
      <c r="F38" s="70" t="n">
        <v>0.5</v>
      </c>
      <c r="G38" s="50" t="n">
        <v>24.6</v>
      </c>
      <c r="H38" s="72" t="s">
        <v>152</v>
      </c>
      <c r="I38" s="50" t="n">
        <v>6</v>
      </c>
      <c r="J38" s="70" t="n">
        <v>20.7</v>
      </c>
      <c r="K38" s="70" t="s">
        <v>201</v>
      </c>
      <c r="L38" s="50" t="n">
        <v>72</v>
      </c>
      <c r="M38" s="70" t="n">
        <v>0.5</v>
      </c>
      <c r="N38" s="50" t="n">
        <v>11.5</v>
      </c>
      <c r="O38" s="72" t="s">
        <v>152</v>
      </c>
      <c r="P38" s="50" t="n">
        <v>1</v>
      </c>
      <c r="Q38" s="70" t="n">
        <v>3.4</v>
      </c>
      <c r="R38" s="70" t="s">
        <v>201</v>
      </c>
      <c r="S38" s="50" t="n">
        <v>12</v>
      </c>
      <c r="T38" s="70" t="n">
        <v>0.9</v>
      </c>
      <c r="U38" s="50" t="n">
        <v>24.7</v>
      </c>
    </row>
    <row r="39" customFormat="false" ht="11.1" hidden="false" customHeight="true" outlineLevel="0" collapsed="false">
      <c r="A39" s="47" t="s">
        <v>314</v>
      </c>
      <c r="B39" s="50" t="n">
        <v>426</v>
      </c>
      <c r="C39" s="70" t="n">
        <v>1.9</v>
      </c>
      <c r="D39" s="70" t="s">
        <v>201</v>
      </c>
      <c r="E39" s="50" t="n">
        <v>4490</v>
      </c>
      <c r="F39" s="70" t="n">
        <v>0.6</v>
      </c>
      <c r="G39" s="50" t="n">
        <v>31.5</v>
      </c>
      <c r="H39" s="72" t="s">
        <v>152</v>
      </c>
      <c r="I39" s="50" t="n">
        <v>772</v>
      </c>
      <c r="J39" s="70" t="n">
        <v>3.4</v>
      </c>
      <c r="K39" s="70" t="s">
        <v>201</v>
      </c>
      <c r="L39" s="50" t="n">
        <v>8090</v>
      </c>
      <c r="M39" s="70" t="n">
        <v>0.5</v>
      </c>
      <c r="N39" s="50" t="n">
        <v>17.1</v>
      </c>
      <c r="O39" s="72" t="s">
        <v>152</v>
      </c>
      <c r="P39" s="50" t="n">
        <v>274</v>
      </c>
      <c r="Q39" s="70" t="n">
        <v>1.2</v>
      </c>
      <c r="R39" s="70" t="s">
        <v>201</v>
      </c>
      <c r="S39" s="50" t="n">
        <v>2849</v>
      </c>
      <c r="T39" s="70" t="n">
        <v>0.6</v>
      </c>
      <c r="U39" s="50" t="n">
        <v>27.3</v>
      </c>
    </row>
    <row r="40" customFormat="false" ht="11.1" hidden="false" customHeight="true" outlineLevel="0" collapsed="false">
      <c r="A40" s="45" t="s">
        <v>306</v>
      </c>
      <c r="B40" s="50" t="n">
        <v>0</v>
      </c>
      <c r="C40" s="70" t="n">
        <v>0</v>
      </c>
      <c r="D40" s="70" t="s">
        <v>201</v>
      </c>
      <c r="E40" s="50" t="n">
        <v>0</v>
      </c>
      <c r="F40" s="70" t="n">
        <v>0</v>
      </c>
      <c r="G40" s="50" t="n">
        <v>0</v>
      </c>
      <c r="H40" s="72" t="s">
        <v>152</v>
      </c>
      <c r="I40" s="50" t="n">
        <v>10</v>
      </c>
      <c r="J40" s="70" t="n">
        <v>0.1</v>
      </c>
      <c r="K40" s="70" t="s">
        <v>201</v>
      </c>
      <c r="L40" s="50" t="n">
        <v>82</v>
      </c>
      <c r="M40" s="70" t="n">
        <v>0.5</v>
      </c>
      <c r="N40" s="50" t="n">
        <v>4</v>
      </c>
      <c r="O40" s="72" t="s">
        <v>152</v>
      </c>
      <c r="P40" s="50" t="n">
        <v>9</v>
      </c>
      <c r="Q40" s="70" t="n">
        <v>0.1</v>
      </c>
      <c r="R40" s="70" t="s">
        <v>201</v>
      </c>
      <c r="S40" s="50" t="n">
        <v>77</v>
      </c>
      <c r="T40" s="70" t="n">
        <v>0.8</v>
      </c>
      <c r="U40" s="50" t="n">
        <v>25.9</v>
      </c>
    </row>
    <row r="41" customFormat="false" ht="11.1" hidden="false" customHeight="true" outlineLevel="0" collapsed="false">
      <c r="A41" s="51" t="s">
        <v>307</v>
      </c>
      <c r="B41" s="50" t="n">
        <v>4</v>
      </c>
      <c r="C41" s="70" t="n">
        <v>0.1</v>
      </c>
      <c r="D41" s="70" t="s">
        <v>201</v>
      </c>
      <c r="E41" s="50" t="n">
        <v>29</v>
      </c>
      <c r="F41" s="70" t="n">
        <v>0.2</v>
      </c>
      <c r="G41" s="50" t="n">
        <v>13.6</v>
      </c>
      <c r="H41" s="72" t="s">
        <v>152</v>
      </c>
      <c r="I41" s="50" t="n">
        <v>66</v>
      </c>
      <c r="J41" s="70" t="n">
        <v>0.9</v>
      </c>
      <c r="K41" s="70" t="s">
        <v>201</v>
      </c>
      <c r="L41" s="50" t="n">
        <v>730</v>
      </c>
      <c r="M41" s="70" t="n">
        <v>0.4</v>
      </c>
      <c r="N41" s="50" t="n">
        <v>4.3</v>
      </c>
      <c r="O41" s="72" t="s">
        <v>152</v>
      </c>
      <c r="P41" s="50" t="n">
        <v>53</v>
      </c>
      <c r="Q41" s="70" t="n">
        <v>0.7</v>
      </c>
      <c r="R41" s="70" t="s">
        <v>201</v>
      </c>
      <c r="S41" s="50" t="n">
        <v>480</v>
      </c>
      <c r="T41" s="70" t="n">
        <v>0.5</v>
      </c>
      <c r="U41" s="50" t="n">
        <v>24.7</v>
      </c>
    </row>
    <row r="42" customFormat="false" ht="11.1" hidden="false" customHeight="true" outlineLevel="0" collapsed="false">
      <c r="A42" s="45" t="s">
        <v>308</v>
      </c>
      <c r="B42" s="50" t="n">
        <v>2</v>
      </c>
      <c r="C42" s="70" t="n">
        <v>0.1</v>
      </c>
      <c r="D42" s="70" t="s">
        <v>201</v>
      </c>
      <c r="E42" s="50" t="n">
        <v>24</v>
      </c>
      <c r="F42" s="70" t="n">
        <v>0.2</v>
      </c>
      <c r="G42" s="50" t="n">
        <v>12.1</v>
      </c>
      <c r="H42" s="72" t="s">
        <v>152</v>
      </c>
      <c r="I42" s="50" t="n">
        <v>19</v>
      </c>
      <c r="J42" s="70" t="n">
        <v>0.7</v>
      </c>
      <c r="K42" s="70" t="s">
        <v>201</v>
      </c>
      <c r="L42" s="50" t="n">
        <v>179</v>
      </c>
      <c r="M42" s="70" t="n">
        <v>0.3</v>
      </c>
      <c r="N42" s="50" t="n">
        <v>3.9</v>
      </c>
      <c r="O42" s="72" t="s">
        <v>152</v>
      </c>
      <c r="P42" s="50" t="n">
        <v>48</v>
      </c>
      <c r="Q42" s="70" t="n">
        <v>1.7</v>
      </c>
      <c r="R42" s="70" t="s">
        <v>201</v>
      </c>
      <c r="S42" s="50" t="n">
        <v>508</v>
      </c>
      <c r="T42" s="70" t="n">
        <v>0.6</v>
      </c>
      <c r="U42" s="50" t="n">
        <v>39</v>
      </c>
    </row>
    <row r="43" customFormat="false" ht="11.1" hidden="false" customHeight="true" outlineLevel="0" collapsed="false">
      <c r="A43" s="45" t="s">
        <v>309</v>
      </c>
      <c r="B43" s="50" t="n">
        <v>9</v>
      </c>
      <c r="C43" s="70" t="n">
        <v>0.5</v>
      </c>
      <c r="D43" s="70" t="s">
        <v>201</v>
      </c>
      <c r="E43" s="50" t="n">
        <v>52</v>
      </c>
      <c r="F43" s="70" t="n">
        <v>0.5</v>
      </c>
      <c r="G43" s="50" t="n">
        <v>23.1</v>
      </c>
      <c r="H43" s="72" t="s">
        <v>152</v>
      </c>
      <c r="I43" s="50" t="n">
        <v>32</v>
      </c>
      <c r="J43" s="70" t="n">
        <v>1.9</v>
      </c>
      <c r="K43" s="70" t="s">
        <v>201</v>
      </c>
      <c r="L43" s="50" t="n">
        <v>184</v>
      </c>
      <c r="M43" s="70" t="n">
        <v>0.5</v>
      </c>
      <c r="N43" s="50" t="n">
        <v>13.8</v>
      </c>
      <c r="O43" s="72" t="s">
        <v>152</v>
      </c>
      <c r="P43" s="50" t="n">
        <v>3</v>
      </c>
      <c r="Q43" s="70" t="n">
        <v>0.2</v>
      </c>
      <c r="R43" s="70" t="s">
        <v>201</v>
      </c>
      <c r="S43" s="50" t="n">
        <v>12</v>
      </c>
      <c r="T43" s="70" t="n">
        <v>2.2</v>
      </c>
      <c r="U43" s="50" t="n">
        <v>38.9</v>
      </c>
    </row>
    <row r="44" customFormat="false" ht="11.1" hidden="false" customHeight="true" outlineLevel="0" collapsed="false">
      <c r="A44" s="45" t="s">
        <v>310</v>
      </c>
      <c r="B44" s="50" t="n">
        <v>37</v>
      </c>
      <c r="C44" s="70" t="n">
        <v>6.5</v>
      </c>
      <c r="D44" s="70" t="s">
        <v>201</v>
      </c>
      <c r="E44" s="50" t="n">
        <v>230</v>
      </c>
      <c r="F44" s="70" t="n">
        <v>0.6</v>
      </c>
      <c r="G44" s="50" t="n">
        <v>26</v>
      </c>
      <c r="H44" s="72" t="s">
        <v>152</v>
      </c>
      <c r="I44" s="50" t="n">
        <v>49</v>
      </c>
      <c r="J44" s="70" t="n">
        <v>8.6</v>
      </c>
      <c r="K44" s="70" t="s">
        <v>201</v>
      </c>
      <c r="L44" s="50" t="n">
        <v>298</v>
      </c>
      <c r="M44" s="70" t="n">
        <v>0.5</v>
      </c>
      <c r="N44" s="50" t="n">
        <v>17.4</v>
      </c>
      <c r="O44" s="72" t="s">
        <v>152</v>
      </c>
      <c r="P44" s="50" t="n">
        <v>14</v>
      </c>
      <c r="Q44" s="70" t="n">
        <v>2.5</v>
      </c>
      <c r="R44" s="70" t="s">
        <v>201</v>
      </c>
      <c r="S44" s="50" t="n">
        <v>109</v>
      </c>
      <c r="T44" s="70" t="n">
        <v>0.6</v>
      </c>
      <c r="U44" s="50" t="n">
        <v>39.2</v>
      </c>
    </row>
    <row r="45" customFormat="false" ht="11.1" hidden="false" customHeight="true" outlineLevel="0" collapsed="false">
      <c r="A45" s="45" t="s">
        <v>311</v>
      </c>
      <c r="B45" s="50" t="n">
        <v>191</v>
      </c>
      <c r="C45" s="70" t="n">
        <v>16.4</v>
      </c>
      <c r="D45" s="70" t="s">
        <v>201</v>
      </c>
      <c r="E45" s="50" t="n">
        <v>2085</v>
      </c>
      <c r="F45" s="70" t="n">
        <v>0.6</v>
      </c>
      <c r="G45" s="50" t="n">
        <v>32.6</v>
      </c>
      <c r="H45" s="72" t="s">
        <v>152</v>
      </c>
      <c r="I45" s="50" t="n">
        <v>282</v>
      </c>
      <c r="J45" s="70" t="n">
        <v>24.2</v>
      </c>
      <c r="K45" s="70" t="s">
        <v>201</v>
      </c>
      <c r="L45" s="50" t="n">
        <v>3099</v>
      </c>
      <c r="M45" s="70" t="n">
        <v>0.5</v>
      </c>
      <c r="N45" s="50" t="n">
        <v>18.5</v>
      </c>
      <c r="O45" s="72" t="s">
        <v>152</v>
      </c>
      <c r="P45" s="50" t="n">
        <v>91</v>
      </c>
      <c r="Q45" s="70" t="n">
        <v>7.8</v>
      </c>
      <c r="R45" s="70" t="s">
        <v>201</v>
      </c>
      <c r="S45" s="50" t="n">
        <v>1040</v>
      </c>
      <c r="T45" s="70" t="n">
        <v>0.7</v>
      </c>
      <c r="U45" s="50" t="n">
        <v>23.4</v>
      </c>
    </row>
    <row r="46" customFormat="false" ht="11.1" hidden="false" customHeight="true" outlineLevel="0" collapsed="false">
      <c r="A46" s="45" t="s">
        <v>312</v>
      </c>
      <c r="B46" s="50" t="n">
        <v>142</v>
      </c>
      <c r="C46" s="70" t="n">
        <v>14</v>
      </c>
      <c r="D46" s="70" t="s">
        <v>201</v>
      </c>
      <c r="E46" s="50" t="n">
        <v>1616</v>
      </c>
      <c r="F46" s="70" t="n">
        <v>0.6</v>
      </c>
      <c r="G46" s="50" t="n">
        <v>32</v>
      </c>
      <c r="H46" s="72" t="s">
        <v>152</v>
      </c>
      <c r="I46" s="50" t="n">
        <v>245</v>
      </c>
      <c r="J46" s="70" t="n">
        <v>24.1</v>
      </c>
      <c r="K46" s="70" t="s">
        <v>201</v>
      </c>
      <c r="L46" s="50" t="n">
        <v>2731</v>
      </c>
      <c r="M46" s="70" t="n">
        <v>0.6</v>
      </c>
      <c r="N46" s="50" t="n">
        <v>19.3</v>
      </c>
      <c r="O46" s="72" t="s">
        <v>152</v>
      </c>
      <c r="P46" s="50" t="n">
        <v>44</v>
      </c>
      <c r="Q46" s="70" t="n">
        <v>4.3</v>
      </c>
      <c r="R46" s="70" t="s">
        <v>201</v>
      </c>
      <c r="S46" s="50" t="n">
        <v>488</v>
      </c>
      <c r="T46" s="70" t="n">
        <v>0.8</v>
      </c>
      <c r="U46" s="50" t="n">
        <v>24.9</v>
      </c>
    </row>
    <row r="47" customFormat="false" ht="11.1" hidden="false" customHeight="true" outlineLevel="0" collapsed="false">
      <c r="A47" s="45" t="s">
        <v>313</v>
      </c>
      <c r="B47" s="50" t="n">
        <v>41</v>
      </c>
      <c r="C47" s="70" t="n">
        <v>8.8</v>
      </c>
      <c r="D47" s="70" t="s">
        <v>201</v>
      </c>
      <c r="E47" s="50" t="n">
        <v>454</v>
      </c>
      <c r="F47" s="70" t="n">
        <v>0.6</v>
      </c>
      <c r="G47" s="50" t="n">
        <v>31</v>
      </c>
      <c r="H47" s="72" t="s">
        <v>152</v>
      </c>
      <c r="I47" s="50" t="n">
        <v>69</v>
      </c>
      <c r="J47" s="70" t="n">
        <v>14.8</v>
      </c>
      <c r="K47" s="70" t="s">
        <v>201</v>
      </c>
      <c r="L47" s="50" t="n">
        <v>787</v>
      </c>
      <c r="M47" s="70" t="n">
        <v>0.6</v>
      </c>
      <c r="N47" s="50" t="n">
        <v>21.2</v>
      </c>
      <c r="O47" s="72" t="s">
        <v>152</v>
      </c>
      <c r="P47" s="50" t="n">
        <v>12</v>
      </c>
      <c r="Q47" s="70" t="n">
        <v>2.6</v>
      </c>
      <c r="R47" s="70" t="s">
        <v>201</v>
      </c>
      <c r="S47" s="50" t="n">
        <v>135</v>
      </c>
      <c r="T47" s="70" t="n">
        <v>0.7</v>
      </c>
      <c r="U47" s="50" t="n">
        <v>21</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2</v>
      </c>
      <c r="B49" s="54" t="n">
        <v>0</v>
      </c>
      <c r="C49" s="73" t="n">
        <v>0</v>
      </c>
      <c r="D49" s="73" t="s">
        <v>201</v>
      </c>
      <c r="E49" s="54" t="n">
        <v>0</v>
      </c>
      <c r="F49" s="73" t="n">
        <v>0</v>
      </c>
      <c r="G49" s="54" t="n">
        <v>0</v>
      </c>
      <c r="H49" s="46" t="s">
        <v>152</v>
      </c>
      <c r="I49" s="54" t="n">
        <v>0</v>
      </c>
      <c r="J49" s="73" t="n">
        <v>0</v>
      </c>
      <c r="K49" s="73" t="s">
        <v>201</v>
      </c>
      <c r="L49" s="54" t="n">
        <v>0</v>
      </c>
      <c r="M49" s="73" t="n">
        <v>0</v>
      </c>
      <c r="N49" s="54" t="n">
        <v>0</v>
      </c>
      <c r="O49" s="46" t="s">
        <v>152</v>
      </c>
      <c r="P49" s="54" t="n">
        <v>0</v>
      </c>
      <c r="Q49" s="73" t="n">
        <v>0</v>
      </c>
      <c r="R49" s="73" t="s">
        <v>201</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3</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1</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4</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6</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1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2</v>
      </c>
      <c r="B5" s="44" t="s">
        <v>326</v>
      </c>
      <c r="C5" s="44"/>
      <c r="D5" s="44"/>
      <c r="E5" s="44"/>
      <c r="F5" s="44"/>
      <c r="G5" s="44"/>
      <c r="H5" s="123"/>
      <c r="I5" s="44" t="s">
        <v>327</v>
      </c>
      <c r="J5" s="44"/>
      <c r="K5" s="44"/>
      <c r="L5" s="44"/>
      <c r="M5" s="44"/>
      <c r="N5" s="44"/>
      <c r="O5" s="123"/>
      <c r="P5" s="44" t="s">
        <v>328</v>
      </c>
      <c r="Q5" s="44"/>
      <c r="R5" s="44"/>
      <c r="S5" s="44"/>
      <c r="T5" s="44"/>
      <c r="U5" s="44"/>
    </row>
    <row r="6" s="45" customFormat="true" ht="46.5" hidden="false" customHeight="true" outlineLevel="0" collapsed="false">
      <c r="A6" s="43"/>
      <c r="B6" s="54" t="s">
        <v>302</v>
      </c>
      <c r="C6" s="119" t="s">
        <v>303</v>
      </c>
      <c r="D6" s="119"/>
      <c r="E6" s="54" t="s">
        <v>304</v>
      </c>
      <c r="F6" s="73" t="s">
        <v>194</v>
      </c>
      <c r="G6" s="54" t="s">
        <v>195</v>
      </c>
      <c r="H6" s="96"/>
      <c r="I6" s="54" t="s">
        <v>302</v>
      </c>
      <c r="J6" s="119" t="s">
        <v>303</v>
      </c>
      <c r="K6" s="119"/>
      <c r="L6" s="54" t="s">
        <v>304</v>
      </c>
      <c r="M6" s="73" t="s">
        <v>194</v>
      </c>
      <c r="N6" s="54" t="s">
        <v>195</v>
      </c>
      <c r="O6" s="96"/>
      <c r="P6" s="54" t="s">
        <v>302</v>
      </c>
      <c r="Q6" s="119" t="s">
        <v>303</v>
      </c>
      <c r="R6" s="119"/>
      <c r="S6" s="54" t="s">
        <v>304</v>
      </c>
      <c r="T6" s="73" t="s">
        <v>194</v>
      </c>
      <c r="U6" s="54" t="s">
        <v>195</v>
      </c>
    </row>
    <row r="7" s="49" customFormat="true" ht="11.1" hidden="false" customHeight="true" outlineLevel="0" collapsed="false">
      <c r="A7" s="47" t="s">
        <v>146</v>
      </c>
      <c r="B7" s="48" t="n">
        <v>7206</v>
      </c>
      <c r="C7" s="65" t="n">
        <v>7.9</v>
      </c>
      <c r="D7" s="98" t="s">
        <v>200</v>
      </c>
      <c r="E7" s="48" t="n">
        <v>80540</v>
      </c>
      <c r="F7" s="65" t="n">
        <v>0.6</v>
      </c>
      <c r="G7" s="67" t="n">
        <v>22.2</v>
      </c>
      <c r="H7" s="124" t="s">
        <v>152</v>
      </c>
      <c r="I7" s="48" t="n">
        <v>3413</v>
      </c>
      <c r="J7" s="65" t="n">
        <v>3.7</v>
      </c>
      <c r="K7" s="98" t="s">
        <v>200</v>
      </c>
      <c r="L7" s="48" t="n">
        <v>38653</v>
      </c>
      <c r="M7" s="65" t="n">
        <v>0.6</v>
      </c>
      <c r="N7" s="67" t="n">
        <v>41.7</v>
      </c>
      <c r="O7" s="124" t="s">
        <v>152</v>
      </c>
      <c r="P7" s="48" t="n">
        <v>6167</v>
      </c>
      <c r="Q7" s="65" t="n">
        <v>6.8</v>
      </c>
      <c r="R7" s="98" t="s">
        <v>200</v>
      </c>
      <c r="S7" s="48" t="n">
        <v>68040</v>
      </c>
      <c r="T7" s="65" t="n">
        <v>0.4</v>
      </c>
      <c r="U7" s="67" t="n">
        <v>23.4</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4</v>
      </c>
      <c r="B9" s="50" t="n">
        <v>5276</v>
      </c>
      <c r="C9" s="70" t="n">
        <v>9.8</v>
      </c>
      <c r="D9" s="70" t="s">
        <v>201</v>
      </c>
      <c r="E9" s="50" t="n">
        <v>58988</v>
      </c>
      <c r="F9" s="70" t="n">
        <v>0.6</v>
      </c>
      <c r="G9" s="50" t="n">
        <v>22.7</v>
      </c>
      <c r="H9" s="72" t="s">
        <v>152</v>
      </c>
      <c r="I9" s="50" t="n">
        <v>2614</v>
      </c>
      <c r="J9" s="70" t="n">
        <v>4.9</v>
      </c>
      <c r="K9" s="70" t="s">
        <v>201</v>
      </c>
      <c r="L9" s="50" t="n">
        <v>29713</v>
      </c>
      <c r="M9" s="70" t="n">
        <v>0.6</v>
      </c>
      <c r="N9" s="50" t="n">
        <v>42.4</v>
      </c>
      <c r="O9" s="72" t="s">
        <v>152</v>
      </c>
      <c r="P9" s="50" t="n">
        <v>4099</v>
      </c>
      <c r="Q9" s="70" t="n">
        <v>7.6</v>
      </c>
      <c r="R9" s="70" t="s">
        <v>201</v>
      </c>
      <c r="S9" s="50" t="n">
        <v>45067</v>
      </c>
      <c r="T9" s="70" t="n">
        <v>0.4</v>
      </c>
      <c r="U9" s="50" t="n">
        <v>23.1</v>
      </c>
    </row>
    <row r="10" customFormat="false" ht="11.1" hidden="false" customHeight="true" outlineLevel="0" collapsed="false">
      <c r="A10" s="47" t="s">
        <v>305</v>
      </c>
      <c r="B10" s="50" t="n">
        <v>3578</v>
      </c>
      <c r="C10" s="70" t="n">
        <v>25.6</v>
      </c>
      <c r="D10" s="70" t="s">
        <v>201</v>
      </c>
      <c r="E10" s="50" t="n">
        <v>41229</v>
      </c>
      <c r="F10" s="70" t="n">
        <v>0.6</v>
      </c>
      <c r="G10" s="50" t="n">
        <v>23.9</v>
      </c>
      <c r="H10" s="72" t="s">
        <v>152</v>
      </c>
      <c r="I10" s="50" t="n">
        <v>1672</v>
      </c>
      <c r="J10" s="70" t="n">
        <v>12</v>
      </c>
      <c r="K10" s="70" t="s">
        <v>201</v>
      </c>
      <c r="L10" s="50" t="n">
        <v>19270</v>
      </c>
      <c r="M10" s="70" t="n">
        <v>0.6</v>
      </c>
      <c r="N10" s="50" t="n">
        <v>42.3</v>
      </c>
      <c r="O10" s="72" t="s">
        <v>152</v>
      </c>
      <c r="P10" s="50" t="n">
        <v>3020</v>
      </c>
      <c r="Q10" s="70" t="n">
        <v>21.6</v>
      </c>
      <c r="R10" s="70" t="s">
        <v>201</v>
      </c>
      <c r="S10" s="50" t="n">
        <v>34574</v>
      </c>
      <c r="T10" s="70" t="n">
        <v>0.4</v>
      </c>
      <c r="U10" s="50" t="n">
        <v>23.7</v>
      </c>
    </row>
    <row r="11" customFormat="false" ht="11.1" hidden="false" customHeight="true" outlineLevel="0" collapsed="false">
      <c r="A11" s="45" t="s">
        <v>306</v>
      </c>
      <c r="B11" s="50" t="n">
        <v>0</v>
      </c>
      <c r="C11" s="70" t="n">
        <v>0</v>
      </c>
      <c r="D11" s="70" t="s">
        <v>201</v>
      </c>
      <c r="E11" s="50" t="n">
        <v>0</v>
      </c>
      <c r="F11" s="70" t="n">
        <v>0</v>
      </c>
      <c r="G11" s="50" t="n">
        <v>0</v>
      </c>
      <c r="H11" s="72" t="s">
        <v>152</v>
      </c>
      <c r="I11" s="50" t="n">
        <v>0</v>
      </c>
      <c r="J11" s="70" t="n">
        <v>0</v>
      </c>
      <c r="K11" s="70" t="s">
        <v>201</v>
      </c>
      <c r="L11" s="50" t="n">
        <v>0</v>
      </c>
      <c r="M11" s="70" t="n">
        <v>0</v>
      </c>
      <c r="N11" s="50" t="n">
        <v>0</v>
      </c>
      <c r="O11" s="72" t="s">
        <v>152</v>
      </c>
      <c r="P11" s="50" t="n">
        <v>0</v>
      </c>
      <c r="Q11" s="70" t="n">
        <v>0</v>
      </c>
      <c r="R11" s="70" t="s">
        <v>201</v>
      </c>
      <c r="S11" s="50" t="n">
        <v>0</v>
      </c>
      <c r="T11" s="70" t="n">
        <v>0</v>
      </c>
      <c r="U11" s="50" t="n">
        <v>0</v>
      </c>
    </row>
    <row r="12" customFormat="false" ht="11.1" hidden="false" customHeight="true" outlineLevel="0" collapsed="false">
      <c r="A12" s="51" t="s">
        <v>307</v>
      </c>
      <c r="B12" s="50" t="n">
        <v>3</v>
      </c>
      <c r="C12" s="70" t="n">
        <v>0.5</v>
      </c>
      <c r="D12" s="70" t="s">
        <v>201</v>
      </c>
      <c r="E12" s="50" t="n">
        <v>31</v>
      </c>
      <c r="F12" s="70" t="n">
        <v>0.7</v>
      </c>
      <c r="G12" s="50" t="n">
        <v>31.7</v>
      </c>
      <c r="H12" s="72" t="s">
        <v>152</v>
      </c>
      <c r="I12" s="50" t="n">
        <v>0</v>
      </c>
      <c r="J12" s="70" t="n">
        <v>0</v>
      </c>
      <c r="K12" s="70" t="s">
        <v>201</v>
      </c>
      <c r="L12" s="50" t="n">
        <v>0</v>
      </c>
      <c r="M12" s="70" t="n">
        <v>0</v>
      </c>
      <c r="N12" s="50" t="n">
        <v>0</v>
      </c>
      <c r="O12" s="72" t="s">
        <v>152</v>
      </c>
      <c r="P12" s="50" t="n">
        <v>25</v>
      </c>
      <c r="Q12" s="70" t="n">
        <v>4.5</v>
      </c>
      <c r="R12" s="70" t="s">
        <v>201</v>
      </c>
      <c r="S12" s="50" t="n">
        <v>261</v>
      </c>
      <c r="T12" s="70" t="n">
        <v>0.4</v>
      </c>
      <c r="U12" s="50" t="n">
        <v>18.7</v>
      </c>
    </row>
    <row r="13" customFormat="false" ht="11.1" hidden="false" customHeight="true" outlineLevel="0" collapsed="false">
      <c r="A13" s="45" t="s">
        <v>308</v>
      </c>
      <c r="B13" s="50" t="n">
        <v>3</v>
      </c>
      <c r="C13" s="70" t="n">
        <v>0.9</v>
      </c>
      <c r="D13" s="70" t="s">
        <v>201</v>
      </c>
      <c r="E13" s="50" t="n">
        <v>36</v>
      </c>
      <c r="F13" s="70" t="n">
        <v>0.3</v>
      </c>
      <c r="G13" s="50" t="n">
        <v>10.6</v>
      </c>
      <c r="H13" s="72" t="s">
        <v>152</v>
      </c>
      <c r="I13" s="50" t="n">
        <v>0</v>
      </c>
      <c r="J13" s="70" t="n">
        <v>0</v>
      </c>
      <c r="K13" s="70" t="s">
        <v>201</v>
      </c>
      <c r="L13" s="50" t="n">
        <v>0</v>
      </c>
      <c r="M13" s="70" t="n">
        <v>0</v>
      </c>
      <c r="N13" s="50" t="n">
        <v>0</v>
      </c>
      <c r="O13" s="72" t="s">
        <v>152</v>
      </c>
      <c r="P13" s="50" t="n">
        <v>17</v>
      </c>
      <c r="Q13" s="70" t="n">
        <v>5.2</v>
      </c>
      <c r="R13" s="70" t="s">
        <v>201</v>
      </c>
      <c r="S13" s="50" t="n">
        <v>196</v>
      </c>
      <c r="T13" s="70" t="n">
        <v>0.4</v>
      </c>
      <c r="U13" s="50" t="n">
        <v>22.1</v>
      </c>
    </row>
    <row r="14" customFormat="false" ht="11.1" hidden="false" customHeight="true" outlineLevel="0" collapsed="false">
      <c r="A14" s="45" t="s">
        <v>309</v>
      </c>
      <c r="B14" s="50" t="n">
        <v>397</v>
      </c>
      <c r="C14" s="70" t="n">
        <v>10</v>
      </c>
      <c r="D14" s="70" t="s">
        <v>201</v>
      </c>
      <c r="E14" s="50" t="n">
        <v>4544</v>
      </c>
      <c r="F14" s="70" t="n">
        <v>0.5</v>
      </c>
      <c r="G14" s="50" t="n">
        <v>21.6</v>
      </c>
      <c r="H14" s="72" t="s">
        <v>152</v>
      </c>
      <c r="I14" s="50" t="n">
        <v>109</v>
      </c>
      <c r="J14" s="70" t="n">
        <v>2.7</v>
      </c>
      <c r="K14" s="70" t="s">
        <v>201</v>
      </c>
      <c r="L14" s="50" t="n">
        <v>1208</v>
      </c>
      <c r="M14" s="70" t="n">
        <v>0.4</v>
      </c>
      <c r="N14" s="50" t="n">
        <v>30.2</v>
      </c>
      <c r="O14" s="72" t="s">
        <v>152</v>
      </c>
      <c r="P14" s="50" t="n">
        <v>988</v>
      </c>
      <c r="Q14" s="70" t="n">
        <v>24.9</v>
      </c>
      <c r="R14" s="70" t="s">
        <v>201</v>
      </c>
      <c r="S14" s="50" t="n">
        <v>11140</v>
      </c>
      <c r="T14" s="70" t="n">
        <v>0.4</v>
      </c>
      <c r="U14" s="50" t="n">
        <v>26</v>
      </c>
    </row>
    <row r="15" customFormat="false" ht="11.1" hidden="false" customHeight="true" outlineLevel="0" collapsed="false">
      <c r="A15" s="45" t="s">
        <v>310</v>
      </c>
      <c r="B15" s="50" t="n">
        <v>2139</v>
      </c>
      <c r="C15" s="70" t="n">
        <v>36.2</v>
      </c>
      <c r="D15" s="70" t="s">
        <v>201</v>
      </c>
      <c r="E15" s="50" t="n">
        <v>24490</v>
      </c>
      <c r="F15" s="70" t="n">
        <v>0.6</v>
      </c>
      <c r="G15" s="50" t="n">
        <v>24.4</v>
      </c>
      <c r="H15" s="72" t="s">
        <v>152</v>
      </c>
      <c r="I15" s="50" t="n">
        <v>930</v>
      </c>
      <c r="J15" s="70" t="n">
        <v>15.7</v>
      </c>
      <c r="K15" s="70" t="s">
        <v>201</v>
      </c>
      <c r="L15" s="50" t="n">
        <v>10618</v>
      </c>
      <c r="M15" s="70" t="n">
        <v>0.5</v>
      </c>
      <c r="N15" s="50" t="n">
        <v>42.1</v>
      </c>
      <c r="O15" s="72" t="s">
        <v>152</v>
      </c>
      <c r="P15" s="50" t="n">
        <v>1586</v>
      </c>
      <c r="Q15" s="70" t="n">
        <v>26.8</v>
      </c>
      <c r="R15" s="70" t="s">
        <v>201</v>
      </c>
      <c r="S15" s="50" t="n">
        <v>18274</v>
      </c>
      <c r="T15" s="70" t="n">
        <v>0.4</v>
      </c>
      <c r="U15" s="50" t="n">
        <v>23.6</v>
      </c>
    </row>
    <row r="16" customFormat="false" ht="11.1" hidden="false" customHeight="true" outlineLevel="0" collapsed="false">
      <c r="A16" s="45" t="s">
        <v>311</v>
      </c>
      <c r="B16" s="50" t="n">
        <v>817</v>
      </c>
      <c r="C16" s="70" t="n">
        <v>41.7</v>
      </c>
      <c r="D16" s="70" t="s">
        <v>201</v>
      </c>
      <c r="E16" s="50" t="n">
        <v>9559</v>
      </c>
      <c r="F16" s="70" t="n">
        <v>0.6</v>
      </c>
      <c r="G16" s="50" t="n">
        <v>23.9</v>
      </c>
      <c r="H16" s="72" t="s">
        <v>152</v>
      </c>
      <c r="I16" s="50" t="n">
        <v>487</v>
      </c>
      <c r="J16" s="70" t="n">
        <v>24.9</v>
      </c>
      <c r="K16" s="70" t="s">
        <v>201</v>
      </c>
      <c r="L16" s="50" t="n">
        <v>5709</v>
      </c>
      <c r="M16" s="70" t="n">
        <v>0.6</v>
      </c>
      <c r="N16" s="50" t="n">
        <v>45.1</v>
      </c>
      <c r="O16" s="72" t="s">
        <v>152</v>
      </c>
      <c r="P16" s="50" t="n">
        <v>324</v>
      </c>
      <c r="Q16" s="70" t="n">
        <v>16.6</v>
      </c>
      <c r="R16" s="70" t="s">
        <v>201</v>
      </c>
      <c r="S16" s="50" t="n">
        <v>3802</v>
      </c>
      <c r="T16" s="70" t="n">
        <v>0.4</v>
      </c>
      <c r="U16" s="50" t="n">
        <v>19.5</v>
      </c>
    </row>
    <row r="17" customFormat="false" ht="11.1" hidden="false" customHeight="true" outlineLevel="0" collapsed="false">
      <c r="A17" s="45" t="s">
        <v>312</v>
      </c>
      <c r="B17" s="50" t="n">
        <v>190</v>
      </c>
      <c r="C17" s="70" t="n">
        <v>27.5</v>
      </c>
      <c r="D17" s="70" t="s">
        <v>201</v>
      </c>
      <c r="E17" s="50" t="n">
        <v>2240</v>
      </c>
      <c r="F17" s="70" t="n">
        <v>0.7</v>
      </c>
      <c r="G17" s="50" t="n">
        <v>23.4</v>
      </c>
      <c r="H17" s="72" t="s">
        <v>152</v>
      </c>
      <c r="I17" s="50" t="n">
        <v>126</v>
      </c>
      <c r="J17" s="70" t="n">
        <v>18.2</v>
      </c>
      <c r="K17" s="70" t="s">
        <v>201</v>
      </c>
      <c r="L17" s="50" t="n">
        <v>1500</v>
      </c>
      <c r="M17" s="70" t="n">
        <v>0.6</v>
      </c>
      <c r="N17" s="50" t="n">
        <v>41.7</v>
      </c>
      <c r="O17" s="72" t="s">
        <v>152</v>
      </c>
      <c r="P17" s="50" t="n">
        <v>66</v>
      </c>
      <c r="Q17" s="70" t="n">
        <v>9.5</v>
      </c>
      <c r="R17" s="70" t="s">
        <v>201</v>
      </c>
      <c r="S17" s="50" t="n">
        <v>751</v>
      </c>
      <c r="T17" s="70" t="n">
        <v>0.4</v>
      </c>
      <c r="U17" s="50" t="n">
        <v>16.5</v>
      </c>
    </row>
    <row r="18" customFormat="false" ht="11.1" hidden="false" customHeight="true" outlineLevel="0" collapsed="false">
      <c r="A18" s="45" t="s">
        <v>313</v>
      </c>
      <c r="B18" s="50" t="n">
        <v>29</v>
      </c>
      <c r="C18" s="70" t="n">
        <v>18.6</v>
      </c>
      <c r="D18" s="70" t="s">
        <v>201</v>
      </c>
      <c r="E18" s="50" t="n">
        <v>329</v>
      </c>
      <c r="F18" s="70" t="n">
        <v>0.7</v>
      </c>
      <c r="G18" s="50" t="n">
        <v>19.2</v>
      </c>
      <c r="H18" s="72" t="s">
        <v>152</v>
      </c>
      <c r="I18" s="50" t="n">
        <v>20</v>
      </c>
      <c r="J18" s="70" t="n">
        <v>12.8</v>
      </c>
      <c r="K18" s="70" t="s">
        <v>201</v>
      </c>
      <c r="L18" s="50" t="n">
        <v>235</v>
      </c>
      <c r="M18" s="70" t="n">
        <v>0.6</v>
      </c>
      <c r="N18" s="50" t="n">
        <v>49.7</v>
      </c>
      <c r="O18" s="72" t="s">
        <v>152</v>
      </c>
      <c r="P18" s="50" t="n">
        <v>14</v>
      </c>
      <c r="Q18" s="70" t="n">
        <v>9</v>
      </c>
      <c r="R18" s="70" t="s">
        <v>201</v>
      </c>
      <c r="S18" s="50" t="n">
        <v>150</v>
      </c>
      <c r="T18" s="70" t="n">
        <v>0.3</v>
      </c>
      <c r="U18" s="50" t="n">
        <v>16.4</v>
      </c>
    </row>
    <row r="19" customFormat="false" ht="11.1" hidden="false" customHeight="true" outlineLevel="0" collapsed="false">
      <c r="A19" s="47" t="s">
        <v>314</v>
      </c>
      <c r="B19" s="50" t="n">
        <v>1698</v>
      </c>
      <c r="C19" s="70" t="n">
        <v>4.3</v>
      </c>
      <c r="D19" s="70" t="s">
        <v>201</v>
      </c>
      <c r="E19" s="50" t="n">
        <v>17759</v>
      </c>
      <c r="F19" s="70" t="n">
        <v>0.6</v>
      </c>
      <c r="G19" s="50" t="n">
        <v>19.9</v>
      </c>
      <c r="H19" s="72" t="s">
        <v>152</v>
      </c>
      <c r="I19" s="50" t="n">
        <v>942</v>
      </c>
      <c r="J19" s="70" t="n">
        <v>2.4</v>
      </c>
      <c r="K19" s="70" t="s">
        <v>201</v>
      </c>
      <c r="L19" s="50" t="n">
        <v>10443</v>
      </c>
      <c r="M19" s="70" t="n">
        <v>0.6</v>
      </c>
      <c r="N19" s="50" t="n">
        <v>42.7</v>
      </c>
      <c r="O19" s="72" t="s">
        <v>152</v>
      </c>
      <c r="P19" s="50" t="n">
        <v>1079</v>
      </c>
      <c r="Q19" s="70" t="n">
        <v>2.7</v>
      </c>
      <c r="R19" s="70" t="s">
        <v>201</v>
      </c>
      <c r="S19" s="50" t="n">
        <v>10493</v>
      </c>
      <c r="T19" s="70" t="n">
        <v>0.4</v>
      </c>
      <c r="U19" s="50" t="n">
        <v>21.4</v>
      </c>
    </row>
    <row r="20" customFormat="false" ht="11.1" hidden="false" customHeight="true" outlineLevel="0" collapsed="false">
      <c r="A20" s="45" t="s">
        <v>306</v>
      </c>
      <c r="B20" s="50" t="n">
        <v>1</v>
      </c>
      <c r="C20" s="70" t="n">
        <v>0</v>
      </c>
      <c r="D20" s="70" t="s">
        <v>201</v>
      </c>
      <c r="E20" s="50" t="n">
        <v>3</v>
      </c>
      <c r="F20" s="70" t="n">
        <v>0.7</v>
      </c>
      <c r="G20" s="50" t="n">
        <v>28.7</v>
      </c>
      <c r="H20" s="72" t="s">
        <v>152</v>
      </c>
      <c r="I20" s="50" t="n">
        <v>0</v>
      </c>
      <c r="J20" s="70" t="n">
        <v>0</v>
      </c>
      <c r="K20" s="70" t="s">
        <v>201</v>
      </c>
      <c r="L20" s="50" t="n">
        <v>0</v>
      </c>
      <c r="M20" s="70" t="n">
        <v>0</v>
      </c>
      <c r="N20" s="50" t="n">
        <v>0</v>
      </c>
      <c r="O20" s="72" t="s">
        <v>152</v>
      </c>
      <c r="P20" s="50" t="n">
        <v>4</v>
      </c>
      <c r="Q20" s="70" t="n">
        <v>0.1</v>
      </c>
      <c r="R20" s="70" t="s">
        <v>201</v>
      </c>
      <c r="S20" s="50" t="n">
        <v>32</v>
      </c>
      <c r="T20" s="70" t="n">
        <v>0.3</v>
      </c>
      <c r="U20" s="50" t="n">
        <v>10.3</v>
      </c>
    </row>
    <row r="21" customFormat="false" ht="11.1" hidden="false" customHeight="true" outlineLevel="0" collapsed="false">
      <c r="A21" s="51" t="s">
        <v>307</v>
      </c>
      <c r="B21" s="50" t="n">
        <v>4</v>
      </c>
      <c r="C21" s="70" t="n">
        <v>0.1</v>
      </c>
      <c r="D21" s="70" t="s">
        <v>201</v>
      </c>
      <c r="E21" s="50" t="n">
        <v>39</v>
      </c>
      <c r="F21" s="70" t="n">
        <v>0.3</v>
      </c>
      <c r="G21" s="50" t="n">
        <v>14.4</v>
      </c>
      <c r="H21" s="72" t="s">
        <v>152</v>
      </c>
      <c r="I21" s="50" t="n">
        <v>0</v>
      </c>
      <c r="J21" s="70" t="n">
        <v>0</v>
      </c>
      <c r="K21" s="70" t="s">
        <v>201</v>
      </c>
      <c r="L21" s="50" t="n">
        <v>0</v>
      </c>
      <c r="M21" s="70" t="n">
        <v>0</v>
      </c>
      <c r="N21" s="50" t="n">
        <v>0</v>
      </c>
      <c r="O21" s="72" t="s">
        <v>152</v>
      </c>
      <c r="P21" s="50" t="n">
        <v>87</v>
      </c>
      <c r="Q21" s="70" t="n">
        <v>1.1</v>
      </c>
      <c r="R21" s="70" t="s">
        <v>201</v>
      </c>
      <c r="S21" s="50" t="n">
        <v>882</v>
      </c>
      <c r="T21" s="70" t="n">
        <v>0.4</v>
      </c>
      <c r="U21" s="50" t="n">
        <v>22.6</v>
      </c>
    </row>
    <row r="22" customFormat="false" ht="11.1" hidden="false" customHeight="true" outlineLevel="0" collapsed="false">
      <c r="A22" s="45" t="s">
        <v>308</v>
      </c>
      <c r="B22" s="50" t="n">
        <v>24</v>
      </c>
      <c r="C22" s="70" t="n">
        <v>0.6</v>
      </c>
      <c r="D22" s="70" t="s">
        <v>201</v>
      </c>
      <c r="E22" s="50" t="n">
        <v>209</v>
      </c>
      <c r="F22" s="70" t="n">
        <v>0.4</v>
      </c>
      <c r="G22" s="50" t="n">
        <v>21.3</v>
      </c>
      <c r="H22" s="72" t="s">
        <v>152</v>
      </c>
      <c r="I22" s="50" t="n">
        <v>2</v>
      </c>
      <c r="J22" s="70" t="n">
        <v>0</v>
      </c>
      <c r="K22" s="70" t="s">
        <v>201</v>
      </c>
      <c r="L22" s="50" t="n">
        <v>14</v>
      </c>
      <c r="M22" s="70" t="n">
        <v>0.4</v>
      </c>
      <c r="N22" s="50" t="n">
        <v>31.5</v>
      </c>
      <c r="O22" s="72" t="s">
        <v>152</v>
      </c>
      <c r="P22" s="50" t="n">
        <v>124</v>
      </c>
      <c r="Q22" s="70" t="n">
        <v>3.1</v>
      </c>
      <c r="R22" s="70" t="s">
        <v>201</v>
      </c>
      <c r="S22" s="50" t="n">
        <v>1295</v>
      </c>
      <c r="T22" s="70" t="n">
        <v>0.4</v>
      </c>
      <c r="U22" s="50" t="n">
        <v>24.9</v>
      </c>
    </row>
    <row r="23" customFormat="false" ht="11.1" hidden="false" customHeight="true" outlineLevel="0" collapsed="false">
      <c r="A23" s="45" t="s">
        <v>309</v>
      </c>
      <c r="B23" s="50" t="n">
        <v>138</v>
      </c>
      <c r="C23" s="70" t="n">
        <v>1.2</v>
      </c>
      <c r="D23" s="70" t="s">
        <v>201</v>
      </c>
      <c r="E23" s="50" t="n">
        <v>673</v>
      </c>
      <c r="F23" s="70" t="n">
        <v>0.5</v>
      </c>
      <c r="G23" s="50" t="n">
        <v>18.9</v>
      </c>
      <c r="H23" s="72" t="s">
        <v>152</v>
      </c>
      <c r="I23" s="50" t="n">
        <v>25</v>
      </c>
      <c r="J23" s="70" t="n">
        <v>0.2</v>
      </c>
      <c r="K23" s="70" t="s">
        <v>201</v>
      </c>
      <c r="L23" s="50" t="n">
        <v>144</v>
      </c>
      <c r="M23" s="70" t="n">
        <v>0.3</v>
      </c>
      <c r="N23" s="50" t="n">
        <v>24.1</v>
      </c>
      <c r="O23" s="72" t="s">
        <v>152</v>
      </c>
      <c r="P23" s="50" t="n">
        <v>215</v>
      </c>
      <c r="Q23" s="70" t="n">
        <v>1.8</v>
      </c>
      <c r="R23" s="70" t="s">
        <v>201</v>
      </c>
      <c r="S23" s="50" t="n">
        <v>1271</v>
      </c>
      <c r="T23" s="70" t="n">
        <v>0.3</v>
      </c>
      <c r="U23" s="50" t="n">
        <v>18.6</v>
      </c>
    </row>
    <row r="24" customFormat="false" ht="11.1" hidden="false" customHeight="true" outlineLevel="0" collapsed="false">
      <c r="A24" s="45" t="s">
        <v>310</v>
      </c>
      <c r="B24" s="50" t="n">
        <v>110</v>
      </c>
      <c r="C24" s="70" t="n">
        <v>8.2</v>
      </c>
      <c r="D24" s="70" t="s">
        <v>201</v>
      </c>
      <c r="E24" s="50" t="n">
        <v>626</v>
      </c>
      <c r="F24" s="70" t="n">
        <v>0.6</v>
      </c>
      <c r="G24" s="50" t="n">
        <v>21.8</v>
      </c>
      <c r="H24" s="72" t="s">
        <v>152</v>
      </c>
      <c r="I24" s="50" t="n">
        <v>36</v>
      </c>
      <c r="J24" s="70" t="n">
        <v>2.7</v>
      </c>
      <c r="K24" s="70" t="s">
        <v>201</v>
      </c>
      <c r="L24" s="50" t="n">
        <v>178</v>
      </c>
      <c r="M24" s="70" t="n">
        <v>0.5</v>
      </c>
      <c r="N24" s="50" t="n">
        <v>39.3</v>
      </c>
      <c r="O24" s="72" t="s">
        <v>152</v>
      </c>
      <c r="P24" s="50" t="n">
        <v>71</v>
      </c>
      <c r="Q24" s="70" t="n">
        <v>5.3</v>
      </c>
      <c r="R24" s="70" t="s">
        <v>201</v>
      </c>
      <c r="S24" s="50" t="n">
        <v>500</v>
      </c>
      <c r="T24" s="70" t="n">
        <v>0.4</v>
      </c>
      <c r="U24" s="50" t="n">
        <v>23.1</v>
      </c>
    </row>
    <row r="25" customFormat="false" ht="11.1" hidden="false" customHeight="true" outlineLevel="0" collapsed="false">
      <c r="A25" s="45" t="s">
        <v>311</v>
      </c>
      <c r="B25" s="50" t="n">
        <v>598</v>
      </c>
      <c r="C25" s="70" t="n">
        <v>27.7</v>
      </c>
      <c r="D25" s="70" t="s">
        <v>201</v>
      </c>
      <c r="E25" s="50" t="n">
        <v>6686</v>
      </c>
      <c r="F25" s="70" t="n">
        <v>0.6</v>
      </c>
      <c r="G25" s="50" t="n">
        <v>22.1</v>
      </c>
      <c r="H25" s="72" t="s">
        <v>152</v>
      </c>
      <c r="I25" s="50" t="n">
        <v>365</v>
      </c>
      <c r="J25" s="70" t="n">
        <v>16.9</v>
      </c>
      <c r="K25" s="70" t="s">
        <v>201</v>
      </c>
      <c r="L25" s="50" t="n">
        <v>4158</v>
      </c>
      <c r="M25" s="70" t="n">
        <v>0.6</v>
      </c>
      <c r="N25" s="50" t="n">
        <v>44.5</v>
      </c>
      <c r="O25" s="72" t="s">
        <v>152</v>
      </c>
      <c r="P25" s="50" t="n">
        <v>195</v>
      </c>
      <c r="Q25" s="70" t="n">
        <v>9</v>
      </c>
      <c r="R25" s="70" t="s">
        <v>201</v>
      </c>
      <c r="S25" s="50" t="n">
        <v>2128</v>
      </c>
      <c r="T25" s="70" t="n">
        <v>0.4</v>
      </c>
      <c r="U25" s="50" t="n">
        <v>20.4</v>
      </c>
    </row>
    <row r="26" customFormat="false" ht="11.1" hidden="false" customHeight="true" outlineLevel="0" collapsed="false">
      <c r="A26" s="45" t="s">
        <v>312</v>
      </c>
      <c r="B26" s="50" t="n">
        <v>649</v>
      </c>
      <c r="C26" s="70" t="n">
        <v>22.5</v>
      </c>
      <c r="D26" s="70" t="s">
        <v>201</v>
      </c>
      <c r="E26" s="50" t="n">
        <v>7514</v>
      </c>
      <c r="F26" s="70" t="n">
        <v>0.6</v>
      </c>
      <c r="G26" s="50" t="n">
        <v>19.9</v>
      </c>
      <c r="H26" s="72" t="s">
        <v>152</v>
      </c>
      <c r="I26" s="50" t="n">
        <v>412</v>
      </c>
      <c r="J26" s="70" t="n">
        <v>14.3</v>
      </c>
      <c r="K26" s="70" t="s">
        <v>201</v>
      </c>
      <c r="L26" s="50" t="n">
        <v>4751</v>
      </c>
      <c r="M26" s="70" t="n">
        <v>0.6</v>
      </c>
      <c r="N26" s="50" t="n">
        <v>41.9</v>
      </c>
      <c r="O26" s="72" t="s">
        <v>152</v>
      </c>
      <c r="P26" s="50" t="n">
        <v>265</v>
      </c>
      <c r="Q26" s="70" t="n">
        <v>9.2</v>
      </c>
      <c r="R26" s="70" t="s">
        <v>201</v>
      </c>
      <c r="S26" s="50" t="n">
        <v>3064</v>
      </c>
      <c r="T26" s="70" t="n">
        <v>0.4</v>
      </c>
      <c r="U26" s="50" t="n">
        <v>21.8</v>
      </c>
    </row>
    <row r="27" customFormat="false" ht="11.1" hidden="false" customHeight="true" outlineLevel="0" collapsed="false">
      <c r="A27" s="45" t="s">
        <v>313</v>
      </c>
      <c r="B27" s="50" t="n">
        <v>174</v>
      </c>
      <c r="C27" s="70" t="n">
        <v>7.7</v>
      </c>
      <c r="D27" s="70" t="s">
        <v>201</v>
      </c>
      <c r="E27" s="50" t="n">
        <v>2009</v>
      </c>
      <c r="F27" s="70" t="n">
        <v>0.5</v>
      </c>
      <c r="G27" s="50" t="n">
        <v>12.4</v>
      </c>
      <c r="H27" s="72" t="s">
        <v>152</v>
      </c>
      <c r="I27" s="50" t="n">
        <v>102</v>
      </c>
      <c r="J27" s="70" t="n">
        <v>4.5</v>
      </c>
      <c r="K27" s="70" t="s">
        <v>201</v>
      </c>
      <c r="L27" s="50" t="n">
        <v>1198</v>
      </c>
      <c r="M27" s="70" t="n">
        <v>0.6</v>
      </c>
      <c r="N27" s="50" t="n">
        <v>42.4</v>
      </c>
      <c r="O27" s="72" t="s">
        <v>152</v>
      </c>
      <c r="P27" s="50" t="n">
        <v>118</v>
      </c>
      <c r="Q27" s="70" t="n">
        <v>5.2</v>
      </c>
      <c r="R27" s="70" t="s">
        <v>201</v>
      </c>
      <c r="S27" s="50" t="n">
        <v>1321</v>
      </c>
      <c r="T27" s="70" t="n">
        <v>0.4</v>
      </c>
      <c r="U27" s="50" t="n">
        <v>19.6</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5</v>
      </c>
      <c r="B29" s="50" t="n">
        <v>1930</v>
      </c>
      <c r="C29" s="70" t="n">
        <v>5.2</v>
      </c>
      <c r="D29" s="70" t="s">
        <v>201</v>
      </c>
      <c r="E29" s="50" t="n">
        <v>21552</v>
      </c>
      <c r="F29" s="70" t="n">
        <v>0.6</v>
      </c>
      <c r="G29" s="50" t="n">
        <v>21</v>
      </c>
      <c r="H29" s="72" t="s">
        <v>152</v>
      </c>
      <c r="I29" s="50" t="n">
        <v>799</v>
      </c>
      <c r="J29" s="70" t="n">
        <v>2.1</v>
      </c>
      <c r="K29" s="70" t="s">
        <v>201</v>
      </c>
      <c r="L29" s="50" t="n">
        <v>8940</v>
      </c>
      <c r="M29" s="70" t="n">
        <v>0.6</v>
      </c>
      <c r="N29" s="50" t="n">
        <v>39.3</v>
      </c>
      <c r="O29" s="72" t="s">
        <v>152</v>
      </c>
      <c r="P29" s="50" t="n">
        <v>2068</v>
      </c>
      <c r="Q29" s="70" t="n">
        <v>5.6</v>
      </c>
      <c r="R29" s="70" t="s">
        <v>201</v>
      </c>
      <c r="S29" s="50" t="n">
        <v>22973</v>
      </c>
      <c r="T29" s="70" t="n">
        <v>0.4</v>
      </c>
      <c r="U29" s="50" t="n">
        <v>23.8</v>
      </c>
    </row>
    <row r="30" customFormat="false" ht="11.1" hidden="false" customHeight="true" outlineLevel="0" collapsed="false">
      <c r="A30" s="47" t="s">
        <v>305</v>
      </c>
      <c r="B30" s="50" t="n">
        <v>1497</v>
      </c>
      <c r="C30" s="70" t="n">
        <v>10.6</v>
      </c>
      <c r="D30" s="70" t="s">
        <v>201</v>
      </c>
      <c r="E30" s="50" t="n">
        <v>17106</v>
      </c>
      <c r="F30" s="70" t="n">
        <v>0.6</v>
      </c>
      <c r="G30" s="50" t="n">
        <v>21.7</v>
      </c>
      <c r="H30" s="72" t="s">
        <v>152</v>
      </c>
      <c r="I30" s="50" t="n">
        <v>626</v>
      </c>
      <c r="J30" s="70" t="n">
        <v>4.4</v>
      </c>
      <c r="K30" s="70" t="s">
        <v>201</v>
      </c>
      <c r="L30" s="50" t="n">
        <v>7084</v>
      </c>
      <c r="M30" s="70" t="n">
        <v>0.6</v>
      </c>
      <c r="N30" s="50" t="n">
        <v>39.9</v>
      </c>
      <c r="O30" s="72" t="s">
        <v>152</v>
      </c>
      <c r="P30" s="50" t="n">
        <v>1643</v>
      </c>
      <c r="Q30" s="70" t="n">
        <v>11.6</v>
      </c>
      <c r="R30" s="70" t="s">
        <v>201</v>
      </c>
      <c r="S30" s="50" t="n">
        <v>18496</v>
      </c>
      <c r="T30" s="70" t="n">
        <v>0.4</v>
      </c>
      <c r="U30" s="50" t="n">
        <v>23.9</v>
      </c>
    </row>
    <row r="31" customFormat="false" ht="11.1" hidden="false" customHeight="true" outlineLevel="0" collapsed="false">
      <c r="A31" s="45" t="s">
        <v>306</v>
      </c>
      <c r="B31" s="50" t="n">
        <v>0</v>
      </c>
      <c r="C31" s="70" t="n">
        <v>0</v>
      </c>
      <c r="D31" s="70" t="s">
        <v>201</v>
      </c>
      <c r="E31" s="50" t="n">
        <v>0</v>
      </c>
      <c r="F31" s="70" t="n">
        <v>0</v>
      </c>
      <c r="G31" s="50" t="n">
        <v>0</v>
      </c>
      <c r="H31" s="72" t="s">
        <v>152</v>
      </c>
      <c r="I31" s="50" t="n">
        <v>1</v>
      </c>
      <c r="J31" s="70" t="n">
        <v>0.2</v>
      </c>
      <c r="K31" s="70" t="s">
        <v>201</v>
      </c>
      <c r="L31" s="50" t="n">
        <v>12</v>
      </c>
      <c r="M31" s="70" t="n">
        <v>0.8</v>
      </c>
      <c r="N31" s="50" t="n">
        <v>39</v>
      </c>
      <c r="O31" s="72" t="s">
        <v>152</v>
      </c>
      <c r="P31" s="50" t="n">
        <v>1</v>
      </c>
      <c r="Q31" s="70" t="n">
        <v>0.2</v>
      </c>
      <c r="R31" s="70" t="s">
        <v>201</v>
      </c>
      <c r="S31" s="50" t="n">
        <v>12</v>
      </c>
      <c r="T31" s="70" t="n">
        <v>0.1</v>
      </c>
      <c r="U31" s="50" t="n">
        <v>1.3</v>
      </c>
    </row>
    <row r="32" customFormat="false" ht="11.1" hidden="false" customHeight="true" outlineLevel="0" collapsed="false">
      <c r="A32" s="51" t="s">
        <v>307</v>
      </c>
      <c r="B32" s="50" t="n">
        <v>5</v>
      </c>
      <c r="C32" s="70" t="n">
        <v>0.5</v>
      </c>
      <c r="D32" s="70" t="s">
        <v>201</v>
      </c>
      <c r="E32" s="50" t="n">
        <v>37</v>
      </c>
      <c r="F32" s="70" t="n">
        <v>0.2</v>
      </c>
      <c r="G32" s="50" t="n">
        <v>7</v>
      </c>
      <c r="H32" s="72" t="s">
        <v>152</v>
      </c>
      <c r="I32" s="50" t="n">
        <v>0</v>
      </c>
      <c r="J32" s="70" t="n">
        <v>0</v>
      </c>
      <c r="K32" s="70" t="s">
        <v>201</v>
      </c>
      <c r="L32" s="50" t="n">
        <v>0</v>
      </c>
      <c r="M32" s="70" t="n">
        <v>0</v>
      </c>
      <c r="N32" s="50" t="n">
        <v>0</v>
      </c>
      <c r="O32" s="72" t="s">
        <v>152</v>
      </c>
      <c r="P32" s="50" t="n">
        <v>59</v>
      </c>
      <c r="Q32" s="70" t="n">
        <v>5.4</v>
      </c>
      <c r="R32" s="70" t="s">
        <v>201</v>
      </c>
      <c r="S32" s="50" t="n">
        <v>588</v>
      </c>
      <c r="T32" s="70" t="n">
        <v>0.4</v>
      </c>
      <c r="U32" s="50" t="n">
        <v>26.4</v>
      </c>
    </row>
    <row r="33" customFormat="false" ht="11.1" hidden="false" customHeight="true" outlineLevel="0" collapsed="false">
      <c r="A33" s="45" t="s">
        <v>308</v>
      </c>
      <c r="B33" s="50" t="n">
        <v>1</v>
      </c>
      <c r="C33" s="70" t="n">
        <v>0.2</v>
      </c>
      <c r="D33" s="70" t="s">
        <v>201</v>
      </c>
      <c r="E33" s="50" t="n">
        <v>11</v>
      </c>
      <c r="F33" s="70" t="n">
        <v>0.5</v>
      </c>
      <c r="G33" s="50" t="n">
        <v>19.9</v>
      </c>
      <c r="H33" s="72" t="s">
        <v>152</v>
      </c>
      <c r="I33" s="50" t="n">
        <v>0</v>
      </c>
      <c r="J33" s="70" t="n">
        <v>0</v>
      </c>
      <c r="K33" s="70" t="s">
        <v>201</v>
      </c>
      <c r="L33" s="50" t="n">
        <v>0</v>
      </c>
      <c r="M33" s="70" t="n">
        <v>0</v>
      </c>
      <c r="N33" s="50" t="n">
        <v>0</v>
      </c>
      <c r="O33" s="72" t="s">
        <v>152</v>
      </c>
      <c r="P33" s="50" t="n">
        <v>40</v>
      </c>
      <c r="Q33" s="70" t="n">
        <v>7.7</v>
      </c>
      <c r="R33" s="70" t="s">
        <v>201</v>
      </c>
      <c r="S33" s="50" t="n">
        <v>411</v>
      </c>
      <c r="T33" s="70" t="n">
        <v>0.4</v>
      </c>
      <c r="U33" s="50" t="n">
        <v>26.6</v>
      </c>
    </row>
    <row r="34" customFormat="false" ht="11.1" hidden="false" customHeight="true" outlineLevel="0" collapsed="false">
      <c r="A34" s="45" t="s">
        <v>309</v>
      </c>
      <c r="B34" s="50" t="n">
        <v>305</v>
      </c>
      <c r="C34" s="70" t="n">
        <v>5.8</v>
      </c>
      <c r="D34" s="70" t="s">
        <v>201</v>
      </c>
      <c r="E34" s="50" t="n">
        <v>3452</v>
      </c>
      <c r="F34" s="70" t="n">
        <v>0.6</v>
      </c>
      <c r="G34" s="50" t="n">
        <v>21.3</v>
      </c>
      <c r="H34" s="72" t="s">
        <v>152</v>
      </c>
      <c r="I34" s="50" t="n">
        <v>106</v>
      </c>
      <c r="J34" s="70" t="n">
        <v>2</v>
      </c>
      <c r="K34" s="70" t="s">
        <v>201</v>
      </c>
      <c r="L34" s="50" t="n">
        <v>1195</v>
      </c>
      <c r="M34" s="70" t="n">
        <v>0.5</v>
      </c>
      <c r="N34" s="50" t="n">
        <v>36.4</v>
      </c>
      <c r="O34" s="72" t="s">
        <v>152</v>
      </c>
      <c r="P34" s="50" t="n">
        <v>733</v>
      </c>
      <c r="Q34" s="70" t="n">
        <v>13.8</v>
      </c>
      <c r="R34" s="70" t="s">
        <v>201</v>
      </c>
      <c r="S34" s="50" t="n">
        <v>8309</v>
      </c>
      <c r="T34" s="70" t="n">
        <v>0.5</v>
      </c>
      <c r="U34" s="50" t="n">
        <v>28.1</v>
      </c>
    </row>
    <row r="35" customFormat="false" ht="11.1" hidden="false" customHeight="true" outlineLevel="0" collapsed="false">
      <c r="A35" s="45" t="s">
        <v>310</v>
      </c>
      <c r="B35" s="50" t="n">
        <v>977</v>
      </c>
      <c r="C35" s="70" t="n">
        <v>17.1</v>
      </c>
      <c r="D35" s="70" t="s">
        <v>201</v>
      </c>
      <c r="E35" s="50" t="n">
        <v>11158</v>
      </c>
      <c r="F35" s="70" t="n">
        <v>0.6</v>
      </c>
      <c r="G35" s="50" t="n">
        <v>22.2</v>
      </c>
      <c r="H35" s="72" t="s">
        <v>152</v>
      </c>
      <c r="I35" s="50" t="n">
        <v>413</v>
      </c>
      <c r="J35" s="70" t="n">
        <v>7.2</v>
      </c>
      <c r="K35" s="70" t="s">
        <v>201</v>
      </c>
      <c r="L35" s="50" t="n">
        <v>4658</v>
      </c>
      <c r="M35" s="70" t="n">
        <v>0.6</v>
      </c>
      <c r="N35" s="50" t="n">
        <v>40.1</v>
      </c>
      <c r="O35" s="72" t="s">
        <v>152</v>
      </c>
      <c r="P35" s="50" t="n">
        <v>735</v>
      </c>
      <c r="Q35" s="70" t="n">
        <v>12.9</v>
      </c>
      <c r="R35" s="70" t="s">
        <v>201</v>
      </c>
      <c r="S35" s="50" t="n">
        <v>8309</v>
      </c>
      <c r="T35" s="70" t="n">
        <v>0.4</v>
      </c>
      <c r="U35" s="50" t="n">
        <v>20.5</v>
      </c>
    </row>
    <row r="36" customFormat="false" ht="11.1" hidden="false" customHeight="true" outlineLevel="0" collapsed="false">
      <c r="A36" s="45" t="s">
        <v>311</v>
      </c>
      <c r="B36" s="50" t="n">
        <v>172</v>
      </c>
      <c r="C36" s="70" t="n">
        <v>19.8</v>
      </c>
      <c r="D36" s="70" t="s">
        <v>201</v>
      </c>
      <c r="E36" s="50" t="n">
        <v>2008</v>
      </c>
      <c r="F36" s="70" t="n">
        <v>0.6</v>
      </c>
      <c r="G36" s="50" t="n">
        <v>21.6</v>
      </c>
      <c r="H36" s="72" t="s">
        <v>152</v>
      </c>
      <c r="I36" s="50" t="n">
        <v>97</v>
      </c>
      <c r="J36" s="70" t="n">
        <v>11.2</v>
      </c>
      <c r="K36" s="70" t="s">
        <v>201</v>
      </c>
      <c r="L36" s="50" t="n">
        <v>1125</v>
      </c>
      <c r="M36" s="70" t="n">
        <v>0.6</v>
      </c>
      <c r="N36" s="50" t="n">
        <v>43.1</v>
      </c>
      <c r="O36" s="72" t="s">
        <v>152</v>
      </c>
      <c r="P36" s="50" t="n">
        <v>64</v>
      </c>
      <c r="Q36" s="70" t="n">
        <v>7.4</v>
      </c>
      <c r="R36" s="70" t="s">
        <v>201</v>
      </c>
      <c r="S36" s="50" t="n">
        <v>745</v>
      </c>
      <c r="T36" s="70" t="n">
        <v>0.4</v>
      </c>
      <c r="U36" s="50" t="n">
        <v>15.9</v>
      </c>
    </row>
    <row r="37" customFormat="false" ht="11.1" hidden="false" customHeight="true" outlineLevel="0" collapsed="false">
      <c r="A37" s="45" t="s">
        <v>312</v>
      </c>
      <c r="B37" s="50" t="n">
        <v>33</v>
      </c>
      <c r="C37" s="70" t="n">
        <v>18.9</v>
      </c>
      <c r="D37" s="70" t="s">
        <v>201</v>
      </c>
      <c r="E37" s="50" t="n">
        <v>392</v>
      </c>
      <c r="F37" s="70" t="n">
        <v>0.5</v>
      </c>
      <c r="G37" s="50" t="n">
        <v>16.6</v>
      </c>
      <c r="H37" s="72" t="s">
        <v>152</v>
      </c>
      <c r="I37" s="50" t="n">
        <v>8</v>
      </c>
      <c r="J37" s="70" t="n">
        <v>4.6</v>
      </c>
      <c r="K37" s="70" t="s">
        <v>201</v>
      </c>
      <c r="L37" s="50" t="n">
        <v>82</v>
      </c>
      <c r="M37" s="70" t="n">
        <v>0.6</v>
      </c>
      <c r="N37" s="50" t="n">
        <v>43.8</v>
      </c>
      <c r="O37" s="72" t="s">
        <v>152</v>
      </c>
      <c r="P37" s="50" t="n">
        <v>11</v>
      </c>
      <c r="Q37" s="70" t="n">
        <v>6.3</v>
      </c>
      <c r="R37" s="70" t="s">
        <v>201</v>
      </c>
      <c r="S37" s="50" t="n">
        <v>122</v>
      </c>
      <c r="T37" s="70" t="n">
        <v>0.3</v>
      </c>
      <c r="U37" s="50" t="n">
        <v>4.8</v>
      </c>
    </row>
    <row r="38" customFormat="false" ht="11.1" hidden="false" customHeight="true" outlineLevel="0" collapsed="false">
      <c r="A38" s="45" t="s">
        <v>313</v>
      </c>
      <c r="B38" s="50" t="n">
        <v>4</v>
      </c>
      <c r="C38" s="70" t="n">
        <v>13.8</v>
      </c>
      <c r="D38" s="70" t="s">
        <v>201</v>
      </c>
      <c r="E38" s="50" t="n">
        <v>48</v>
      </c>
      <c r="F38" s="70" t="n">
        <v>0.4</v>
      </c>
      <c r="G38" s="50" t="n">
        <v>7.4</v>
      </c>
      <c r="H38" s="72" t="s">
        <v>152</v>
      </c>
      <c r="I38" s="50" t="n">
        <v>1</v>
      </c>
      <c r="J38" s="70" t="n">
        <v>3.4</v>
      </c>
      <c r="K38" s="70" t="s">
        <v>201</v>
      </c>
      <c r="L38" s="50" t="n">
        <v>12</v>
      </c>
      <c r="M38" s="70" t="n">
        <v>0.3</v>
      </c>
      <c r="N38" s="50" t="n">
        <v>26.5</v>
      </c>
      <c r="O38" s="72" t="s">
        <v>152</v>
      </c>
      <c r="P38" s="50" t="n">
        <v>0</v>
      </c>
      <c r="Q38" s="70" t="n">
        <v>0</v>
      </c>
      <c r="R38" s="70" t="s">
        <v>201</v>
      </c>
      <c r="S38" s="50" t="n">
        <v>0</v>
      </c>
      <c r="T38" s="70" t="n">
        <v>0</v>
      </c>
      <c r="U38" s="50" t="n">
        <v>0</v>
      </c>
    </row>
    <row r="39" customFormat="false" ht="11.1" hidden="false" customHeight="true" outlineLevel="0" collapsed="false">
      <c r="A39" s="47" t="s">
        <v>314</v>
      </c>
      <c r="B39" s="50" t="n">
        <v>433</v>
      </c>
      <c r="C39" s="70" t="n">
        <v>1.9</v>
      </c>
      <c r="D39" s="70" t="s">
        <v>201</v>
      </c>
      <c r="E39" s="50" t="n">
        <v>4446</v>
      </c>
      <c r="F39" s="70" t="n">
        <v>0.6</v>
      </c>
      <c r="G39" s="50" t="n">
        <v>18.3</v>
      </c>
      <c r="H39" s="72" t="s">
        <v>152</v>
      </c>
      <c r="I39" s="50" t="n">
        <v>173</v>
      </c>
      <c r="J39" s="70" t="n">
        <v>0.8</v>
      </c>
      <c r="K39" s="70" t="s">
        <v>201</v>
      </c>
      <c r="L39" s="50" t="n">
        <v>1856</v>
      </c>
      <c r="M39" s="70" t="n">
        <v>0.5</v>
      </c>
      <c r="N39" s="50" t="n">
        <v>36.9</v>
      </c>
      <c r="O39" s="72" t="s">
        <v>152</v>
      </c>
      <c r="P39" s="50" t="n">
        <v>425</v>
      </c>
      <c r="Q39" s="70" t="n">
        <v>1.8</v>
      </c>
      <c r="R39" s="70" t="s">
        <v>201</v>
      </c>
      <c r="S39" s="50" t="n">
        <v>4477</v>
      </c>
      <c r="T39" s="70" t="n">
        <v>0.5</v>
      </c>
      <c r="U39" s="50" t="n">
        <v>23.4</v>
      </c>
    </row>
    <row r="40" customFormat="false" ht="11.1" hidden="false" customHeight="true" outlineLevel="0" collapsed="false">
      <c r="A40" s="45" t="s">
        <v>306</v>
      </c>
      <c r="B40" s="50" t="n">
        <v>3</v>
      </c>
      <c r="C40" s="70" t="n">
        <v>0</v>
      </c>
      <c r="D40" s="70" t="s">
        <v>201</v>
      </c>
      <c r="E40" s="50" t="n">
        <v>28</v>
      </c>
      <c r="F40" s="70" t="n">
        <v>0.4</v>
      </c>
      <c r="G40" s="50" t="n">
        <v>11.2</v>
      </c>
      <c r="H40" s="72" t="s">
        <v>152</v>
      </c>
      <c r="I40" s="50" t="n">
        <v>0</v>
      </c>
      <c r="J40" s="70" t="n">
        <v>0</v>
      </c>
      <c r="K40" s="70" t="s">
        <v>201</v>
      </c>
      <c r="L40" s="50" t="n">
        <v>0</v>
      </c>
      <c r="M40" s="70" t="n">
        <v>0</v>
      </c>
      <c r="N40" s="50" t="n">
        <v>0</v>
      </c>
      <c r="O40" s="72" t="s">
        <v>152</v>
      </c>
      <c r="P40" s="50" t="n">
        <v>0</v>
      </c>
      <c r="Q40" s="70" t="n">
        <v>0</v>
      </c>
      <c r="R40" s="70" t="s">
        <v>201</v>
      </c>
      <c r="S40" s="50" t="n">
        <v>0</v>
      </c>
      <c r="T40" s="70" t="n">
        <v>0</v>
      </c>
      <c r="U40" s="50" t="n">
        <v>0</v>
      </c>
    </row>
    <row r="41" customFormat="false" ht="11.1" hidden="false" customHeight="true" outlineLevel="0" collapsed="false">
      <c r="A41" s="51" t="s">
        <v>307</v>
      </c>
      <c r="B41" s="50" t="n">
        <v>3</v>
      </c>
      <c r="C41" s="70" t="n">
        <v>0</v>
      </c>
      <c r="D41" s="70" t="s">
        <v>201</v>
      </c>
      <c r="E41" s="50" t="n">
        <v>34</v>
      </c>
      <c r="F41" s="70" t="n">
        <v>0.8</v>
      </c>
      <c r="G41" s="50" t="n">
        <v>27.9</v>
      </c>
      <c r="H41" s="72" t="s">
        <v>152</v>
      </c>
      <c r="I41" s="50" t="n">
        <v>1</v>
      </c>
      <c r="J41" s="70" t="n">
        <v>0</v>
      </c>
      <c r="K41" s="70" t="s">
        <v>201</v>
      </c>
      <c r="L41" s="50" t="n">
        <v>12</v>
      </c>
      <c r="M41" s="70" t="n">
        <v>0.1</v>
      </c>
      <c r="N41" s="50" t="n">
        <v>4.5</v>
      </c>
      <c r="O41" s="72" t="s">
        <v>152</v>
      </c>
      <c r="P41" s="50" t="n">
        <v>141</v>
      </c>
      <c r="Q41" s="70" t="n">
        <v>1.9</v>
      </c>
      <c r="R41" s="70" t="s">
        <v>201</v>
      </c>
      <c r="S41" s="50" t="n">
        <v>1500</v>
      </c>
      <c r="T41" s="70" t="n">
        <v>0.4</v>
      </c>
      <c r="U41" s="50" t="n">
        <v>22.4</v>
      </c>
    </row>
    <row r="42" customFormat="false" ht="11.1" hidden="false" customHeight="true" outlineLevel="0" collapsed="false">
      <c r="A42" s="45" t="s">
        <v>308</v>
      </c>
      <c r="B42" s="50" t="n">
        <v>9</v>
      </c>
      <c r="C42" s="70" t="n">
        <v>0.3</v>
      </c>
      <c r="D42" s="70" t="s">
        <v>201</v>
      </c>
      <c r="E42" s="50" t="n">
        <v>84</v>
      </c>
      <c r="F42" s="70" t="n">
        <v>0.3</v>
      </c>
      <c r="G42" s="50" t="n">
        <v>10.6</v>
      </c>
      <c r="H42" s="72" t="s">
        <v>152</v>
      </c>
      <c r="I42" s="50" t="n">
        <v>2</v>
      </c>
      <c r="J42" s="70" t="n">
        <v>0.1</v>
      </c>
      <c r="K42" s="70" t="s">
        <v>201</v>
      </c>
      <c r="L42" s="50" t="n">
        <v>15</v>
      </c>
      <c r="M42" s="70" t="n">
        <v>0.1</v>
      </c>
      <c r="N42" s="50" t="n">
        <v>14.3</v>
      </c>
      <c r="O42" s="72" t="s">
        <v>152</v>
      </c>
      <c r="P42" s="50" t="n">
        <v>82</v>
      </c>
      <c r="Q42" s="70" t="n">
        <v>2.9</v>
      </c>
      <c r="R42" s="70" t="s">
        <v>201</v>
      </c>
      <c r="S42" s="50" t="n">
        <v>842</v>
      </c>
      <c r="T42" s="70" t="n">
        <v>0.5</v>
      </c>
      <c r="U42" s="50" t="n">
        <v>32.7</v>
      </c>
    </row>
    <row r="43" customFormat="false" ht="11.1" hidden="false" customHeight="true" outlineLevel="0" collapsed="false">
      <c r="A43" s="45" t="s">
        <v>309</v>
      </c>
      <c r="B43" s="50" t="n">
        <v>20</v>
      </c>
      <c r="C43" s="70" t="n">
        <v>1.2</v>
      </c>
      <c r="D43" s="70" t="s">
        <v>201</v>
      </c>
      <c r="E43" s="50" t="n">
        <v>100</v>
      </c>
      <c r="F43" s="70" t="n">
        <v>0.6</v>
      </c>
      <c r="G43" s="50" t="n">
        <v>21.1</v>
      </c>
      <c r="H43" s="72" t="s">
        <v>152</v>
      </c>
      <c r="I43" s="50" t="n">
        <v>5</v>
      </c>
      <c r="J43" s="70" t="n">
        <v>0.3</v>
      </c>
      <c r="K43" s="70" t="s">
        <v>201</v>
      </c>
      <c r="L43" s="50" t="n">
        <v>36</v>
      </c>
      <c r="M43" s="70" t="n">
        <v>0.6</v>
      </c>
      <c r="N43" s="50" t="n">
        <v>50.2</v>
      </c>
      <c r="O43" s="72" t="s">
        <v>152</v>
      </c>
      <c r="P43" s="50" t="n">
        <v>12</v>
      </c>
      <c r="Q43" s="70" t="n">
        <v>0.7</v>
      </c>
      <c r="R43" s="70" t="s">
        <v>201</v>
      </c>
      <c r="S43" s="50" t="n">
        <v>54</v>
      </c>
      <c r="T43" s="70" t="n">
        <v>0.4</v>
      </c>
      <c r="U43" s="50" t="n">
        <v>22.5</v>
      </c>
    </row>
    <row r="44" customFormat="false" ht="11.1" hidden="false" customHeight="true" outlineLevel="0" collapsed="false">
      <c r="A44" s="45" t="s">
        <v>310</v>
      </c>
      <c r="B44" s="50" t="n">
        <v>32</v>
      </c>
      <c r="C44" s="70" t="n">
        <v>5.6</v>
      </c>
      <c r="D44" s="70" t="s">
        <v>201</v>
      </c>
      <c r="E44" s="50" t="n">
        <v>197</v>
      </c>
      <c r="F44" s="70" t="n">
        <v>0.6</v>
      </c>
      <c r="G44" s="50" t="n">
        <v>20.8</v>
      </c>
      <c r="H44" s="72" t="s">
        <v>152</v>
      </c>
      <c r="I44" s="50" t="n">
        <v>7</v>
      </c>
      <c r="J44" s="70" t="n">
        <v>1.2</v>
      </c>
      <c r="K44" s="70" t="s">
        <v>201</v>
      </c>
      <c r="L44" s="50" t="n">
        <v>28</v>
      </c>
      <c r="M44" s="70" t="n">
        <v>0.5</v>
      </c>
      <c r="N44" s="50" t="n">
        <v>32</v>
      </c>
      <c r="O44" s="72" t="s">
        <v>152</v>
      </c>
      <c r="P44" s="50" t="n">
        <v>14</v>
      </c>
      <c r="Q44" s="70" t="n">
        <v>2.5</v>
      </c>
      <c r="R44" s="70" t="s">
        <v>201</v>
      </c>
      <c r="S44" s="50" t="n">
        <v>118</v>
      </c>
      <c r="T44" s="70" t="n">
        <v>0.5</v>
      </c>
      <c r="U44" s="50" t="n">
        <v>25.9</v>
      </c>
    </row>
    <row r="45" customFormat="false" ht="11.1" hidden="false" customHeight="true" outlineLevel="0" collapsed="false">
      <c r="A45" s="45" t="s">
        <v>311</v>
      </c>
      <c r="B45" s="50" t="n">
        <v>203</v>
      </c>
      <c r="C45" s="70" t="n">
        <v>17.4</v>
      </c>
      <c r="D45" s="70" t="s">
        <v>201</v>
      </c>
      <c r="E45" s="50" t="n">
        <v>2204</v>
      </c>
      <c r="F45" s="70" t="n">
        <v>0.6</v>
      </c>
      <c r="G45" s="50" t="n">
        <v>19.1</v>
      </c>
      <c r="H45" s="72" t="s">
        <v>152</v>
      </c>
      <c r="I45" s="50" t="n">
        <v>82</v>
      </c>
      <c r="J45" s="70" t="n">
        <v>7</v>
      </c>
      <c r="K45" s="70" t="s">
        <v>201</v>
      </c>
      <c r="L45" s="50" t="n">
        <v>905</v>
      </c>
      <c r="M45" s="70" t="n">
        <v>0.5</v>
      </c>
      <c r="N45" s="50" t="n">
        <v>34.9</v>
      </c>
      <c r="O45" s="72" t="s">
        <v>152</v>
      </c>
      <c r="P45" s="50" t="n">
        <v>89</v>
      </c>
      <c r="Q45" s="70" t="n">
        <v>7.6</v>
      </c>
      <c r="R45" s="70" t="s">
        <v>201</v>
      </c>
      <c r="S45" s="50" t="n">
        <v>1000</v>
      </c>
      <c r="T45" s="70" t="n">
        <v>0.4</v>
      </c>
      <c r="U45" s="50" t="n">
        <v>18.8</v>
      </c>
    </row>
    <row r="46" customFormat="false" ht="11.1" hidden="false" customHeight="true" outlineLevel="0" collapsed="false">
      <c r="A46" s="45" t="s">
        <v>312</v>
      </c>
      <c r="B46" s="50" t="n">
        <v>143</v>
      </c>
      <c r="C46" s="70" t="n">
        <v>14.1</v>
      </c>
      <c r="D46" s="70" t="s">
        <v>201</v>
      </c>
      <c r="E46" s="50" t="n">
        <v>1590</v>
      </c>
      <c r="F46" s="70" t="n">
        <v>0.6</v>
      </c>
      <c r="G46" s="50" t="n">
        <v>18.1</v>
      </c>
      <c r="H46" s="72" t="s">
        <v>152</v>
      </c>
      <c r="I46" s="50" t="n">
        <v>67</v>
      </c>
      <c r="J46" s="70" t="n">
        <v>6.6</v>
      </c>
      <c r="K46" s="70" t="s">
        <v>201</v>
      </c>
      <c r="L46" s="50" t="n">
        <v>767</v>
      </c>
      <c r="M46" s="70" t="n">
        <v>0.6</v>
      </c>
      <c r="N46" s="50" t="n">
        <v>40.2</v>
      </c>
      <c r="O46" s="72" t="s">
        <v>152</v>
      </c>
      <c r="P46" s="50" t="n">
        <v>69</v>
      </c>
      <c r="Q46" s="70" t="n">
        <v>6.8</v>
      </c>
      <c r="R46" s="70" t="s">
        <v>201</v>
      </c>
      <c r="S46" s="50" t="n">
        <v>773</v>
      </c>
      <c r="T46" s="70" t="n">
        <v>0.5</v>
      </c>
      <c r="U46" s="50" t="n">
        <v>22.1</v>
      </c>
    </row>
    <row r="47" customFormat="false" ht="11.1" hidden="false" customHeight="true" outlineLevel="0" collapsed="false">
      <c r="A47" s="45" t="s">
        <v>313</v>
      </c>
      <c r="B47" s="50" t="n">
        <v>20</v>
      </c>
      <c r="C47" s="70" t="n">
        <v>4.3</v>
      </c>
      <c r="D47" s="70" t="s">
        <v>201</v>
      </c>
      <c r="E47" s="50" t="n">
        <v>209</v>
      </c>
      <c r="F47" s="70" t="n">
        <v>0.5</v>
      </c>
      <c r="G47" s="50" t="n">
        <v>10.1</v>
      </c>
      <c r="H47" s="72" t="s">
        <v>152</v>
      </c>
      <c r="I47" s="50" t="n">
        <v>9</v>
      </c>
      <c r="J47" s="70" t="n">
        <v>1.9</v>
      </c>
      <c r="K47" s="70" t="s">
        <v>201</v>
      </c>
      <c r="L47" s="50" t="n">
        <v>93</v>
      </c>
      <c r="M47" s="70" t="n">
        <v>0.5</v>
      </c>
      <c r="N47" s="50" t="n">
        <v>33.7</v>
      </c>
      <c r="O47" s="72" t="s">
        <v>152</v>
      </c>
      <c r="P47" s="50" t="n">
        <v>18</v>
      </c>
      <c r="Q47" s="70" t="n">
        <v>3.9</v>
      </c>
      <c r="R47" s="70" t="s">
        <v>201</v>
      </c>
      <c r="S47" s="50" t="n">
        <v>190</v>
      </c>
      <c r="T47" s="70" t="n">
        <v>0.5</v>
      </c>
      <c r="U47" s="50" t="n">
        <v>18.8</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2</v>
      </c>
      <c r="B49" s="54" t="n">
        <v>0</v>
      </c>
      <c r="C49" s="73" t="n">
        <v>0</v>
      </c>
      <c r="D49" s="73" t="s">
        <v>201</v>
      </c>
      <c r="E49" s="54" t="n">
        <v>0</v>
      </c>
      <c r="F49" s="73" t="n">
        <v>0</v>
      </c>
      <c r="G49" s="54" t="n">
        <v>0</v>
      </c>
      <c r="H49" s="46" t="s">
        <v>152</v>
      </c>
      <c r="I49" s="54" t="n">
        <v>0</v>
      </c>
      <c r="J49" s="73" t="n">
        <v>0</v>
      </c>
      <c r="K49" s="73" t="s">
        <v>201</v>
      </c>
      <c r="L49" s="54" t="n">
        <v>0</v>
      </c>
      <c r="M49" s="73" t="n">
        <v>0</v>
      </c>
      <c r="N49" s="54" t="n">
        <v>0</v>
      </c>
      <c r="O49" s="46" t="s">
        <v>152</v>
      </c>
      <c r="P49" s="54" t="n">
        <v>0</v>
      </c>
      <c r="Q49" s="73" t="n">
        <v>0</v>
      </c>
      <c r="R49" s="73" t="s">
        <v>201</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9</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1</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4</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6</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0</v>
      </c>
      <c r="B1" s="16"/>
      <c r="C1" s="16"/>
      <c r="D1" s="16"/>
      <c r="E1" s="16"/>
      <c r="F1" s="16"/>
      <c r="G1" s="16"/>
      <c r="H1" s="16"/>
      <c r="I1" s="16"/>
      <c r="J1" s="16"/>
      <c r="K1" s="16"/>
      <c r="L1" s="16"/>
      <c r="M1" s="16"/>
      <c r="N1" s="16"/>
      <c r="O1" s="16"/>
      <c r="P1" s="16"/>
      <c r="Q1" s="16"/>
    </row>
    <row r="2" customFormat="false" ht="14.1" hidden="false" customHeight="true" outlineLevel="0" collapsed="false">
      <c r="A2" s="16" t="s">
        <v>331</v>
      </c>
      <c r="B2" s="16"/>
      <c r="C2" s="16"/>
      <c r="D2" s="16"/>
      <c r="E2" s="16"/>
      <c r="F2" s="16"/>
      <c r="G2" s="16"/>
      <c r="H2" s="16"/>
      <c r="I2" s="16"/>
      <c r="J2" s="16"/>
      <c r="K2" s="16"/>
      <c r="L2" s="16"/>
      <c r="M2" s="16"/>
      <c r="N2" s="16"/>
      <c r="O2" s="16"/>
      <c r="P2" s="16"/>
      <c r="Q2" s="16"/>
    </row>
    <row r="3" customFormat="false" ht="14.1" hidden="false" customHeight="true" outlineLevel="0" collapsed="false">
      <c r="A3" s="16" t="s">
        <v>332</v>
      </c>
      <c r="B3" s="16"/>
      <c r="C3" s="16"/>
      <c r="D3" s="16"/>
      <c r="E3" s="16"/>
      <c r="F3" s="16"/>
      <c r="G3" s="16"/>
      <c r="H3" s="16"/>
      <c r="I3" s="16"/>
      <c r="J3" s="16"/>
      <c r="K3" s="16"/>
      <c r="L3" s="16"/>
      <c r="M3" s="16"/>
      <c r="N3" s="16"/>
      <c r="O3" s="16"/>
      <c r="P3" s="16"/>
      <c r="Q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5" hidden="false" customHeight="true" outlineLevel="0" collapsed="false">
      <c r="A5" s="43" t="s">
        <v>192</v>
      </c>
      <c r="B5" s="44" t="s">
        <v>333</v>
      </c>
      <c r="C5" s="44"/>
      <c r="D5" s="44"/>
      <c r="E5" s="44"/>
      <c r="F5" s="44"/>
      <c r="G5" s="44"/>
      <c r="H5" s="123"/>
      <c r="I5" s="44" t="s">
        <v>334</v>
      </c>
      <c r="J5" s="44"/>
      <c r="K5" s="44"/>
      <c r="L5" s="44"/>
      <c r="M5" s="44"/>
      <c r="N5" s="44"/>
      <c r="O5" s="123"/>
      <c r="P5" s="64" t="s">
        <v>144</v>
      </c>
      <c r="Q5" s="64" t="s">
        <v>145</v>
      </c>
    </row>
    <row r="6" s="45" customFormat="true" ht="46.5" hidden="false" customHeight="true" outlineLevel="0" collapsed="false">
      <c r="A6" s="43"/>
      <c r="B6" s="54" t="s">
        <v>302</v>
      </c>
      <c r="C6" s="119" t="s">
        <v>303</v>
      </c>
      <c r="D6" s="119"/>
      <c r="E6" s="54" t="s">
        <v>304</v>
      </c>
      <c r="F6" s="73" t="s">
        <v>194</v>
      </c>
      <c r="G6" s="54" t="s">
        <v>195</v>
      </c>
      <c r="H6" s="96"/>
      <c r="I6" s="54" t="s">
        <v>302</v>
      </c>
      <c r="J6" s="119" t="s">
        <v>303</v>
      </c>
      <c r="K6" s="119"/>
      <c r="L6" s="54" t="s">
        <v>304</v>
      </c>
      <c r="M6" s="73" t="s">
        <v>194</v>
      </c>
      <c r="N6" s="54" t="s">
        <v>195</v>
      </c>
      <c r="O6" s="96"/>
      <c r="P6" s="64"/>
      <c r="Q6" s="64"/>
    </row>
    <row r="7" s="49" customFormat="true" ht="11.1" hidden="false" customHeight="true" outlineLevel="0" collapsed="false">
      <c r="A7" s="47" t="s">
        <v>146</v>
      </c>
      <c r="B7" s="48" t="n">
        <v>9203</v>
      </c>
      <c r="C7" s="65" t="n">
        <v>10.1</v>
      </c>
      <c r="D7" s="98" t="s">
        <v>200</v>
      </c>
      <c r="E7" s="48" t="n">
        <v>93451</v>
      </c>
      <c r="F7" s="65" t="n">
        <v>0.4</v>
      </c>
      <c r="G7" s="67" t="n">
        <v>13.5</v>
      </c>
      <c r="H7" s="124" t="s">
        <v>152</v>
      </c>
      <c r="I7" s="48" t="n">
        <v>6119</v>
      </c>
      <c r="J7" s="65" t="n">
        <v>6.7</v>
      </c>
      <c r="K7" s="98" t="s">
        <v>200</v>
      </c>
      <c r="L7" s="48" t="n">
        <v>67960</v>
      </c>
      <c r="M7" s="65" t="n">
        <v>0.3</v>
      </c>
      <c r="N7" s="67" t="n">
        <v>17.8</v>
      </c>
      <c r="O7" s="124" t="s">
        <v>152</v>
      </c>
      <c r="P7" s="48" t="n">
        <v>91033</v>
      </c>
      <c r="Q7" s="48" t="n">
        <v>613170</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4</v>
      </c>
      <c r="B9" s="50" t="n">
        <v>6134</v>
      </c>
      <c r="C9" s="70" t="n">
        <v>11.4</v>
      </c>
      <c r="D9" s="70" t="s">
        <v>201</v>
      </c>
      <c r="E9" s="50" t="n">
        <v>63734</v>
      </c>
      <c r="F9" s="70" t="n">
        <v>0.4</v>
      </c>
      <c r="G9" s="50" t="n">
        <v>13.7</v>
      </c>
      <c r="H9" s="72" t="s">
        <v>152</v>
      </c>
      <c r="I9" s="50" t="n">
        <v>4213</v>
      </c>
      <c r="J9" s="70" t="n">
        <v>7.9</v>
      </c>
      <c r="K9" s="70" t="s">
        <v>201</v>
      </c>
      <c r="L9" s="50" t="n">
        <v>46852</v>
      </c>
      <c r="M9" s="70" t="n">
        <v>0.3</v>
      </c>
      <c r="N9" s="50" t="n">
        <v>18.2</v>
      </c>
      <c r="O9" s="72" t="s">
        <v>152</v>
      </c>
      <c r="P9" s="50" t="n">
        <v>53623</v>
      </c>
      <c r="Q9" s="50" t="n">
        <v>351852</v>
      </c>
    </row>
    <row r="10" customFormat="false" ht="11.1" hidden="false" customHeight="true" outlineLevel="0" collapsed="false">
      <c r="A10" s="47" t="s">
        <v>305</v>
      </c>
      <c r="B10" s="50" t="n">
        <v>3926</v>
      </c>
      <c r="C10" s="70" t="n">
        <v>28.1</v>
      </c>
      <c r="D10" s="70" t="s">
        <v>201</v>
      </c>
      <c r="E10" s="50" t="n">
        <v>45204</v>
      </c>
      <c r="F10" s="70" t="n">
        <v>0.4</v>
      </c>
      <c r="G10" s="50" t="n">
        <v>14.5</v>
      </c>
      <c r="H10" s="72" t="s">
        <v>152</v>
      </c>
      <c r="I10" s="50" t="n">
        <v>2744</v>
      </c>
      <c r="J10" s="70" t="n">
        <v>19.6</v>
      </c>
      <c r="K10" s="70" t="s">
        <v>201</v>
      </c>
      <c r="L10" s="50" t="n">
        <v>31675</v>
      </c>
      <c r="M10" s="70" t="n">
        <v>0.3</v>
      </c>
      <c r="N10" s="50" t="n">
        <v>17.8</v>
      </c>
      <c r="O10" s="72" t="s">
        <v>152</v>
      </c>
      <c r="P10" s="50" t="n">
        <v>13976</v>
      </c>
      <c r="Q10" s="50" t="n">
        <v>150626</v>
      </c>
    </row>
    <row r="11" customFormat="false" ht="11.1" hidden="false" customHeight="true" outlineLevel="0" collapsed="false">
      <c r="A11" s="45" t="s">
        <v>306</v>
      </c>
      <c r="B11" s="50" t="n">
        <v>83</v>
      </c>
      <c r="C11" s="70" t="n">
        <v>19.9</v>
      </c>
      <c r="D11" s="70" t="s">
        <v>201</v>
      </c>
      <c r="E11" s="50" t="n">
        <v>833</v>
      </c>
      <c r="F11" s="70" t="n">
        <v>0.4</v>
      </c>
      <c r="G11" s="50" t="n">
        <v>12.4</v>
      </c>
      <c r="H11" s="72" t="s">
        <v>152</v>
      </c>
      <c r="I11" s="50" t="n">
        <v>15</v>
      </c>
      <c r="J11" s="70" t="n">
        <v>3.6</v>
      </c>
      <c r="K11" s="70" t="s">
        <v>201</v>
      </c>
      <c r="L11" s="50" t="n">
        <v>152</v>
      </c>
      <c r="M11" s="70" t="n">
        <v>0.3</v>
      </c>
      <c r="N11" s="50" t="n">
        <v>12.6</v>
      </c>
      <c r="O11" s="72" t="s">
        <v>152</v>
      </c>
      <c r="P11" s="50" t="n">
        <v>417</v>
      </c>
      <c r="Q11" s="50" t="n">
        <v>3942</v>
      </c>
    </row>
    <row r="12" customFormat="false" ht="11.1" hidden="false" customHeight="true" outlineLevel="0" collapsed="false">
      <c r="A12" s="51" t="s">
        <v>307</v>
      </c>
      <c r="B12" s="50" t="n">
        <v>81</v>
      </c>
      <c r="C12" s="70" t="n">
        <v>14.7</v>
      </c>
      <c r="D12" s="70" t="s">
        <v>201</v>
      </c>
      <c r="E12" s="50" t="n">
        <v>862</v>
      </c>
      <c r="F12" s="70" t="n">
        <v>0.4</v>
      </c>
      <c r="G12" s="50" t="n">
        <v>16.9</v>
      </c>
      <c r="H12" s="72" t="s">
        <v>152</v>
      </c>
      <c r="I12" s="50" t="n">
        <v>9</v>
      </c>
      <c r="J12" s="70" t="n">
        <v>1.6</v>
      </c>
      <c r="K12" s="70" t="s">
        <v>201</v>
      </c>
      <c r="L12" s="50" t="n">
        <v>108</v>
      </c>
      <c r="M12" s="70" t="n">
        <v>0.4</v>
      </c>
      <c r="N12" s="50" t="n">
        <v>47.1</v>
      </c>
      <c r="O12" s="72" t="s">
        <v>152</v>
      </c>
      <c r="P12" s="50" t="n">
        <v>551</v>
      </c>
      <c r="Q12" s="50" t="n">
        <v>5072</v>
      </c>
    </row>
    <row r="13" customFormat="false" ht="11.1" hidden="false" customHeight="true" outlineLevel="0" collapsed="false">
      <c r="A13" s="45" t="s">
        <v>308</v>
      </c>
      <c r="B13" s="50" t="n">
        <v>38</v>
      </c>
      <c r="C13" s="70" t="n">
        <v>11.7</v>
      </c>
      <c r="D13" s="70" t="s">
        <v>201</v>
      </c>
      <c r="E13" s="50" t="n">
        <v>444</v>
      </c>
      <c r="F13" s="70" t="n">
        <v>0.2</v>
      </c>
      <c r="G13" s="50" t="n">
        <v>9.6</v>
      </c>
      <c r="H13" s="72" t="s">
        <v>152</v>
      </c>
      <c r="I13" s="50" t="n">
        <v>6</v>
      </c>
      <c r="J13" s="70" t="n">
        <v>1.8</v>
      </c>
      <c r="K13" s="70" t="s">
        <v>201</v>
      </c>
      <c r="L13" s="50" t="n">
        <v>69</v>
      </c>
      <c r="M13" s="70" t="n">
        <v>0.2</v>
      </c>
      <c r="N13" s="50" t="n">
        <v>12.6</v>
      </c>
      <c r="O13" s="72" t="s">
        <v>152</v>
      </c>
      <c r="P13" s="50" t="n">
        <v>325</v>
      </c>
      <c r="Q13" s="50" t="n">
        <v>3206</v>
      </c>
    </row>
    <row r="14" customFormat="false" ht="11.1" hidden="false" customHeight="true" outlineLevel="0" collapsed="false">
      <c r="A14" s="45" t="s">
        <v>309</v>
      </c>
      <c r="B14" s="50" t="n">
        <v>803</v>
      </c>
      <c r="C14" s="70" t="n">
        <v>20.2</v>
      </c>
      <c r="D14" s="70" t="s">
        <v>201</v>
      </c>
      <c r="E14" s="50" t="n">
        <v>9113</v>
      </c>
      <c r="F14" s="70" t="n">
        <v>0.3</v>
      </c>
      <c r="G14" s="50" t="n">
        <v>11.5</v>
      </c>
      <c r="H14" s="72" t="s">
        <v>152</v>
      </c>
      <c r="I14" s="50" t="n">
        <v>466</v>
      </c>
      <c r="J14" s="70" t="n">
        <v>11.7</v>
      </c>
      <c r="K14" s="70" t="s">
        <v>201</v>
      </c>
      <c r="L14" s="50" t="n">
        <v>5171</v>
      </c>
      <c r="M14" s="70" t="n">
        <v>0.2</v>
      </c>
      <c r="N14" s="50" t="n">
        <v>15</v>
      </c>
      <c r="O14" s="72" t="s">
        <v>152</v>
      </c>
      <c r="P14" s="50" t="n">
        <v>3969</v>
      </c>
      <c r="Q14" s="50" t="n">
        <v>42430</v>
      </c>
    </row>
    <row r="15" customFormat="false" ht="11.1" hidden="false" customHeight="true" outlineLevel="0" collapsed="false">
      <c r="A15" s="45" t="s">
        <v>310</v>
      </c>
      <c r="B15" s="50" t="n">
        <v>2076</v>
      </c>
      <c r="C15" s="70" t="n">
        <v>35.1</v>
      </c>
      <c r="D15" s="70" t="s">
        <v>201</v>
      </c>
      <c r="E15" s="50" t="n">
        <v>24133</v>
      </c>
      <c r="F15" s="70" t="n">
        <v>0.4</v>
      </c>
      <c r="G15" s="50" t="n">
        <v>14.9</v>
      </c>
      <c r="H15" s="72" t="s">
        <v>152</v>
      </c>
      <c r="I15" s="50" t="n">
        <v>1466</v>
      </c>
      <c r="J15" s="70" t="n">
        <v>24.8</v>
      </c>
      <c r="K15" s="70" t="s">
        <v>201</v>
      </c>
      <c r="L15" s="50" t="n">
        <v>17036</v>
      </c>
      <c r="M15" s="70" t="n">
        <v>0.3</v>
      </c>
      <c r="N15" s="50" t="n">
        <v>18.1</v>
      </c>
      <c r="O15" s="72" t="s">
        <v>152</v>
      </c>
      <c r="P15" s="50" t="n">
        <v>5909</v>
      </c>
      <c r="Q15" s="50" t="n">
        <v>64300</v>
      </c>
    </row>
    <row r="16" customFormat="false" ht="11.1" hidden="false" customHeight="true" outlineLevel="0" collapsed="false">
      <c r="A16" s="45" t="s">
        <v>311</v>
      </c>
      <c r="B16" s="50" t="n">
        <v>659</v>
      </c>
      <c r="C16" s="70" t="n">
        <v>33.7</v>
      </c>
      <c r="D16" s="70" t="s">
        <v>201</v>
      </c>
      <c r="E16" s="50" t="n">
        <v>7671</v>
      </c>
      <c r="F16" s="70" t="n">
        <v>0.5</v>
      </c>
      <c r="G16" s="50" t="n">
        <v>16.3</v>
      </c>
      <c r="H16" s="72" t="s">
        <v>152</v>
      </c>
      <c r="I16" s="50" t="n">
        <v>595</v>
      </c>
      <c r="J16" s="70" t="n">
        <v>30.4</v>
      </c>
      <c r="K16" s="70" t="s">
        <v>201</v>
      </c>
      <c r="L16" s="50" t="n">
        <v>6986</v>
      </c>
      <c r="M16" s="70" t="n">
        <v>0.3</v>
      </c>
      <c r="N16" s="50" t="n">
        <v>19.2</v>
      </c>
      <c r="O16" s="72" t="s">
        <v>152</v>
      </c>
      <c r="P16" s="50" t="n">
        <v>1957</v>
      </c>
      <c r="Q16" s="50" t="n">
        <v>22182</v>
      </c>
    </row>
    <row r="17" customFormat="false" ht="11.1" hidden="false" customHeight="true" outlineLevel="0" collapsed="false">
      <c r="A17" s="45" t="s">
        <v>312</v>
      </c>
      <c r="B17" s="50" t="n">
        <v>164</v>
      </c>
      <c r="C17" s="70" t="n">
        <v>23.7</v>
      </c>
      <c r="D17" s="70" t="s">
        <v>201</v>
      </c>
      <c r="E17" s="50" t="n">
        <v>1888</v>
      </c>
      <c r="F17" s="70" t="n">
        <v>0.5</v>
      </c>
      <c r="G17" s="50" t="n">
        <v>17.3</v>
      </c>
      <c r="H17" s="72" t="s">
        <v>152</v>
      </c>
      <c r="I17" s="50" t="n">
        <v>152</v>
      </c>
      <c r="J17" s="70" t="n">
        <v>22</v>
      </c>
      <c r="K17" s="70" t="s">
        <v>201</v>
      </c>
      <c r="L17" s="50" t="n">
        <v>1752</v>
      </c>
      <c r="M17" s="70" t="n">
        <v>0.3</v>
      </c>
      <c r="N17" s="50" t="n">
        <v>15</v>
      </c>
      <c r="O17" s="72" t="s">
        <v>152</v>
      </c>
      <c r="P17" s="50" t="n">
        <v>692</v>
      </c>
      <c r="Q17" s="50" t="n">
        <v>7778</v>
      </c>
    </row>
    <row r="18" customFormat="false" ht="11.1" hidden="false" customHeight="true" outlineLevel="0" collapsed="false">
      <c r="A18" s="45" t="s">
        <v>313</v>
      </c>
      <c r="B18" s="50" t="n">
        <v>22</v>
      </c>
      <c r="C18" s="70" t="n">
        <v>14.1</v>
      </c>
      <c r="D18" s="70" t="s">
        <v>201</v>
      </c>
      <c r="E18" s="50" t="n">
        <v>260</v>
      </c>
      <c r="F18" s="70" t="n">
        <v>0.2</v>
      </c>
      <c r="G18" s="50" t="n">
        <v>7.1</v>
      </c>
      <c r="H18" s="72" t="s">
        <v>152</v>
      </c>
      <c r="I18" s="50" t="n">
        <v>35</v>
      </c>
      <c r="J18" s="70" t="n">
        <v>22.4</v>
      </c>
      <c r="K18" s="70" t="s">
        <v>201</v>
      </c>
      <c r="L18" s="50" t="n">
        <v>401</v>
      </c>
      <c r="M18" s="70" t="n">
        <v>0.4</v>
      </c>
      <c r="N18" s="50" t="n">
        <v>22.3</v>
      </c>
      <c r="O18" s="72" t="s">
        <v>152</v>
      </c>
      <c r="P18" s="50" t="n">
        <v>156</v>
      </c>
      <c r="Q18" s="50" t="n">
        <v>1716</v>
      </c>
    </row>
    <row r="19" customFormat="false" ht="11.1" hidden="false" customHeight="true" outlineLevel="0" collapsed="false">
      <c r="A19" s="47" t="s">
        <v>314</v>
      </c>
      <c r="B19" s="50" t="n">
        <v>2208</v>
      </c>
      <c r="C19" s="70" t="n">
        <v>5.6</v>
      </c>
      <c r="D19" s="70" t="s">
        <v>201</v>
      </c>
      <c r="E19" s="50" t="n">
        <v>18530</v>
      </c>
      <c r="F19" s="70" t="n">
        <v>0.4</v>
      </c>
      <c r="G19" s="50" t="n">
        <v>11.8</v>
      </c>
      <c r="H19" s="72" t="s">
        <v>152</v>
      </c>
      <c r="I19" s="50" t="n">
        <v>1469</v>
      </c>
      <c r="J19" s="70" t="n">
        <v>3.7</v>
      </c>
      <c r="K19" s="70" t="s">
        <v>201</v>
      </c>
      <c r="L19" s="50" t="n">
        <v>15177</v>
      </c>
      <c r="M19" s="70" t="n">
        <v>0.3</v>
      </c>
      <c r="N19" s="50" t="n">
        <v>19</v>
      </c>
      <c r="O19" s="72" t="s">
        <v>152</v>
      </c>
      <c r="P19" s="50" t="n">
        <v>39647</v>
      </c>
      <c r="Q19" s="50" t="n">
        <v>201226</v>
      </c>
    </row>
    <row r="20" customFormat="false" ht="11.1" hidden="false" customHeight="true" outlineLevel="0" collapsed="false">
      <c r="A20" s="45" t="s">
        <v>306</v>
      </c>
      <c r="B20" s="50" t="n">
        <v>301</v>
      </c>
      <c r="C20" s="70" t="n">
        <v>4</v>
      </c>
      <c r="D20" s="70" t="s">
        <v>201</v>
      </c>
      <c r="E20" s="50" t="n">
        <v>1715</v>
      </c>
      <c r="F20" s="70" t="n">
        <v>0.3</v>
      </c>
      <c r="G20" s="50" t="n">
        <v>7.2</v>
      </c>
      <c r="H20" s="72" t="s">
        <v>152</v>
      </c>
      <c r="I20" s="50" t="n">
        <v>25</v>
      </c>
      <c r="J20" s="70" t="n">
        <v>0.3</v>
      </c>
      <c r="K20" s="70" t="s">
        <v>201</v>
      </c>
      <c r="L20" s="50" t="n">
        <v>147</v>
      </c>
      <c r="M20" s="70" t="n">
        <v>0.4</v>
      </c>
      <c r="N20" s="50" t="n">
        <v>12.6</v>
      </c>
      <c r="O20" s="72" t="s">
        <v>152</v>
      </c>
      <c r="P20" s="50" t="n">
        <v>7503</v>
      </c>
      <c r="Q20" s="50" t="n">
        <v>27444</v>
      </c>
    </row>
    <row r="21" customFormat="false" ht="11.1" hidden="false" customHeight="true" outlineLevel="0" collapsed="false">
      <c r="A21" s="51" t="s">
        <v>307</v>
      </c>
      <c r="B21" s="50" t="n">
        <v>259</v>
      </c>
      <c r="C21" s="70" t="n">
        <v>3.3</v>
      </c>
      <c r="D21" s="70" t="s">
        <v>201</v>
      </c>
      <c r="E21" s="50" t="n">
        <v>1788</v>
      </c>
      <c r="F21" s="70" t="n">
        <v>0.3</v>
      </c>
      <c r="G21" s="50" t="n">
        <v>10.2</v>
      </c>
      <c r="H21" s="72" t="s">
        <v>152</v>
      </c>
      <c r="I21" s="50" t="n">
        <v>13</v>
      </c>
      <c r="J21" s="70" t="n">
        <v>0.2</v>
      </c>
      <c r="K21" s="70" t="s">
        <v>201</v>
      </c>
      <c r="L21" s="50" t="n">
        <v>120</v>
      </c>
      <c r="M21" s="70" t="n">
        <v>0.4</v>
      </c>
      <c r="N21" s="50" t="n">
        <v>42.7</v>
      </c>
      <c r="O21" s="72" t="s">
        <v>152</v>
      </c>
      <c r="P21" s="50" t="n">
        <v>7740</v>
      </c>
      <c r="Q21" s="50" t="n">
        <v>31196</v>
      </c>
    </row>
    <row r="22" customFormat="false" ht="11.1" hidden="false" customHeight="true" outlineLevel="0" collapsed="false">
      <c r="A22" s="45" t="s">
        <v>308</v>
      </c>
      <c r="B22" s="50" t="n">
        <v>219</v>
      </c>
      <c r="C22" s="70" t="n">
        <v>5.4</v>
      </c>
      <c r="D22" s="70" t="s">
        <v>201</v>
      </c>
      <c r="E22" s="50" t="n">
        <v>1841</v>
      </c>
      <c r="F22" s="70" t="n">
        <v>0.2</v>
      </c>
      <c r="G22" s="50" t="n">
        <v>7.3</v>
      </c>
      <c r="H22" s="72" t="s">
        <v>152</v>
      </c>
      <c r="I22" s="50" t="n">
        <v>35</v>
      </c>
      <c r="J22" s="70" t="n">
        <v>0.9</v>
      </c>
      <c r="K22" s="70" t="s">
        <v>201</v>
      </c>
      <c r="L22" s="50" t="n">
        <v>344</v>
      </c>
      <c r="M22" s="70" t="n">
        <v>0.1</v>
      </c>
      <c r="N22" s="50" t="n">
        <v>10.6</v>
      </c>
      <c r="O22" s="72" t="s">
        <v>152</v>
      </c>
      <c r="P22" s="50" t="n">
        <v>4056</v>
      </c>
      <c r="Q22" s="50" t="n">
        <v>18309</v>
      </c>
    </row>
    <row r="23" customFormat="false" ht="11.1" hidden="false" customHeight="true" outlineLevel="0" collapsed="false">
      <c r="A23" s="45" t="s">
        <v>309</v>
      </c>
      <c r="B23" s="50" t="n">
        <v>383</v>
      </c>
      <c r="C23" s="70" t="n">
        <v>3.3</v>
      </c>
      <c r="D23" s="70" t="s">
        <v>201</v>
      </c>
      <c r="E23" s="50" t="n">
        <v>1996</v>
      </c>
      <c r="F23" s="70" t="n">
        <v>0.4</v>
      </c>
      <c r="G23" s="50" t="n">
        <v>11.2</v>
      </c>
      <c r="H23" s="72" t="s">
        <v>152</v>
      </c>
      <c r="I23" s="50" t="n">
        <v>161</v>
      </c>
      <c r="J23" s="70" t="n">
        <v>1.4</v>
      </c>
      <c r="K23" s="70" t="s">
        <v>201</v>
      </c>
      <c r="L23" s="50" t="n">
        <v>897</v>
      </c>
      <c r="M23" s="70" t="n">
        <v>0.3</v>
      </c>
      <c r="N23" s="50" t="n">
        <v>17.4</v>
      </c>
      <c r="O23" s="72" t="s">
        <v>152</v>
      </c>
      <c r="P23" s="50" t="n">
        <v>11704</v>
      </c>
      <c r="Q23" s="50" t="n">
        <v>41580</v>
      </c>
    </row>
    <row r="24" customFormat="false" ht="11.1" hidden="false" customHeight="true" outlineLevel="0" collapsed="false">
      <c r="A24" s="45" t="s">
        <v>310</v>
      </c>
      <c r="B24" s="50" t="n">
        <v>90</v>
      </c>
      <c r="C24" s="70" t="n">
        <v>6.7</v>
      </c>
      <c r="D24" s="70" t="s">
        <v>201</v>
      </c>
      <c r="E24" s="50" t="n">
        <v>465</v>
      </c>
      <c r="F24" s="70" t="n">
        <v>0.3</v>
      </c>
      <c r="G24" s="50" t="n">
        <v>12.1</v>
      </c>
      <c r="H24" s="72" t="s">
        <v>152</v>
      </c>
      <c r="I24" s="50" t="n">
        <v>68</v>
      </c>
      <c r="J24" s="70" t="n">
        <v>5.1</v>
      </c>
      <c r="K24" s="70" t="s">
        <v>201</v>
      </c>
      <c r="L24" s="50" t="n">
        <v>362</v>
      </c>
      <c r="M24" s="70" t="n">
        <v>0.3</v>
      </c>
      <c r="N24" s="50" t="n">
        <v>20.8</v>
      </c>
      <c r="O24" s="72" t="s">
        <v>152</v>
      </c>
      <c r="P24" s="50" t="n">
        <v>1334</v>
      </c>
      <c r="Q24" s="50" t="n">
        <v>5262</v>
      </c>
    </row>
    <row r="25" customFormat="false" ht="11.1" hidden="false" customHeight="true" outlineLevel="0" collapsed="false">
      <c r="A25" s="45" t="s">
        <v>311</v>
      </c>
      <c r="B25" s="50" t="n">
        <v>414</v>
      </c>
      <c r="C25" s="70" t="n">
        <v>19.2</v>
      </c>
      <c r="D25" s="70" t="s">
        <v>201</v>
      </c>
      <c r="E25" s="50" t="n">
        <v>4615</v>
      </c>
      <c r="F25" s="70" t="n">
        <v>0.4</v>
      </c>
      <c r="G25" s="50" t="n">
        <v>13.2</v>
      </c>
      <c r="H25" s="72" t="s">
        <v>152</v>
      </c>
      <c r="I25" s="50" t="n">
        <v>396</v>
      </c>
      <c r="J25" s="70" t="n">
        <v>18.4</v>
      </c>
      <c r="K25" s="70" t="s">
        <v>201</v>
      </c>
      <c r="L25" s="50" t="n">
        <v>4484</v>
      </c>
      <c r="M25" s="70" t="n">
        <v>0.3</v>
      </c>
      <c r="N25" s="50" t="n">
        <v>17.1</v>
      </c>
      <c r="O25" s="72" t="s">
        <v>152</v>
      </c>
      <c r="P25" s="50" t="n">
        <v>2158</v>
      </c>
      <c r="Q25" s="50" t="n">
        <v>22630</v>
      </c>
    </row>
    <row r="26" customFormat="false" ht="11.1" hidden="false" customHeight="true" outlineLevel="0" collapsed="false">
      <c r="A26" s="45" t="s">
        <v>312</v>
      </c>
      <c r="B26" s="50" t="n">
        <v>381</v>
      </c>
      <c r="C26" s="70" t="n">
        <v>13.2</v>
      </c>
      <c r="D26" s="70" t="s">
        <v>201</v>
      </c>
      <c r="E26" s="50" t="n">
        <v>4392</v>
      </c>
      <c r="F26" s="70" t="n">
        <v>0.4</v>
      </c>
      <c r="G26" s="50" t="n">
        <v>13.8</v>
      </c>
      <c r="H26" s="72" t="s">
        <v>152</v>
      </c>
      <c r="I26" s="50" t="n">
        <v>516</v>
      </c>
      <c r="J26" s="70" t="n">
        <v>17.9</v>
      </c>
      <c r="K26" s="70" t="s">
        <v>201</v>
      </c>
      <c r="L26" s="50" t="n">
        <v>5921</v>
      </c>
      <c r="M26" s="70" t="n">
        <v>0.3</v>
      </c>
      <c r="N26" s="50" t="n">
        <v>18.3</v>
      </c>
      <c r="O26" s="72" t="s">
        <v>152</v>
      </c>
      <c r="P26" s="50" t="n">
        <v>2886</v>
      </c>
      <c r="Q26" s="50" t="n">
        <v>31138</v>
      </c>
    </row>
    <row r="27" customFormat="false" ht="11.1" hidden="false" customHeight="true" outlineLevel="0" collapsed="false">
      <c r="A27" s="45" t="s">
        <v>313</v>
      </c>
      <c r="B27" s="50" t="n">
        <v>161</v>
      </c>
      <c r="C27" s="70" t="n">
        <v>7.1</v>
      </c>
      <c r="D27" s="70" t="s">
        <v>201</v>
      </c>
      <c r="E27" s="50" t="n">
        <v>1718</v>
      </c>
      <c r="F27" s="70" t="n">
        <v>0.4</v>
      </c>
      <c r="G27" s="50" t="n">
        <v>14.9</v>
      </c>
      <c r="H27" s="72" t="s">
        <v>152</v>
      </c>
      <c r="I27" s="50" t="n">
        <v>255</v>
      </c>
      <c r="J27" s="70" t="n">
        <v>11.3</v>
      </c>
      <c r="K27" s="70" t="s">
        <v>201</v>
      </c>
      <c r="L27" s="50" t="n">
        <v>2902</v>
      </c>
      <c r="M27" s="70" t="n">
        <v>0.4</v>
      </c>
      <c r="N27" s="50" t="n">
        <v>23.9</v>
      </c>
      <c r="O27" s="72" t="s">
        <v>152</v>
      </c>
      <c r="P27" s="50" t="n">
        <v>2266</v>
      </c>
      <c r="Q27" s="50" t="n">
        <v>23667</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5</v>
      </c>
      <c r="B29" s="50" t="n">
        <v>3069</v>
      </c>
      <c r="C29" s="70" t="n">
        <v>8.3</v>
      </c>
      <c r="D29" s="70" t="s">
        <v>201</v>
      </c>
      <c r="E29" s="50" t="n">
        <v>29717</v>
      </c>
      <c r="F29" s="70" t="n">
        <v>0.4</v>
      </c>
      <c r="G29" s="50" t="n">
        <v>13</v>
      </c>
      <c r="H29" s="72" t="s">
        <v>152</v>
      </c>
      <c r="I29" s="50" t="n">
        <v>1905</v>
      </c>
      <c r="J29" s="70" t="n">
        <v>5.1</v>
      </c>
      <c r="K29" s="70" t="s">
        <v>201</v>
      </c>
      <c r="L29" s="50" t="n">
        <v>21096</v>
      </c>
      <c r="M29" s="70" t="n">
        <v>0.3</v>
      </c>
      <c r="N29" s="50" t="n">
        <v>17</v>
      </c>
      <c r="O29" s="72" t="s">
        <v>152</v>
      </c>
      <c r="P29" s="50" t="n">
        <v>37175</v>
      </c>
      <c r="Q29" s="50" t="n">
        <v>259752</v>
      </c>
    </row>
    <row r="30" customFormat="false" ht="11.1" hidden="false" customHeight="true" outlineLevel="0" collapsed="false">
      <c r="A30" s="47" t="s">
        <v>335</v>
      </c>
      <c r="B30" s="50" t="n">
        <v>1743</v>
      </c>
      <c r="C30" s="70" t="n">
        <v>12.3</v>
      </c>
      <c r="D30" s="70" t="s">
        <v>201</v>
      </c>
      <c r="E30" s="50" t="n">
        <v>19566</v>
      </c>
      <c r="F30" s="70" t="n">
        <v>0.4</v>
      </c>
      <c r="G30" s="50" t="n">
        <v>13.3</v>
      </c>
      <c r="H30" s="72" t="s">
        <v>152</v>
      </c>
      <c r="I30" s="50" t="n">
        <v>1451</v>
      </c>
      <c r="J30" s="70" t="n">
        <v>10.2</v>
      </c>
      <c r="K30" s="70" t="s">
        <v>201</v>
      </c>
      <c r="L30" s="50" t="n">
        <v>16511</v>
      </c>
      <c r="M30" s="70" t="n">
        <v>0.3</v>
      </c>
      <c r="N30" s="50" t="n">
        <v>16.5</v>
      </c>
      <c r="O30" s="72" t="s">
        <v>152</v>
      </c>
      <c r="P30" s="50" t="n">
        <v>14163</v>
      </c>
      <c r="Q30" s="50" t="n">
        <v>147916</v>
      </c>
    </row>
    <row r="31" customFormat="false" ht="11.1" hidden="false" customHeight="true" outlineLevel="0" collapsed="false">
      <c r="A31" s="45" t="s">
        <v>306</v>
      </c>
      <c r="B31" s="50" t="n">
        <v>104</v>
      </c>
      <c r="C31" s="70" t="n">
        <v>21.8</v>
      </c>
      <c r="D31" s="70" t="s">
        <v>201</v>
      </c>
      <c r="E31" s="50" t="n">
        <v>1069</v>
      </c>
      <c r="F31" s="70" t="n">
        <v>0.3</v>
      </c>
      <c r="G31" s="50" t="n">
        <v>12.2</v>
      </c>
      <c r="H31" s="72" t="s">
        <v>152</v>
      </c>
      <c r="I31" s="50" t="n">
        <v>19</v>
      </c>
      <c r="J31" s="70" t="n">
        <v>4</v>
      </c>
      <c r="K31" s="70" t="s">
        <v>201</v>
      </c>
      <c r="L31" s="50" t="n">
        <v>150</v>
      </c>
      <c r="M31" s="70" t="n">
        <v>0.4</v>
      </c>
      <c r="N31" s="50" t="n">
        <v>21.1</v>
      </c>
      <c r="O31" s="72" t="s">
        <v>152</v>
      </c>
      <c r="P31" s="50" t="n">
        <v>478</v>
      </c>
      <c r="Q31" s="50" t="n">
        <v>4310</v>
      </c>
    </row>
    <row r="32" customFormat="false" ht="11.1" hidden="false" customHeight="true" outlineLevel="0" collapsed="false">
      <c r="A32" s="51" t="s">
        <v>307</v>
      </c>
      <c r="B32" s="50" t="n">
        <v>181</v>
      </c>
      <c r="C32" s="70" t="n">
        <v>16.7</v>
      </c>
      <c r="D32" s="70" t="s">
        <v>201</v>
      </c>
      <c r="E32" s="50" t="n">
        <v>1871</v>
      </c>
      <c r="F32" s="70" t="n">
        <v>0.3</v>
      </c>
      <c r="G32" s="50" t="n">
        <v>11.8</v>
      </c>
      <c r="H32" s="72" t="s">
        <v>152</v>
      </c>
      <c r="I32" s="50" t="n">
        <v>10</v>
      </c>
      <c r="J32" s="70" t="n">
        <v>0.9</v>
      </c>
      <c r="K32" s="70" t="s">
        <v>201</v>
      </c>
      <c r="L32" s="50" t="n">
        <v>107</v>
      </c>
      <c r="M32" s="70" t="n">
        <v>0.3</v>
      </c>
      <c r="N32" s="50" t="n">
        <v>32.5</v>
      </c>
      <c r="O32" s="72" t="s">
        <v>152</v>
      </c>
      <c r="P32" s="50" t="n">
        <v>1084</v>
      </c>
      <c r="Q32" s="50" t="n">
        <v>9956</v>
      </c>
    </row>
    <row r="33" customFormat="false" ht="11.1" hidden="false" customHeight="true" outlineLevel="0" collapsed="false">
      <c r="A33" s="45" t="s">
        <v>308</v>
      </c>
      <c r="B33" s="50" t="n">
        <v>57</v>
      </c>
      <c r="C33" s="70" t="n">
        <v>11</v>
      </c>
      <c r="D33" s="70" t="s">
        <v>201</v>
      </c>
      <c r="E33" s="50" t="n">
        <v>626</v>
      </c>
      <c r="F33" s="70" t="n">
        <v>0.4</v>
      </c>
      <c r="G33" s="50" t="n">
        <v>14.2</v>
      </c>
      <c r="H33" s="72" t="s">
        <v>152</v>
      </c>
      <c r="I33" s="50" t="n">
        <v>7</v>
      </c>
      <c r="J33" s="70" t="n">
        <v>1.3</v>
      </c>
      <c r="K33" s="70" t="s">
        <v>201</v>
      </c>
      <c r="L33" s="50" t="n">
        <v>62</v>
      </c>
      <c r="M33" s="70" t="n">
        <v>0.3</v>
      </c>
      <c r="N33" s="50" t="n">
        <v>13.8</v>
      </c>
      <c r="O33" s="72" t="s">
        <v>152</v>
      </c>
      <c r="P33" s="50" t="n">
        <v>520</v>
      </c>
      <c r="Q33" s="50" t="n">
        <v>5123</v>
      </c>
    </row>
    <row r="34" customFormat="false" ht="11.1" hidden="false" customHeight="true" outlineLevel="0" collapsed="false">
      <c r="A34" s="45" t="s">
        <v>309</v>
      </c>
      <c r="B34" s="50" t="n">
        <v>362</v>
      </c>
      <c r="C34" s="70" t="n">
        <v>6.8</v>
      </c>
      <c r="D34" s="70" t="s">
        <v>201</v>
      </c>
      <c r="E34" s="50" t="n">
        <v>4068</v>
      </c>
      <c r="F34" s="70" t="n">
        <v>0.3</v>
      </c>
      <c r="G34" s="50" t="n">
        <v>9.9</v>
      </c>
      <c r="H34" s="72" t="s">
        <v>152</v>
      </c>
      <c r="I34" s="50" t="n">
        <v>414</v>
      </c>
      <c r="J34" s="70" t="n">
        <v>7.8</v>
      </c>
      <c r="K34" s="70" t="s">
        <v>201</v>
      </c>
      <c r="L34" s="50" t="n">
        <v>4777</v>
      </c>
      <c r="M34" s="70" t="n">
        <v>0.3</v>
      </c>
      <c r="N34" s="50" t="n">
        <v>14.9</v>
      </c>
      <c r="O34" s="72" t="s">
        <v>152</v>
      </c>
      <c r="P34" s="50" t="n">
        <v>5301</v>
      </c>
      <c r="Q34" s="50" t="n">
        <v>56622</v>
      </c>
    </row>
    <row r="35" customFormat="false" ht="11.1" hidden="false" customHeight="true" outlineLevel="0" collapsed="false">
      <c r="A35" s="45" t="s">
        <v>310</v>
      </c>
      <c r="B35" s="50" t="n">
        <v>765</v>
      </c>
      <c r="C35" s="70" t="n">
        <v>13.4</v>
      </c>
      <c r="D35" s="70" t="s">
        <v>201</v>
      </c>
      <c r="E35" s="50" t="n">
        <v>8762</v>
      </c>
      <c r="F35" s="70" t="n">
        <v>0.4</v>
      </c>
      <c r="G35" s="50" t="n">
        <v>14.1</v>
      </c>
      <c r="H35" s="72" t="s">
        <v>152</v>
      </c>
      <c r="I35" s="50" t="n">
        <v>814</v>
      </c>
      <c r="J35" s="70" t="n">
        <v>14.3</v>
      </c>
      <c r="K35" s="70" t="s">
        <v>201</v>
      </c>
      <c r="L35" s="50" t="n">
        <v>9236</v>
      </c>
      <c r="M35" s="70" t="n">
        <v>0.3</v>
      </c>
      <c r="N35" s="50" t="n">
        <v>17</v>
      </c>
      <c r="O35" s="72" t="s">
        <v>152</v>
      </c>
      <c r="P35" s="50" t="n">
        <v>5709</v>
      </c>
      <c r="Q35" s="50" t="n">
        <v>60191</v>
      </c>
    </row>
    <row r="36" customFormat="false" ht="11.1" hidden="false" customHeight="true" outlineLevel="0" collapsed="false">
      <c r="A36" s="45" t="s">
        <v>311</v>
      </c>
      <c r="B36" s="50" t="n">
        <v>211</v>
      </c>
      <c r="C36" s="70" t="n">
        <v>24.3</v>
      </c>
      <c r="D36" s="70" t="s">
        <v>201</v>
      </c>
      <c r="E36" s="50" t="n">
        <v>2446</v>
      </c>
      <c r="F36" s="70" t="n">
        <v>0.5</v>
      </c>
      <c r="G36" s="50" t="n">
        <v>15.6</v>
      </c>
      <c r="H36" s="72" t="s">
        <v>152</v>
      </c>
      <c r="I36" s="50" t="n">
        <v>148</v>
      </c>
      <c r="J36" s="70" t="n">
        <v>17.1</v>
      </c>
      <c r="K36" s="70" t="s">
        <v>201</v>
      </c>
      <c r="L36" s="50" t="n">
        <v>1742</v>
      </c>
      <c r="M36" s="70" t="n">
        <v>0.3</v>
      </c>
      <c r="N36" s="50" t="n">
        <v>16.9</v>
      </c>
      <c r="O36" s="72" t="s">
        <v>152</v>
      </c>
      <c r="P36" s="50" t="n">
        <v>867</v>
      </c>
      <c r="Q36" s="50" t="n">
        <v>9557</v>
      </c>
    </row>
    <row r="37" customFormat="false" ht="11.1" hidden="false" customHeight="true" outlineLevel="0" collapsed="false">
      <c r="A37" s="45" t="s">
        <v>312</v>
      </c>
      <c r="B37" s="50" t="n">
        <v>61</v>
      </c>
      <c r="C37" s="70" t="n">
        <v>34.9</v>
      </c>
      <c r="D37" s="70" t="s">
        <v>201</v>
      </c>
      <c r="E37" s="50" t="n">
        <v>700</v>
      </c>
      <c r="F37" s="70" t="n">
        <v>0.5</v>
      </c>
      <c r="G37" s="50" t="n">
        <v>20.5</v>
      </c>
      <c r="H37" s="72" t="s">
        <v>152</v>
      </c>
      <c r="I37" s="50" t="n">
        <v>36</v>
      </c>
      <c r="J37" s="70" t="n">
        <v>20.6</v>
      </c>
      <c r="K37" s="70" t="s">
        <v>201</v>
      </c>
      <c r="L37" s="50" t="n">
        <v>401</v>
      </c>
      <c r="M37" s="70" t="n">
        <v>0.3</v>
      </c>
      <c r="N37" s="50" t="n">
        <v>15.1</v>
      </c>
      <c r="O37" s="72" t="s">
        <v>152</v>
      </c>
      <c r="P37" s="50" t="n">
        <v>175</v>
      </c>
      <c r="Q37" s="50" t="n">
        <v>1827</v>
      </c>
    </row>
    <row r="38" customFormat="false" ht="11.1" hidden="false" customHeight="true" outlineLevel="0" collapsed="false">
      <c r="A38" s="45" t="s">
        <v>313</v>
      </c>
      <c r="B38" s="50" t="n">
        <v>2</v>
      </c>
      <c r="C38" s="70" t="n">
        <v>6.9</v>
      </c>
      <c r="D38" s="70" t="s">
        <v>201</v>
      </c>
      <c r="E38" s="50" t="n">
        <v>24</v>
      </c>
      <c r="F38" s="70" t="n">
        <v>0.2</v>
      </c>
      <c r="G38" s="50" t="n">
        <v>4</v>
      </c>
      <c r="H38" s="72" t="s">
        <v>152</v>
      </c>
      <c r="I38" s="50" t="n">
        <v>3</v>
      </c>
      <c r="J38" s="70" t="n">
        <v>10.3</v>
      </c>
      <c r="K38" s="70" t="s">
        <v>201</v>
      </c>
      <c r="L38" s="50" t="n">
        <v>36</v>
      </c>
      <c r="M38" s="70" t="n">
        <v>0.3</v>
      </c>
      <c r="N38" s="50" t="n">
        <v>16.4</v>
      </c>
      <c r="O38" s="72" t="s">
        <v>152</v>
      </c>
      <c r="P38" s="50" t="n">
        <v>29</v>
      </c>
      <c r="Q38" s="50" t="n">
        <v>330</v>
      </c>
    </row>
    <row r="39" customFormat="false" ht="11.1" hidden="false" customHeight="true" outlineLevel="0" collapsed="false">
      <c r="A39" s="47" t="s">
        <v>314</v>
      </c>
      <c r="B39" s="50" t="n">
        <v>1326</v>
      </c>
      <c r="C39" s="70" t="n">
        <v>5.8</v>
      </c>
      <c r="D39" s="70" t="s">
        <v>201</v>
      </c>
      <c r="E39" s="50" t="n">
        <v>10151</v>
      </c>
      <c r="F39" s="70" t="n">
        <v>0.4</v>
      </c>
      <c r="G39" s="50" t="n">
        <v>12.2</v>
      </c>
      <c r="H39" s="72" t="s">
        <v>152</v>
      </c>
      <c r="I39" s="50" t="n">
        <v>454</v>
      </c>
      <c r="J39" s="70" t="n">
        <v>2</v>
      </c>
      <c r="K39" s="70" t="s">
        <v>201</v>
      </c>
      <c r="L39" s="50" t="n">
        <v>4585</v>
      </c>
      <c r="M39" s="70" t="n">
        <v>0.3</v>
      </c>
      <c r="N39" s="50" t="n">
        <v>18.8</v>
      </c>
      <c r="O39" s="72" t="s">
        <v>152</v>
      </c>
      <c r="P39" s="50" t="n">
        <v>23012</v>
      </c>
      <c r="Q39" s="50" t="n">
        <v>111836</v>
      </c>
    </row>
    <row r="40" customFormat="false" ht="11.1" hidden="false" customHeight="true" outlineLevel="0" collapsed="false">
      <c r="A40" s="45" t="s">
        <v>306</v>
      </c>
      <c r="B40" s="50" t="n">
        <v>465</v>
      </c>
      <c r="C40" s="70" t="n">
        <v>6</v>
      </c>
      <c r="D40" s="70" t="s">
        <v>201</v>
      </c>
      <c r="E40" s="50" t="n">
        <v>2709</v>
      </c>
      <c r="F40" s="70" t="n">
        <v>0.3</v>
      </c>
      <c r="G40" s="50" t="n">
        <v>6.6</v>
      </c>
      <c r="H40" s="72" t="s">
        <v>152</v>
      </c>
      <c r="I40" s="50" t="n">
        <v>29</v>
      </c>
      <c r="J40" s="70" t="n">
        <v>0.4</v>
      </c>
      <c r="K40" s="70" t="s">
        <v>201</v>
      </c>
      <c r="L40" s="50" t="n">
        <v>147</v>
      </c>
      <c r="M40" s="70" t="n">
        <v>0.3</v>
      </c>
      <c r="N40" s="50" t="n">
        <v>12.9</v>
      </c>
      <c r="O40" s="72" t="s">
        <v>152</v>
      </c>
      <c r="P40" s="50" t="n">
        <v>7717</v>
      </c>
      <c r="Q40" s="50" t="n">
        <v>28799</v>
      </c>
    </row>
    <row r="41" customFormat="false" ht="11.1" hidden="false" customHeight="true" outlineLevel="0" collapsed="false">
      <c r="A41" s="51" t="s">
        <v>307</v>
      </c>
      <c r="B41" s="50" t="n">
        <v>370</v>
      </c>
      <c r="C41" s="70" t="n">
        <v>4.9</v>
      </c>
      <c r="D41" s="70" t="s">
        <v>201</v>
      </c>
      <c r="E41" s="50" t="n">
        <v>2469</v>
      </c>
      <c r="F41" s="70" t="n">
        <v>0.3</v>
      </c>
      <c r="G41" s="50" t="n">
        <v>9.3</v>
      </c>
      <c r="H41" s="72" t="s">
        <v>152</v>
      </c>
      <c r="I41" s="50" t="n">
        <v>7</v>
      </c>
      <c r="J41" s="70" t="n">
        <v>0.1</v>
      </c>
      <c r="K41" s="70" t="s">
        <v>201</v>
      </c>
      <c r="L41" s="50" t="n">
        <v>58</v>
      </c>
      <c r="M41" s="70" t="n">
        <v>0.1</v>
      </c>
      <c r="N41" s="50" t="n">
        <v>12.3</v>
      </c>
      <c r="O41" s="72" t="s">
        <v>152</v>
      </c>
      <c r="P41" s="50" t="n">
        <v>7548</v>
      </c>
      <c r="Q41" s="50" t="n">
        <v>31407</v>
      </c>
    </row>
    <row r="42" customFormat="false" ht="11.1" hidden="false" customHeight="true" outlineLevel="0" collapsed="false">
      <c r="A42" s="45" t="s">
        <v>308</v>
      </c>
      <c r="B42" s="50" t="n">
        <v>98</v>
      </c>
      <c r="C42" s="70" t="n">
        <v>3.4</v>
      </c>
      <c r="D42" s="70" t="s">
        <v>201</v>
      </c>
      <c r="E42" s="50" t="n">
        <v>839</v>
      </c>
      <c r="F42" s="70" t="n">
        <v>0.2</v>
      </c>
      <c r="G42" s="50" t="n">
        <v>7.6</v>
      </c>
      <c r="H42" s="72" t="s">
        <v>152</v>
      </c>
      <c r="I42" s="50" t="n">
        <v>11</v>
      </c>
      <c r="J42" s="70" t="n">
        <v>0.4</v>
      </c>
      <c r="K42" s="70" t="s">
        <v>201</v>
      </c>
      <c r="L42" s="50" t="n">
        <v>118</v>
      </c>
      <c r="M42" s="70" t="n">
        <v>0.1</v>
      </c>
      <c r="N42" s="50" t="n">
        <v>8.6</v>
      </c>
      <c r="O42" s="72" t="s">
        <v>152</v>
      </c>
      <c r="P42" s="50" t="n">
        <v>2848</v>
      </c>
      <c r="Q42" s="50" t="n">
        <v>15310</v>
      </c>
    </row>
    <row r="43" customFormat="false" ht="11.1" hidden="false" customHeight="true" outlineLevel="0" collapsed="false">
      <c r="A43" s="45" t="s">
        <v>309</v>
      </c>
      <c r="B43" s="50" t="n">
        <v>30</v>
      </c>
      <c r="C43" s="70" t="n">
        <v>1.8</v>
      </c>
      <c r="D43" s="70" t="s">
        <v>201</v>
      </c>
      <c r="E43" s="50" t="n">
        <v>180</v>
      </c>
      <c r="F43" s="70" t="n">
        <v>0.4</v>
      </c>
      <c r="G43" s="50" t="n">
        <v>13.9</v>
      </c>
      <c r="H43" s="72" t="s">
        <v>152</v>
      </c>
      <c r="I43" s="50" t="n">
        <v>31</v>
      </c>
      <c r="J43" s="70" t="n">
        <v>1.8</v>
      </c>
      <c r="K43" s="70" t="s">
        <v>201</v>
      </c>
      <c r="L43" s="50" t="n">
        <v>176</v>
      </c>
      <c r="M43" s="70" t="n">
        <v>0.3</v>
      </c>
      <c r="N43" s="50" t="n">
        <v>15.9</v>
      </c>
      <c r="O43" s="72" t="s">
        <v>152</v>
      </c>
      <c r="P43" s="50" t="n">
        <v>1686</v>
      </c>
      <c r="Q43" s="50" t="n">
        <v>7053</v>
      </c>
    </row>
    <row r="44" customFormat="false" ht="11.1" hidden="false" customHeight="true" outlineLevel="0" collapsed="false">
      <c r="A44" s="45" t="s">
        <v>310</v>
      </c>
      <c r="B44" s="50" t="n">
        <v>21</v>
      </c>
      <c r="C44" s="70" t="n">
        <v>3.7</v>
      </c>
      <c r="D44" s="70" t="s">
        <v>201</v>
      </c>
      <c r="E44" s="50" t="n">
        <v>167</v>
      </c>
      <c r="F44" s="70" t="n">
        <v>0.7</v>
      </c>
      <c r="G44" s="50" t="n">
        <v>40.4</v>
      </c>
      <c r="H44" s="72" t="s">
        <v>152</v>
      </c>
      <c r="I44" s="50" t="n">
        <v>22</v>
      </c>
      <c r="J44" s="70" t="n">
        <v>3.9</v>
      </c>
      <c r="K44" s="70" t="s">
        <v>201</v>
      </c>
      <c r="L44" s="50" t="n">
        <v>155</v>
      </c>
      <c r="M44" s="70" t="n">
        <v>0.5</v>
      </c>
      <c r="N44" s="50" t="n">
        <v>20.7</v>
      </c>
      <c r="O44" s="72" t="s">
        <v>152</v>
      </c>
      <c r="P44" s="126" t="n">
        <v>567</v>
      </c>
      <c r="Q44" s="126" t="n">
        <v>2656</v>
      </c>
    </row>
    <row r="45" customFormat="false" ht="11.1" hidden="false" customHeight="true" outlineLevel="0" collapsed="false">
      <c r="A45" s="45" t="s">
        <v>311</v>
      </c>
      <c r="B45" s="50" t="n">
        <v>160</v>
      </c>
      <c r="C45" s="70" t="n">
        <v>13.7</v>
      </c>
      <c r="D45" s="70" t="s">
        <v>201</v>
      </c>
      <c r="E45" s="50" t="n">
        <v>1801</v>
      </c>
      <c r="F45" s="70" t="n">
        <v>0.5</v>
      </c>
      <c r="G45" s="50" t="n">
        <v>18.2</v>
      </c>
      <c r="H45" s="72" t="s">
        <v>152</v>
      </c>
      <c r="I45" s="50" t="n">
        <v>174</v>
      </c>
      <c r="J45" s="70" t="n">
        <v>14.9</v>
      </c>
      <c r="K45" s="70" t="s">
        <v>201</v>
      </c>
      <c r="L45" s="50" t="n">
        <v>1955</v>
      </c>
      <c r="M45" s="70" t="n">
        <v>0.3</v>
      </c>
      <c r="N45" s="50" t="n">
        <v>19.5</v>
      </c>
      <c r="O45" s="72" t="s">
        <v>152</v>
      </c>
      <c r="P45" s="126" t="n">
        <v>1165</v>
      </c>
      <c r="Q45" s="126" t="n">
        <v>11695</v>
      </c>
    </row>
    <row r="46" customFormat="false" ht="11.1" hidden="false" customHeight="true" outlineLevel="0" collapsed="false">
      <c r="A46" s="45" t="s">
        <v>312</v>
      </c>
      <c r="B46" s="50" t="n">
        <v>139</v>
      </c>
      <c r="C46" s="70" t="n">
        <v>13.7</v>
      </c>
      <c r="D46" s="70" t="s">
        <v>201</v>
      </c>
      <c r="E46" s="50" t="n">
        <v>1559</v>
      </c>
      <c r="F46" s="70" t="n">
        <v>0.5</v>
      </c>
      <c r="G46" s="50" t="n">
        <v>17.1</v>
      </c>
      <c r="H46" s="72" t="s">
        <v>152</v>
      </c>
      <c r="I46" s="50" t="n">
        <v>133</v>
      </c>
      <c r="J46" s="70" t="n">
        <v>13.1</v>
      </c>
      <c r="K46" s="70" t="s">
        <v>201</v>
      </c>
      <c r="L46" s="50" t="n">
        <v>1445</v>
      </c>
      <c r="M46" s="70" t="n">
        <v>0.4</v>
      </c>
      <c r="N46" s="50" t="n">
        <v>20</v>
      </c>
      <c r="O46" s="72" t="s">
        <v>152</v>
      </c>
      <c r="P46" s="126" t="n">
        <v>1016</v>
      </c>
      <c r="Q46" s="126" t="n">
        <v>10366</v>
      </c>
    </row>
    <row r="47" customFormat="false" ht="11.1" hidden="false" customHeight="true" outlineLevel="0" collapsed="false">
      <c r="A47" s="45" t="s">
        <v>313</v>
      </c>
      <c r="B47" s="50" t="n">
        <v>43</v>
      </c>
      <c r="C47" s="70" t="n">
        <v>9.2</v>
      </c>
      <c r="D47" s="70" t="s">
        <v>201</v>
      </c>
      <c r="E47" s="50" t="n">
        <v>427</v>
      </c>
      <c r="F47" s="70" t="n">
        <v>0.4</v>
      </c>
      <c r="G47" s="50" t="n">
        <v>19</v>
      </c>
      <c r="H47" s="72" t="s">
        <v>152</v>
      </c>
      <c r="I47" s="50" t="n">
        <v>47</v>
      </c>
      <c r="J47" s="70" t="n">
        <v>10.1</v>
      </c>
      <c r="K47" s="70" t="s">
        <v>201</v>
      </c>
      <c r="L47" s="50" t="n">
        <v>531</v>
      </c>
      <c r="M47" s="70" t="n">
        <v>0.3</v>
      </c>
      <c r="N47" s="50" t="n">
        <v>17.9</v>
      </c>
      <c r="O47" s="72" t="s">
        <v>152</v>
      </c>
      <c r="P47" s="126" t="n">
        <v>465</v>
      </c>
      <c r="Q47" s="126" t="n">
        <v>4550</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2</v>
      </c>
      <c r="B49" s="54" t="n">
        <v>0</v>
      </c>
      <c r="C49" s="73" t="n">
        <v>0</v>
      </c>
      <c r="D49" s="73" t="s">
        <v>201</v>
      </c>
      <c r="E49" s="54" t="n">
        <v>0</v>
      </c>
      <c r="F49" s="73" t="n">
        <v>0</v>
      </c>
      <c r="G49" s="54" t="n">
        <v>0</v>
      </c>
      <c r="H49" s="46" t="s">
        <v>152</v>
      </c>
      <c r="I49" s="54" t="n">
        <v>1</v>
      </c>
      <c r="J49" s="73" t="n">
        <v>0.4</v>
      </c>
      <c r="K49" s="73" t="s">
        <v>201</v>
      </c>
      <c r="L49" s="54" t="n">
        <v>12</v>
      </c>
      <c r="M49" s="73" t="n">
        <v>0.1</v>
      </c>
      <c r="N49" s="54" t="n">
        <v>4.9</v>
      </c>
      <c r="O49" s="46" t="s">
        <v>152</v>
      </c>
      <c r="P49" s="127" t="n">
        <v>235</v>
      </c>
      <c r="Q49" s="127" t="n">
        <v>1566</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6</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1</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4</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7</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8</v>
      </c>
      <c r="B1" s="16"/>
      <c r="C1" s="16"/>
      <c r="D1" s="16"/>
      <c r="E1" s="16"/>
    </row>
    <row r="2" customFormat="false" ht="14.1" hidden="false" customHeight="true" outlineLevel="0" collapsed="false">
      <c r="A2" s="16" t="s">
        <v>339</v>
      </c>
      <c r="B2" s="16"/>
      <c r="C2" s="16"/>
      <c r="D2" s="16"/>
      <c r="E2" s="16"/>
    </row>
    <row r="3" customFormat="false" ht="14.1" hidden="false" customHeight="true" outlineLevel="0" collapsed="false">
      <c r="A3" s="16" t="s">
        <v>340</v>
      </c>
      <c r="B3" s="16"/>
      <c r="C3" s="16"/>
      <c r="D3" s="16"/>
      <c r="E3" s="16"/>
    </row>
    <row r="4" customFormat="false" ht="17.25" hidden="false" customHeight="true" outlineLevel="0" collapsed="false">
      <c r="A4" s="18" t="s">
        <v>117</v>
      </c>
      <c r="B4" s="18"/>
      <c r="C4" s="18"/>
      <c r="D4" s="18"/>
      <c r="E4" s="18"/>
    </row>
    <row r="5" s="45" customFormat="true" ht="26.25" hidden="false" customHeight="true" outlineLevel="0" collapsed="false">
      <c r="A5" s="128" t="s">
        <v>192</v>
      </c>
      <c r="B5" s="129" t="s">
        <v>282</v>
      </c>
      <c r="C5" s="130" t="s">
        <v>281</v>
      </c>
      <c r="D5" s="129" t="s">
        <v>341</v>
      </c>
      <c r="E5" s="129" t="s">
        <v>342</v>
      </c>
    </row>
    <row r="6" s="49" customFormat="true" ht="12" hidden="false" customHeight="true" outlineLevel="0" collapsed="false">
      <c r="A6" s="49" t="s">
        <v>146</v>
      </c>
      <c r="B6" s="131" t="n">
        <v>41.4</v>
      </c>
      <c r="C6" s="132" t="n">
        <v>1</v>
      </c>
      <c r="D6" s="133" t="n">
        <v>2655</v>
      </c>
      <c r="E6" s="133" t="n">
        <v>28091</v>
      </c>
    </row>
    <row r="7" customFormat="false" ht="6" hidden="false" customHeight="true" outlineLevel="0" collapsed="false">
      <c r="B7" s="126"/>
      <c r="C7" s="134"/>
      <c r="D7" s="126"/>
      <c r="E7" s="126"/>
    </row>
    <row r="8" customFormat="false" ht="12" hidden="false" customHeight="true" outlineLevel="0" collapsed="false">
      <c r="A8" s="49" t="s">
        <v>153</v>
      </c>
      <c r="B8" s="126"/>
      <c r="C8" s="134"/>
      <c r="D8" s="126"/>
      <c r="E8" s="126"/>
    </row>
    <row r="9" customFormat="false" ht="12" hidden="false" customHeight="true" outlineLevel="0" collapsed="false">
      <c r="A9" s="41" t="s">
        <v>343</v>
      </c>
      <c r="B9" s="126" t="n">
        <v>96</v>
      </c>
      <c r="C9" s="134" t="n">
        <v>1.9</v>
      </c>
      <c r="D9" s="126" t="n">
        <v>377</v>
      </c>
      <c r="E9" s="126" t="n">
        <v>4181</v>
      </c>
    </row>
    <row r="10" customFormat="false" ht="12" hidden="false" customHeight="true" outlineLevel="0" collapsed="false">
      <c r="A10" s="41" t="s">
        <v>159</v>
      </c>
      <c r="B10" s="126" t="n">
        <v>50.9</v>
      </c>
      <c r="C10" s="134" t="n">
        <v>1.3</v>
      </c>
      <c r="D10" s="126" t="n">
        <v>469</v>
      </c>
      <c r="E10" s="126" t="n">
        <v>5036</v>
      </c>
    </row>
    <row r="11" customFormat="false" ht="12" hidden="false" customHeight="true" outlineLevel="0" collapsed="false">
      <c r="A11" s="41" t="s">
        <v>160</v>
      </c>
      <c r="B11" s="126" t="n">
        <v>32.3</v>
      </c>
      <c r="C11" s="134" t="n">
        <v>0.9</v>
      </c>
      <c r="D11" s="126" t="n">
        <v>861</v>
      </c>
      <c r="E11" s="126" t="n">
        <v>9178</v>
      </c>
    </row>
    <row r="12" customFormat="false" ht="12" hidden="false" customHeight="true" outlineLevel="0" collapsed="false">
      <c r="A12" s="41" t="s">
        <v>161</v>
      </c>
      <c r="B12" s="126" t="n">
        <v>21.6</v>
      </c>
      <c r="C12" s="134" t="n">
        <v>0.5</v>
      </c>
      <c r="D12" s="126" t="n">
        <v>948</v>
      </c>
      <c r="E12" s="126" t="n">
        <v>9696</v>
      </c>
    </row>
    <row r="13" customFormat="false" ht="12" hidden="false" customHeight="true" outlineLevel="0" collapsed="false">
      <c r="A13" s="41" t="s">
        <v>162</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3</v>
      </c>
      <c r="B15" s="126"/>
      <c r="C15" s="134"/>
      <c r="D15" s="126"/>
      <c r="E15" s="126"/>
    </row>
    <row r="16" customFormat="false" ht="12" hidden="false" customHeight="true" outlineLevel="0" collapsed="false">
      <c r="A16" s="41" t="s">
        <v>164</v>
      </c>
      <c r="B16" s="126" t="n">
        <v>34.4</v>
      </c>
      <c r="C16" s="134" t="n">
        <v>0.8</v>
      </c>
      <c r="D16" s="126" t="n">
        <v>1859</v>
      </c>
      <c r="E16" s="126" t="n">
        <v>19617</v>
      </c>
    </row>
    <row r="17" customFormat="false" ht="12" hidden="false" customHeight="true" outlineLevel="0" collapsed="false">
      <c r="A17" s="41" t="s">
        <v>165</v>
      </c>
      <c r="B17" s="126" t="n">
        <v>57.8</v>
      </c>
      <c r="C17" s="134" t="n">
        <v>1.3</v>
      </c>
      <c r="D17" s="126" t="n">
        <v>796</v>
      </c>
      <c r="E17" s="126" t="n">
        <v>8474</v>
      </c>
    </row>
    <row r="18" customFormat="false" ht="12" hidden="false" customHeight="true" outlineLevel="0" collapsed="false">
      <c r="A18" s="41" t="s">
        <v>162</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6</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7</v>
      </c>
      <c r="B21" s="103" t="n">
        <v>50.7</v>
      </c>
      <c r="C21" s="41" t="n">
        <v>1.4</v>
      </c>
      <c r="D21" s="60" t="n">
        <v>268</v>
      </c>
      <c r="E21" s="60" t="n">
        <v>2747</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8</v>
      </c>
      <c r="B22" s="103" t="n">
        <v>39.6</v>
      </c>
      <c r="C22" s="41" t="n">
        <v>0.9</v>
      </c>
      <c r="D22" s="60" t="n">
        <v>2181</v>
      </c>
      <c r="E22" s="60" t="n">
        <v>23047</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69</v>
      </c>
      <c r="B23" s="103" t="n">
        <v>48.3</v>
      </c>
      <c r="C23" s="41" t="n">
        <v>1</v>
      </c>
      <c r="D23" s="41" t="n">
        <v>206</v>
      </c>
      <c r="E23" s="60" t="n">
        <v>2297</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2</v>
      </c>
      <c r="B25" s="126"/>
      <c r="C25" s="134"/>
      <c r="D25" s="126"/>
      <c r="E25" s="126"/>
    </row>
    <row r="26" customFormat="false" ht="12" hidden="false" customHeight="true" outlineLevel="0" collapsed="false">
      <c r="A26" s="41" t="s">
        <v>147</v>
      </c>
      <c r="B26" s="126" t="n">
        <v>31.3</v>
      </c>
      <c r="C26" s="134" t="n">
        <v>0.8</v>
      </c>
      <c r="D26" s="126" t="n">
        <v>2235</v>
      </c>
      <c r="E26" s="126" t="n">
        <v>23460</v>
      </c>
    </row>
    <row r="27" customFormat="false" ht="12" hidden="false" customHeight="true" outlineLevel="0" collapsed="false">
      <c r="A27" s="41" t="s">
        <v>148</v>
      </c>
      <c r="B27" s="126" t="n">
        <v>89.2</v>
      </c>
      <c r="C27" s="134" t="n">
        <v>1.7</v>
      </c>
      <c r="D27" s="126" t="n">
        <v>363</v>
      </c>
      <c r="E27" s="126" t="n">
        <v>4054</v>
      </c>
    </row>
    <row r="28" customFormat="false" ht="12" hidden="false" customHeight="true" outlineLevel="0" collapsed="false">
      <c r="A28" s="41" t="s">
        <v>149</v>
      </c>
      <c r="B28" s="126" t="n">
        <v>118.5</v>
      </c>
      <c r="C28" s="134" t="n">
        <v>2.4</v>
      </c>
      <c r="D28" s="126" t="n">
        <v>57</v>
      </c>
      <c r="E28" s="126" t="n">
        <v>577</v>
      </c>
    </row>
    <row r="29" customFormat="false" ht="12" hidden="false" customHeight="true" outlineLevel="0" collapsed="false">
      <c r="A29" s="41" t="s">
        <v>150</v>
      </c>
      <c r="B29" s="126" t="n">
        <v>0</v>
      </c>
      <c r="C29" s="134" t="n">
        <v>0</v>
      </c>
      <c r="D29" s="126" t="n">
        <v>0</v>
      </c>
      <c r="E29" s="126" t="n">
        <v>0</v>
      </c>
    </row>
    <row r="30" customFormat="false" ht="12" hidden="false" customHeight="true" outlineLevel="0" collapsed="false">
      <c r="A30" s="114" t="s">
        <v>162</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372 beneficiaries who were in nursing facilities for part of their enrollment and their 13,872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1</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4</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3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6</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39</v>
      </c>
      <c r="C5" s="96"/>
      <c r="D5" s="96"/>
      <c r="E5" s="96"/>
      <c r="F5" s="15"/>
      <c r="G5" s="96" t="s">
        <v>240</v>
      </c>
      <c r="H5" s="96"/>
      <c r="I5" s="96"/>
      <c r="J5" s="96"/>
      <c r="K5" s="15"/>
      <c r="L5" s="96" t="s">
        <v>196</v>
      </c>
      <c r="M5" s="96"/>
      <c r="N5" s="96"/>
      <c r="O5" s="96"/>
      <c r="P5" s="95"/>
      <c r="Q5" s="95"/>
      <c r="R5" s="96" t="s">
        <v>241</v>
      </c>
      <c r="S5" s="96"/>
      <c r="T5" s="96"/>
      <c r="U5" s="96"/>
    </row>
    <row r="6" s="45" customFormat="true" ht="51" hidden="false" customHeight="true" outlineLevel="0" collapsed="false">
      <c r="A6" s="74" t="s">
        <v>242</v>
      </c>
      <c r="B6" s="136" t="s">
        <v>243</v>
      </c>
      <c r="C6" s="136" t="s">
        <v>244</v>
      </c>
      <c r="D6" s="136" t="s">
        <v>245</v>
      </c>
      <c r="E6" s="136" t="s">
        <v>246</v>
      </c>
      <c r="F6" s="88"/>
      <c r="G6" s="137" t="s">
        <v>243</v>
      </c>
      <c r="H6" s="136" t="s">
        <v>244</v>
      </c>
      <c r="I6" s="136" t="s">
        <v>245</v>
      </c>
      <c r="J6" s="137" t="s">
        <v>246</v>
      </c>
      <c r="K6" s="88"/>
      <c r="L6" s="138" t="s">
        <v>243</v>
      </c>
      <c r="M6" s="136" t="s">
        <v>244</v>
      </c>
      <c r="N6" s="136" t="s">
        <v>245</v>
      </c>
      <c r="O6" s="137" t="s">
        <v>246</v>
      </c>
      <c r="P6" s="54" t="s">
        <v>347</v>
      </c>
      <c r="Q6" s="54" t="s">
        <v>248</v>
      </c>
      <c r="R6" s="54" t="s">
        <v>212</v>
      </c>
      <c r="S6" s="73" t="s">
        <v>348</v>
      </c>
      <c r="T6" s="73"/>
      <c r="U6" s="54" t="s">
        <v>145</v>
      </c>
    </row>
    <row r="7" s="49" customFormat="true" ht="14.1" hidden="false" customHeight="true" outlineLevel="0" collapsed="false">
      <c r="A7" s="45" t="s">
        <v>250</v>
      </c>
      <c r="B7" s="70" t="n">
        <v>0.5228023794</v>
      </c>
      <c r="C7" s="70" t="n">
        <v>0.3588896233</v>
      </c>
      <c r="D7" s="70" t="n">
        <v>0.0234633179</v>
      </c>
      <c r="E7" s="70" t="n">
        <v>0.1404494382</v>
      </c>
      <c r="F7" s="70" t="s">
        <v>152</v>
      </c>
      <c r="G7" s="110" t="n">
        <v>59.088235294</v>
      </c>
      <c r="H7" s="110" t="n">
        <v>54.656311963</v>
      </c>
      <c r="I7" s="110" t="n">
        <v>1.0922009253</v>
      </c>
      <c r="J7" s="110" t="n">
        <v>3.3397224058</v>
      </c>
      <c r="K7" s="70" t="s">
        <v>152</v>
      </c>
      <c r="L7" s="110" t="n">
        <v>113.02212389</v>
      </c>
      <c r="M7" s="110" t="n">
        <v>152.29281768</v>
      </c>
      <c r="N7" s="110" t="n">
        <v>46.549295775</v>
      </c>
      <c r="O7" s="110" t="n">
        <v>23.778823529</v>
      </c>
      <c r="P7" s="50" t="n">
        <v>1582</v>
      </c>
      <c r="Q7" s="110" t="n">
        <v>178801</v>
      </c>
      <c r="R7" s="50" t="n">
        <v>284</v>
      </c>
      <c r="S7" s="111" t="n">
        <v>10.696798493</v>
      </c>
      <c r="T7" s="112" t="s">
        <v>200</v>
      </c>
      <c r="U7" s="50" t="n">
        <v>3026</v>
      </c>
    </row>
    <row r="8" s="49" customFormat="true" ht="14.1" hidden="false" customHeight="true" outlineLevel="0" collapsed="false">
      <c r="A8" s="45" t="s">
        <v>251</v>
      </c>
      <c r="B8" s="70" t="n">
        <v>0.0833333333</v>
      </c>
      <c r="C8" s="70" t="n">
        <v>0</v>
      </c>
      <c r="D8" s="70" t="n">
        <v>0</v>
      </c>
      <c r="E8" s="70" t="n">
        <v>0.0833333333</v>
      </c>
      <c r="F8" s="70" t="s">
        <v>152</v>
      </c>
      <c r="G8" s="50" t="n">
        <v>1.1666666667</v>
      </c>
      <c r="H8" s="50" t="n">
        <v>0</v>
      </c>
      <c r="I8" s="50" t="n">
        <v>0</v>
      </c>
      <c r="J8" s="50" t="n">
        <v>1.1666666667</v>
      </c>
      <c r="K8" s="70" t="s">
        <v>152</v>
      </c>
      <c r="L8" s="113" t="n">
        <v>14</v>
      </c>
      <c r="M8" s="50" t="n">
        <v>0</v>
      </c>
      <c r="N8" s="50" t="n">
        <v>0</v>
      </c>
      <c r="O8" s="50" t="n">
        <v>14</v>
      </c>
      <c r="P8" s="50" t="n">
        <v>1</v>
      </c>
      <c r="Q8" s="50" t="n">
        <v>14</v>
      </c>
      <c r="R8" s="50" t="n">
        <v>1</v>
      </c>
      <c r="S8" s="111" t="n">
        <v>0.0376647834</v>
      </c>
      <c r="T8" s="112" t="s">
        <v>201</v>
      </c>
      <c r="U8" s="50" t="n">
        <v>12</v>
      </c>
    </row>
    <row r="9" s="49" customFormat="true" ht="14.1" hidden="false" customHeight="true" outlineLevel="0" collapsed="false">
      <c r="A9" s="45" t="s">
        <v>252</v>
      </c>
      <c r="B9" s="70" t="n">
        <v>0.546961326</v>
      </c>
      <c r="C9" s="70" t="n">
        <v>0.1068139963</v>
      </c>
      <c r="D9" s="70" t="n">
        <v>0.2909760589</v>
      </c>
      <c r="E9" s="70" t="n">
        <v>0.1491712707</v>
      </c>
      <c r="F9" s="70" t="s">
        <v>152</v>
      </c>
      <c r="G9" s="50" t="n">
        <v>63.510128913</v>
      </c>
      <c r="H9" s="50" t="n">
        <v>16.576427256</v>
      </c>
      <c r="I9" s="50" t="n">
        <v>35.187845304</v>
      </c>
      <c r="J9" s="50" t="n">
        <v>11.745856354</v>
      </c>
      <c r="K9" s="70" t="s">
        <v>152</v>
      </c>
      <c r="L9" s="113" t="n">
        <v>116.11447811</v>
      </c>
      <c r="M9" s="50" t="n">
        <v>155.18965517</v>
      </c>
      <c r="N9" s="50" t="n">
        <v>120.93037975</v>
      </c>
      <c r="O9" s="50" t="n">
        <v>78.740740741</v>
      </c>
      <c r="P9" s="50" t="n">
        <v>297</v>
      </c>
      <c r="Q9" s="50" t="n">
        <v>34486</v>
      </c>
      <c r="R9" s="50" t="n">
        <v>52</v>
      </c>
      <c r="S9" s="111" t="n">
        <v>1.9585687382</v>
      </c>
      <c r="T9" s="112" t="s">
        <v>201</v>
      </c>
      <c r="U9" s="50" t="n">
        <v>543</v>
      </c>
    </row>
    <row r="10" s="49" customFormat="true" ht="14.1" hidden="false" customHeight="true" outlineLevel="0" collapsed="false">
      <c r="A10" s="45" t="s">
        <v>253</v>
      </c>
      <c r="B10" s="70" t="n">
        <v>1.0676589986</v>
      </c>
      <c r="C10" s="70" t="n">
        <v>0.4797023004</v>
      </c>
      <c r="D10" s="70" t="n">
        <v>0.102165088</v>
      </c>
      <c r="E10" s="70" t="n">
        <v>0.4857916103</v>
      </c>
      <c r="F10" s="70" t="s">
        <v>152</v>
      </c>
      <c r="G10" s="50" t="n">
        <v>25.719891746</v>
      </c>
      <c r="H10" s="50" t="n">
        <v>19.663058187</v>
      </c>
      <c r="I10" s="50" t="n">
        <v>1.3870094723</v>
      </c>
      <c r="J10" s="50" t="n">
        <v>4.6698240866</v>
      </c>
      <c r="K10" s="70" t="s">
        <v>152</v>
      </c>
      <c r="L10" s="113" t="n">
        <v>24.089987326</v>
      </c>
      <c r="M10" s="50" t="n">
        <v>40.990126939</v>
      </c>
      <c r="N10" s="50" t="n">
        <v>13.57615894</v>
      </c>
      <c r="O10" s="50" t="n">
        <v>9.6128133705</v>
      </c>
      <c r="P10" s="50" t="n">
        <v>1578</v>
      </c>
      <c r="Q10" s="50" t="n">
        <v>38014</v>
      </c>
      <c r="R10" s="50" t="n">
        <v>139</v>
      </c>
      <c r="S10" s="111" t="n">
        <v>5.2354048964</v>
      </c>
      <c r="T10" s="112" t="s">
        <v>201</v>
      </c>
      <c r="U10" s="50" t="n">
        <v>1478</v>
      </c>
    </row>
    <row r="11" s="49" customFormat="true" ht="14.1" hidden="false" customHeight="true" outlineLevel="0" collapsed="false">
      <c r="A11" s="45" t="s">
        <v>254</v>
      </c>
      <c r="B11" s="70" t="n">
        <v>1.6180873816</v>
      </c>
      <c r="C11" s="70" t="n">
        <v>0.4402688665</v>
      </c>
      <c r="D11" s="70" t="n">
        <v>0.4311029636</v>
      </c>
      <c r="E11" s="70" t="n">
        <v>0.7467155515</v>
      </c>
      <c r="F11" s="70" t="s">
        <v>152</v>
      </c>
      <c r="G11" s="50" t="n">
        <v>43.32111213</v>
      </c>
      <c r="H11" s="50" t="n">
        <v>17.730216926</v>
      </c>
      <c r="I11" s="50" t="n">
        <v>14.892147877</v>
      </c>
      <c r="J11" s="50" t="n">
        <v>10.698747327</v>
      </c>
      <c r="K11" s="70" t="s">
        <v>152</v>
      </c>
      <c r="L11" s="113" t="n">
        <v>26.773036254</v>
      </c>
      <c r="M11" s="50" t="n">
        <v>40.271339348</v>
      </c>
      <c r="N11" s="50" t="n">
        <v>34.544294826</v>
      </c>
      <c r="O11" s="50" t="n">
        <v>14.327741408</v>
      </c>
      <c r="P11" s="50" t="n">
        <v>5296</v>
      </c>
      <c r="Q11" s="50" t="n">
        <v>141790</v>
      </c>
      <c r="R11" s="50" t="n">
        <v>323</v>
      </c>
      <c r="S11" s="111" t="n">
        <v>12.165725047</v>
      </c>
      <c r="T11" s="112" t="s">
        <v>201</v>
      </c>
      <c r="U11" s="50" t="n">
        <v>3273</v>
      </c>
    </row>
    <row r="12" s="49" customFormat="true" ht="14.1" hidden="false" customHeight="true" outlineLevel="0" collapsed="false">
      <c r="A12" s="45" t="s">
        <v>255</v>
      </c>
      <c r="B12" s="70" t="n">
        <v>0.7993243243</v>
      </c>
      <c r="C12" s="70" t="n">
        <v>0.2831081081</v>
      </c>
      <c r="D12" s="70" t="n">
        <v>0.027027027</v>
      </c>
      <c r="E12" s="70" t="n">
        <v>0.4891891892</v>
      </c>
      <c r="F12" s="70" t="s">
        <v>152</v>
      </c>
      <c r="G12" s="50" t="n">
        <v>24.530405405</v>
      </c>
      <c r="H12" s="50" t="n">
        <v>13.120945946</v>
      </c>
      <c r="I12" s="50" t="n">
        <v>0.9182432432</v>
      </c>
      <c r="J12" s="50" t="n">
        <v>10.491216216</v>
      </c>
      <c r="K12" s="70" t="s">
        <v>152</v>
      </c>
      <c r="L12" s="113" t="n">
        <v>30.688926458</v>
      </c>
      <c r="M12" s="50" t="n">
        <v>46.346062053</v>
      </c>
      <c r="N12" s="50" t="n">
        <v>33.975</v>
      </c>
      <c r="O12" s="50" t="n">
        <v>21.446132597</v>
      </c>
      <c r="P12" s="50" t="n">
        <v>1183</v>
      </c>
      <c r="Q12" s="50" t="n">
        <v>36305</v>
      </c>
      <c r="R12" s="50" t="n">
        <v>141</v>
      </c>
      <c r="S12" s="111" t="n">
        <v>5.3107344633</v>
      </c>
      <c r="T12" s="112" t="s">
        <v>201</v>
      </c>
      <c r="U12" s="50" t="n">
        <v>1480</v>
      </c>
    </row>
    <row r="13" s="49" customFormat="true" ht="14.1" hidden="false" customHeight="true" outlineLevel="0" collapsed="false">
      <c r="A13" s="45" t="s">
        <v>256</v>
      </c>
      <c r="B13" s="70" t="n">
        <v>1.0295138889</v>
      </c>
      <c r="C13" s="70" t="n">
        <v>0.2651909722</v>
      </c>
      <c r="D13" s="70" t="n">
        <v>0.22265625</v>
      </c>
      <c r="E13" s="70" t="n">
        <v>0.5416666667</v>
      </c>
      <c r="F13" s="70" t="s">
        <v>152</v>
      </c>
      <c r="G13" s="50" t="n">
        <v>42.832465278</v>
      </c>
      <c r="H13" s="50" t="n">
        <v>18.666666667</v>
      </c>
      <c r="I13" s="50" t="n">
        <v>12.204427083</v>
      </c>
      <c r="J13" s="50" t="n">
        <v>11.961371528</v>
      </c>
      <c r="K13" s="70" t="s">
        <v>152</v>
      </c>
      <c r="L13" s="113" t="n">
        <v>41.60455312</v>
      </c>
      <c r="M13" s="50" t="n">
        <v>70.389525368</v>
      </c>
      <c r="N13" s="50" t="n">
        <v>54.812865497</v>
      </c>
      <c r="O13" s="50" t="n">
        <v>22.082532051</v>
      </c>
      <c r="P13" s="50" t="n">
        <v>2372</v>
      </c>
      <c r="Q13" s="50" t="n">
        <v>98686</v>
      </c>
      <c r="R13" s="50" t="n">
        <v>223</v>
      </c>
      <c r="S13" s="111" t="n">
        <v>8.3992467043</v>
      </c>
      <c r="T13" s="112" t="s">
        <v>201</v>
      </c>
      <c r="U13" s="50" t="n">
        <v>2304</v>
      </c>
    </row>
    <row r="14" s="49" customFormat="true" ht="14.1" hidden="false" customHeight="true" outlineLevel="0" collapsed="false">
      <c r="A14" s="45" t="s">
        <v>257</v>
      </c>
      <c r="B14" s="70" t="n">
        <v>0.4867337603</v>
      </c>
      <c r="C14" s="70" t="n">
        <v>0.1674290942</v>
      </c>
      <c r="D14" s="70" t="n">
        <v>0.0054894785</v>
      </c>
      <c r="E14" s="70" t="n">
        <v>0.3138151876</v>
      </c>
      <c r="F14" s="70" t="s">
        <v>152</v>
      </c>
      <c r="G14" s="50" t="n">
        <v>15.455626715</v>
      </c>
      <c r="H14" s="50" t="n">
        <v>9.5617566331</v>
      </c>
      <c r="I14" s="50" t="n">
        <v>0.362305581</v>
      </c>
      <c r="J14" s="50" t="n">
        <v>5.5315645014</v>
      </c>
      <c r="K14" s="70" t="s">
        <v>152</v>
      </c>
      <c r="L14" s="113" t="n">
        <v>31.753759398</v>
      </c>
      <c r="M14" s="50" t="n">
        <v>57.109289617</v>
      </c>
      <c r="N14" s="50" t="n">
        <v>66</v>
      </c>
      <c r="O14" s="50" t="n">
        <v>17.626822157</v>
      </c>
      <c r="P14" s="50" t="n">
        <v>532</v>
      </c>
      <c r="Q14" s="50" t="n">
        <v>16893</v>
      </c>
      <c r="R14" s="50" t="n">
        <v>98</v>
      </c>
      <c r="S14" s="111" t="n">
        <v>3.6911487759</v>
      </c>
      <c r="T14" s="112" t="s">
        <v>201</v>
      </c>
      <c r="U14" s="50" t="n">
        <v>1093</v>
      </c>
    </row>
    <row r="15" s="49" customFormat="true" ht="14.1" hidden="false" customHeight="true" outlineLevel="0" collapsed="false">
      <c r="A15" s="45" t="s">
        <v>258</v>
      </c>
      <c r="B15" s="70" t="n">
        <v>1.3040380048</v>
      </c>
      <c r="C15" s="70" t="n">
        <v>0.7235748219</v>
      </c>
      <c r="D15" s="70" t="n">
        <v>0.0626484561</v>
      </c>
      <c r="E15" s="70" t="n">
        <v>0.5178147268</v>
      </c>
      <c r="F15" s="70" t="s">
        <v>152</v>
      </c>
      <c r="G15" s="50" t="n">
        <v>76.611045131</v>
      </c>
      <c r="H15" s="50" t="n">
        <v>63.951603325</v>
      </c>
      <c r="I15" s="50" t="n">
        <v>4.5590855107</v>
      </c>
      <c r="J15" s="50" t="n">
        <v>8.1003562945</v>
      </c>
      <c r="K15" s="70" t="s">
        <v>152</v>
      </c>
      <c r="L15" s="113" t="n">
        <v>58.749089253</v>
      </c>
      <c r="M15" s="50" t="n">
        <v>88.382847764</v>
      </c>
      <c r="N15" s="50" t="n">
        <v>72.772511848</v>
      </c>
      <c r="O15" s="50" t="n">
        <v>15.643348624</v>
      </c>
      <c r="P15" s="50" t="n">
        <v>4392</v>
      </c>
      <c r="Q15" s="50" t="n">
        <v>258026</v>
      </c>
      <c r="R15" s="50" t="n">
        <v>321</v>
      </c>
      <c r="S15" s="111" t="n">
        <v>12.09039548</v>
      </c>
      <c r="T15" s="112" t="s">
        <v>201</v>
      </c>
      <c r="U15" s="50" t="n">
        <v>3368</v>
      </c>
    </row>
    <row r="16" s="49" customFormat="true" ht="14.1" hidden="false" customHeight="true" outlineLevel="0" collapsed="false">
      <c r="A16" s="45" t="s">
        <v>259</v>
      </c>
      <c r="B16" s="70" t="n">
        <v>1</v>
      </c>
      <c r="C16" s="70" t="n">
        <v>0</v>
      </c>
      <c r="D16" s="70" t="n">
        <v>0</v>
      </c>
      <c r="E16" s="70" t="n">
        <v>1</v>
      </c>
      <c r="F16" s="70" t="s">
        <v>152</v>
      </c>
      <c r="G16" s="50" t="n">
        <v>10.952380952</v>
      </c>
      <c r="H16" s="50" t="n">
        <v>0</v>
      </c>
      <c r="I16" s="50" t="n">
        <v>0</v>
      </c>
      <c r="J16" s="50" t="n">
        <v>10.952380952</v>
      </c>
      <c r="K16" s="70" t="s">
        <v>152</v>
      </c>
      <c r="L16" s="113" t="n">
        <v>10.952380952</v>
      </c>
      <c r="M16" s="50" t="n">
        <v>0</v>
      </c>
      <c r="N16" s="50" t="n">
        <v>0</v>
      </c>
      <c r="O16" s="50" t="n">
        <v>10.952380952</v>
      </c>
      <c r="P16" s="50" t="n">
        <v>42</v>
      </c>
      <c r="Q16" s="50" t="n">
        <v>460</v>
      </c>
      <c r="R16" s="50" t="n">
        <v>4</v>
      </c>
      <c r="S16" s="111" t="n">
        <v>0.1506591337</v>
      </c>
      <c r="T16" s="112" t="s">
        <v>201</v>
      </c>
      <c r="U16" s="50" t="n">
        <v>42</v>
      </c>
    </row>
    <row r="17" s="49" customFormat="true" ht="22.5" hidden="false" customHeight="true" outlineLevel="0" collapsed="false">
      <c r="A17" s="45" t="s">
        <v>260</v>
      </c>
      <c r="B17" s="70" t="n">
        <v>0.5664739884</v>
      </c>
      <c r="C17" s="70" t="n">
        <v>0.5606936416</v>
      </c>
      <c r="D17" s="70" t="n">
        <v>0</v>
      </c>
      <c r="E17" s="70" t="n">
        <v>0.0057803468</v>
      </c>
      <c r="F17" s="70" t="s">
        <v>152</v>
      </c>
      <c r="G17" s="50" t="n">
        <v>60.497109827</v>
      </c>
      <c r="H17" s="50" t="n">
        <v>59.832369942</v>
      </c>
      <c r="I17" s="50" t="n">
        <v>0</v>
      </c>
      <c r="J17" s="50" t="n">
        <v>0.6647398844</v>
      </c>
      <c r="K17" s="70" t="s">
        <v>152</v>
      </c>
      <c r="L17" s="113" t="n">
        <v>106.79591837</v>
      </c>
      <c r="M17" s="50" t="n">
        <v>106.71134021</v>
      </c>
      <c r="N17" s="50" t="n">
        <v>0</v>
      </c>
      <c r="O17" s="50" t="n">
        <v>115</v>
      </c>
      <c r="P17" s="50" t="n">
        <v>98</v>
      </c>
      <c r="Q17" s="50" t="n">
        <v>10466</v>
      </c>
      <c r="R17" s="50" t="n">
        <v>17</v>
      </c>
      <c r="S17" s="111" t="n">
        <v>0.6403013183</v>
      </c>
      <c r="T17" s="112" t="s">
        <v>201</v>
      </c>
      <c r="U17" s="50" t="n">
        <v>173</v>
      </c>
    </row>
    <row r="18" s="49" customFormat="true" ht="14.1" hidden="false" customHeight="true" outlineLevel="0" collapsed="false">
      <c r="A18" s="45" t="s">
        <v>261</v>
      </c>
      <c r="B18" s="70" t="n">
        <v>0.710965435</v>
      </c>
      <c r="C18" s="70" t="n">
        <v>0.0786650775</v>
      </c>
      <c r="D18" s="70" t="n">
        <v>0.0959475566</v>
      </c>
      <c r="E18" s="70" t="n">
        <v>0.536352801</v>
      </c>
      <c r="F18" s="70" t="s">
        <v>152</v>
      </c>
      <c r="G18" s="50" t="n">
        <v>21.960071514</v>
      </c>
      <c r="H18" s="50" t="n">
        <v>5.1227651967</v>
      </c>
      <c r="I18" s="50" t="n">
        <v>11.47794994</v>
      </c>
      <c r="J18" s="50" t="n">
        <v>5.3593563766</v>
      </c>
      <c r="K18" s="70" t="s">
        <v>152</v>
      </c>
      <c r="L18" s="113" t="n">
        <v>30.887678122</v>
      </c>
      <c r="M18" s="50" t="n">
        <v>65.121212121</v>
      </c>
      <c r="N18" s="50" t="n">
        <v>119.62732919</v>
      </c>
      <c r="O18" s="50" t="n">
        <v>9.9922222222</v>
      </c>
      <c r="P18" s="50" t="n">
        <v>1193</v>
      </c>
      <c r="Q18" s="50" t="n">
        <v>36849</v>
      </c>
      <c r="R18" s="50" t="n">
        <v>159</v>
      </c>
      <c r="S18" s="111" t="n">
        <v>5.988700565</v>
      </c>
      <c r="T18" s="112" t="s">
        <v>201</v>
      </c>
      <c r="U18" s="50" t="n">
        <v>1678</v>
      </c>
    </row>
    <row r="19" s="49" customFormat="true" ht="14.1" hidden="false" customHeight="true" outlineLevel="0" collapsed="false">
      <c r="A19" s="45" t="s">
        <v>262</v>
      </c>
      <c r="B19" s="70" t="n">
        <v>1.3230611197</v>
      </c>
      <c r="C19" s="70" t="n">
        <v>0.2480739599</v>
      </c>
      <c r="D19" s="70" t="n">
        <v>0.4309193631</v>
      </c>
      <c r="E19" s="70" t="n">
        <v>0.6440677966</v>
      </c>
      <c r="F19" s="70" t="s">
        <v>152</v>
      </c>
      <c r="G19" s="50" t="n">
        <v>45.515151515</v>
      </c>
      <c r="H19" s="50" t="n">
        <v>20.242937853</v>
      </c>
      <c r="I19" s="50" t="n">
        <v>13.441191577</v>
      </c>
      <c r="J19" s="50" t="n">
        <v>11.831022085</v>
      </c>
      <c r="K19" s="70" t="s">
        <v>152</v>
      </c>
      <c r="L19" s="113" t="n">
        <v>34.401397516</v>
      </c>
      <c r="M19" s="50" t="n">
        <v>81.600414079</v>
      </c>
      <c r="N19" s="50" t="n">
        <v>31.191895113</v>
      </c>
      <c r="O19" s="50" t="n">
        <v>18.369218501</v>
      </c>
      <c r="P19" s="50" t="n">
        <v>2576</v>
      </c>
      <c r="Q19" s="50" t="n">
        <v>88618</v>
      </c>
      <c r="R19" s="50" t="n">
        <v>179</v>
      </c>
      <c r="S19" s="111" t="n">
        <v>6.7419962335</v>
      </c>
      <c r="T19" s="112" t="s">
        <v>201</v>
      </c>
      <c r="U19" s="50" t="n">
        <v>1947</v>
      </c>
    </row>
    <row r="20" s="49" customFormat="true" ht="14.1" hidden="false" customHeight="true" outlineLevel="0" collapsed="false">
      <c r="A20" s="45" t="s">
        <v>263</v>
      </c>
      <c r="B20" s="70" t="n">
        <v>0.6352941176</v>
      </c>
      <c r="C20" s="70" t="n">
        <v>0.0235294118</v>
      </c>
      <c r="D20" s="70" t="n">
        <v>0.2043343653</v>
      </c>
      <c r="E20" s="70" t="n">
        <v>0.4074303406</v>
      </c>
      <c r="F20" s="70" t="s">
        <v>152</v>
      </c>
      <c r="G20" s="50" t="n">
        <v>9.8328173375</v>
      </c>
      <c r="H20" s="50" t="n">
        <v>0.3300309598</v>
      </c>
      <c r="I20" s="50" t="n">
        <v>4.9052631579</v>
      </c>
      <c r="J20" s="50" t="n">
        <v>4.5975232198</v>
      </c>
      <c r="K20" s="70" t="s">
        <v>152</v>
      </c>
      <c r="L20" s="113" t="n">
        <v>15.477582846</v>
      </c>
      <c r="M20" s="50" t="n">
        <v>14.026315789</v>
      </c>
      <c r="N20" s="50" t="n">
        <v>24.006060606</v>
      </c>
      <c r="O20" s="50" t="n">
        <v>11.284194529</v>
      </c>
      <c r="P20" s="50" t="n">
        <v>1026</v>
      </c>
      <c r="Q20" s="50" t="n">
        <v>15880</v>
      </c>
      <c r="R20" s="50" t="n">
        <v>158</v>
      </c>
      <c r="S20" s="111" t="n">
        <v>5.9510357815</v>
      </c>
      <c r="T20" s="112" t="s">
        <v>201</v>
      </c>
      <c r="U20" s="50" t="n">
        <v>1615</v>
      </c>
    </row>
    <row r="21" s="49" customFormat="true" ht="14.1" hidden="false" customHeight="true" outlineLevel="0" collapsed="false">
      <c r="A21" s="45" t="s">
        <v>264</v>
      </c>
      <c r="B21" s="70" t="n">
        <v>0.8836363636</v>
      </c>
      <c r="C21" s="70" t="n">
        <v>0.1585454545</v>
      </c>
      <c r="D21" s="70" t="n">
        <v>0.3512727273</v>
      </c>
      <c r="E21" s="70" t="n">
        <v>0.3738181818</v>
      </c>
      <c r="F21" s="70" t="s">
        <v>152</v>
      </c>
      <c r="G21" s="50" t="n">
        <v>49.936</v>
      </c>
      <c r="H21" s="50" t="n">
        <v>37.934545455</v>
      </c>
      <c r="I21" s="50" t="n">
        <v>6.6349090909</v>
      </c>
      <c r="J21" s="50" t="n">
        <v>5.3665454545</v>
      </c>
      <c r="K21" s="70" t="s">
        <v>152</v>
      </c>
      <c r="L21" s="113" t="n">
        <v>56.511934156</v>
      </c>
      <c r="M21" s="50" t="n">
        <v>239.26605505</v>
      </c>
      <c r="N21" s="50" t="n">
        <v>18.888198758</v>
      </c>
      <c r="O21" s="50" t="n">
        <v>14.356031128</v>
      </c>
      <c r="P21" s="50" t="n">
        <v>1215</v>
      </c>
      <c r="Q21" s="50" t="n">
        <v>68662</v>
      </c>
      <c r="R21" s="50" t="n">
        <v>139</v>
      </c>
      <c r="S21" s="111" t="n">
        <v>5.2354048964</v>
      </c>
      <c r="T21" s="112" t="s">
        <v>201</v>
      </c>
      <c r="U21" s="50" t="n">
        <v>1375</v>
      </c>
    </row>
    <row r="22" s="49" customFormat="true" ht="14.1" hidden="false" customHeight="true" outlineLevel="0" collapsed="false">
      <c r="A22" s="45" t="s">
        <v>265</v>
      </c>
      <c r="B22" s="70" t="n">
        <v>0.757794552</v>
      </c>
      <c r="C22" s="70" t="n">
        <v>0.399409255</v>
      </c>
      <c r="D22" s="70" t="n">
        <v>0.1296357073</v>
      </c>
      <c r="E22" s="70" t="n">
        <v>0.2287495898</v>
      </c>
      <c r="F22" s="70" t="s">
        <v>152</v>
      </c>
      <c r="G22" s="50" t="n">
        <v>33.740400394</v>
      </c>
      <c r="H22" s="50" t="n">
        <v>24.634066295</v>
      </c>
      <c r="I22" s="50" t="n">
        <v>5.7118477191</v>
      </c>
      <c r="J22" s="50" t="n">
        <v>3.39448638</v>
      </c>
      <c r="K22" s="70" t="s">
        <v>152</v>
      </c>
      <c r="L22" s="113" t="n">
        <v>44.524469467</v>
      </c>
      <c r="M22" s="50" t="n">
        <v>61.676253081</v>
      </c>
      <c r="N22" s="50" t="n">
        <v>44.060759494</v>
      </c>
      <c r="O22" s="50" t="n">
        <v>14.839311334</v>
      </c>
      <c r="P22" s="50" t="n">
        <v>2309</v>
      </c>
      <c r="Q22" s="50" t="n">
        <v>102807</v>
      </c>
      <c r="R22" s="50" t="n">
        <v>287</v>
      </c>
      <c r="S22" s="111" t="n">
        <v>10.809792844</v>
      </c>
      <c r="T22" s="112" t="s">
        <v>201</v>
      </c>
      <c r="U22" s="50" t="n">
        <v>3047</v>
      </c>
    </row>
    <row r="23" s="49" customFormat="true" ht="14.1" hidden="false" customHeight="true" outlineLevel="0" collapsed="false">
      <c r="A23" s="45" t="s">
        <v>266</v>
      </c>
      <c r="B23" s="70" t="n">
        <v>0.4256410256</v>
      </c>
      <c r="C23" s="70" t="n">
        <v>0.0256410256</v>
      </c>
      <c r="D23" s="70" t="n">
        <v>0</v>
      </c>
      <c r="E23" s="70" t="n">
        <v>0.4</v>
      </c>
      <c r="F23" s="70" t="s">
        <v>152</v>
      </c>
      <c r="G23" s="50" t="n">
        <v>17.964102564</v>
      </c>
      <c r="H23" s="50" t="n">
        <v>3.2153846154</v>
      </c>
      <c r="I23" s="50" t="n">
        <v>0</v>
      </c>
      <c r="J23" s="50" t="n">
        <v>14.748717949</v>
      </c>
      <c r="K23" s="70" t="s">
        <v>152</v>
      </c>
      <c r="L23" s="113" t="n">
        <v>42.204819277</v>
      </c>
      <c r="M23" s="50" t="n">
        <v>125.4</v>
      </c>
      <c r="N23" s="50" t="n">
        <v>0</v>
      </c>
      <c r="O23" s="50" t="n">
        <v>36.871794872</v>
      </c>
      <c r="P23" s="50" t="n">
        <v>83</v>
      </c>
      <c r="Q23" s="50" t="n">
        <v>3503</v>
      </c>
      <c r="R23" s="50" t="n">
        <v>19</v>
      </c>
      <c r="S23" s="111" t="n">
        <v>0.7156308851</v>
      </c>
      <c r="T23" s="112" t="s">
        <v>201</v>
      </c>
      <c r="U23" s="50" t="n">
        <v>195</v>
      </c>
    </row>
    <row r="24" s="49" customFormat="true" ht="14.1" hidden="false" customHeight="true" outlineLevel="0" collapsed="false">
      <c r="A24" s="45" t="s">
        <v>267</v>
      </c>
      <c r="B24" s="70" t="n">
        <v>0.5618212197</v>
      </c>
      <c r="C24" s="70" t="n">
        <v>0</v>
      </c>
      <c r="D24" s="70" t="n">
        <v>0</v>
      </c>
      <c r="E24" s="70" t="n">
        <v>0</v>
      </c>
      <c r="F24" s="70" t="s">
        <v>152</v>
      </c>
      <c r="G24" s="50" t="n">
        <v>13.908103592</v>
      </c>
      <c r="H24" s="50" t="n">
        <v>0</v>
      </c>
      <c r="I24" s="50" t="n">
        <v>0</v>
      </c>
      <c r="J24" s="50" t="n">
        <v>0</v>
      </c>
      <c r="K24" s="70" t="s">
        <v>152</v>
      </c>
      <c r="L24" s="113" t="n">
        <v>24.755390335</v>
      </c>
      <c r="M24" s="50" t="n">
        <v>0</v>
      </c>
      <c r="N24" s="50" t="n">
        <v>0</v>
      </c>
      <c r="O24" s="50" t="n">
        <v>0</v>
      </c>
      <c r="P24" s="50" t="n">
        <v>1345</v>
      </c>
      <c r="Q24" s="50" t="n">
        <v>33296</v>
      </c>
      <c r="R24" s="50" t="n">
        <v>228</v>
      </c>
      <c r="S24" s="111" t="n">
        <v>8.5875706215</v>
      </c>
      <c r="T24" s="112" t="s">
        <v>201</v>
      </c>
      <c r="U24" s="50" t="n">
        <v>2394</v>
      </c>
    </row>
    <row r="25" s="49" customFormat="true" ht="14.1" hidden="false" customHeight="true" outlineLevel="0" collapsed="false">
      <c r="A25" s="114" t="s">
        <v>268</v>
      </c>
      <c r="B25" s="73" t="s">
        <v>269</v>
      </c>
      <c r="C25" s="73" t="s">
        <v>269</v>
      </c>
      <c r="D25" s="73" t="s">
        <v>269</v>
      </c>
      <c r="E25" s="73" t="s">
        <v>269</v>
      </c>
      <c r="F25" s="73"/>
      <c r="G25" s="73" t="s">
        <v>269</v>
      </c>
      <c r="H25" s="73" t="s">
        <v>269</v>
      </c>
      <c r="I25" s="73" t="s">
        <v>269</v>
      </c>
      <c r="J25" s="73" t="s">
        <v>269</v>
      </c>
      <c r="K25" s="54"/>
      <c r="L25" s="73" t="s">
        <v>269</v>
      </c>
      <c r="M25" s="73" t="s">
        <v>269</v>
      </c>
      <c r="N25" s="73" t="s">
        <v>269</v>
      </c>
      <c r="O25" s="73" t="s">
        <v>269</v>
      </c>
      <c r="P25" s="54" t="n">
        <f aca="false">SUM(P7:P24)</f>
        <v>27120</v>
      </c>
      <c r="Q25" s="54" t="n">
        <f aca="false">SUM(Q7:Q24)</f>
        <v>1163556</v>
      </c>
      <c r="R25" s="73" t="s">
        <v>269</v>
      </c>
      <c r="S25" s="73" t="s">
        <v>269</v>
      </c>
      <c r="T25" s="73"/>
      <c r="U25" s="73" t="s">
        <v>269</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372 beneficiaries who were in nursing facilities for part of their enrollment and their 13,872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49</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0</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1</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2</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D.C., 5.9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3</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4</v>
      </c>
      <c r="B1" s="16"/>
      <c r="C1" s="16"/>
      <c r="D1" s="16"/>
      <c r="E1" s="16"/>
      <c r="F1" s="16"/>
      <c r="G1" s="16"/>
      <c r="H1" s="16"/>
      <c r="I1" s="16"/>
      <c r="J1" s="16"/>
    </row>
    <row r="2" customFormat="false" ht="14.1" hidden="false" customHeight="true" outlineLevel="0" collapsed="false">
      <c r="A2" s="16" t="s">
        <v>355</v>
      </c>
      <c r="B2" s="16"/>
      <c r="C2" s="16"/>
      <c r="D2" s="16"/>
      <c r="E2" s="16"/>
      <c r="F2" s="16"/>
      <c r="G2" s="16"/>
      <c r="H2" s="16"/>
      <c r="I2" s="16"/>
      <c r="J2" s="16"/>
    </row>
    <row r="3" customFormat="false" ht="14.1" hidden="false" customHeight="true" outlineLevel="0" collapsed="false">
      <c r="A3" s="16" t="s">
        <v>356</v>
      </c>
      <c r="B3" s="16"/>
      <c r="C3" s="16"/>
      <c r="D3" s="16"/>
      <c r="E3" s="16"/>
      <c r="F3" s="16"/>
      <c r="G3" s="16"/>
      <c r="H3" s="16"/>
      <c r="I3" s="16"/>
      <c r="J3" s="16"/>
    </row>
    <row r="4" customFormat="false" ht="17.25" hidden="false" customHeight="true" outlineLevel="0" collapsed="false">
      <c r="A4" s="42" t="s">
        <v>117</v>
      </c>
      <c r="B4" s="42"/>
      <c r="C4" s="42"/>
      <c r="D4" s="42"/>
      <c r="E4" s="42"/>
      <c r="F4" s="42"/>
      <c r="G4" s="42"/>
      <c r="H4" s="42"/>
      <c r="I4" s="42"/>
      <c r="J4" s="42"/>
    </row>
    <row r="5" customFormat="false" ht="17.25" hidden="false" customHeight="true" outlineLevel="0" collapsed="false">
      <c r="A5" s="15"/>
      <c r="B5" s="64" t="s">
        <v>279</v>
      </c>
      <c r="C5" s="19" t="s">
        <v>241</v>
      </c>
      <c r="D5" s="19"/>
      <c r="E5" s="19"/>
      <c r="F5" s="19"/>
      <c r="G5" s="15"/>
      <c r="H5" s="15" t="s">
        <v>280</v>
      </c>
      <c r="I5" s="15"/>
      <c r="J5" s="15"/>
    </row>
    <row r="6" s="1" customFormat="true" ht="26.25" hidden="false" customHeight="true" outlineLevel="0" collapsed="false">
      <c r="A6" s="74" t="s">
        <v>357</v>
      </c>
      <c r="B6" s="64"/>
      <c r="C6" s="54" t="s">
        <v>302</v>
      </c>
      <c r="D6" s="73" t="s">
        <v>348</v>
      </c>
      <c r="E6" s="73"/>
      <c r="F6" s="54" t="s">
        <v>145</v>
      </c>
      <c r="G6" s="109"/>
      <c r="H6" s="119" t="s">
        <v>281</v>
      </c>
      <c r="I6" s="119" t="s">
        <v>196</v>
      </c>
      <c r="J6" s="64" t="s">
        <v>282</v>
      </c>
    </row>
    <row r="7" customFormat="false" ht="12.75" hidden="false" customHeight="false" outlineLevel="0" collapsed="false">
      <c r="A7" s="45" t="s">
        <v>284</v>
      </c>
      <c r="B7" s="110" t="n">
        <v>151322</v>
      </c>
      <c r="C7" s="50" t="n">
        <v>239</v>
      </c>
      <c r="D7" s="70" t="n">
        <v>9.0018832392</v>
      </c>
      <c r="E7" s="112" t="s">
        <v>200</v>
      </c>
      <c r="F7" s="50" t="n">
        <v>2618</v>
      </c>
      <c r="G7" s="50" t="s">
        <v>152</v>
      </c>
      <c r="H7" s="70" t="n">
        <v>0.667303285</v>
      </c>
      <c r="I7" s="110" t="n">
        <v>86.618202633</v>
      </c>
      <c r="J7" s="110" t="n">
        <v>57.800611154</v>
      </c>
    </row>
    <row r="8" customFormat="false" ht="12.75" hidden="false" customHeight="false" outlineLevel="0" collapsed="false">
      <c r="A8" s="45" t="s">
        <v>283</v>
      </c>
      <c r="B8" s="50" t="n">
        <v>126042</v>
      </c>
      <c r="C8" s="50" t="n">
        <v>76</v>
      </c>
      <c r="D8" s="70" t="n">
        <v>2.8625235405</v>
      </c>
      <c r="E8" s="70" t="s">
        <v>201</v>
      </c>
      <c r="F8" s="50" t="n">
        <v>808</v>
      </c>
      <c r="G8" s="50" t="s">
        <v>152</v>
      </c>
      <c r="H8" s="70" t="n">
        <v>0.7066831683</v>
      </c>
      <c r="I8" s="113" t="n">
        <v>220.73905429</v>
      </c>
      <c r="J8" s="50" t="n">
        <v>155.99257426</v>
      </c>
    </row>
    <row r="9" customFormat="false" ht="12.75" hidden="false" customHeight="false" outlineLevel="0" collapsed="false">
      <c r="A9" s="45" t="s">
        <v>290</v>
      </c>
      <c r="B9" s="50" t="n">
        <v>82931</v>
      </c>
      <c r="C9" s="50" t="n">
        <v>217</v>
      </c>
      <c r="D9" s="70" t="n">
        <v>8.1732580038</v>
      </c>
      <c r="E9" s="70" t="s">
        <v>201</v>
      </c>
      <c r="F9" s="50" t="n">
        <v>2280</v>
      </c>
      <c r="G9" s="50" t="s">
        <v>152</v>
      </c>
      <c r="H9" s="70" t="n">
        <v>0.7135964912</v>
      </c>
      <c r="I9" s="113" t="n">
        <v>50.971727105</v>
      </c>
      <c r="J9" s="50" t="n">
        <v>36.373245614</v>
      </c>
    </row>
    <row r="10" customFormat="false" ht="12.75" hidden="false" customHeight="false" outlineLevel="0" collapsed="false">
      <c r="A10" s="45" t="s">
        <v>358</v>
      </c>
      <c r="B10" s="50" t="n">
        <v>77631</v>
      </c>
      <c r="C10" s="50" t="n">
        <v>360</v>
      </c>
      <c r="D10" s="70" t="n">
        <v>13.559322034</v>
      </c>
      <c r="E10" s="70" t="s">
        <v>201</v>
      </c>
      <c r="F10" s="50" t="n">
        <v>3861</v>
      </c>
      <c r="G10" s="50" t="s">
        <v>152</v>
      </c>
      <c r="H10" s="70" t="n">
        <v>0.3745143745</v>
      </c>
      <c r="I10" s="113" t="n">
        <v>53.686721992</v>
      </c>
      <c r="J10" s="50" t="n">
        <v>20.106449106</v>
      </c>
    </row>
    <row r="11" customFormat="false" ht="12.75" hidden="false" customHeight="false" outlineLevel="0" collapsed="false">
      <c r="A11" s="45" t="s">
        <v>287</v>
      </c>
      <c r="B11" s="50" t="n">
        <v>70444</v>
      </c>
      <c r="C11" s="50" t="n">
        <v>172</v>
      </c>
      <c r="D11" s="70" t="n">
        <v>6.4783427495</v>
      </c>
      <c r="E11" s="70" t="s">
        <v>201</v>
      </c>
      <c r="F11" s="50" t="n">
        <v>1897</v>
      </c>
      <c r="G11" s="50" t="s">
        <v>152</v>
      </c>
      <c r="H11" s="70" t="n">
        <v>0.9536109647</v>
      </c>
      <c r="I11" s="113" t="n">
        <v>38.940851299</v>
      </c>
      <c r="J11" s="50" t="n">
        <v>37.134422773</v>
      </c>
    </row>
    <row r="12" customFormat="false" ht="12.75" hidden="false" customHeight="false" outlineLevel="0" collapsed="false">
      <c r="A12" s="45" t="s">
        <v>292</v>
      </c>
      <c r="B12" s="50" t="n">
        <v>67757</v>
      </c>
      <c r="C12" s="50" t="n">
        <v>211</v>
      </c>
      <c r="D12" s="70" t="n">
        <v>7.9472693032</v>
      </c>
      <c r="E12" s="70" t="s">
        <v>201</v>
      </c>
      <c r="F12" s="50" t="n">
        <v>2246</v>
      </c>
      <c r="G12" s="50" t="s">
        <v>152</v>
      </c>
      <c r="H12" s="70" t="n">
        <v>0.5805877115</v>
      </c>
      <c r="I12" s="113" t="n">
        <v>51.960889571</v>
      </c>
      <c r="J12" s="50" t="n">
        <v>30.167853963</v>
      </c>
    </row>
    <row r="13" customFormat="false" ht="12.75" hidden="false" customHeight="false" outlineLevel="0" collapsed="false">
      <c r="A13" s="45" t="s">
        <v>285</v>
      </c>
      <c r="B13" s="50" t="n">
        <v>43069</v>
      </c>
      <c r="C13" s="50" t="n">
        <v>123</v>
      </c>
      <c r="D13" s="70" t="n">
        <v>4.6327683616</v>
      </c>
      <c r="E13" s="70" t="s">
        <v>201</v>
      </c>
      <c r="F13" s="50" t="n">
        <v>1283</v>
      </c>
      <c r="G13" s="50" t="s">
        <v>152</v>
      </c>
      <c r="H13" s="70" t="n">
        <v>0.841777085</v>
      </c>
      <c r="I13" s="113" t="n">
        <v>39.878703704</v>
      </c>
      <c r="J13" s="50" t="n">
        <v>33.568978956</v>
      </c>
    </row>
    <row r="14" customFormat="false" ht="12.75" hidden="false" customHeight="false" outlineLevel="0" collapsed="false">
      <c r="A14" s="45" t="s">
        <v>286</v>
      </c>
      <c r="B14" s="50" t="n">
        <v>41302</v>
      </c>
      <c r="C14" s="50" t="n">
        <v>177</v>
      </c>
      <c r="D14" s="70" t="n">
        <v>6.6666666667</v>
      </c>
      <c r="E14" s="70" t="s">
        <v>201</v>
      </c>
      <c r="F14" s="50" t="n">
        <v>1807</v>
      </c>
      <c r="G14" s="50" t="s">
        <v>152</v>
      </c>
      <c r="H14" s="70" t="n">
        <v>0.7271721085</v>
      </c>
      <c r="I14" s="113" t="n">
        <v>31.432267884</v>
      </c>
      <c r="J14" s="50" t="n">
        <v>22.856668511</v>
      </c>
    </row>
    <row r="15" customFormat="false" ht="13.5" hidden="false" customHeight="true" outlineLevel="0" collapsed="false">
      <c r="A15" s="45" t="s">
        <v>359</v>
      </c>
      <c r="B15" s="50" t="n">
        <v>37674</v>
      </c>
      <c r="C15" s="50" t="n">
        <v>119</v>
      </c>
      <c r="D15" s="70" t="n">
        <v>4.4821092279</v>
      </c>
      <c r="E15" s="70" t="s">
        <v>201</v>
      </c>
      <c r="F15" s="50" t="n">
        <v>1118</v>
      </c>
      <c r="G15" s="50" t="s">
        <v>152</v>
      </c>
      <c r="H15" s="70" t="n">
        <v>0.5822898032</v>
      </c>
      <c r="I15" s="113" t="n">
        <v>57.870967742</v>
      </c>
      <c r="J15" s="50" t="n">
        <v>33.697674419</v>
      </c>
    </row>
    <row r="16" customFormat="false" ht="12.75" hidden="false" customHeight="false" outlineLevel="0" collapsed="false">
      <c r="A16" s="53" t="s">
        <v>288</v>
      </c>
      <c r="B16" s="54" t="n">
        <v>36357</v>
      </c>
      <c r="C16" s="54" t="n">
        <v>194</v>
      </c>
      <c r="D16" s="73" t="n">
        <v>7.3069679849</v>
      </c>
      <c r="E16" s="73" t="s">
        <v>201</v>
      </c>
      <c r="F16" s="54" t="n">
        <v>2073</v>
      </c>
      <c r="G16" s="54" t="s">
        <v>152</v>
      </c>
      <c r="H16" s="73" t="n">
        <v>0.7337192475</v>
      </c>
      <c r="I16" s="140" t="n">
        <v>23.903353057</v>
      </c>
      <c r="J16" s="54" t="n">
        <v>17.538350217</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372 beneficiaries who were in nursing facilities for part of their enrollment and their 13,872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0</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0</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1</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2</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3</v>
      </c>
      <c r="B1" s="16"/>
      <c r="C1" s="16"/>
      <c r="D1" s="16"/>
      <c r="E1" s="16"/>
      <c r="F1" s="16"/>
      <c r="G1" s="16"/>
      <c r="H1" s="16"/>
      <c r="I1" s="16"/>
      <c r="J1" s="16"/>
      <c r="K1" s="16"/>
      <c r="L1" s="16"/>
      <c r="M1" s="16"/>
      <c r="N1" s="16"/>
      <c r="O1" s="16"/>
      <c r="P1" s="16"/>
      <c r="Q1" s="16"/>
    </row>
    <row r="2" customFormat="false" ht="14.1" hidden="false" customHeight="true" outlineLevel="0" collapsed="false">
      <c r="A2" s="16" t="s">
        <v>364</v>
      </c>
      <c r="B2" s="16"/>
      <c r="C2" s="16"/>
      <c r="D2" s="16"/>
      <c r="E2" s="16"/>
      <c r="F2" s="16"/>
      <c r="G2" s="16"/>
      <c r="H2" s="16"/>
      <c r="I2" s="16"/>
      <c r="J2" s="16"/>
      <c r="K2" s="16"/>
      <c r="L2" s="16"/>
      <c r="M2" s="16"/>
      <c r="N2" s="16"/>
      <c r="O2" s="16"/>
      <c r="P2" s="16"/>
      <c r="Q2" s="16"/>
    </row>
    <row r="3" customFormat="false" ht="14.1" hidden="false" customHeight="true" outlineLevel="0" collapsed="false">
      <c r="A3" s="15" t="s">
        <v>365</v>
      </c>
      <c r="B3" s="15"/>
      <c r="C3" s="15"/>
      <c r="D3" s="15"/>
      <c r="E3" s="15"/>
      <c r="F3" s="15"/>
      <c r="G3" s="15"/>
      <c r="H3" s="15"/>
      <c r="I3" s="15"/>
      <c r="J3" s="15"/>
      <c r="K3" s="15"/>
      <c r="L3" s="15"/>
      <c r="M3" s="15"/>
      <c r="N3" s="15"/>
      <c r="O3" s="15"/>
      <c r="P3" s="15"/>
      <c r="Q3" s="15"/>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4.25" hidden="false" customHeight="true" outlineLevel="0" collapsed="false">
      <c r="A5" s="43" t="s">
        <v>192</v>
      </c>
      <c r="B5" s="96" t="s">
        <v>298</v>
      </c>
      <c r="C5" s="96"/>
      <c r="D5" s="95"/>
      <c r="E5" s="96" t="s">
        <v>300</v>
      </c>
      <c r="F5" s="96"/>
      <c r="G5" s="96"/>
      <c r="H5" s="96"/>
      <c r="I5" s="96"/>
      <c r="J5" s="96"/>
      <c r="K5" s="95"/>
      <c r="L5" s="96" t="s">
        <v>299</v>
      </c>
      <c r="M5" s="96"/>
      <c r="N5" s="96"/>
      <c r="O5" s="96"/>
      <c r="P5" s="96"/>
      <c r="Q5" s="96"/>
    </row>
    <row r="6" s="45" customFormat="true" ht="35.25" hidden="false" customHeight="true" outlineLevel="0" collapsed="false">
      <c r="A6" s="43"/>
      <c r="B6" s="54" t="s">
        <v>301</v>
      </c>
      <c r="C6" s="54" t="s">
        <v>366</v>
      </c>
      <c r="D6" s="109"/>
      <c r="E6" s="54" t="s">
        <v>302</v>
      </c>
      <c r="F6" s="119" t="s">
        <v>367</v>
      </c>
      <c r="G6" s="119"/>
      <c r="H6" s="54" t="s">
        <v>304</v>
      </c>
      <c r="I6" s="73" t="s">
        <v>194</v>
      </c>
      <c r="J6" s="54" t="s">
        <v>195</v>
      </c>
      <c r="K6" s="96"/>
      <c r="L6" s="54" t="s">
        <v>302</v>
      </c>
      <c r="M6" s="119" t="s">
        <v>367</v>
      </c>
      <c r="N6" s="119"/>
      <c r="O6" s="54" t="s">
        <v>304</v>
      </c>
      <c r="P6" s="73" t="s">
        <v>194</v>
      </c>
      <c r="Q6" s="54" t="s">
        <v>195</v>
      </c>
    </row>
    <row r="7" s="49" customFormat="true" ht="12" hidden="false" customHeight="true" outlineLevel="0" collapsed="false">
      <c r="A7" s="47" t="s">
        <v>146</v>
      </c>
      <c r="B7" s="48" t="n">
        <v>13070</v>
      </c>
      <c r="C7" s="142" t="n">
        <v>734529</v>
      </c>
      <c r="D7" s="67" t="s">
        <v>152</v>
      </c>
      <c r="E7" s="48" t="n">
        <v>239</v>
      </c>
      <c r="F7" s="65" t="n">
        <v>9</v>
      </c>
      <c r="G7" s="98" t="s">
        <v>200</v>
      </c>
      <c r="H7" s="48" t="n">
        <v>2618</v>
      </c>
      <c r="I7" s="65" t="n">
        <v>0.7</v>
      </c>
      <c r="J7" s="67" t="n">
        <v>57.8</v>
      </c>
      <c r="K7" s="67" t="s">
        <v>152</v>
      </c>
      <c r="L7" s="48" t="n">
        <v>76</v>
      </c>
      <c r="M7" s="65" t="n">
        <v>2.9</v>
      </c>
      <c r="N7" s="98" t="s">
        <v>200</v>
      </c>
      <c r="O7" s="48" t="n">
        <v>808</v>
      </c>
      <c r="P7" s="65" t="n">
        <v>0.7</v>
      </c>
      <c r="Q7" s="67" t="n">
        <v>156</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4</v>
      </c>
      <c r="B9" s="50" t="n">
        <v>7979</v>
      </c>
      <c r="C9" s="50" t="n">
        <v>442243</v>
      </c>
      <c r="D9" s="50" t="s">
        <v>152</v>
      </c>
      <c r="E9" s="50" t="n">
        <v>143</v>
      </c>
      <c r="F9" s="70" t="n">
        <v>7.7</v>
      </c>
      <c r="G9" s="70" t="s">
        <v>201</v>
      </c>
      <c r="H9" s="50" t="n">
        <v>1561</v>
      </c>
      <c r="I9" s="70" t="n">
        <v>0.7</v>
      </c>
      <c r="J9" s="50" t="n">
        <v>56.3</v>
      </c>
      <c r="K9" s="50" t="s">
        <v>152</v>
      </c>
      <c r="L9" s="50" t="n">
        <v>34</v>
      </c>
      <c r="M9" s="70" t="n">
        <v>1.8</v>
      </c>
      <c r="N9" s="70" t="s">
        <v>201</v>
      </c>
      <c r="O9" s="50" t="n">
        <v>374</v>
      </c>
      <c r="P9" s="70" t="n">
        <v>0.8</v>
      </c>
      <c r="Q9" s="50" t="n">
        <v>178.2</v>
      </c>
    </row>
    <row r="10" customFormat="false" ht="11.1" hidden="false" customHeight="true" outlineLevel="0" collapsed="false">
      <c r="A10" s="47" t="s">
        <v>305</v>
      </c>
      <c r="B10" s="50" t="n">
        <v>1223</v>
      </c>
      <c r="C10" s="50" t="n">
        <v>84284</v>
      </c>
      <c r="D10" s="50" t="s">
        <v>152</v>
      </c>
      <c r="E10" s="50" t="n">
        <v>14</v>
      </c>
      <c r="F10" s="70" t="n">
        <v>8.5</v>
      </c>
      <c r="G10" s="70" t="s">
        <v>201</v>
      </c>
      <c r="H10" s="50" t="n">
        <v>168</v>
      </c>
      <c r="I10" s="70" t="n">
        <v>0.6</v>
      </c>
      <c r="J10" s="50" t="n">
        <v>93.8</v>
      </c>
      <c r="K10" s="50" t="s">
        <v>152</v>
      </c>
      <c r="L10" s="50" t="n">
        <v>14</v>
      </c>
      <c r="M10" s="70" t="n">
        <v>8.5</v>
      </c>
      <c r="N10" s="70" t="s">
        <v>201</v>
      </c>
      <c r="O10" s="50" t="n">
        <v>148</v>
      </c>
      <c r="P10" s="70" t="n">
        <v>0.7</v>
      </c>
      <c r="Q10" s="50" t="n">
        <v>143.3</v>
      </c>
    </row>
    <row r="11" customFormat="false" ht="11.1" hidden="false" customHeight="true" outlineLevel="0" collapsed="false">
      <c r="A11" s="45" t="s">
        <v>368</v>
      </c>
      <c r="B11" s="50" t="n">
        <v>997</v>
      </c>
      <c r="C11" s="50" t="n">
        <v>71864</v>
      </c>
      <c r="D11" s="50" t="s">
        <v>152</v>
      </c>
      <c r="E11" s="50" t="n">
        <v>12</v>
      </c>
      <c r="F11" s="70" t="n">
        <v>9</v>
      </c>
      <c r="G11" s="70" t="s">
        <v>201</v>
      </c>
      <c r="H11" s="50" t="n">
        <v>144</v>
      </c>
      <c r="I11" s="70" t="n">
        <v>0.6</v>
      </c>
      <c r="J11" s="50" t="n">
        <v>103.1</v>
      </c>
      <c r="K11" s="50" t="s">
        <v>152</v>
      </c>
      <c r="L11" s="50" t="n">
        <v>14</v>
      </c>
      <c r="M11" s="70" t="n">
        <v>10.4</v>
      </c>
      <c r="N11" s="70" t="s">
        <v>201</v>
      </c>
      <c r="O11" s="50" t="n">
        <v>148</v>
      </c>
      <c r="P11" s="70" t="n">
        <v>0.7</v>
      </c>
      <c r="Q11" s="50" t="n">
        <v>143.3</v>
      </c>
    </row>
    <row r="12" customFormat="false" ht="11.1" hidden="false" customHeight="true" outlineLevel="0" collapsed="false">
      <c r="A12" s="45" t="s">
        <v>311</v>
      </c>
      <c r="B12" s="50" t="n">
        <v>189</v>
      </c>
      <c r="C12" s="50" t="n">
        <v>11019</v>
      </c>
      <c r="D12" s="50" t="s">
        <v>152</v>
      </c>
      <c r="E12" s="50" t="n">
        <v>1</v>
      </c>
      <c r="F12" s="70" t="n">
        <v>4.8</v>
      </c>
      <c r="G12" s="70" t="s">
        <v>201</v>
      </c>
      <c r="H12" s="50" t="n">
        <v>12</v>
      </c>
      <c r="I12" s="70" t="n">
        <v>1</v>
      </c>
      <c r="J12" s="50" t="n">
        <v>50.5</v>
      </c>
      <c r="K12" s="50" t="s">
        <v>152</v>
      </c>
      <c r="L12" s="50" t="n">
        <v>0</v>
      </c>
      <c r="M12" s="70" t="n">
        <v>0</v>
      </c>
      <c r="N12" s="70" t="s">
        <v>201</v>
      </c>
      <c r="O12" s="50" t="n">
        <v>0</v>
      </c>
      <c r="P12" s="70" t="n">
        <v>0</v>
      </c>
      <c r="Q12" s="50" t="n">
        <v>0</v>
      </c>
    </row>
    <row r="13" customFormat="false" ht="11.1" hidden="false" customHeight="true" outlineLevel="0" collapsed="false">
      <c r="A13" s="45" t="s">
        <v>312</v>
      </c>
      <c r="B13" s="50" t="n">
        <v>37</v>
      </c>
      <c r="C13" s="50" t="n">
        <v>1401</v>
      </c>
      <c r="D13" s="50" t="s">
        <v>152</v>
      </c>
      <c r="E13" s="50" t="n">
        <v>1</v>
      </c>
      <c r="F13" s="70" t="n">
        <v>14.3</v>
      </c>
      <c r="G13" s="70" t="s">
        <v>201</v>
      </c>
      <c r="H13" s="50" t="n">
        <v>12</v>
      </c>
      <c r="I13" s="70" t="n">
        <v>0.4</v>
      </c>
      <c r="J13" s="50" t="n">
        <v>25.3</v>
      </c>
      <c r="K13" s="50" t="s">
        <v>152</v>
      </c>
      <c r="L13" s="50" t="n">
        <v>0</v>
      </c>
      <c r="M13" s="70" t="n">
        <v>0</v>
      </c>
      <c r="N13" s="70" t="s">
        <v>201</v>
      </c>
      <c r="O13" s="50" t="n">
        <v>0</v>
      </c>
      <c r="P13" s="70" t="n">
        <v>0</v>
      </c>
      <c r="Q13" s="50" t="n">
        <v>0</v>
      </c>
    </row>
    <row r="14" customFormat="false" ht="11.1" hidden="false" customHeight="true" outlineLevel="0" collapsed="false">
      <c r="A14" s="45" t="s">
        <v>313</v>
      </c>
      <c r="B14" s="50" t="n">
        <v>0</v>
      </c>
      <c r="C14" s="50" t="n">
        <v>0</v>
      </c>
      <c r="D14" s="50" t="s">
        <v>152</v>
      </c>
      <c r="E14" s="50" t="n">
        <v>0</v>
      </c>
      <c r="F14" s="70" t="n">
        <v>0</v>
      </c>
      <c r="G14" s="70" t="s">
        <v>201</v>
      </c>
      <c r="H14" s="50" t="n">
        <v>0</v>
      </c>
      <c r="I14" s="70" t="n">
        <v>0</v>
      </c>
      <c r="J14" s="50" t="n">
        <v>0</v>
      </c>
      <c r="K14" s="50" t="s">
        <v>152</v>
      </c>
      <c r="L14" s="50" t="n">
        <v>0</v>
      </c>
      <c r="M14" s="70" t="n">
        <v>0</v>
      </c>
      <c r="N14" s="70" t="s">
        <v>201</v>
      </c>
      <c r="O14" s="50" t="n">
        <v>0</v>
      </c>
      <c r="P14" s="70" t="n">
        <v>0</v>
      </c>
      <c r="Q14" s="50" t="n">
        <v>0</v>
      </c>
    </row>
    <row r="15" customFormat="false" ht="11.1" hidden="false" customHeight="true" outlineLevel="0" collapsed="false">
      <c r="A15" s="47" t="s">
        <v>314</v>
      </c>
      <c r="B15" s="50" t="n">
        <v>6756</v>
      </c>
      <c r="C15" s="50" t="n">
        <v>357959</v>
      </c>
      <c r="D15" s="50" t="s">
        <v>152</v>
      </c>
      <c r="E15" s="50" t="n">
        <v>129</v>
      </c>
      <c r="F15" s="70" t="n">
        <v>7.6</v>
      </c>
      <c r="G15" s="70" t="s">
        <v>201</v>
      </c>
      <c r="H15" s="50" t="n">
        <v>1393</v>
      </c>
      <c r="I15" s="70" t="n">
        <v>0.7</v>
      </c>
      <c r="J15" s="50" t="n">
        <v>51.8</v>
      </c>
      <c r="K15" s="50" t="s">
        <v>152</v>
      </c>
      <c r="L15" s="50" t="n">
        <v>20</v>
      </c>
      <c r="M15" s="70" t="n">
        <v>1.2</v>
      </c>
      <c r="N15" s="70" t="s">
        <v>201</v>
      </c>
      <c r="O15" s="50" t="n">
        <v>226</v>
      </c>
      <c r="P15" s="70" t="n">
        <v>0.9</v>
      </c>
      <c r="Q15" s="50" t="n">
        <v>201</v>
      </c>
    </row>
    <row r="16" customFormat="false" ht="11.1" hidden="false" customHeight="true" outlineLevel="0" collapsed="false">
      <c r="A16" s="45" t="s">
        <v>368</v>
      </c>
      <c r="B16" s="50" t="n">
        <v>494</v>
      </c>
      <c r="C16" s="50" t="n">
        <v>31899</v>
      </c>
      <c r="D16" s="50" t="s">
        <v>152</v>
      </c>
      <c r="E16" s="50" t="n">
        <v>5</v>
      </c>
      <c r="F16" s="70" t="n">
        <v>15.6</v>
      </c>
      <c r="G16" s="70" t="s">
        <v>201</v>
      </c>
      <c r="H16" s="50" t="n">
        <v>55</v>
      </c>
      <c r="I16" s="70" t="n">
        <v>0.2</v>
      </c>
      <c r="J16" s="50" t="n">
        <v>3.1</v>
      </c>
      <c r="K16" s="50" t="s">
        <v>152</v>
      </c>
      <c r="L16" s="50" t="n">
        <v>4</v>
      </c>
      <c r="M16" s="70" t="n">
        <v>12.5</v>
      </c>
      <c r="N16" s="70" t="s">
        <v>201</v>
      </c>
      <c r="O16" s="50" t="n">
        <v>48</v>
      </c>
      <c r="P16" s="70" t="n">
        <v>1.5</v>
      </c>
      <c r="Q16" s="50" t="n">
        <v>330.4</v>
      </c>
    </row>
    <row r="17" customFormat="false" ht="11.1" hidden="false" customHeight="true" outlineLevel="0" collapsed="false">
      <c r="A17" s="45" t="s">
        <v>311</v>
      </c>
      <c r="B17" s="50" t="n">
        <v>1718</v>
      </c>
      <c r="C17" s="50" t="n">
        <v>83091</v>
      </c>
      <c r="D17" s="50" t="s">
        <v>152</v>
      </c>
      <c r="E17" s="50" t="n">
        <v>31</v>
      </c>
      <c r="F17" s="70" t="n">
        <v>12.1</v>
      </c>
      <c r="G17" s="70" t="s">
        <v>201</v>
      </c>
      <c r="H17" s="50" t="n">
        <v>350</v>
      </c>
      <c r="I17" s="70" t="n">
        <v>0.8</v>
      </c>
      <c r="J17" s="50" t="n">
        <v>75</v>
      </c>
      <c r="K17" s="50" t="s">
        <v>152</v>
      </c>
      <c r="L17" s="50" t="n">
        <v>4</v>
      </c>
      <c r="M17" s="70" t="n">
        <v>1.6</v>
      </c>
      <c r="N17" s="70" t="s">
        <v>201</v>
      </c>
      <c r="O17" s="50" t="n">
        <v>48</v>
      </c>
      <c r="P17" s="70" t="n">
        <v>0.3</v>
      </c>
      <c r="Q17" s="50" t="n">
        <v>4.3</v>
      </c>
    </row>
    <row r="18" customFormat="false" ht="11.1" hidden="false" customHeight="true" outlineLevel="0" collapsed="false">
      <c r="A18" s="45" t="s">
        <v>312</v>
      </c>
      <c r="B18" s="50" t="n">
        <v>2705</v>
      </c>
      <c r="C18" s="50" t="n">
        <v>132571</v>
      </c>
      <c r="D18" s="50" t="s">
        <v>152</v>
      </c>
      <c r="E18" s="50" t="n">
        <v>50</v>
      </c>
      <c r="F18" s="70" t="n">
        <v>8.3</v>
      </c>
      <c r="G18" s="70" t="s">
        <v>201</v>
      </c>
      <c r="H18" s="50" t="n">
        <v>544</v>
      </c>
      <c r="I18" s="70" t="n">
        <v>0.7</v>
      </c>
      <c r="J18" s="50" t="n">
        <v>48.9</v>
      </c>
      <c r="K18" s="50" t="s">
        <v>152</v>
      </c>
      <c r="L18" s="50" t="n">
        <v>4</v>
      </c>
      <c r="M18" s="70" t="n">
        <v>0.7</v>
      </c>
      <c r="N18" s="70" t="s">
        <v>201</v>
      </c>
      <c r="O18" s="50" t="n">
        <v>48</v>
      </c>
      <c r="P18" s="70" t="n">
        <v>1.5</v>
      </c>
      <c r="Q18" s="50" t="n">
        <v>238.3</v>
      </c>
    </row>
    <row r="19" customFormat="false" ht="11.1" hidden="false" customHeight="true" outlineLevel="0" collapsed="false">
      <c r="A19" s="45" t="s">
        <v>313</v>
      </c>
      <c r="B19" s="50" t="n">
        <v>1839</v>
      </c>
      <c r="C19" s="50" t="n">
        <v>110398</v>
      </c>
      <c r="D19" s="50" t="s">
        <v>152</v>
      </c>
      <c r="E19" s="50" t="n">
        <v>43</v>
      </c>
      <c r="F19" s="70" t="n">
        <v>5.4</v>
      </c>
      <c r="G19" s="70" t="s">
        <v>201</v>
      </c>
      <c r="H19" s="50" t="n">
        <v>444</v>
      </c>
      <c r="I19" s="70" t="n">
        <v>0.7</v>
      </c>
      <c r="J19" s="50" t="n">
        <v>43.1</v>
      </c>
      <c r="K19" s="50" t="s">
        <v>152</v>
      </c>
      <c r="L19" s="50" t="n">
        <v>8</v>
      </c>
      <c r="M19" s="70" t="n">
        <v>1</v>
      </c>
      <c r="N19" s="70" t="s">
        <v>201</v>
      </c>
      <c r="O19" s="50" t="n">
        <v>82</v>
      </c>
      <c r="P19" s="70" t="n">
        <v>0.6</v>
      </c>
      <c r="Q19" s="50" t="n">
        <v>218.5</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5</v>
      </c>
      <c r="B21" s="50" t="n">
        <v>5091</v>
      </c>
      <c r="C21" s="50" t="n">
        <v>292286</v>
      </c>
      <c r="D21" s="50" t="s">
        <v>152</v>
      </c>
      <c r="E21" s="50" t="n">
        <v>96</v>
      </c>
      <c r="F21" s="70" t="n">
        <v>12.1</v>
      </c>
      <c r="G21" s="70" t="s">
        <v>201</v>
      </c>
      <c r="H21" s="50" t="n">
        <v>1057</v>
      </c>
      <c r="I21" s="70" t="n">
        <v>0.7</v>
      </c>
      <c r="J21" s="50" t="n">
        <v>60</v>
      </c>
      <c r="K21" s="50" t="s">
        <v>152</v>
      </c>
      <c r="L21" s="50" t="n">
        <v>42</v>
      </c>
      <c r="M21" s="70" t="n">
        <v>5.3</v>
      </c>
      <c r="N21" s="70" t="s">
        <v>201</v>
      </c>
      <c r="O21" s="50" t="n">
        <v>434</v>
      </c>
      <c r="P21" s="70" t="n">
        <v>0.6</v>
      </c>
      <c r="Q21" s="50" t="n">
        <v>136.9</v>
      </c>
    </row>
    <row r="22" customFormat="false" ht="11.1" hidden="false" customHeight="true" outlineLevel="0" collapsed="false">
      <c r="A22" s="47" t="s">
        <v>305</v>
      </c>
      <c r="B22" s="50" t="n">
        <v>2051</v>
      </c>
      <c r="C22" s="50" t="n">
        <v>136931</v>
      </c>
      <c r="D22" s="50" t="s">
        <v>152</v>
      </c>
      <c r="E22" s="50" t="n">
        <v>34</v>
      </c>
      <c r="F22" s="70" t="n">
        <v>17.2</v>
      </c>
      <c r="G22" s="70" t="s">
        <v>201</v>
      </c>
      <c r="H22" s="50" t="n">
        <v>385</v>
      </c>
      <c r="I22" s="70" t="n">
        <v>0.8</v>
      </c>
      <c r="J22" s="50" t="n">
        <v>63.2</v>
      </c>
      <c r="K22" s="50" t="s">
        <v>152</v>
      </c>
      <c r="L22" s="50" t="n">
        <v>30</v>
      </c>
      <c r="M22" s="70" t="n">
        <v>15.2</v>
      </c>
      <c r="N22" s="70" t="s">
        <v>201</v>
      </c>
      <c r="O22" s="50" t="n">
        <v>290</v>
      </c>
      <c r="P22" s="70" t="n">
        <v>0.6</v>
      </c>
      <c r="Q22" s="50" t="n">
        <v>160.2</v>
      </c>
    </row>
    <row r="23" customFormat="false" ht="11.1" hidden="false" customHeight="true" outlineLevel="0" collapsed="false">
      <c r="A23" s="45" t="s">
        <v>368</v>
      </c>
      <c r="B23" s="50" t="n">
        <v>1890</v>
      </c>
      <c r="C23" s="50" t="n">
        <v>128867</v>
      </c>
      <c r="D23" s="50" t="s">
        <v>152</v>
      </c>
      <c r="E23" s="50" t="n">
        <v>33</v>
      </c>
      <c r="F23" s="70" t="n">
        <v>18.1</v>
      </c>
      <c r="G23" s="70" t="s">
        <v>201</v>
      </c>
      <c r="H23" s="50" t="n">
        <v>373</v>
      </c>
      <c r="I23" s="70" t="n">
        <v>0.8</v>
      </c>
      <c r="J23" s="50" t="n">
        <v>55.9</v>
      </c>
      <c r="K23" s="50" t="s">
        <v>152</v>
      </c>
      <c r="L23" s="50" t="n">
        <v>29</v>
      </c>
      <c r="M23" s="70" t="n">
        <v>15.9</v>
      </c>
      <c r="N23" s="70" t="s">
        <v>201</v>
      </c>
      <c r="O23" s="50" t="n">
        <v>278</v>
      </c>
      <c r="P23" s="70" t="n">
        <v>0.6</v>
      </c>
      <c r="Q23" s="50" t="n">
        <v>166.8</v>
      </c>
    </row>
    <row r="24" customFormat="false" ht="11.1" hidden="false" customHeight="true" outlineLevel="0" collapsed="false">
      <c r="A24" s="45" t="s">
        <v>311</v>
      </c>
      <c r="B24" s="50" t="n">
        <v>161</v>
      </c>
      <c r="C24" s="50" t="n">
        <v>8064</v>
      </c>
      <c r="D24" s="50" t="s">
        <v>152</v>
      </c>
      <c r="E24" s="50" t="n">
        <v>1</v>
      </c>
      <c r="F24" s="70" t="n">
        <v>6.7</v>
      </c>
      <c r="G24" s="70" t="s">
        <v>201</v>
      </c>
      <c r="H24" s="50" t="n">
        <v>12</v>
      </c>
      <c r="I24" s="70" t="n">
        <v>1.1</v>
      </c>
      <c r="J24" s="50" t="n">
        <v>289.8</v>
      </c>
      <c r="K24" s="50" t="s">
        <v>152</v>
      </c>
      <c r="L24" s="50" t="n">
        <v>1</v>
      </c>
      <c r="M24" s="70" t="n">
        <v>6.7</v>
      </c>
      <c r="N24" s="70" t="s">
        <v>201</v>
      </c>
      <c r="O24" s="50" t="n">
        <v>12</v>
      </c>
      <c r="P24" s="70" t="n">
        <v>0.4</v>
      </c>
      <c r="Q24" s="50" t="n">
        <v>7.1</v>
      </c>
    </row>
    <row r="25" customFormat="false" ht="11.1" hidden="false" customHeight="true" outlineLevel="0" collapsed="false">
      <c r="A25" s="45" t="s">
        <v>312</v>
      </c>
      <c r="B25" s="50" t="n">
        <v>0</v>
      </c>
      <c r="C25" s="50" t="n">
        <v>0</v>
      </c>
      <c r="D25" s="50" t="s">
        <v>152</v>
      </c>
      <c r="E25" s="50" t="n">
        <v>0</v>
      </c>
      <c r="F25" s="70" t="n">
        <v>0</v>
      </c>
      <c r="G25" s="70" t="s">
        <v>201</v>
      </c>
      <c r="H25" s="50" t="n">
        <v>0</v>
      </c>
      <c r="I25" s="70" t="n">
        <v>0</v>
      </c>
      <c r="J25" s="50" t="n">
        <v>0</v>
      </c>
      <c r="K25" s="50" t="s">
        <v>152</v>
      </c>
      <c r="L25" s="50" t="n">
        <v>0</v>
      </c>
      <c r="M25" s="70" t="n">
        <v>0</v>
      </c>
      <c r="N25" s="70" t="s">
        <v>201</v>
      </c>
      <c r="O25" s="50" t="n">
        <v>0</v>
      </c>
      <c r="P25" s="70" t="n">
        <v>0</v>
      </c>
      <c r="Q25" s="50" t="n">
        <v>0</v>
      </c>
    </row>
    <row r="26" customFormat="false" ht="11.1" hidden="false" customHeight="true" outlineLevel="0" collapsed="false">
      <c r="A26" s="45" t="s">
        <v>313</v>
      </c>
      <c r="B26" s="50" t="n">
        <v>0</v>
      </c>
      <c r="C26" s="50" t="n">
        <v>0</v>
      </c>
      <c r="D26" s="50" t="s">
        <v>152</v>
      </c>
      <c r="E26" s="50" t="n">
        <v>0</v>
      </c>
      <c r="F26" s="70" t="n">
        <v>0</v>
      </c>
      <c r="G26" s="70" t="s">
        <v>201</v>
      </c>
      <c r="H26" s="50" t="n">
        <v>0</v>
      </c>
      <c r="I26" s="70" t="n">
        <v>0</v>
      </c>
      <c r="J26" s="50" t="n">
        <v>0</v>
      </c>
      <c r="K26" s="50" t="s">
        <v>152</v>
      </c>
      <c r="L26" s="50" t="n">
        <v>0</v>
      </c>
      <c r="M26" s="70" t="n">
        <v>0</v>
      </c>
      <c r="N26" s="70" t="s">
        <v>201</v>
      </c>
      <c r="O26" s="50" t="n">
        <v>0</v>
      </c>
      <c r="P26" s="70" t="n">
        <v>0</v>
      </c>
      <c r="Q26" s="50" t="n">
        <v>0</v>
      </c>
    </row>
    <row r="27" customFormat="false" ht="11.1" hidden="false" customHeight="true" outlineLevel="0" collapsed="false">
      <c r="A27" s="47" t="s">
        <v>314</v>
      </c>
      <c r="B27" s="50" t="n">
        <v>3040</v>
      </c>
      <c r="C27" s="50" t="n">
        <v>155355</v>
      </c>
      <c r="D27" s="50" t="s">
        <v>152</v>
      </c>
      <c r="E27" s="50" t="n">
        <v>62</v>
      </c>
      <c r="F27" s="70" t="n">
        <v>10.4</v>
      </c>
      <c r="G27" s="70" t="s">
        <v>201</v>
      </c>
      <c r="H27" s="50" t="n">
        <v>672</v>
      </c>
      <c r="I27" s="70" t="n">
        <v>0.6</v>
      </c>
      <c r="J27" s="50" t="n">
        <v>58.2</v>
      </c>
      <c r="K27" s="50" t="s">
        <v>152</v>
      </c>
      <c r="L27" s="50" t="n">
        <v>12</v>
      </c>
      <c r="M27" s="70" t="n">
        <v>2</v>
      </c>
      <c r="N27" s="70" t="s">
        <v>201</v>
      </c>
      <c r="O27" s="50" t="n">
        <v>144</v>
      </c>
      <c r="P27" s="70" t="n">
        <v>0.5</v>
      </c>
      <c r="Q27" s="50" t="n">
        <v>90</v>
      </c>
    </row>
    <row r="28" customFormat="false" ht="11.1" hidden="false" customHeight="true" outlineLevel="0" collapsed="false">
      <c r="A28" s="45" t="s">
        <v>368</v>
      </c>
      <c r="B28" s="50" t="n">
        <v>328</v>
      </c>
      <c r="C28" s="50" t="n">
        <v>20187</v>
      </c>
      <c r="D28" s="50" t="s">
        <v>152</v>
      </c>
      <c r="E28" s="50" t="n">
        <v>3</v>
      </c>
      <c r="F28" s="70" t="n">
        <v>10.3</v>
      </c>
      <c r="G28" s="70" t="s">
        <v>201</v>
      </c>
      <c r="H28" s="50" t="n">
        <v>26</v>
      </c>
      <c r="I28" s="70" t="n">
        <v>0.2</v>
      </c>
      <c r="J28" s="50" t="n">
        <v>13.7</v>
      </c>
      <c r="K28" s="50" t="s">
        <v>152</v>
      </c>
      <c r="L28" s="50" t="n">
        <v>4</v>
      </c>
      <c r="M28" s="70" t="n">
        <v>13.8</v>
      </c>
      <c r="N28" s="70" t="s">
        <v>201</v>
      </c>
      <c r="O28" s="50" t="n">
        <v>48</v>
      </c>
      <c r="P28" s="70" t="n">
        <v>0.9</v>
      </c>
      <c r="Q28" s="50" t="n">
        <v>196.4</v>
      </c>
    </row>
    <row r="29" customFormat="false" ht="11.1" hidden="false" customHeight="true" outlineLevel="0" collapsed="false">
      <c r="A29" s="45" t="s">
        <v>311</v>
      </c>
      <c r="B29" s="50" t="n">
        <v>1255</v>
      </c>
      <c r="C29" s="50" t="n">
        <v>66974</v>
      </c>
      <c r="D29" s="50" t="s">
        <v>152</v>
      </c>
      <c r="E29" s="50" t="n">
        <v>25</v>
      </c>
      <c r="F29" s="70" t="n">
        <v>14.1</v>
      </c>
      <c r="G29" s="70" t="s">
        <v>201</v>
      </c>
      <c r="H29" s="50" t="n">
        <v>279</v>
      </c>
      <c r="I29" s="70" t="n">
        <v>0.6</v>
      </c>
      <c r="J29" s="50" t="n">
        <v>68.7</v>
      </c>
      <c r="K29" s="50" t="s">
        <v>152</v>
      </c>
      <c r="L29" s="50" t="n">
        <v>6</v>
      </c>
      <c r="M29" s="70" t="n">
        <v>3.4</v>
      </c>
      <c r="N29" s="70" t="s">
        <v>201</v>
      </c>
      <c r="O29" s="50" t="n">
        <v>72</v>
      </c>
      <c r="P29" s="70" t="n">
        <v>0.4</v>
      </c>
      <c r="Q29" s="50" t="n">
        <v>48.6</v>
      </c>
    </row>
    <row r="30" customFormat="false" ht="11.1" hidden="false" customHeight="true" outlineLevel="0" collapsed="false">
      <c r="A30" s="45" t="s">
        <v>312</v>
      </c>
      <c r="B30" s="50" t="n">
        <v>1161</v>
      </c>
      <c r="C30" s="50" t="n">
        <v>53634</v>
      </c>
      <c r="D30" s="50" t="s">
        <v>152</v>
      </c>
      <c r="E30" s="50" t="n">
        <v>25</v>
      </c>
      <c r="F30" s="70" t="n">
        <v>10.1</v>
      </c>
      <c r="G30" s="70" t="s">
        <v>201</v>
      </c>
      <c r="H30" s="50" t="n">
        <v>270</v>
      </c>
      <c r="I30" s="70" t="n">
        <v>0.7</v>
      </c>
      <c r="J30" s="50" t="n">
        <v>64.9</v>
      </c>
      <c r="K30" s="50" t="s">
        <v>152</v>
      </c>
      <c r="L30" s="50" t="n">
        <v>2</v>
      </c>
      <c r="M30" s="70" t="n">
        <v>0.8</v>
      </c>
      <c r="N30" s="70" t="s">
        <v>201</v>
      </c>
      <c r="O30" s="50" t="n">
        <v>24</v>
      </c>
      <c r="P30" s="70" t="n">
        <v>0.1</v>
      </c>
      <c r="Q30" s="50" t="n">
        <v>1.2</v>
      </c>
    </row>
    <row r="31" customFormat="false" ht="11.1" hidden="false" customHeight="true" outlineLevel="0" collapsed="false">
      <c r="A31" s="45" t="s">
        <v>313</v>
      </c>
      <c r="B31" s="50" t="n">
        <v>296</v>
      </c>
      <c r="C31" s="50" t="n">
        <v>14560</v>
      </c>
      <c r="D31" s="50" t="s">
        <v>152</v>
      </c>
      <c r="E31" s="50" t="n">
        <v>9</v>
      </c>
      <c r="F31" s="70" t="n">
        <v>6.3</v>
      </c>
      <c r="G31" s="70" t="s">
        <v>201</v>
      </c>
      <c r="H31" s="50" t="n">
        <v>97</v>
      </c>
      <c r="I31" s="70" t="n">
        <v>0.4</v>
      </c>
      <c r="J31" s="50" t="n">
        <v>21.1</v>
      </c>
      <c r="K31" s="50" t="s">
        <v>152</v>
      </c>
      <c r="L31" s="50" t="n">
        <v>0</v>
      </c>
      <c r="M31" s="70" t="n">
        <v>0</v>
      </c>
      <c r="N31" s="70" t="s">
        <v>201</v>
      </c>
      <c r="O31" s="50" t="n">
        <v>0</v>
      </c>
      <c r="P31" s="70" t="n">
        <v>0</v>
      </c>
      <c r="Q31" s="50" t="n">
        <v>0</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2</v>
      </c>
      <c r="B33" s="54" t="n">
        <v>0</v>
      </c>
      <c r="C33" s="54" t="n">
        <v>0</v>
      </c>
      <c r="D33" s="54" t="s">
        <v>152</v>
      </c>
      <c r="E33" s="54" t="n">
        <v>0</v>
      </c>
      <c r="F33" s="73" t="n">
        <v>0</v>
      </c>
      <c r="G33" s="73" t="s">
        <v>201</v>
      </c>
      <c r="H33" s="54" t="n">
        <v>0</v>
      </c>
      <c r="I33" s="73" t="n">
        <v>0</v>
      </c>
      <c r="J33" s="54" t="n">
        <v>0</v>
      </c>
      <c r="K33" s="54" t="s">
        <v>152</v>
      </c>
      <c r="L33" s="54" t="n">
        <v>0</v>
      </c>
      <c r="M33" s="73" t="n">
        <v>0</v>
      </c>
      <c r="N33" s="73" t="s">
        <v>201</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372 beneficiaries who were in nursing facilities for part of their enrollment and their 13,872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0</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0</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1</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2</v>
      </c>
      <c r="B5" s="44" t="s">
        <v>328</v>
      </c>
      <c r="C5" s="44"/>
      <c r="D5" s="44"/>
      <c r="E5" s="44"/>
      <c r="F5" s="44"/>
      <c r="G5" s="44"/>
      <c r="H5" s="123"/>
      <c r="I5" s="44" t="s">
        <v>373</v>
      </c>
      <c r="J5" s="44"/>
      <c r="K5" s="44"/>
      <c r="L5" s="44"/>
      <c r="M5" s="44"/>
      <c r="N5" s="44"/>
      <c r="O5" s="123"/>
      <c r="P5" s="44" t="s">
        <v>322</v>
      </c>
      <c r="Q5" s="44"/>
      <c r="R5" s="44"/>
      <c r="S5" s="44"/>
      <c r="T5" s="44"/>
      <c r="U5" s="44"/>
    </row>
    <row r="6" s="45" customFormat="true" ht="46.5" hidden="false" customHeight="true" outlineLevel="0" collapsed="false">
      <c r="A6" s="43"/>
      <c r="B6" s="54" t="s">
        <v>302</v>
      </c>
      <c r="C6" s="119" t="s">
        <v>367</v>
      </c>
      <c r="D6" s="119"/>
      <c r="E6" s="54" t="s">
        <v>304</v>
      </c>
      <c r="F6" s="73" t="s">
        <v>194</v>
      </c>
      <c r="G6" s="54" t="s">
        <v>195</v>
      </c>
      <c r="H6" s="96"/>
      <c r="I6" s="54" t="s">
        <v>302</v>
      </c>
      <c r="J6" s="119" t="s">
        <v>367</v>
      </c>
      <c r="K6" s="119"/>
      <c r="L6" s="54" t="s">
        <v>304</v>
      </c>
      <c r="M6" s="73" t="s">
        <v>194</v>
      </c>
      <c r="N6" s="54" t="s">
        <v>195</v>
      </c>
      <c r="O6" s="96"/>
      <c r="P6" s="54" t="s">
        <v>302</v>
      </c>
      <c r="Q6" s="119" t="s">
        <v>367</v>
      </c>
      <c r="R6" s="119"/>
      <c r="S6" s="54" t="s">
        <v>304</v>
      </c>
      <c r="T6" s="73" t="s">
        <v>194</v>
      </c>
      <c r="U6" s="54" t="s">
        <v>195</v>
      </c>
    </row>
    <row r="7" s="49" customFormat="true" ht="12" hidden="false" customHeight="true" outlineLevel="0" collapsed="false">
      <c r="A7" s="47" t="s">
        <v>146</v>
      </c>
      <c r="B7" s="48" t="n">
        <v>217</v>
      </c>
      <c r="C7" s="68" t="n">
        <v>8.2</v>
      </c>
      <c r="D7" s="144" t="s">
        <v>200</v>
      </c>
      <c r="E7" s="48" t="n">
        <v>2280</v>
      </c>
      <c r="F7" s="65" t="n">
        <v>0.7</v>
      </c>
      <c r="G7" s="67" t="n">
        <v>36.4</v>
      </c>
      <c r="H7" s="65" t="s">
        <v>152</v>
      </c>
      <c r="I7" s="48" t="n">
        <v>360</v>
      </c>
      <c r="J7" s="68" t="n">
        <v>13.6</v>
      </c>
      <c r="K7" s="144" t="s">
        <v>200</v>
      </c>
      <c r="L7" s="48" t="n">
        <v>3861</v>
      </c>
      <c r="M7" s="65" t="n">
        <v>0.4</v>
      </c>
      <c r="N7" s="67" t="n">
        <v>20.1</v>
      </c>
      <c r="O7" s="65" t="s">
        <v>152</v>
      </c>
      <c r="P7" s="48" t="n">
        <v>172</v>
      </c>
      <c r="Q7" s="68" t="n">
        <v>6.5</v>
      </c>
      <c r="R7" s="144" t="s">
        <v>200</v>
      </c>
      <c r="S7" s="48" t="n">
        <v>1897</v>
      </c>
      <c r="T7" s="65" t="n">
        <v>1</v>
      </c>
      <c r="U7" s="67" t="n">
        <v>37.1</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4</v>
      </c>
      <c r="B9" s="50" t="n">
        <v>134</v>
      </c>
      <c r="C9" s="71" t="n">
        <v>7.2</v>
      </c>
      <c r="D9" s="50" t="s">
        <v>201</v>
      </c>
      <c r="E9" s="50" t="n">
        <v>1378</v>
      </c>
      <c r="F9" s="70" t="n">
        <v>0.7</v>
      </c>
      <c r="G9" s="50" t="n">
        <v>40.5</v>
      </c>
      <c r="H9" s="70" t="s">
        <v>152</v>
      </c>
      <c r="I9" s="50" t="n">
        <v>219</v>
      </c>
      <c r="J9" s="71" t="n">
        <v>11.8</v>
      </c>
      <c r="K9" s="50" t="s">
        <v>201</v>
      </c>
      <c r="L9" s="50" t="n">
        <v>2303</v>
      </c>
      <c r="M9" s="70" t="n">
        <v>0.4</v>
      </c>
      <c r="N9" s="50" t="n">
        <v>19.5</v>
      </c>
      <c r="O9" s="70" t="s">
        <v>152</v>
      </c>
      <c r="P9" s="50" t="n">
        <v>88</v>
      </c>
      <c r="Q9" s="71" t="n">
        <v>4.7</v>
      </c>
      <c r="R9" s="50" t="s">
        <v>201</v>
      </c>
      <c r="S9" s="50" t="n">
        <v>973</v>
      </c>
      <c r="T9" s="70" t="n">
        <v>0.9</v>
      </c>
      <c r="U9" s="50" t="n">
        <v>39.7</v>
      </c>
    </row>
    <row r="10" customFormat="false" ht="11.1" hidden="false" customHeight="true" outlineLevel="0" collapsed="false">
      <c r="A10" s="47" t="s">
        <v>305</v>
      </c>
      <c r="B10" s="50" t="n">
        <v>16</v>
      </c>
      <c r="C10" s="71" t="n">
        <v>9.7</v>
      </c>
      <c r="D10" s="50" t="s">
        <v>201</v>
      </c>
      <c r="E10" s="50" t="n">
        <v>166</v>
      </c>
      <c r="F10" s="70" t="n">
        <v>0.8</v>
      </c>
      <c r="G10" s="50" t="n">
        <v>50.8</v>
      </c>
      <c r="H10" s="70" t="s">
        <v>152</v>
      </c>
      <c r="I10" s="50" t="n">
        <v>27</v>
      </c>
      <c r="J10" s="71" t="n">
        <v>16.4</v>
      </c>
      <c r="K10" s="50" t="s">
        <v>201</v>
      </c>
      <c r="L10" s="50" t="n">
        <v>274</v>
      </c>
      <c r="M10" s="70" t="n">
        <v>0.3</v>
      </c>
      <c r="N10" s="50" t="n">
        <v>25.4</v>
      </c>
      <c r="O10" s="70" t="s">
        <v>152</v>
      </c>
      <c r="P10" s="50" t="n">
        <v>17</v>
      </c>
      <c r="Q10" s="71" t="n">
        <v>10.3</v>
      </c>
      <c r="R10" s="50" t="s">
        <v>201</v>
      </c>
      <c r="S10" s="50" t="n">
        <v>195</v>
      </c>
      <c r="T10" s="70" t="n">
        <v>0.9</v>
      </c>
      <c r="U10" s="50" t="n">
        <v>44.4</v>
      </c>
    </row>
    <row r="11" customFormat="false" ht="11.1" hidden="false" customHeight="true" outlineLevel="0" collapsed="false">
      <c r="A11" s="45" t="s">
        <v>368</v>
      </c>
      <c r="B11" s="50" t="n">
        <v>14</v>
      </c>
      <c r="C11" s="71" t="n">
        <v>10.4</v>
      </c>
      <c r="D11" s="50" t="s">
        <v>201</v>
      </c>
      <c r="E11" s="50" t="n">
        <v>142</v>
      </c>
      <c r="F11" s="70" t="n">
        <v>0.7</v>
      </c>
      <c r="G11" s="50" t="n">
        <v>43.5</v>
      </c>
      <c r="H11" s="70" t="s">
        <v>152</v>
      </c>
      <c r="I11" s="50" t="n">
        <v>23</v>
      </c>
      <c r="J11" s="71" t="n">
        <v>17.2</v>
      </c>
      <c r="K11" s="50" t="s">
        <v>201</v>
      </c>
      <c r="L11" s="50" t="n">
        <v>234</v>
      </c>
      <c r="M11" s="70" t="n">
        <v>0.3</v>
      </c>
      <c r="N11" s="50" t="n">
        <v>21.5</v>
      </c>
      <c r="O11" s="70" t="s">
        <v>152</v>
      </c>
      <c r="P11" s="50" t="n">
        <v>15</v>
      </c>
      <c r="Q11" s="71" t="n">
        <v>11.2</v>
      </c>
      <c r="R11" s="50" t="s">
        <v>201</v>
      </c>
      <c r="S11" s="50" t="n">
        <v>171</v>
      </c>
      <c r="T11" s="70" t="n">
        <v>0.8</v>
      </c>
      <c r="U11" s="50" t="n">
        <v>43.5</v>
      </c>
    </row>
    <row r="12" customFormat="false" ht="11.1" hidden="false" customHeight="true" outlineLevel="0" collapsed="false">
      <c r="A12" s="45" t="s">
        <v>311</v>
      </c>
      <c r="B12" s="50" t="n">
        <v>2</v>
      </c>
      <c r="C12" s="71" t="n">
        <v>9.5</v>
      </c>
      <c r="D12" s="50" t="s">
        <v>201</v>
      </c>
      <c r="E12" s="50" t="n">
        <v>24</v>
      </c>
      <c r="F12" s="70" t="n">
        <v>0.9</v>
      </c>
      <c r="G12" s="50" t="n">
        <v>93.8</v>
      </c>
      <c r="H12" s="70" t="s">
        <v>152</v>
      </c>
      <c r="I12" s="50" t="n">
        <v>2</v>
      </c>
      <c r="J12" s="71" t="n">
        <v>9.5</v>
      </c>
      <c r="K12" s="50" t="s">
        <v>201</v>
      </c>
      <c r="L12" s="50" t="n">
        <v>16</v>
      </c>
      <c r="M12" s="70" t="n">
        <v>0.7</v>
      </c>
      <c r="N12" s="50" t="n">
        <v>117.9</v>
      </c>
      <c r="O12" s="70" t="s">
        <v>152</v>
      </c>
      <c r="P12" s="50" t="n">
        <v>2</v>
      </c>
      <c r="Q12" s="71" t="n">
        <v>9.5</v>
      </c>
      <c r="R12" s="50" t="s">
        <v>201</v>
      </c>
      <c r="S12" s="50" t="n">
        <v>24</v>
      </c>
      <c r="T12" s="70" t="n">
        <v>1.8</v>
      </c>
      <c r="U12" s="50" t="n">
        <v>51.2</v>
      </c>
    </row>
    <row r="13" customFormat="false" ht="11.1" hidden="false" customHeight="true" outlineLevel="0" collapsed="false">
      <c r="A13" s="45" t="s">
        <v>312</v>
      </c>
      <c r="B13" s="50" t="n">
        <v>0</v>
      </c>
      <c r="C13" s="71" t="n">
        <v>0</v>
      </c>
      <c r="D13" s="50" t="s">
        <v>201</v>
      </c>
      <c r="E13" s="50" t="n">
        <v>0</v>
      </c>
      <c r="F13" s="70" t="n">
        <v>0</v>
      </c>
      <c r="G13" s="50" t="n">
        <v>0</v>
      </c>
      <c r="H13" s="70" t="s">
        <v>152</v>
      </c>
      <c r="I13" s="50" t="n">
        <v>2</v>
      </c>
      <c r="J13" s="71" t="n">
        <v>28.6</v>
      </c>
      <c r="K13" s="50" t="s">
        <v>201</v>
      </c>
      <c r="L13" s="50" t="n">
        <v>24</v>
      </c>
      <c r="M13" s="70" t="n">
        <v>0.1</v>
      </c>
      <c r="N13" s="50" t="n">
        <v>2.2</v>
      </c>
      <c r="O13" s="70" t="s">
        <v>152</v>
      </c>
      <c r="P13" s="50" t="n">
        <v>0</v>
      </c>
      <c r="Q13" s="71" t="n">
        <v>0</v>
      </c>
      <c r="R13" s="50" t="s">
        <v>201</v>
      </c>
      <c r="S13" s="50" t="n">
        <v>0</v>
      </c>
      <c r="T13" s="70" t="n">
        <v>0</v>
      </c>
      <c r="U13" s="50" t="n">
        <v>0</v>
      </c>
    </row>
    <row r="14" customFormat="false" ht="11.1" hidden="false" customHeight="true" outlineLevel="0" collapsed="false">
      <c r="A14" s="45" t="s">
        <v>313</v>
      </c>
      <c r="B14" s="50" t="n">
        <v>0</v>
      </c>
      <c r="C14" s="71" t="n">
        <v>0</v>
      </c>
      <c r="D14" s="50" t="s">
        <v>201</v>
      </c>
      <c r="E14" s="50" t="n">
        <v>0</v>
      </c>
      <c r="F14" s="70" t="n">
        <v>0</v>
      </c>
      <c r="G14" s="50" t="n">
        <v>0</v>
      </c>
      <c r="H14" s="70" t="s">
        <v>152</v>
      </c>
      <c r="I14" s="50" t="n">
        <v>0</v>
      </c>
      <c r="J14" s="71" t="n">
        <v>0</v>
      </c>
      <c r="K14" s="50" t="s">
        <v>201</v>
      </c>
      <c r="L14" s="50" t="n">
        <v>0</v>
      </c>
      <c r="M14" s="70" t="n">
        <v>0</v>
      </c>
      <c r="N14" s="50" t="n">
        <v>0</v>
      </c>
      <c r="O14" s="70" t="s">
        <v>152</v>
      </c>
      <c r="P14" s="50" t="n">
        <v>0</v>
      </c>
      <c r="Q14" s="71" t="n">
        <v>0</v>
      </c>
      <c r="R14" s="50" t="s">
        <v>201</v>
      </c>
      <c r="S14" s="50" t="n">
        <v>0</v>
      </c>
      <c r="T14" s="70" t="n">
        <v>0</v>
      </c>
      <c r="U14" s="50" t="n">
        <v>0</v>
      </c>
    </row>
    <row r="15" customFormat="false" ht="11.1" hidden="false" customHeight="true" outlineLevel="0" collapsed="false">
      <c r="A15" s="47" t="s">
        <v>314</v>
      </c>
      <c r="B15" s="50" t="n">
        <v>118</v>
      </c>
      <c r="C15" s="71" t="n">
        <v>7</v>
      </c>
      <c r="D15" s="50" t="s">
        <v>201</v>
      </c>
      <c r="E15" s="50" t="n">
        <v>1212</v>
      </c>
      <c r="F15" s="70" t="n">
        <v>0.7</v>
      </c>
      <c r="G15" s="50" t="n">
        <v>39.1</v>
      </c>
      <c r="H15" s="70" t="s">
        <v>152</v>
      </c>
      <c r="I15" s="50" t="n">
        <v>192</v>
      </c>
      <c r="J15" s="71" t="n">
        <v>11.3</v>
      </c>
      <c r="K15" s="50" t="s">
        <v>201</v>
      </c>
      <c r="L15" s="50" t="n">
        <v>2029</v>
      </c>
      <c r="M15" s="70" t="n">
        <v>0.4</v>
      </c>
      <c r="N15" s="50" t="n">
        <v>18.8</v>
      </c>
      <c r="O15" s="70" t="s">
        <v>152</v>
      </c>
      <c r="P15" s="50" t="n">
        <v>71</v>
      </c>
      <c r="Q15" s="71" t="n">
        <v>4.2</v>
      </c>
      <c r="R15" s="50" t="s">
        <v>201</v>
      </c>
      <c r="S15" s="50" t="n">
        <v>778</v>
      </c>
      <c r="T15" s="70" t="n">
        <v>0.9</v>
      </c>
      <c r="U15" s="50" t="n">
        <v>38.5</v>
      </c>
    </row>
    <row r="16" customFormat="false" ht="11.1" hidden="false" customHeight="true" outlineLevel="0" collapsed="false">
      <c r="A16" s="45" t="s">
        <v>368</v>
      </c>
      <c r="B16" s="50" t="n">
        <v>11</v>
      </c>
      <c r="C16" s="71" t="n">
        <v>34.4</v>
      </c>
      <c r="D16" s="50" t="s">
        <v>201</v>
      </c>
      <c r="E16" s="50" t="n">
        <v>119</v>
      </c>
      <c r="F16" s="70" t="n">
        <v>0.8</v>
      </c>
      <c r="G16" s="50" t="n">
        <v>46.1</v>
      </c>
      <c r="H16" s="70" t="s">
        <v>152</v>
      </c>
      <c r="I16" s="50" t="n">
        <v>8</v>
      </c>
      <c r="J16" s="71" t="n">
        <v>25</v>
      </c>
      <c r="K16" s="50" t="s">
        <v>201</v>
      </c>
      <c r="L16" s="50" t="n">
        <v>76</v>
      </c>
      <c r="M16" s="70" t="n">
        <v>0.8</v>
      </c>
      <c r="N16" s="50" t="n">
        <v>32.6</v>
      </c>
      <c r="O16" s="70" t="s">
        <v>152</v>
      </c>
      <c r="P16" s="50" t="n">
        <v>7</v>
      </c>
      <c r="Q16" s="71" t="n">
        <v>21.9</v>
      </c>
      <c r="R16" s="50" t="s">
        <v>201</v>
      </c>
      <c r="S16" s="50" t="n">
        <v>79</v>
      </c>
      <c r="T16" s="70" t="n">
        <v>1.1</v>
      </c>
      <c r="U16" s="50" t="n">
        <v>22.4</v>
      </c>
    </row>
    <row r="17" customFormat="false" ht="11.1" hidden="false" customHeight="true" outlineLevel="0" collapsed="false">
      <c r="A17" s="45" t="s">
        <v>311</v>
      </c>
      <c r="B17" s="50" t="n">
        <v>31</v>
      </c>
      <c r="C17" s="71" t="n">
        <v>12.1</v>
      </c>
      <c r="D17" s="50" t="s">
        <v>201</v>
      </c>
      <c r="E17" s="50" t="n">
        <v>291</v>
      </c>
      <c r="F17" s="70" t="n">
        <v>0.7</v>
      </c>
      <c r="G17" s="50" t="n">
        <v>41.1</v>
      </c>
      <c r="H17" s="70" t="s">
        <v>152</v>
      </c>
      <c r="I17" s="50" t="n">
        <v>48</v>
      </c>
      <c r="J17" s="71" t="n">
        <v>18.8</v>
      </c>
      <c r="K17" s="50" t="s">
        <v>201</v>
      </c>
      <c r="L17" s="50" t="n">
        <v>504</v>
      </c>
      <c r="M17" s="70" t="n">
        <v>0.4</v>
      </c>
      <c r="N17" s="50" t="n">
        <v>20.7</v>
      </c>
      <c r="O17" s="70" t="s">
        <v>152</v>
      </c>
      <c r="P17" s="50" t="n">
        <v>24</v>
      </c>
      <c r="Q17" s="71" t="n">
        <v>9.4</v>
      </c>
      <c r="R17" s="50" t="s">
        <v>201</v>
      </c>
      <c r="S17" s="50" t="n">
        <v>263</v>
      </c>
      <c r="T17" s="70" t="n">
        <v>1</v>
      </c>
      <c r="U17" s="50" t="n">
        <v>39.3</v>
      </c>
    </row>
    <row r="18" customFormat="false" ht="11.1" hidden="false" customHeight="true" outlineLevel="0" collapsed="false">
      <c r="A18" s="45" t="s">
        <v>312</v>
      </c>
      <c r="B18" s="50" t="n">
        <v>47</v>
      </c>
      <c r="C18" s="71" t="n">
        <v>7.8</v>
      </c>
      <c r="D18" s="50" t="s">
        <v>201</v>
      </c>
      <c r="E18" s="50" t="n">
        <v>506</v>
      </c>
      <c r="F18" s="70" t="n">
        <v>0.8</v>
      </c>
      <c r="G18" s="50" t="n">
        <v>42.4</v>
      </c>
      <c r="H18" s="70" t="s">
        <v>152</v>
      </c>
      <c r="I18" s="50" t="n">
        <v>66</v>
      </c>
      <c r="J18" s="71" t="n">
        <v>10.9</v>
      </c>
      <c r="K18" s="50" t="s">
        <v>201</v>
      </c>
      <c r="L18" s="50" t="n">
        <v>710</v>
      </c>
      <c r="M18" s="70" t="n">
        <v>0.3</v>
      </c>
      <c r="N18" s="50" t="n">
        <v>17.7</v>
      </c>
      <c r="O18" s="70" t="s">
        <v>152</v>
      </c>
      <c r="P18" s="50" t="n">
        <v>25</v>
      </c>
      <c r="Q18" s="71" t="n">
        <v>4.1</v>
      </c>
      <c r="R18" s="50" t="s">
        <v>201</v>
      </c>
      <c r="S18" s="50" t="n">
        <v>279</v>
      </c>
      <c r="T18" s="70" t="n">
        <v>0.9</v>
      </c>
      <c r="U18" s="50" t="n">
        <v>39.9</v>
      </c>
    </row>
    <row r="19" customFormat="false" ht="11.1" hidden="false" customHeight="true" outlineLevel="0" collapsed="false">
      <c r="A19" s="45" t="s">
        <v>313</v>
      </c>
      <c r="B19" s="50" t="n">
        <v>29</v>
      </c>
      <c r="C19" s="71" t="n">
        <v>3.6</v>
      </c>
      <c r="D19" s="50" t="s">
        <v>201</v>
      </c>
      <c r="E19" s="50" t="n">
        <v>296</v>
      </c>
      <c r="F19" s="70" t="n">
        <v>0.6</v>
      </c>
      <c r="G19" s="50" t="n">
        <v>28.8</v>
      </c>
      <c r="H19" s="70" t="s">
        <v>152</v>
      </c>
      <c r="I19" s="50" t="n">
        <v>70</v>
      </c>
      <c r="J19" s="71" t="n">
        <v>8.8</v>
      </c>
      <c r="K19" s="50" t="s">
        <v>201</v>
      </c>
      <c r="L19" s="50" t="n">
        <v>739</v>
      </c>
      <c r="M19" s="70" t="n">
        <v>0.4</v>
      </c>
      <c r="N19" s="50" t="n">
        <v>17.1</v>
      </c>
      <c r="O19" s="70" t="s">
        <v>152</v>
      </c>
      <c r="P19" s="50" t="n">
        <v>15</v>
      </c>
      <c r="Q19" s="71" t="n">
        <v>1.9</v>
      </c>
      <c r="R19" s="50" t="s">
        <v>201</v>
      </c>
      <c r="S19" s="50" t="n">
        <v>157</v>
      </c>
      <c r="T19" s="70" t="n">
        <v>0.8</v>
      </c>
      <c r="U19" s="50" t="n">
        <v>43</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5</v>
      </c>
      <c r="B21" s="50" t="n">
        <v>83</v>
      </c>
      <c r="C21" s="71" t="n">
        <v>10.4</v>
      </c>
      <c r="D21" s="50" t="s">
        <v>201</v>
      </c>
      <c r="E21" s="50" t="n">
        <v>902</v>
      </c>
      <c r="F21" s="70" t="n">
        <v>0.7</v>
      </c>
      <c r="G21" s="50" t="n">
        <v>30</v>
      </c>
      <c r="H21" s="70" t="s">
        <v>152</v>
      </c>
      <c r="I21" s="50" t="n">
        <v>141</v>
      </c>
      <c r="J21" s="71" t="n">
        <v>17.7</v>
      </c>
      <c r="K21" s="50" t="s">
        <v>201</v>
      </c>
      <c r="L21" s="50" t="n">
        <v>1558</v>
      </c>
      <c r="M21" s="70" t="n">
        <v>0.4</v>
      </c>
      <c r="N21" s="50" t="n">
        <v>20.9</v>
      </c>
      <c r="O21" s="70" t="s">
        <v>152</v>
      </c>
      <c r="P21" s="50" t="n">
        <v>84</v>
      </c>
      <c r="Q21" s="71" t="n">
        <v>10.6</v>
      </c>
      <c r="R21" s="50" t="s">
        <v>201</v>
      </c>
      <c r="S21" s="50" t="n">
        <v>924</v>
      </c>
      <c r="T21" s="70" t="n">
        <v>1</v>
      </c>
      <c r="U21" s="50" t="n">
        <v>34.4</v>
      </c>
    </row>
    <row r="22" customFormat="false" ht="11.1" hidden="false" customHeight="true" outlineLevel="0" collapsed="false">
      <c r="A22" s="47" t="s">
        <v>305</v>
      </c>
      <c r="B22" s="50" t="n">
        <v>25</v>
      </c>
      <c r="C22" s="71" t="n">
        <v>12.6</v>
      </c>
      <c r="D22" s="50" t="s">
        <v>201</v>
      </c>
      <c r="E22" s="50" t="n">
        <v>294</v>
      </c>
      <c r="F22" s="70" t="n">
        <v>0.7</v>
      </c>
      <c r="G22" s="50" t="n">
        <v>22.5</v>
      </c>
      <c r="H22" s="70" t="s">
        <v>152</v>
      </c>
      <c r="I22" s="50" t="n">
        <v>61</v>
      </c>
      <c r="J22" s="71" t="n">
        <v>30.8</v>
      </c>
      <c r="K22" s="50" t="s">
        <v>201</v>
      </c>
      <c r="L22" s="50" t="n">
        <v>727</v>
      </c>
      <c r="M22" s="70" t="n">
        <v>0.5</v>
      </c>
      <c r="N22" s="50" t="n">
        <v>24.6</v>
      </c>
      <c r="O22" s="70" t="s">
        <v>152</v>
      </c>
      <c r="P22" s="50" t="n">
        <v>42</v>
      </c>
      <c r="Q22" s="71" t="n">
        <v>21.2</v>
      </c>
      <c r="R22" s="50" t="s">
        <v>201</v>
      </c>
      <c r="S22" s="50" t="n">
        <v>483</v>
      </c>
      <c r="T22" s="70" t="n">
        <v>1</v>
      </c>
      <c r="U22" s="50" t="n">
        <v>36.8</v>
      </c>
    </row>
    <row r="23" customFormat="false" ht="11.1" hidden="false" customHeight="true" outlineLevel="0" collapsed="false">
      <c r="A23" s="45" t="s">
        <v>368</v>
      </c>
      <c r="B23" s="50" t="n">
        <v>23</v>
      </c>
      <c r="C23" s="71" t="n">
        <v>12.6</v>
      </c>
      <c r="D23" s="50" t="s">
        <v>201</v>
      </c>
      <c r="E23" s="50" t="n">
        <v>270</v>
      </c>
      <c r="F23" s="70" t="n">
        <v>0.7</v>
      </c>
      <c r="G23" s="50" t="n">
        <v>23.1</v>
      </c>
      <c r="H23" s="70" t="s">
        <v>152</v>
      </c>
      <c r="I23" s="50" t="n">
        <v>61</v>
      </c>
      <c r="J23" s="71" t="n">
        <v>33.5</v>
      </c>
      <c r="K23" s="50" t="s">
        <v>201</v>
      </c>
      <c r="L23" s="50" t="n">
        <v>727</v>
      </c>
      <c r="M23" s="70" t="n">
        <v>0.5</v>
      </c>
      <c r="N23" s="50" t="n">
        <v>24.6</v>
      </c>
      <c r="O23" s="70" t="s">
        <v>152</v>
      </c>
      <c r="P23" s="50" t="n">
        <v>37</v>
      </c>
      <c r="Q23" s="71" t="n">
        <v>20.3</v>
      </c>
      <c r="R23" s="50" t="s">
        <v>201</v>
      </c>
      <c r="S23" s="50" t="n">
        <v>423</v>
      </c>
      <c r="T23" s="70" t="n">
        <v>1</v>
      </c>
      <c r="U23" s="50" t="n">
        <v>37</v>
      </c>
    </row>
    <row r="24" customFormat="false" ht="11.1" hidden="false" customHeight="true" outlineLevel="0" collapsed="false">
      <c r="A24" s="45" t="s">
        <v>311</v>
      </c>
      <c r="B24" s="50" t="n">
        <v>2</v>
      </c>
      <c r="C24" s="71" t="n">
        <v>13.3</v>
      </c>
      <c r="D24" s="50" t="s">
        <v>201</v>
      </c>
      <c r="E24" s="50" t="n">
        <v>24</v>
      </c>
      <c r="F24" s="70" t="n">
        <v>0.8</v>
      </c>
      <c r="G24" s="50" t="n">
        <v>15.5</v>
      </c>
      <c r="H24" s="70" t="s">
        <v>152</v>
      </c>
      <c r="I24" s="50" t="n">
        <v>0</v>
      </c>
      <c r="J24" s="71" t="n">
        <v>0</v>
      </c>
      <c r="K24" s="50" t="s">
        <v>201</v>
      </c>
      <c r="L24" s="50" t="n">
        <v>0</v>
      </c>
      <c r="M24" s="70" t="n">
        <v>0</v>
      </c>
      <c r="N24" s="50" t="n">
        <v>0</v>
      </c>
      <c r="O24" s="70" t="s">
        <v>152</v>
      </c>
      <c r="P24" s="50" t="n">
        <v>5</v>
      </c>
      <c r="Q24" s="71" t="n">
        <v>33.3</v>
      </c>
      <c r="R24" s="50" t="s">
        <v>201</v>
      </c>
      <c r="S24" s="50" t="n">
        <v>60</v>
      </c>
      <c r="T24" s="70" t="n">
        <v>1.3</v>
      </c>
      <c r="U24" s="50" t="n">
        <v>35.8</v>
      </c>
    </row>
    <row r="25" customFormat="false" ht="11.1" hidden="false" customHeight="true" outlineLevel="0" collapsed="false">
      <c r="A25" s="45" t="s">
        <v>312</v>
      </c>
      <c r="B25" s="50" t="n">
        <v>0</v>
      </c>
      <c r="C25" s="71" t="n">
        <v>0</v>
      </c>
      <c r="D25" s="50" t="s">
        <v>201</v>
      </c>
      <c r="E25" s="50" t="n">
        <v>0</v>
      </c>
      <c r="F25" s="70" t="n">
        <v>0</v>
      </c>
      <c r="G25" s="50" t="n">
        <v>0</v>
      </c>
      <c r="H25" s="70" t="s">
        <v>152</v>
      </c>
      <c r="I25" s="50" t="n">
        <v>0</v>
      </c>
      <c r="J25" s="71" t="n">
        <v>0</v>
      </c>
      <c r="K25" s="50" t="s">
        <v>201</v>
      </c>
      <c r="L25" s="50" t="n">
        <v>0</v>
      </c>
      <c r="M25" s="70" t="n">
        <v>0</v>
      </c>
      <c r="N25" s="50" t="n">
        <v>0</v>
      </c>
      <c r="O25" s="70" t="s">
        <v>152</v>
      </c>
      <c r="P25" s="50" t="n">
        <v>0</v>
      </c>
      <c r="Q25" s="71" t="n">
        <v>0</v>
      </c>
      <c r="R25" s="50" t="s">
        <v>201</v>
      </c>
      <c r="S25" s="50" t="n">
        <v>0</v>
      </c>
      <c r="T25" s="70" t="n">
        <v>0</v>
      </c>
      <c r="U25" s="50" t="n">
        <v>0</v>
      </c>
    </row>
    <row r="26" customFormat="false" ht="11.1" hidden="false" customHeight="true" outlineLevel="0" collapsed="false">
      <c r="A26" s="45" t="s">
        <v>313</v>
      </c>
      <c r="B26" s="50" t="n">
        <v>0</v>
      </c>
      <c r="C26" s="71" t="n">
        <v>0</v>
      </c>
      <c r="D26" s="50" t="s">
        <v>201</v>
      </c>
      <c r="E26" s="50" t="n">
        <v>0</v>
      </c>
      <c r="F26" s="70" t="n">
        <v>0</v>
      </c>
      <c r="G26" s="50" t="n">
        <v>0</v>
      </c>
      <c r="H26" s="70" t="s">
        <v>152</v>
      </c>
      <c r="I26" s="50" t="n">
        <v>0</v>
      </c>
      <c r="J26" s="71" t="n">
        <v>0</v>
      </c>
      <c r="K26" s="50" t="s">
        <v>201</v>
      </c>
      <c r="L26" s="50" t="n">
        <v>0</v>
      </c>
      <c r="M26" s="70" t="n">
        <v>0</v>
      </c>
      <c r="N26" s="50" t="n">
        <v>0</v>
      </c>
      <c r="O26" s="70" t="s">
        <v>152</v>
      </c>
      <c r="P26" s="50" t="n">
        <v>0</v>
      </c>
      <c r="Q26" s="71" t="n">
        <v>0</v>
      </c>
      <c r="R26" s="50" t="s">
        <v>201</v>
      </c>
      <c r="S26" s="50" t="n">
        <v>0</v>
      </c>
      <c r="T26" s="70" t="n">
        <v>0</v>
      </c>
      <c r="U26" s="50" t="n">
        <v>0</v>
      </c>
    </row>
    <row r="27" customFormat="false" ht="11.1" hidden="false" customHeight="true" outlineLevel="0" collapsed="false">
      <c r="A27" s="47" t="s">
        <v>314</v>
      </c>
      <c r="B27" s="50" t="n">
        <v>58</v>
      </c>
      <c r="C27" s="71" t="n">
        <v>9.7</v>
      </c>
      <c r="D27" s="50" t="s">
        <v>201</v>
      </c>
      <c r="E27" s="50" t="n">
        <v>608</v>
      </c>
      <c r="F27" s="70" t="n">
        <v>0.7</v>
      </c>
      <c r="G27" s="50" t="n">
        <v>33.7</v>
      </c>
      <c r="H27" s="70" t="s">
        <v>152</v>
      </c>
      <c r="I27" s="50" t="n">
        <v>80</v>
      </c>
      <c r="J27" s="71" t="n">
        <v>13.4</v>
      </c>
      <c r="K27" s="50" t="s">
        <v>201</v>
      </c>
      <c r="L27" s="50" t="n">
        <v>831</v>
      </c>
      <c r="M27" s="70" t="n">
        <v>0.3</v>
      </c>
      <c r="N27" s="50" t="n">
        <v>17.7</v>
      </c>
      <c r="O27" s="70" t="s">
        <v>152</v>
      </c>
      <c r="P27" s="50" t="n">
        <v>42</v>
      </c>
      <c r="Q27" s="71" t="n">
        <v>7</v>
      </c>
      <c r="R27" s="50" t="s">
        <v>201</v>
      </c>
      <c r="S27" s="50" t="n">
        <v>441</v>
      </c>
      <c r="T27" s="70" t="n">
        <v>1</v>
      </c>
      <c r="U27" s="50" t="n">
        <v>31.8</v>
      </c>
    </row>
    <row r="28" customFormat="false" ht="11.1" hidden="false" customHeight="true" outlineLevel="0" collapsed="false">
      <c r="A28" s="45" t="s">
        <v>368</v>
      </c>
      <c r="B28" s="50" t="n">
        <v>7</v>
      </c>
      <c r="C28" s="71" t="n">
        <v>24.1</v>
      </c>
      <c r="D28" s="50" t="s">
        <v>201</v>
      </c>
      <c r="E28" s="50" t="n">
        <v>66</v>
      </c>
      <c r="F28" s="70" t="n">
        <v>0.7</v>
      </c>
      <c r="G28" s="50" t="n">
        <v>32.7</v>
      </c>
      <c r="H28" s="70" t="s">
        <v>152</v>
      </c>
      <c r="I28" s="50" t="n">
        <v>5</v>
      </c>
      <c r="J28" s="71" t="n">
        <v>17.2</v>
      </c>
      <c r="K28" s="50" t="s">
        <v>201</v>
      </c>
      <c r="L28" s="50" t="n">
        <v>50</v>
      </c>
      <c r="M28" s="70" t="n">
        <v>0.6</v>
      </c>
      <c r="N28" s="50" t="n">
        <v>40.8</v>
      </c>
      <c r="O28" s="70" t="s">
        <v>152</v>
      </c>
      <c r="P28" s="50" t="n">
        <v>5</v>
      </c>
      <c r="Q28" s="71" t="n">
        <v>17.2</v>
      </c>
      <c r="R28" s="50" t="s">
        <v>201</v>
      </c>
      <c r="S28" s="50" t="n">
        <v>39</v>
      </c>
      <c r="T28" s="70" t="n">
        <v>0.9</v>
      </c>
      <c r="U28" s="50" t="n">
        <v>29.4</v>
      </c>
    </row>
    <row r="29" customFormat="false" ht="11.1" hidden="false" customHeight="true" outlineLevel="0" collapsed="false">
      <c r="A29" s="45" t="s">
        <v>311</v>
      </c>
      <c r="B29" s="50" t="n">
        <v>20</v>
      </c>
      <c r="C29" s="71" t="n">
        <v>11.3</v>
      </c>
      <c r="D29" s="50" t="s">
        <v>201</v>
      </c>
      <c r="E29" s="50" t="n">
        <v>222</v>
      </c>
      <c r="F29" s="70" t="n">
        <v>0.7</v>
      </c>
      <c r="G29" s="50" t="n">
        <v>40.7</v>
      </c>
      <c r="H29" s="70" t="s">
        <v>152</v>
      </c>
      <c r="I29" s="50" t="n">
        <v>36</v>
      </c>
      <c r="J29" s="71" t="n">
        <v>20.3</v>
      </c>
      <c r="K29" s="50" t="s">
        <v>201</v>
      </c>
      <c r="L29" s="50" t="n">
        <v>416</v>
      </c>
      <c r="M29" s="70" t="n">
        <v>0.3</v>
      </c>
      <c r="N29" s="50" t="n">
        <v>17.9</v>
      </c>
      <c r="O29" s="70" t="s">
        <v>152</v>
      </c>
      <c r="P29" s="50" t="n">
        <v>20</v>
      </c>
      <c r="Q29" s="71" t="n">
        <v>11.3</v>
      </c>
      <c r="R29" s="50" t="s">
        <v>201</v>
      </c>
      <c r="S29" s="50" t="n">
        <v>224</v>
      </c>
      <c r="T29" s="70" t="n">
        <v>1</v>
      </c>
      <c r="U29" s="50" t="n">
        <v>35.3</v>
      </c>
    </row>
    <row r="30" customFormat="false" ht="11.1" hidden="false" customHeight="true" outlineLevel="0" collapsed="false">
      <c r="A30" s="45" t="s">
        <v>312</v>
      </c>
      <c r="B30" s="50" t="n">
        <v>26</v>
      </c>
      <c r="C30" s="71" t="n">
        <v>10.5</v>
      </c>
      <c r="D30" s="50" t="s">
        <v>201</v>
      </c>
      <c r="E30" s="50" t="n">
        <v>272</v>
      </c>
      <c r="F30" s="70" t="n">
        <v>0.6</v>
      </c>
      <c r="G30" s="50" t="n">
        <v>29.2</v>
      </c>
      <c r="H30" s="70" t="s">
        <v>152</v>
      </c>
      <c r="I30" s="50" t="n">
        <v>23</v>
      </c>
      <c r="J30" s="71" t="n">
        <v>9.3</v>
      </c>
      <c r="K30" s="50" t="s">
        <v>201</v>
      </c>
      <c r="L30" s="50" t="n">
        <v>218</v>
      </c>
      <c r="M30" s="70" t="n">
        <v>0.3</v>
      </c>
      <c r="N30" s="50" t="n">
        <v>19.9</v>
      </c>
      <c r="O30" s="70" t="s">
        <v>152</v>
      </c>
      <c r="P30" s="50" t="n">
        <v>14</v>
      </c>
      <c r="Q30" s="71" t="n">
        <v>5.6</v>
      </c>
      <c r="R30" s="50" t="s">
        <v>201</v>
      </c>
      <c r="S30" s="50" t="n">
        <v>142</v>
      </c>
      <c r="T30" s="70" t="n">
        <v>0.8</v>
      </c>
      <c r="U30" s="50" t="n">
        <v>24.6</v>
      </c>
    </row>
    <row r="31" customFormat="false" ht="11.1" hidden="false" customHeight="true" outlineLevel="0" collapsed="false">
      <c r="A31" s="45" t="s">
        <v>313</v>
      </c>
      <c r="B31" s="50" t="n">
        <v>5</v>
      </c>
      <c r="C31" s="71" t="n">
        <v>3.5</v>
      </c>
      <c r="D31" s="50" t="s">
        <v>201</v>
      </c>
      <c r="E31" s="50" t="n">
        <v>48</v>
      </c>
      <c r="F31" s="70" t="n">
        <v>1.1</v>
      </c>
      <c r="G31" s="50" t="n">
        <v>27.4</v>
      </c>
      <c r="H31" s="70" t="s">
        <v>152</v>
      </c>
      <c r="I31" s="50" t="n">
        <v>16</v>
      </c>
      <c r="J31" s="71" t="n">
        <v>11.1</v>
      </c>
      <c r="K31" s="50" t="s">
        <v>201</v>
      </c>
      <c r="L31" s="50" t="n">
        <v>147</v>
      </c>
      <c r="M31" s="70" t="n">
        <v>0.2</v>
      </c>
      <c r="N31" s="50" t="n">
        <v>6.2</v>
      </c>
      <c r="O31" s="70" t="s">
        <v>152</v>
      </c>
      <c r="P31" s="50" t="n">
        <v>3</v>
      </c>
      <c r="Q31" s="71" t="n">
        <v>2.1</v>
      </c>
      <c r="R31" s="50" t="s">
        <v>201</v>
      </c>
      <c r="S31" s="50" t="n">
        <v>36</v>
      </c>
      <c r="T31" s="70" t="n">
        <v>1.4</v>
      </c>
      <c r="U31" s="50" t="n">
        <v>41.3</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2</v>
      </c>
      <c r="B33" s="54" t="n">
        <v>0</v>
      </c>
      <c r="C33" s="75" t="n">
        <v>0</v>
      </c>
      <c r="D33" s="54" t="s">
        <v>201</v>
      </c>
      <c r="E33" s="54" t="n">
        <v>0</v>
      </c>
      <c r="F33" s="73" t="n">
        <v>0</v>
      </c>
      <c r="G33" s="54" t="n">
        <v>0</v>
      </c>
      <c r="H33" s="73" t="s">
        <v>152</v>
      </c>
      <c r="I33" s="54" t="n">
        <v>0</v>
      </c>
      <c r="J33" s="75" t="n">
        <v>0</v>
      </c>
      <c r="K33" s="54" t="s">
        <v>201</v>
      </c>
      <c r="L33" s="54" t="n">
        <v>0</v>
      </c>
      <c r="M33" s="73" t="n">
        <v>0</v>
      </c>
      <c r="N33" s="54" t="n">
        <v>0</v>
      </c>
      <c r="O33" s="73" t="s">
        <v>152</v>
      </c>
      <c r="P33" s="54" t="n">
        <v>0</v>
      </c>
      <c r="Q33" s="75" t="n">
        <v>0</v>
      </c>
      <c r="R33" s="54" t="s">
        <v>201</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372 beneficiaries who were in nursing facilities for part of their enrollment and their 13,872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2</v>
      </c>
      <c r="B5" s="44" t="s">
        <v>334</v>
      </c>
      <c r="C5" s="44"/>
      <c r="D5" s="44"/>
      <c r="E5" s="44"/>
      <c r="F5" s="44"/>
      <c r="G5" s="44"/>
      <c r="H5" s="123"/>
      <c r="I5" s="44" t="s">
        <v>320</v>
      </c>
      <c r="J5" s="44"/>
      <c r="K5" s="44"/>
      <c r="L5" s="44"/>
      <c r="M5" s="44"/>
      <c r="N5" s="44"/>
      <c r="O5" s="123"/>
      <c r="P5" s="44" t="s">
        <v>321</v>
      </c>
      <c r="Q5" s="44"/>
      <c r="R5" s="44"/>
      <c r="S5" s="44"/>
      <c r="T5" s="44"/>
      <c r="U5" s="44"/>
    </row>
    <row r="6" s="45" customFormat="true" ht="46.5" hidden="false" customHeight="true" outlineLevel="0" collapsed="false">
      <c r="A6" s="43"/>
      <c r="B6" s="54" t="s">
        <v>302</v>
      </c>
      <c r="C6" s="119" t="s">
        <v>367</v>
      </c>
      <c r="D6" s="119"/>
      <c r="E6" s="54" t="s">
        <v>304</v>
      </c>
      <c r="F6" s="73" t="s">
        <v>194</v>
      </c>
      <c r="G6" s="54" t="s">
        <v>195</v>
      </c>
      <c r="H6" s="96"/>
      <c r="I6" s="54" t="s">
        <v>302</v>
      </c>
      <c r="J6" s="119" t="s">
        <v>367</v>
      </c>
      <c r="K6" s="119"/>
      <c r="L6" s="54" t="s">
        <v>304</v>
      </c>
      <c r="M6" s="73" t="s">
        <v>194</v>
      </c>
      <c r="N6" s="54" t="s">
        <v>195</v>
      </c>
      <c r="O6" s="96"/>
      <c r="P6" s="54" t="s">
        <v>302</v>
      </c>
      <c r="Q6" s="119" t="s">
        <v>367</v>
      </c>
      <c r="R6" s="119"/>
      <c r="S6" s="54" t="s">
        <v>304</v>
      </c>
      <c r="T6" s="73" t="s">
        <v>194</v>
      </c>
      <c r="U6" s="54" t="s">
        <v>195</v>
      </c>
    </row>
    <row r="7" s="49" customFormat="true" ht="12" hidden="false" customHeight="true" outlineLevel="0" collapsed="false">
      <c r="A7" s="47" t="s">
        <v>146</v>
      </c>
      <c r="B7" s="48" t="n">
        <v>211</v>
      </c>
      <c r="C7" s="65" t="n">
        <v>7.9</v>
      </c>
      <c r="D7" s="144" t="s">
        <v>200</v>
      </c>
      <c r="E7" s="48" t="n">
        <v>2246</v>
      </c>
      <c r="F7" s="65" t="n">
        <v>0.6</v>
      </c>
      <c r="G7" s="67" t="n">
        <v>30.2</v>
      </c>
      <c r="H7" s="65" t="s">
        <v>152</v>
      </c>
      <c r="I7" s="48" t="n">
        <v>123</v>
      </c>
      <c r="J7" s="65" t="n">
        <v>4.6</v>
      </c>
      <c r="K7" s="144" t="s">
        <v>200</v>
      </c>
      <c r="L7" s="48" t="n">
        <v>1283</v>
      </c>
      <c r="M7" s="65" t="n">
        <v>0.8</v>
      </c>
      <c r="N7" s="67" t="n">
        <v>33.6</v>
      </c>
      <c r="O7" s="65" t="s">
        <v>152</v>
      </c>
      <c r="P7" s="48" t="n">
        <v>177</v>
      </c>
      <c r="Q7" s="65" t="n">
        <v>6.7</v>
      </c>
      <c r="R7" s="144" t="s">
        <v>200</v>
      </c>
      <c r="S7" s="48" t="n">
        <v>1807</v>
      </c>
      <c r="T7" s="65" t="n">
        <v>0.7</v>
      </c>
      <c r="U7" s="67" t="n">
        <v>22.9</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4</v>
      </c>
      <c r="B9" s="50" t="n">
        <v>127</v>
      </c>
      <c r="C9" s="70" t="n">
        <v>6.8</v>
      </c>
      <c r="D9" s="50" t="s">
        <v>201</v>
      </c>
      <c r="E9" s="50" t="n">
        <v>1338</v>
      </c>
      <c r="F9" s="70" t="n">
        <v>0.6</v>
      </c>
      <c r="G9" s="50" t="n">
        <v>30.9</v>
      </c>
      <c r="H9" s="70" t="s">
        <v>152</v>
      </c>
      <c r="I9" s="50" t="n">
        <v>84</v>
      </c>
      <c r="J9" s="70" t="n">
        <v>4.5</v>
      </c>
      <c r="K9" s="50" t="s">
        <v>201</v>
      </c>
      <c r="L9" s="50" t="n">
        <v>907</v>
      </c>
      <c r="M9" s="70" t="n">
        <v>0.9</v>
      </c>
      <c r="N9" s="50" t="n">
        <v>33.2</v>
      </c>
      <c r="O9" s="70" t="s">
        <v>152</v>
      </c>
      <c r="P9" s="50" t="n">
        <v>110</v>
      </c>
      <c r="Q9" s="70" t="n">
        <v>5.9</v>
      </c>
      <c r="R9" s="50" t="s">
        <v>201</v>
      </c>
      <c r="S9" s="50" t="n">
        <v>1163</v>
      </c>
      <c r="T9" s="70" t="n">
        <v>0.7</v>
      </c>
      <c r="U9" s="50" t="n">
        <v>22</v>
      </c>
    </row>
    <row r="10" customFormat="false" ht="11.1" hidden="false" customHeight="true" outlineLevel="0" collapsed="false">
      <c r="A10" s="47" t="s">
        <v>305</v>
      </c>
      <c r="B10" s="50" t="n">
        <v>19</v>
      </c>
      <c r="C10" s="70" t="n">
        <v>11.5</v>
      </c>
      <c r="D10" s="50" t="s">
        <v>201</v>
      </c>
      <c r="E10" s="50" t="n">
        <v>197</v>
      </c>
      <c r="F10" s="70" t="n">
        <v>0.6</v>
      </c>
      <c r="G10" s="50" t="n">
        <v>34</v>
      </c>
      <c r="H10" s="70" t="s">
        <v>152</v>
      </c>
      <c r="I10" s="50" t="n">
        <v>10</v>
      </c>
      <c r="J10" s="70" t="n">
        <v>6.1</v>
      </c>
      <c r="K10" s="50" t="s">
        <v>201</v>
      </c>
      <c r="L10" s="50" t="n">
        <v>112</v>
      </c>
      <c r="M10" s="70" t="n">
        <v>0.9</v>
      </c>
      <c r="N10" s="50" t="n">
        <v>41.4</v>
      </c>
      <c r="O10" s="70" t="s">
        <v>152</v>
      </c>
      <c r="P10" s="50" t="n">
        <v>13</v>
      </c>
      <c r="Q10" s="70" t="n">
        <v>7.9</v>
      </c>
      <c r="R10" s="50" t="s">
        <v>201</v>
      </c>
      <c r="S10" s="50" t="n">
        <v>145</v>
      </c>
      <c r="T10" s="70" t="n">
        <v>0.8</v>
      </c>
      <c r="U10" s="50" t="n">
        <v>32.3</v>
      </c>
    </row>
    <row r="11" customFormat="false" ht="11.1" hidden="false" customHeight="true" outlineLevel="0" collapsed="false">
      <c r="A11" s="45" t="s">
        <v>368</v>
      </c>
      <c r="B11" s="50" t="n">
        <v>16</v>
      </c>
      <c r="C11" s="70" t="n">
        <v>11.9</v>
      </c>
      <c r="D11" s="50" t="s">
        <v>201</v>
      </c>
      <c r="E11" s="50" t="n">
        <v>161</v>
      </c>
      <c r="F11" s="70" t="n">
        <v>0.5</v>
      </c>
      <c r="G11" s="50" t="n">
        <v>29.2</v>
      </c>
      <c r="H11" s="70" t="s">
        <v>152</v>
      </c>
      <c r="I11" s="50" t="n">
        <v>7</v>
      </c>
      <c r="J11" s="70" t="n">
        <v>5.2</v>
      </c>
      <c r="K11" s="50" t="s">
        <v>201</v>
      </c>
      <c r="L11" s="50" t="n">
        <v>84</v>
      </c>
      <c r="M11" s="70" t="n">
        <v>0.9</v>
      </c>
      <c r="N11" s="50" t="n">
        <v>40.3</v>
      </c>
      <c r="O11" s="70" t="s">
        <v>152</v>
      </c>
      <c r="P11" s="50" t="n">
        <v>9</v>
      </c>
      <c r="Q11" s="70" t="n">
        <v>6.7</v>
      </c>
      <c r="R11" s="50" t="s">
        <v>201</v>
      </c>
      <c r="S11" s="50" t="n">
        <v>97</v>
      </c>
      <c r="T11" s="70" t="n">
        <v>0.8</v>
      </c>
      <c r="U11" s="50" t="n">
        <v>32.4</v>
      </c>
    </row>
    <row r="12" customFormat="false" ht="11.1" hidden="false" customHeight="true" outlineLevel="0" collapsed="false">
      <c r="A12" s="45" t="s">
        <v>311</v>
      </c>
      <c r="B12" s="50" t="n">
        <v>2</v>
      </c>
      <c r="C12" s="70" t="n">
        <v>9.5</v>
      </c>
      <c r="D12" s="50" t="s">
        <v>201</v>
      </c>
      <c r="E12" s="50" t="n">
        <v>24</v>
      </c>
      <c r="F12" s="70" t="n">
        <v>0.7</v>
      </c>
      <c r="G12" s="50" t="n">
        <v>55.7</v>
      </c>
      <c r="H12" s="70" t="s">
        <v>152</v>
      </c>
      <c r="I12" s="50" t="n">
        <v>2</v>
      </c>
      <c r="J12" s="70" t="n">
        <v>9.5</v>
      </c>
      <c r="K12" s="50" t="s">
        <v>201</v>
      </c>
      <c r="L12" s="50" t="n">
        <v>16</v>
      </c>
      <c r="M12" s="70" t="n">
        <v>1.3</v>
      </c>
      <c r="N12" s="50" t="n">
        <v>58.7</v>
      </c>
      <c r="O12" s="70" t="s">
        <v>152</v>
      </c>
      <c r="P12" s="50" t="n">
        <v>3</v>
      </c>
      <c r="Q12" s="70" t="n">
        <v>14.3</v>
      </c>
      <c r="R12" s="50" t="s">
        <v>201</v>
      </c>
      <c r="S12" s="50" t="n">
        <v>36</v>
      </c>
      <c r="T12" s="70" t="n">
        <v>0.9</v>
      </c>
      <c r="U12" s="50" t="n">
        <v>41</v>
      </c>
    </row>
    <row r="13" customFormat="false" ht="11.1" hidden="false" customHeight="true" outlineLevel="0" collapsed="false">
      <c r="A13" s="45" t="s">
        <v>312</v>
      </c>
      <c r="B13" s="50" t="n">
        <v>1</v>
      </c>
      <c r="C13" s="70" t="n">
        <v>14.3</v>
      </c>
      <c r="D13" s="50" t="s">
        <v>201</v>
      </c>
      <c r="E13" s="50" t="n">
        <v>12</v>
      </c>
      <c r="F13" s="70" t="n">
        <v>0.7</v>
      </c>
      <c r="G13" s="50" t="n">
        <v>55.3</v>
      </c>
      <c r="H13" s="70" t="s">
        <v>152</v>
      </c>
      <c r="I13" s="50" t="n">
        <v>1</v>
      </c>
      <c r="J13" s="70" t="n">
        <v>14.3</v>
      </c>
      <c r="K13" s="50" t="s">
        <v>201</v>
      </c>
      <c r="L13" s="50" t="n">
        <v>12</v>
      </c>
      <c r="M13" s="70" t="n">
        <v>0.8</v>
      </c>
      <c r="N13" s="50" t="n">
        <v>26.4</v>
      </c>
      <c r="O13" s="70" t="s">
        <v>152</v>
      </c>
      <c r="P13" s="50" t="n">
        <v>1</v>
      </c>
      <c r="Q13" s="70" t="n">
        <v>14.3</v>
      </c>
      <c r="R13" s="50" t="s">
        <v>201</v>
      </c>
      <c r="S13" s="50" t="n">
        <v>12</v>
      </c>
      <c r="T13" s="70" t="n">
        <v>1</v>
      </c>
      <c r="U13" s="50" t="n">
        <v>5.3</v>
      </c>
    </row>
    <row r="14" customFormat="false" ht="11.1" hidden="false" customHeight="true" outlineLevel="0" collapsed="false">
      <c r="A14" s="45" t="s">
        <v>313</v>
      </c>
      <c r="B14" s="50" t="n">
        <v>0</v>
      </c>
      <c r="C14" s="70" t="n">
        <v>0</v>
      </c>
      <c r="D14" s="50" t="s">
        <v>201</v>
      </c>
      <c r="E14" s="50" t="n">
        <v>0</v>
      </c>
      <c r="F14" s="70" t="n">
        <v>0</v>
      </c>
      <c r="G14" s="50" t="n">
        <v>0</v>
      </c>
      <c r="H14" s="70" t="s">
        <v>152</v>
      </c>
      <c r="I14" s="50" t="n">
        <v>0</v>
      </c>
      <c r="J14" s="70" t="n">
        <v>0</v>
      </c>
      <c r="K14" s="50" t="s">
        <v>201</v>
      </c>
      <c r="L14" s="50" t="n">
        <v>0</v>
      </c>
      <c r="M14" s="70" t="n">
        <v>0</v>
      </c>
      <c r="N14" s="50" t="n">
        <v>0</v>
      </c>
      <c r="O14" s="70" t="s">
        <v>152</v>
      </c>
      <c r="P14" s="50" t="n">
        <v>0</v>
      </c>
      <c r="Q14" s="70" t="n">
        <v>0</v>
      </c>
      <c r="R14" s="50" t="s">
        <v>201</v>
      </c>
      <c r="S14" s="50" t="n">
        <v>0</v>
      </c>
      <c r="T14" s="70" t="n">
        <v>0</v>
      </c>
      <c r="U14" s="50" t="n">
        <v>0</v>
      </c>
    </row>
    <row r="15" customFormat="false" ht="11.1" hidden="false" customHeight="true" outlineLevel="0" collapsed="false">
      <c r="A15" s="47" t="s">
        <v>314</v>
      </c>
      <c r="B15" s="50" t="n">
        <v>108</v>
      </c>
      <c r="C15" s="70" t="n">
        <v>6.4</v>
      </c>
      <c r="D15" s="50" t="s">
        <v>201</v>
      </c>
      <c r="E15" s="50" t="n">
        <v>1141</v>
      </c>
      <c r="F15" s="70" t="n">
        <v>0.6</v>
      </c>
      <c r="G15" s="50" t="n">
        <v>30.4</v>
      </c>
      <c r="H15" s="70" t="s">
        <v>152</v>
      </c>
      <c r="I15" s="50" t="n">
        <v>74</v>
      </c>
      <c r="J15" s="70" t="n">
        <v>4.4</v>
      </c>
      <c r="K15" s="50" t="s">
        <v>201</v>
      </c>
      <c r="L15" s="50" t="n">
        <v>795</v>
      </c>
      <c r="M15" s="70" t="n">
        <v>0.9</v>
      </c>
      <c r="N15" s="50" t="n">
        <v>32.1</v>
      </c>
      <c r="O15" s="70" t="s">
        <v>152</v>
      </c>
      <c r="P15" s="50" t="n">
        <v>97</v>
      </c>
      <c r="Q15" s="70" t="n">
        <v>5.7</v>
      </c>
      <c r="R15" s="50" t="s">
        <v>201</v>
      </c>
      <c r="S15" s="50" t="n">
        <v>1018</v>
      </c>
      <c r="T15" s="70" t="n">
        <v>0.7</v>
      </c>
      <c r="U15" s="50" t="n">
        <v>20.5</v>
      </c>
    </row>
    <row r="16" customFormat="false" ht="11.1" hidden="false" customHeight="true" outlineLevel="0" collapsed="false">
      <c r="A16" s="45" t="s">
        <v>368</v>
      </c>
      <c r="B16" s="50" t="n">
        <v>6</v>
      </c>
      <c r="C16" s="70" t="n">
        <v>18.8</v>
      </c>
      <c r="D16" s="50" t="s">
        <v>201</v>
      </c>
      <c r="E16" s="50" t="n">
        <v>59</v>
      </c>
      <c r="F16" s="70" t="n">
        <v>0.6</v>
      </c>
      <c r="G16" s="50" t="n">
        <v>16.7</v>
      </c>
      <c r="H16" s="70" t="s">
        <v>152</v>
      </c>
      <c r="I16" s="50" t="n">
        <v>7</v>
      </c>
      <c r="J16" s="70" t="n">
        <v>21.9</v>
      </c>
      <c r="K16" s="50" t="s">
        <v>201</v>
      </c>
      <c r="L16" s="50" t="n">
        <v>76</v>
      </c>
      <c r="M16" s="70" t="n">
        <v>0.8</v>
      </c>
      <c r="N16" s="50" t="n">
        <v>33.7</v>
      </c>
      <c r="O16" s="70" t="s">
        <v>152</v>
      </c>
      <c r="P16" s="50" t="n">
        <v>5</v>
      </c>
      <c r="Q16" s="70" t="n">
        <v>15.6</v>
      </c>
      <c r="R16" s="50" t="s">
        <v>201</v>
      </c>
      <c r="S16" s="50" t="n">
        <v>52</v>
      </c>
      <c r="T16" s="70" t="n">
        <v>0.7</v>
      </c>
      <c r="U16" s="50" t="n">
        <v>27.4</v>
      </c>
    </row>
    <row r="17" customFormat="false" ht="11.1" hidden="false" customHeight="true" outlineLevel="0" collapsed="false">
      <c r="A17" s="45" t="s">
        <v>311</v>
      </c>
      <c r="B17" s="50" t="n">
        <v>25</v>
      </c>
      <c r="C17" s="70" t="n">
        <v>9.8</v>
      </c>
      <c r="D17" s="50" t="s">
        <v>201</v>
      </c>
      <c r="E17" s="50" t="n">
        <v>268</v>
      </c>
      <c r="F17" s="70" t="n">
        <v>0.6</v>
      </c>
      <c r="G17" s="50" t="n">
        <v>31.5</v>
      </c>
      <c r="H17" s="70" t="s">
        <v>152</v>
      </c>
      <c r="I17" s="50" t="n">
        <v>15</v>
      </c>
      <c r="J17" s="70" t="n">
        <v>5.9</v>
      </c>
      <c r="K17" s="50" t="s">
        <v>201</v>
      </c>
      <c r="L17" s="50" t="n">
        <v>172</v>
      </c>
      <c r="M17" s="70" t="n">
        <v>0.9</v>
      </c>
      <c r="N17" s="50" t="n">
        <v>30.1</v>
      </c>
      <c r="O17" s="70" t="s">
        <v>152</v>
      </c>
      <c r="P17" s="50" t="n">
        <v>26</v>
      </c>
      <c r="Q17" s="70" t="n">
        <v>10.2</v>
      </c>
      <c r="R17" s="50" t="s">
        <v>201</v>
      </c>
      <c r="S17" s="50" t="n">
        <v>287</v>
      </c>
      <c r="T17" s="70" t="n">
        <v>0.7</v>
      </c>
      <c r="U17" s="50" t="n">
        <v>18.4</v>
      </c>
    </row>
    <row r="18" customFormat="false" ht="11.1" hidden="false" customHeight="true" outlineLevel="0" collapsed="false">
      <c r="A18" s="45" t="s">
        <v>312</v>
      </c>
      <c r="B18" s="50" t="n">
        <v>42</v>
      </c>
      <c r="C18" s="70" t="n">
        <v>6.9</v>
      </c>
      <c r="D18" s="50" t="s">
        <v>201</v>
      </c>
      <c r="E18" s="50" t="n">
        <v>447</v>
      </c>
      <c r="F18" s="70" t="n">
        <v>0.5</v>
      </c>
      <c r="G18" s="50" t="n">
        <v>27</v>
      </c>
      <c r="H18" s="70" t="s">
        <v>152</v>
      </c>
      <c r="I18" s="50" t="n">
        <v>27</v>
      </c>
      <c r="J18" s="70" t="n">
        <v>4.5</v>
      </c>
      <c r="K18" s="50" t="s">
        <v>201</v>
      </c>
      <c r="L18" s="50" t="n">
        <v>292</v>
      </c>
      <c r="M18" s="70" t="n">
        <v>0.8</v>
      </c>
      <c r="N18" s="50" t="n">
        <v>33.2</v>
      </c>
      <c r="O18" s="70" t="s">
        <v>152</v>
      </c>
      <c r="P18" s="50" t="n">
        <v>36</v>
      </c>
      <c r="Q18" s="70" t="n">
        <v>5.9</v>
      </c>
      <c r="R18" s="50" t="s">
        <v>201</v>
      </c>
      <c r="S18" s="50" t="n">
        <v>372</v>
      </c>
      <c r="T18" s="70" t="n">
        <v>0.8</v>
      </c>
      <c r="U18" s="50" t="n">
        <v>24.4</v>
      </c>
    </row>
    <row r="19" customFormat="false" ht="11.1" hidden="false" customHeight="true" outlineLevel="0" collapsed="false">
      <c r="A19" s="45" t="s">
        <v>313</v>
      </c>
      <c r="B19" s="50" t="n">
        <v>35</v>
      </c>
      <c r="C19" s="70" t="n">
        <v>4.4</v>
      </c>
      <c r="D19" s="50" t="s">
        <v>201</v>
      </c>
      <c r="E19" s="50" t="n">
        <v>367</v>
      </c>
      <c r="F19" s="70" t="n">
        <v>0.7</v>
      </c>
      <c r="G19" s="50" t="n">
        <v>35.8</v>
      </c>
      <c r="H19" s="70" t="s">
        <v>152</v>
      </c>
      <c r="I19" s="50" t="n">
        <v>25</v>
      </c>
      <c r="J19" s="70" t="n">
        <v>3.1</v>
      </c>
      <c r="K19" s="50" t="s">
        <v>201</v>
      </c>
      <c r="L19" s="50" t="n">
        <v>255</v>
      </c>
      <c r="M19" s="70" t="n">
        <v>0.9</v>
      </c>
      <c r="N19" s="50" t="n">
        <v>31.6</v>
      </c>
      <c r="O19" s="70" t="s">
        <v>152</v>
      </c>
      <c r="P19" s="50" t="n">
        <v>30</v>
      </c>
      <c r="Q19" s="70" t="n">
        <v>3.8</v>
      </c>
      <c r="R19" s="50" t="s">
        <v>201</v>
      </c>
      <c r="S19" s="50" t="n">
        <v>307</v>
      </c>
      <c r="T19" s="70" t="n">
        <v>0.7</v>
      </c>
      <c r="U19" s="50" t="n">
        <v>16.6</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5</v>
      </c>
      <c r="B21" s="50" t="n">
        <v>84</v>
      </c>
      <c r="C21" s="70" t="n">
        <v>10.6</v>
      </c>
      <c r="D21" s="50" t="s">
        <v>201</v>
      </c>
      <c r="E21" s="50" t="n">
        <v>908</v>
      </c>
      <c r="F21" s="70" t="n">
        <v>0.6</v>
      </c>
      <c r="G21" s="50" t="n">
        <v>29.1</v>
      </c>
      <c r="H21" s="70" t="s">
        <v>152</v>
      </c>
      <c r="I21" s="50" t="n">
        <v>39</v>
      </c>
      <c r="J21" s="70" t="n">
        <v>4.9</v>
      </c>
      <c r="K21" s="50" t="s">
        <v>201</v>
      </c>
      <c r="L21" s="50" t="n">
        <v>376</v>
      </c>
      <c r="M21" s="70" t="n">
        <v>0.8</v>
      </c>
      <c r="N21" s="50" t="n">
        <v>34.4</v>
      </c>
      <c r="O21" s="70" t="s">
        <v>152</v>
      </c>
      <c r="P21" s="50" t="n">
        <v>67</v>
      </c>
      <c r="Q21" s="70" t="n">
        <v>8.4</v>
      </c>
      <c r="R21" s="50" t="s">
        <v>201</v>
      </c>
      <c r="S21" s="50" t="n">
        <v>644</v>
      </c>
      <c r="T21" s="70" t="n">
        <v>0.7</v>
      </c>
      <c r="U21" s="50" t="n">
        <v>24.4</v>
      </c>
    </row>
    <row r="22" customFormat="false" ht="11.1" hidden="false" customHeight="true" outlineLevel="0" collapsed="false">
      <c r="A22" s="47" t="s">
        <v>305</v>
      </c>
      <c r="B22" s="50" t="n">
        <v>30</v>
      </c>
      <c r="C22" s="70" t="n">
        <v>15.2</v>
      </c>
      <c r="D22" s="50" t="s">
        <v>201</v>
      </c>
      <c r="E22" s="50" t="n">
        <v>350</v>
      </c>
      <c r="F22" s="70" t="n">
        <v>0.5</v>
      </c>
      <c r="G22" s="50" t="n">
        <v>31</v>
      </c>
      <c r="H22" s="70" t="s">
        <v>152</v>
      </c>
      <c r="I22" s="50" t="n">
        <v>9</v>
      </c>
      <c r="J22" s="70" t="n">
        <v>4.5</v>
      </c>
      <c r="K22" s="50" t="s">
        <v>201</v>
      </c>
      <c r="L22" s="50" t="n">
        <v>95</v>
      </c>
      <c r="M22" s="70" t="n">
        <v>0.7</v>
      </c>
      <c r="N22" s="50" t="n">
        <v>29.9</v>
      </c>
      <c r="O22" s="70" t="s">
        <v>152</v>
      </c>
      <c r="P22" s="50" t="n">
        <v>18</v>
      </c>
      <c r="Q22" s="70" t="n">
        <v>9.1</v>
      </c>
      <c r="R22" s="50" t="s">
        <v>201</v>
      </c>
      <c r="S22" s="50" t="n">
        <v>182</v>
      </c>
      <c r="T22" s="70" t="n">
        <v>0.7</v>
      </c>
      <c r="U22" s="50" t="n">
        <v>22.7</v>
      </c>
    </row>
    <row r="23" customFormat="false" ht="11.1" hidden="false" customHeight="true" outlineLevel="0" collapsed="false">
      <c r="A23" s="45" t="s">
        <v>368</v>
      </c>
      <c r="B23" s="50" t="n">
        <v>27</v>
      </c>
      <c r="C23" s="70" t="n">
        <v>14.8</v>
      </c>
      <c r="D23" s="50" t="s">
        <v>201</v>
      </c>
      <c r="E23" s="50" t="n">
        <v>314</v>
      </c>
      <c r="F23" s="70" t="n">
        <v>0.5</v>
      </c>
      <c r="G23" s="50" t="n">
        <v>31.1</v>
      </c>
      <c r="H23" s="70" t="s">
        <v>152</v>
      </c>
      <c r="I23" s="50" t="n">
        <v>9</v>
      </c>
      <c r="J23" s="70" t="n">
        <v>4.9</v>
      </c>
      <c r="K23" s="50" t="s">
        <v>201</v>
      </c>
      <c r="L23" s="50" t="n">
        <v>95</v>
      </c>
      <c r="M23" s="70" t="n">
        <v>0.7</v>
      </c>
      <c r="N23" s="50" t="n">
        <v>29.9</v>
      </c>
      <c r="O23" s="70" t="s">
        <v>152</v>
      </c>
      <c r="P23" s="50" t="n">
        <v>15</v>
      </c>
      <c r="Q23" s="70" t="n">
        <v>8.2</v>
      </c>
      <c r="R23" s="50" t="s">
        <v>201</v>
      </c>
      <c r="S23" s="50" t="n">
        <v>147</v>
      </c>
      <c r="T23" s="70" t="n">
        <v>0.7</v>
      </c>
      <c r="U23" s="50" t="n">
        <v>22.8</v>
      </c>
    </row>
    <row r="24" customFormat="false" ht="11.1" hidden="false" customHeight="true" outlineLevel="0" collapsed="false">
      <c r="A24" s="45" t="s">
        <v>311</v>
      </c>
      <c r="B24" s="50" t="n">
        <v>3</v>
      </c>
      <c r="C24" s="70" t="n">
        <v>20</v>
      </c>
      <c r="D24" s="50" t="s">
        <v>201</v>
      </c>
      <c r="E24" s="50" t="n">
        <v>36</v>
      </c>
      <c r="F24" s="70" t="n">
        <v>0.5</v>
      </c>
      <c r="G24" s="50" t="n">
        <v>30.2</v>
      </c>
      <c r="H24" s="70" t="s">
        <v>152</v>
      </c>
      <c r="I24" s="50" t="n">
        <v>0</v>
      </c>
      <c r="J24" s="70" t="n">
        <v>0</v>
      </c>
      <c r="K24" s="50" t="s">
        <v>201</v>
      </c>
      <c r="L24" s="50" t="n">
        <v>0</v>
      </c>
      <c r="M24" s="70" t="n">
        <v>0</v>
      </c>
      <c r="N24" s="50" t="n">
        <v>0</v>
      </c>
      <c r="O24" s="70" t="s">
        <v>152</v>
      </c>
      <c r="P24" s="50" t="n">
        <v>3</v>
      </c>
      <c r="Q24" s="70" t="n">
        <v>20</v>
      </c>
      <c r="R24" s="50" t="s">
        <v>201</v>
      </c>
      <c r="S24" s="50" t="n">
        <v>35</v>
      </c>
      <c r="T24" s="70" t="n">
        <v>0.7</v>
      </c>
      <c r="U24" s="50" t="n">
        <v>22.1</v>
      </c>
    </row>
    <row r="25" customFormat="false" ht="11.1" hidden="false" customHeight="true" outlineLevel="0" collapsed="false">
      <c r="A25" s="45" t="s">
        <v>312</v>
      </c>
      <c r="B25" s="50" t="n">
        <v>0</v>
      </c>
      <c r="C25" s="70" t="n">
        <v>0</v>
      </c>
      <c r="D25" s="50" t="s">
        <v>201</v>
      </c>
      <c r="E25" s="50" t="n">
        <v>0</v>
      </c>
      <c r="F25" s="70" t="n">
        <v>0</v>
      </c>
      <c r="G25" s="50" t="n">
        <v>0</v>
      </c>
      <c r="H25" s="70" t="s">
        <v>152</v>
      </c>
      <c r="I25" s="50" t="n">
        <v>0</v>
      </c>
      <c r="J25" s="70" t="n">
        <v>0</v>
      </c>
      <c r="K25" s="50" t="s">
        <v>201</v>
      </c>
      <c r="L25" s="50" t="n">
        <v>0</v>
      </c>
      <c r="M25" s="70" t="n">
        <v>0</v>
      </c>
      <c r="N25" s="50" t="n">
        <v>0</v>
      </c>
      <c r="O25" s="70" t="s">
        <v>152</v>
      </c>
      <c r="P25" s="50" t="n">
        <v>0</v>
      </c>
      <c r="Q25" s="70" t="n">
        <v>0</v>
      </c>
      <c r="R25" s="50" t="s">
        <v>201</v>
      </c>
      <c r="S25" s="50" t="n">
        <v>0</v>
      </c>
      <c r="T25" s="70" t="n">
        <v>0</v>
      </c>
      <c r="U25" s="50" t="n">
        <v>0</v>
      </c>
    </row>
    <row r="26" customFormat="false" ht="11.1" hidden="false" customHeight="true" outlineLevel="0" collapsed="false">
      <c r="A26" s="45" t="s">
        <v>313</v>
      </c>
      <c r="B26" s="50" t="n">
        <v>0</v>
      </c>
      <c r="C26" s="70" t="n">
        <v>0</v>
      </c>
      <c r="D26" s="50" t="s">
        <v>201</v>
      </c>
      <c r="E26" s="50" t="n">
        <v>0</v>
      </c>
      <c r="F26" s="70" t="n">
        <v>0</v>
      </c>
      <c r="G26" s="50" t="n">
        <v>0</v>
      </c>
      <c r="H26" s="70" t="s">
        <v>152</v>
      </c>
      <c r="I26" s="50" t="n">
        <v>0</v>
      </c>
      <c r="J26" s="70" t="n">
        <v>0</v>
      </c>
      <c r="K26" s="50" t="s">
        <v>201</v>
      </c>
      <c r="L26" s="50" t="n">
        <v>0</v>
      </c>
      <c r="M26" s="70" t="n">
        <v>0</v>
      </c>
      <c r="N26" s="50" t="n">
        <v>0</v>
      </c>
      <c r="O26" s="70" t="s">
        <v>152</v>
      </c>
      <c r="P26" s="50" t="n">
        <v>0</v>
      </c>
      <c r="Q26" s="70" t="n">
        <v>0</v>
      </c>
      <c r="R26" s="50" t="s">
        <v>201</v>
      </c>
      <c r="S26" s="50" t="n">
        <v>0</v>
      </c>
      <c r="T26" s="70" t="n">
        <v>0</v>
      </c>
      <c r="U26" s="50" t="n">
        <v>0</v>
      </c>
    </row>
    <row r="27" customFormat="false" ht="11.1" hidden="false" customHeight="true" outlineLevel="0" collapsed="false">
      <c r="A27" s="47" t="s">
        <v>314</v>
      </c>
      <c r="B27" s="50" t="n">
        <v>54</v>
      </c>
      <c r="C27" s="70" t="n">
        <v>9</v>
      </c>
      <c r="D27" s="50" t="s">
        <v>201</v>
      </c>
      <c r="E27" s="50" t="n">
        <v>558</v>
      </c>
      <c r="F27" s="70" t="n">
        <v>0.6</v>
      </c>
      <c r="G27" s="50" t="n">
        <v>27.9</v>
      </c>
      <c r="H27" s="70" t="s">
        <v>152</v>
      </c>
      <c r="I27" s="50" t="n">
        <v>30</v>
      </c>
      <c r="J27" s="70" t="n">
        <v>5</v>
      </c>
      <c r="K27" s="50" t="s">
        <v>201</v>
      </c>
      <c r="L27" s="50" t="n">
        <v>281</v>
      </c>
      <c r="M27" s="70" t="n">
        <v>0.8</v>
      </c>
      <c r="N27" s="50" t="n">
        <v>35.9</v>
      </c>
      <c r="O27" s="70" t="s">
        <v>152</v>
      </c>
      <c r="P27" s="50" t="n">
        <v>49</v>
      </c>
      <c r="Q27" s="70" t="n">
        <v>8.2</v>
      </c>
      <c r="R27" s="50" t="s">
        <v>201</v>
      </c>
      <c r="S27" s="50" t="n">
        <v>462</v>
      </c>
      <c r="T27" s="70" t="n">
        <v>0.7</v>
      </c>
      <c r="U27" s="50" t="n">
        <v>25.1</v>
      </c>
    </row>
    <row r="28" customFormat="false" ht="11.1" hidden="false" customHeight="true" outlineLevel="0" collapsed="false">
      <c r="A28" s="45" t="s">
        <v>368</v>
      </c>
      <c r="B28" s="50" t="n">
        <v>4</v>
      </c>
      <c r="C28" s="70" t="n">
        <v>13.8</v>
      </c>
      <c r="D28" s="50" t="s">
        <v>201</v>
      </c>
      <c r="E28" s="50" t="n">
        <v>40</v>
      </c>
      <c r="F28" s="70" t="n">
        <v>0.9</v>
      </c>
      <c r="G28" s="50" t="n">
        <v>29.4</v>
      </c>
      <c r="H28" s="70" t="s">
        <v>152</v>
      </c>
      <c r="I28" s="50" t="n">
        <v>5</v>
      </c>
      <c r="J28" s="70" t="n">
        <v>17.2</v>
      </c>
      <c r="K28" s="50" t="s">
        <v>201</v>
      </c>
      <c r="L28" s="50" t="n">
        <v>50</v>
      </c>
      <c r="M28" s="70" t="n">
        <v>0.8</v>
      </c>
      <c r="N28" s="50" t="n">
        <v>27.7</v>
      </c>
      <c r="O28" s="70" t="s">
        <v>152</v>
      </c>
      <c r="P28" s="50" t="n">
        <v>6</v>
      </c>
      <c r="Q28" s="70" t="n">
        <v>20.7</v>
      </c>
      <c r="R28" s="50" t="s">
        <v>201</v>
      </c>
      <c r="S28" s="50" t="n">
        <v>62</v>
      </c>
      <c r="T28" s="70" t="n">
        <v>0.6</v>
      </c>
      <c r="U28" s="50" t="n">
        <v>17</v>
      </c>
    </row>
    <row r="29" customFormat="false" ht="11.1" hidden="false" customHeight="true" outlineLevel="0" collapsed="false">
      <c r="A29" s="45" t="s">
        <v>311</v>
      </c>
      <c r="B29" s="50" t="n">
        <v>23</v>
      </c>
      <c r="C29" s="70" t="n">
        <v>13</v>
      </c>
      <c r="D29" s="50" t="s">
        <v>201</v>
      </c>
      <c r="E29" s="50" t="n">
        <v>252</v>
      </c>
      <c r="F29" s="70" t="n">
        <v>0.6</v>
      </c>
      <c r="G29" s="50" t="n">
        <v>29.8</v>
      </c>
      <c r="H29" s="70" t="s">
        <v>152</v>
      </c>
      <c r="I29" s="50" t="n">
        <v>11</v>
      </c>
      <c r="J29" s="70" t="n">
        <v>6.2</v>
      </c>
      <c r="K29" s="50" t="s">
        <v>201</v>
      </c>
      <c r="L29" s="50" t="n">
        <v>100</v>
      </c>
      <c r="M29" s="70" t="n">
        <v>0.9</v>
      </c>
      <c r="N29" s="50" t="n">
        <v>40.9</v>
      </c>
      <c r="O29" s="70" t="s">
        <v>152</v>
      </c>
      <c r="P29" s="50" t="n">
        <v>18</v>
      </c>
      <c r="Q29" s="70" t="n">
        <v>10.2</v>
      </c>
      <c r="R29" s="50" t="s">
        <v>201</v>
      </c>
      <c r="S29" s="50" t="n">
        <v>172</v>
      </c>
      <c r="T29" s="70" t="n">
        <v>0.7</v>
      </c>
      <c r="U29" s="50" t="n">
        <v>24</v>
      </c>
    </row>
    <row r="30" customFormat="false" ht="11.1" hidden="false" customHeight="true" outlineLevel="0" collapsed="false">
      <c r="A30" s="45" t="s">
        <v>312</v>
      </c>
      <c r="B30" s="50" t="n">
        <v>20</v>
      </c>
      <c r="C30" s="70" t="n">
        <v>8.1</v>
      </c>
      <c r="D30" s="50" t="s">
        <v>201</v>
      </c>
      <c r="E30" s="50" t="n">
        <v>182</v>
      </c>
      <c r="F30" s="70" t="n">
        <v>0.5</v>
      </c>
      <c r="G30" s="50" t="n">
        <v>27.2</v>
      </c>
      <c r="H30" s="70" t="s">
        <v>152</v>
      </c>
      <c r="I30" s="50" t="n">
        <v>12</v>
      </c>
      <c r="J30" s="70" t="n">
        <v>4.8</v>
      </c>
      <c r="K30" s="50" t="s">
        <v>201</v>
      </c>
      <c r="L30" s="50" t="n">
        <v>107</v>
      </c>
      <c r="M30" s="70" t="n">
        <v>0.9</v>
      </c>
      <c r="N30" s="50" t="n">
        <v>37.9</v>
      </c>
      <c r="O30" s="70" t="s">
        <v>152</v>
      </c>
      <c r="P30" s="50" t="n">
        <v>21</v>
      </c>
      <c r="Q30" s="70" t="n">
        <v>8.5</v>
      </c>
      <c r="R30" s="50" t="s">
        <v>201</v>
      </c>
      <c r="S30" s="50" t="n">
        <v>190</v>
      </c>
      <c r="T30" s="70" t="n">
        <v>0.8</v>
      </c>
      <c r="U30" s="50" t="n">
        <v>29</v>
      </c>
    </row>
    <row r="31" customFormat="false" ht="11.1" hidden="false" customHeight="true" outlineLevel="0" collapsed="false">
      <c r="A31" s="45" t="s">
        <v>313</v>
      </c>
      <c r="B31" s="50" t="n">
        <v>7</v>
      </c>
      <c r="C31" s="70" t="n">
        <v>4.9</v>
      </c>
      <c r="D31" s="50" t="s">
        <v>201</v>
      </c>
      <c r="E31" s="50" t="n">
        <v>84</v>
      </c>
      <c r="F31" s="70" t="n">
        <v>0.4</v>
      </c>
      <c r="G31" s="50" t="n">
        <v>22.8</v>
      </c>
      <c r="H31" s="70" t="s">
        <v>152</v>
      </c>
      <c r="I31" s="50" t="n">
        <v>2</v>
      </c>
      <c r="J31" s="70" t="n">
        <v>1.4</v>
      </c>
      <c r="K31" s="50" t="s">
        <v>201</v>
      </c>
      <c r="L31" s="50" t="n">
        <v>24</v>
      </c>
      <c r="M31" s="70" t="n">
        <v>0.7</v>
      </c>
      <c r="N31" s="50" t="n">
        <v>23.7</v>
      </c>
      <c r="O31" s="70" t="s">
        <v>152</v>
      </c>
      <c r="P31" s="50" t="n">
        <v>4</v>
      </c>
      <c r="Q31" s="70" t="n">
        <v>2.8</v>
      </c>
      <c r="R31" s="50" t="s">
        <v>201</v>
      </c>
      <c r="S31" s="50" t="n">
        <v>38</v>
      </c>
      <c r="T31" s="70" t="n">
        <v>0.5</v>
      </c>
      <c r="U31" s="50" t="n">
        <v>24.3</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2</v>
      </c>
      <c r="B33" s="54" t="n">
        <v>0</v>
      </c>
      <c r="C33" s="73" t="n">
        <v>0</v>
      </c>
      <c r="D33" s="54" t="s">
        <v>201</v>
      </c>
      <c r="E33" s="54" t="n">
        <v>0</v>
      </c>
      <c r="F33" s="73" t="n">
        <v>0</v>
      </c>
      <c r="G33" s="54" t="n">
        <v>0</v>
      </c>
      <c r="H33" s="73" t="s">
        <v>152</v>
      </c>
      <c r="I33" s="54" t="n">
        <v>0</v>
      </c>
      <c r="J33" s="73" t="n">
        <v>0</v>
      </c>
      <c r="K33" s="54" t="s">
        <v>201</v>
      </c>
      <c r="L33" s="54" t="n">
        <v>0</v>
      </c>
      <c r="M33" s="73" t="n">
        <v>0</v>
      </c>
      <c r="N33" s="54" t="n">
        <v>0</v>
      </c>
      <c r="O33" s="73" t="s">
        <v>152</v>
      </c>
      <c r="P33" s="54" t="n">
        <v>0</v>
      </c>
      <c r="Q33" s="73" t="n">
        <v>0</v>
      </c>
      <c r="R33" s="54" t="s">
        <v>201</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372 beneficiaries who were in nursing facilities for part of their enrollment and their 13,872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2</v>
      </c>
      <c r="B1" s="5"/>
      <c r="C1" s="5"/>
      <c r="D1" s="5"/>
      <c r="E1" s="5"/>
      <c r="F1" s="5"/>
      <c r="G1" s="5"/>
      <c r="H1" s="5"/>
      <c r="I1" s="5"/>
      <c r="J1" s="5"/>
      <c r="K1" s="5"/>
      <c r="L1" s="5"/>
      <c r="M1" s="5"/>
      <c r="N1" s="5"/>
    </row>
    <row r="2" customFormat="false" ht="18" hidden="false" customHeight="false" outlineLevel="0" collapsed="false">
      <c r="A2" s="5" t="s">
        <v>83</v>
      </c>
      <c r="B2" s="5"/>
      <c r="C2" s="5"/>
      <c r="D2" s="5"/>
      <c r="E2" s="5"/>
      <c r="F2" s="5"/>
      <c r="G2" s="5"/>
      <c r="H2" s="5"/>
      <c r="I2" s="5"/>
      <c r="J2" s="5"/>
      <c r="K2" s="5"/>
      <c r="L2" s="5"/>
      <c r="M2" s="5"/>
      <c r="N2" s="5"/>
    </row>
    <row r="3" customFormat="false" ht="18" hidden="false" customHeight="true" outlineLevel="0" collapsed="false">
      <c r="A3" s="6" t="s">
        <v>84</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5</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6</v>
      </c>
    </row>
    <row r="8" s="7" customFormat="true" ht="12" hidden="false" customHeight="false" outlineLevel="0" collapsed="false">
      <c r="B8" s="7" t="s">
        <v>87</v>
      </c>
    </row>
    <row r="9" s="7" customFormat="true" ht="12" hidden="false" customHeight="false" outlineLevel="0" collapsed="false"/>
    <row r="10" s="7" customFormat="true" ht="12" hidden="false" customHeight="false" outlineLevel="0" collapsed="false">
      <c r="A10" s="9" t="s">
        <v>88</v>
      </c>
    </row>
    <row r="11" s="7" customFormat="true" ht="12" hidden="false" customHeight="false" outlineLevel="0" collapsed="false">
      <c r="B11" s="7" t="s">
        <v>89</v>
      </c>
    </row>
    <row r="12" s="7" customFormat="true" ht="12" hidden="false" customHeight="false" outlineLevel="0" collapsed="false">
      <c r="B12" s="7" t="s">
        <v>90</v>
      </c>
    </row>
    <row r="13" s="7" customFormat="true" ht="12" hidden="false" customHeight="false" outlineLevel="0" collapsed="false">
      <c r="B13" s="7" t="s">
        <v>91</v>
      </c>
    </row>
    <row r="14" s="7" customFormat="true" ht="12" hidden="false" customHeight="true" outlineLevel="0" collapsed="false">
      <c r="B14" s="10" t="s">
        <v>92</v>
      </c>
      <c r="C14" s="10"/>
      <c r="D14" s="10"/>
      <c r="E14" s="10"/>
      <c r="F14" s="10"/>
      <c r="G14" s="10"/>
      <c r="H14" s="10"/>
      <c r="I14" s="10"/>
      <c r="J14" s="10"/>
      <c r="K14" s="10"/>
      <c r="L14" s="10"/>
      <c r="M14" s="10"/>
      <c r="N14" s="10"/>
    </row>
    <row r="15" s="7" customFormat="true" ht="12" hidden="false" customHeight="true" outlineLevel="0" collapsed="false">
      <c r="B15" s="11"/>
      <c r="C15" s="10" t="s">
        <v>93</v>
      </c>
      <c r="D15" s="10"/>
      <c r="E15" s="10"/>
      <c r="F15" s="10"/>
      <c r="G15" s="10"/>
      <c r="H15" s="10"/>
      <c r="I15" s="10"/>
      <c r="J15" s="10"/>
      <c r="K15" s="10"/>
      <c r="L15" s="10"/>
      <c r="M15" s="10"/>
      <c r="N15" s="10"/>
    </row>
    <row r="16" s="7" customFormat="true" ht="12" hidden="false" customHeight="false" outlineLevel="0" collapsed="false">
      <c r="B16" s="7" t="s">
        <v>94</v>
      </c>
    </row>
    <row r="17" s="7" customFormat="true" ht="12" hidden="false" customHeight="false" outlineLevel="0" collapsed="false">
      <c r="B17" s="7" t="s">
        <v>95</v>
      </c>
    </row>
    <row r="18" s="7" customFormat="true" ht="12" hidden="false" customHeight="true" outlineLevel="0" collapsed="false">
      <c r="B18" s="10" t="s">
        <v>96</v>
      </c>
      <c r="C18" s="10"/>
      <c r="D18" s="10"/>
      <c r="E18" s="10"/>
      <c r="F18" s="10"/>
      <c r="G18" s="10"/>
      <c r="H18" s="10"/>
      <c r="I18" s="10"/>
      <c r="J18" s="10"/>
      <c r="K18" s="10"/>
      <c r="L18" s="10"/>
      <c r="M18" s="10"/>
      <c r="N18" s="10"/>
    </row>
    <row r="19" s="7" customFormat="true" ht="12" hidden="false" customHeight="true" outlineLevel="0" collapsed="false">
      <c r="B19" s="11"/>
      <c r="C19" s="10" t="s">
        <v>93</v>
      </c>
      <c r="D19" s="10"/>
      <c r="E19" s="10"/>
      <c r="F19" s="10"/>
      <c r="G19" s="10"/>
      <c r="H19" s="10"/>
      <c r="I19" s="10"/>
      <c r="J19" s="10"/>
      <c r="K19" s="10"/>
      <c r="L19" s="10"/>
      <c r="M19" s="10"/>
      <c r="N19" s="10"/>
    </row>
    <row r="20" s="7" customFormat="true" ht="12" hidden="false" customHeight="true" outlineLevel="0" collapsed="false">
      <c r="B20" s="10" t="s">
        <v>97</v>
      </c>
      <c r="C20" s="10"/>
      <c r="D20" s="10"/>
      <c r="E20" s="10"/>
      <c r="F20" s="10"/>
      <c r="G20" s="10"/>
      <c r="H20" s="10"/>
      <c r="I20" s="10"/>
      <c r="J20" s="10"/>
      <c r="K20" s="10"/>
      <c r="L20" s="10"/>
      <c r="M20" s="10"/>
      <c r="N20" s="10"/>
    </row>
    <row r="21" s="7" customFormat="true" ht="12" hidden="false" customHeight="true" outlineLevel="0" collapsed="false">
      <c r="B21" s="11"/>
      <c r="C21" s="10" t="s">
        <v>98</v>
      </c>
      <c r="D21" s="10"/>
      <c r="E21" s="10"/>
      <c r="F21" s="10"/>
      <c r="G21" s="10"/>
      <c r="H21" s="10"/>
      <c r="I21" s="10"/>
      <c r="J21" s="10"/>
      <c r="K21" s="10"/>
      <c r="L21" s="10"/>
      <c r="M21" s="10"/>
      <c r="N21" s="10"/>
    </row>
    <row r="22" s="7" customFormat="true" ht="12" hidden="false" customHeight="true" outlineLevel="0" collapsed="false">
      <c r="B22" s="10" t="s">
        <v>99</v>
      </c>
      <c r="C22" s="10"/>
      <c r="D22" s="10"/>
      <c r="E22" s="10"/>
      <c r="F22" s="10"/>
      <c r="G22" s="10"/>
      <c r="H22" s="10"/>
      <c r="I22" s="10"/>
      <c r="J22" s="10"/>
      <c r="K22" s="10"/>
      <c r="L22" s="10"/>
      <c r="M22" s="10"/>
      <c r="N22" s="10"/>
    </row>
    <row r="23" s="7" customFormat="true" ht="12" hidden="false" customHeight="true" outlineLevel="0" collapsed="false">
      <c r="B23" s="11"/>
      <c r="C23" s="10" t="s">
        <v>100</v>
      </c>
      <c r="D23" s="10"/>
      <c r="E23" s="10"/>
      <c r="F23" s="10"/>
      <c r="G23" s="10"/>
      <c r="H23" s="10"/>
      <c r="I23" s="10"/>
      <c r="J23" s="10"/>
      <c r="K23" s="10"/>
      <c r="L23" s="10"/>
      <c r="M23" s="10"/>
      <c r="N23" s="10"/>
    </row>
    <row r="24" s="7" customFormat="true" ht="12" hidden="false" customHeight="true" outlineLevel="0" collapsed="false">
      <c r="B24" s="10" t="s">
        <v>101</v>
      </c>
      <c r="C24" s="10"/>
      <c r="D24" s="10"/>
      <c r="E24" s="10"/>
      <c r="F24" s="10"/>
      <c r="G24" s="10"/>
      <c r="H24" s="10"/>
      <c r="I24" s="10"/>
      <c r="J24" s="10"/>
      <c r="K24" s="10"/>
      <c r="L24" s="10"/>
      <c r="M24" s="10"/>
      <c r="N24" s="10"/>
    </row>
    <row r="25" s="7" customFormat="true" ht="12" hidden="false" customHeight="true" outlineLevel="0" collapsed="false">
      <c r="B25" s="11"/>
      <c r="C25" s="10" t="s">
        <v>102</v>
      </c>
      <c r="D25" s="10"/>
      <c r="E25" s="10"/>
      <c r="F25" s="10"/>
      <c r="G25" s="10"/>
      <c r="H25" s="10"/>
      <c r="I25" s="10"/>
      <c r="J25" s="10"/>
      <c r="K25" s="10"/>
      <c r="L25" s="10"/>
      <c r="M25" s="10"/>
      <c r="N25" s="10"/>
    </row>
    <row r="26" s="7" customFormat="true" ht="12" hidden="false" customHeight="true" outlineLevel="0" collapsed="false">
      <c r="B26" s="12" t="s">
        <v>103</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4</v>
      </c>
    </row>
    <row r="29" s="7" customFormat="true" ht="12" hidden="false" customHeight="false" outlineLevel="0" collapsed="false">
      <c r="B29" s="7" t="s">
        <v>105</v>
      </c>
    </row>
    <row r="30" s="7" customFormat="true" ht="12" hidden="false" customHeight="false" outlineLevel="0" collapsed="false">
      <c r="B30" s="7" t="s">
        <v>106</v>
      </c>
    </row>
    <row r="31" s="7" customFormat="true" ht="12" hidden="false" customHeight="false" outlineLevel="0" collapsed="false">
      <c r="B31" s="7" t="s">
        <v>107</v>
      </c>
    </row>
    <row r="32" s="7" customFormat="true" ht="12" hidden="false" customHeight="true" outlineLevel="0" collapsed="false">
      <c r="B32" s="10" t="s">
        <v>108</v>
      </c>
      <c r="C32" s="10"/>
      <c r="D32" s="10"/>
      <c r="E32" s="10"/>
      <c r="F32" s="10"/>
      <c r="G32" s="10"/>
      <c r="H32" s="10"/>
      <c r="I32" s="10"/>
      <c r="J32" s="10"/>
      <c r="K32" s="10"/>
      <c r="L32" s="10"/>
      <c r="M32" s="10"/>
      <c r="N32" s="10"/>
    </row>
    <row r="33" s="7" customFormat="true" ht="12" hidden="false" customHeight="true" outlineLevel="0" collapsed="false">
      <c r="B33" s="11"/>
      <c r="C33" s="10" t="s">
        <v>93</v>
      </c>
      <c r="D33" s="10"/>
      <c r="E33" s="10"/>
      <c r="F33" s="10"/>
      <c r="G33" s="10"/>
      <c r="H33" s="10"/>
      <c r="I33" s="10"/>
      <c r="J33" s="10"/>
      <c r="K33" s="10"/>
      <c r="L33" s="10"/>
      <c r="M33" s="10"/>
      <c r="N33" s="10"/>
    </row>
    <row r="34" s="7" customFormat="true" ht="12" hidden="false" customHeight="false" outlineLevel="0" collapsed="false">
      <c r="B34" s="7" t="s">
        <v>109</v>
      </c>
    </row>
    <row r="35" s="7" customFormat="true" ht="12" hidden="false" customHeight="false" outlineLevel="0" collapsed="false">
      <c r="B35" s="7" t="s">
        <v>110</v>
      </c>
    </row>
    <row r="36" s="7" customFormat="true" ht="12" hidden="false" customHeight="true" outlineLevel="0" collapsed="false">
      <c r="B36" s="10" t="s">
        <v>111</v>
      </c>
      <c r="C36" s="10"/>
      <c r="D36" s="10"/>
      <c r="E36" s="10"/>
      <c r="F36" s="10"/>
      <c r="G36" s="10"/>
      <c r="H36" s="10"/>
      <c r="I36" s="10"/>
      <c r="J36" s="10"/>
      <c r="K36" s="10"/>
      <c r="L36" s="10"/>
      <c r="M36" s="10"/>
      <c r="N36" s="10"/>
    </row>
    <row r="37" s="7" customFormat="true" ht="12" hidden="false" customHeight="true" outlineLevel="0" collapsed="false">
      <c r="B37" s="11"/>
      <c r="C37" s="10" t="s">
        <v>93</v>
      </c>
      <c r="D37" s="10"/>
      <c r="E37" s="10"/>
      <c r="F37" s="10"/>
      <c r="G37" s="10"/>
      <c r="H37" s="10"/>
      <c r="I37" s="10"/>
      <c r="J37" s="10"/>
      <c r="K37" s="10"/>
      <c r="L37" s="10"/>
      <c r="M37" s="10"/>
      <c r="N37" s="10"/>
    </row>
    <row r="38" s="7" customFormat="true" ht="12" hidden="false" customHeight="true" outlineLevel="0" collapsed="false">
      <c r="B38" s="10" t="s">
        <v>112</v>
      </c>
      <c r="C38" s="10"/>
      <c r="D38" s="10"/>
      <c r="E38" s="10"/>
      <c r="F38" s="10"/>
      <c r="G38" s="10"/>
      <c r="H38" s="10"/>
      <c r="I38" s="10"/>
      <c r="J38" s="10"/>
      <c r="K38" s="10"/>
      <c r="L38" s="10"/>
      <c r="M38" s="10"/>
      <c r="N38" s="10"/>
    </row>
    <row r="39" s="7" customFormat="true" ht="12" hidden="false" customHeight="true" outlineLevel="0" collapsed="false">
      <c r="B39" s="11"/>
      <c r="C39" s="10" t="s">
        <v>98</v>
      </c>
      <c r="D39" s="10"/>
      <c r="E39" s="10"/>
      <c r="F39" s="10"/>
      <c r="G39" s="10"/>
      <c r="H39" s="10"/>
      <c r="I39" s="10"/>
      <c r="J39" s="10"/>
      <c r="K39" s="10"/>
      <c r="L39" s="10"/>
      <c r="M39" s="10"/>
      <c r="N39" s="10"/>
    </row>
    <row r="40" s="7" customFormat="true" ht="12" hidden="false" customHeight="true" outlineLevel="0" collapsed="false">
      <c r="B40" s="10" t="s">
        <v>113</v>
      </c>
      <c r="C40" s="10"/>
      <c r="D40" s="10"/>
      <c r="E40" s="10"/>
      <c r="F40" s="10"/>
      <c r="G40" s="10"/>
      <c r="H40" s="10"/>
      <c r="I40" s="10"/>
      <c r="J40" s="10"/>
      <c r="K40" s="10"/>
      <c r="L40" s="10"/>
      <c r="M40" s="10"/>
      <c r="N40" s="10"/>
    </row>
    <row r="41" s="7" customFormat="true" ht="12" hidden="false" customHeight="true" outlineLevel="0" collapsed="false">
      <c r="B41" s="11"/>
      <c r="C41" s="10" t="s">
        <v>102</v>
      </c>
      <c r="D41" s="10"/>
      <c r="E41" s="10"/>
      <c r="F41" s="10"/>
      <c r="G41" s="10"/>
      <c r="H41" s="10"/>
      <c r="I41" s="10"/>
      <c r="J41" s="10"/>
      <c r="K41" s="10"/>
      <c r="L41" s="10"/>
      <c r="M41" s="10"/>
      <c r="N41" s="10"/>
    </row>
    <row r="42" s="7" customFormat="true" ht="12" hidden="false" customHeight="true" outlineLevel="0" collapsed="false">
      <c r="B42" s="12" t="s">
        <v>114</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6</v>
      </c>
      <c r="B1" s="16"/>
      <c r="C1" s="16"/>
      <c r="D1" s="16"/>
      <c r="E1" s="16"/>
      <c r="F1" s="16"/>
      <c r="G1" s="16"/>
      <c r="H1" s="16"/>
      <c r="I1" s="16"/>
      <c r="J1" s="16"/>
      <c r="K1" s="16"/>
      <c r="L1" s="16"/>
      <c r="M1" s="16"/>
      <c r="N1" s="16"/>
      <c r="O1" s="16"/>
      <c r="P1" s="16"/>
      <c r="Q1" s="16"/>
    </row>
    <row r="2" customFormat="false" ht="14.1" hidden="false" customHeight="true" outlineLevel="0" collapsed="false">
      <c r="A2" s="16" t="s">
        <v>331</v>
      </c>
      <c r="B2" s="16"/>
      <c r="C2" s="16"/>
      <c r="D2" s="16"/>
      <c r="E2" s="16"/>
      <c r="F2" s="16"/>
      <c r="G2" s="16"/>
      <c r="H2" s="16"/>
      <c r="I2" s="16"/>
      <c r="J2" s="16"/>
      <c r="K2" s="16"/>
      <c r="L2" s="16"/>
      <c r="M2" s="16"/>
      <c r="N2" s="16"/>
      <c r="O2" s="16"/>
      <c r="P2" s="16"/>
      <c r="Q2" s="16"/>
    </row>
    <row r="3" customFormat="false" ht="14.1" hidden="false" customHeight="true" outlineLevel="0" collapsed="false">
      <c r="A3" s="15" t="s">
        <v>377</v>
      </c>
      <c r="B3" s="15"/>
      <c r="C3" s="15"/>
      <c r="D3" s="15"/>
      <c r="E3" s="15"/>
      <c r="F3" s="15"/>
      <c r="G3" s="15"/>
      <c r="H3" s="15"/>
      <c r="I3" s="15"/>
      <c r="J3" s="15"/>
      <c r="K3" s="15"/>
      <c r="L3" s="15"/>
      <c r="M3" s="15"/>
      <c r="N3" s="15"/>
      <c r="O3" s="15"/>
      <c r="P3" s="15"/>
      <c r="Q3" s="15"/>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6.5" hidden="false" customHeight="true" outlineLevel="0" collapsed="false">
      <c r="A5" s="43" t="s">
        <v>192</v>
      </c>
      <c r="B5" s="44" t="s">
        <v>378</v>
      </c>
      <c r="C5" s="44"/>
      <c r="D5" s="44"/>
      <c r="E5" s="44"/>
      <c r="F5" s="44"/>
      <c r="G5" s="44"/>
      <c r="H5" s="123"/>
      <c r="I5" s="44" t="s">
        <v>326</v>
      </c>
      <c r="J5" s="44"/>
      <c r="K5" s="44"/>
      <c r="L5" s="44"/>
      <c r="M5" s="44"/>
      <c r="N5" s="44"/>
      <c r="O5" s="123"/>
      <c r="P5" s="64" t="s">
        <v>379</v>
      </c>
      <c r="Q5" s="64" t="s">
        <v>342</v>
      </c>
    </row>
    <row r="6" s="45" customFormat="true" ht="48" hidden="false" customHeight="true" outlineLevel="0" collapsed="false">
      <c r="A6" s="43"/>
      <c r="B6" s="54" t="s">
        <v>302</v>
      </c>
      <c r="C6" s="119" t="s">
        <v>367</v>
      </c>
      <c r="D6" s="119"/>
      <c r="E6" s="54" t="s">
        <v>304</v>
      </c>
      <c r="F6" s="73" t="s">
        <v>194</v>
      </c>
      <c r="G6" s="54" t="s">
        <v>195</v>
      </c>
      <c r="H6" s="96"/>
      <c r="I6" s="54" t="s">
        <v>302</v>
      </c>
      <c r="J6" s="119" t="s">
        <v>367</v>
      </c>
      <c r="K6" s="119"/>
      <c r="L6" s="54" t="s">
        <v>304</v>
      </c>
      <c r="M6" s="73" t="s">
        <v>194</v>
      </c>
      <c r="N6" s="54" t="s">
        <v>195</v>
      </c>
      <c r="O6" s="96"/>
      <c r="P6" s="64"/>
      <c r="Q6" s="64"/>
    </row>
    <row r="7" s="49" customFormat="true" ht="12" hidden="false" customHeight="true" outlineLevel="0" collapsed="false">
      <c r="A7" s="47" t="s">
        <v>146</v>
      </c>
      <c r="B7" s="48" t="n">
        <v>119</v>
      </c>
      <c r="C7" s="65" t="n">
        <v>4.5</v>
      </c>
      <c r="D7" s="144" t="s">
        <v>200</v>
      </c>
      <c r="E7" s="48" t="n">
        <v>1118</v>
      </c>
      <c r="F7" s="65" t="n">
        <v>0.6</v>
      </c>
      <c r="G7" s="67" t="n">
        <v>33.7</v>
      </c>
      <c r="H7" s="65" t="s">
        <v>152</v>
      </c>
      <c r="I7" s="48" t="n">
        <v>194</v>
      </c>
      <c r="J7" s="65" t="n">
        <v>7.3</v>
      </c>
      <c r="K7" s="144" t="s">
        <v>200</v>
      </c>
      <c r="L7" s="48" t="n">
        <v>2073</v>
      </c>
      <c r="M7" s="65" t="n">
        <v>0.7</v>
      </c>
      <c r="N7" s="67" t="n">
        <v>17.5</v>
      </c>
      <c r="O7" s="65" t="s">
        <v>152</v>
      </c>
      <c r="P7" s="48" t="n">
        <v>2655</v>
      </c>
      <c r="Q7" s="48" t="n">
        <v>28091</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4</v>
      </c>
      <c r="B9" s="50" t="n">
        <v>74</v>
      </c>
      <c r="C9" s="70" t="n">
        <v>4</v>
      </c>
      <c r="D9" s="50" t="s">
        <v>201</v>
      </c>
      <c r="E9" s="50" t="n">
        <v>729</v>
      </c>
      <c r="F9" s="70" t="n">
        <v>0.6</v>
      </c>
      <c r="G9" s="50" t="n">
        <v>36.2</v>
      </c>
      <c r="H9" s="70" t="s">
        <v>152</v>
      </c>
      <c r="I9" s="50" t="n">
        <v>133</v>
      </c>
      <c r="J9" s="70" t="n">
        <v>7.2</v>
      </c>
      <c r="K9" s="50" t="s">
        <v>201</v>
      </c>
      <c r="L9" s="50" t="n">
        <v>1457</v>
      </c>
      <c r="M9" s="70" t="n">
        <v>0.7</v>
      </c>
      <c r="N9" s="50" t="n">
        <v>17</v>
      </c>
      <c r="O9" s="70" t="s">
        <v>152</v>
      </c>
      <c r="P9" s="50" t="n">
        <v>1859</v>
      </c>
      <c r="Q9" s="50" t="n">
        <v>19617</v>
      </c>
    </row>
    <row r="10" customFormat="false" ht="11.1" hidden="false" customHeight="true" outlineLevel="0" collapsed="false">
      <c r="A10" s="47" t="s">
        <v>305</v>
      </c>
      <c r="B10" s="50" t="n">
        <v>5</v>
      </c>
      <c r="C10" s="70" t="n">
        <v>3</v>
      </c>
      <c r="D10" s="50" t="s">
        <v>201</v>
      </c>
      <c r="E10" s="50" t="n">
        <v>52</v>
      </c>
      <c r="F10" s="70" t="n">
        <v>0.8</v>
      </c>
      <c r="G10" s="50" t="n">
        <v>6</v>
      </c>
      <c r="H10" s="70" t="s">
        <v>152</v>
      </c>
      <c r="I10" s="50" t="n">
        <v>30</v>
      </c>
      <c r="J10" s="70" t="n">
        <v>18.2</v>
      </c>
      <c r="K10" s="50" t="s">
        <v>201</v>
      </c>
      <c r="L10" s="50" t="n">
        <v>324</v>
      </c>
      <c r="M10" s="70" t="n">
        <v>0.8</v>
      </c>
      <c r="N10" s="50" t="n">
        <v>21.3</v>
      </c>
      <c r="O10" s="70" t="s">
        <v>152</v>
      </c>
      <c r="P10" s="50" t="n">
        <v>165</v>
      </c>
      <c r="Q10" s="50" t="n">
        <v>1790</v>
      </c>
    </row>
    <row r="11" customFormat="false" ht="11.1" hidden="false" customHeight="true" outlineLevel="0" collapsed="false">
      <c r="A11" s="45" t="s">
        <v>368</v>
      </c>
      <c r="B11" s="50" t="n">
        <v>4</v>
      </c>
      <c r="C11" s="70" t="n">
        <v>3</v>
      </c>
      <c r="D11" s="50" t="s">
        <v>201</v>
      </c>
      <c r="E11" s="50" t="n">
        <v>48</v>
      </c>
      <c r="F11" s="70" t="n">
        <v>0.8</v>
      </c>
      <c r="G11" s="50" t="n">
        <v>6.3</v>
      </c>
      <c r="H11" s="70" t="s">
        <v>152</v>
      </c>
      <c r="I11" s="50" t="n">
        <v>26</v>
      </c>
      <c r="J11" s="70" t="n">
        <v>19.4</v>
      </c>
      <c r="K11" s="50" t="s">
        <v>201</v>
      </c>
      <c r="L11" s="50" t="n">
        <v>292</v>
      </c>
      <c r="M11" s="70" t="n">
        <v>0.8</v>
      </c>
      <c r="N11" s="50" t="n">
        <v>19.3</v>
      </c>
      <c r="O11" s="70" t="s">
        <v>152</v>
      </c>
      <c r="P11" s="50" t="n">
        <v>134</v>
      </c>
      <c r="Q11" s="50" t="n">
        <v>1469</v>
      </c>
    </row>
    <row r="12" customFormat="false" ht="11.1" hidden="false" customHeight="true" outlineLevel="0" collapsed="false">
      <c r="A12" s="45" t="s">
        <v>311</v>
      </c>
      <c r="B12" s="50" t="n">
        <v>1</v>
      </c>
      <c r="C12" s="70" t="n">
        <v>4.8</v>
      </c>
      <c r="D12" s="50" t="s">
        <v>201</v>
      </c>
      <c r="E12" s="50" t="n">
        <v>4</v>
      </c>
      <c r="F12" s="70" t="n">
        <v>0.3</v>
      </c>
      <c r="G12" s="50" t="n">
        <v>1.8</v>
      </c>
      <c r="H12" s="70" t="s">
        <v>152</v>
      </c>
      <c r="I12" s="50" t="n">
        <v>4</v>
      </c>
      <c r="J12" s="70" t="n">
        <v>19</v>
      </c>
      <c r="K12" s="50" t="s">
        <v>201</v>
      </c>
      <c r="L12" s="50" t="n">
        <v>32</v>
      </c>
      <c r="M12" s="70" t="n">
        <v>1</v>
      </c>
      <c r="N12" s="50" t="n">
        <v>40.3</v>
      </c>
      <c r="O12" s="70" t="s">
        <v>152</v>
      </c>
      <c r="P12" s="50" t="n">
        <v>21</v>
      </c>
      <c r="Q12" s="50" t="n">
        <v>228</v>
      </c>
    </row>
    <row r="13" customFormat="false" ht="11.1" hidden="false" customHeight="true" outlineLevel="0" collapsed="false">
      <c r="A13" s="45" t="s">
        <v>312</v>
      </c>
      <c r="B13" s="50" t="n">
        <v>0</v>
      </c>
      <c r="C13" s="70" t="n">
        <v>0</v>
      </c>
      <c r="D13" s="50" t="s">
        <v>201</v>
      </c>
      <c r="E13" s="50" t="n">
        <v>0</v>
      </c>
      <c r="F13" s="70" t="n">
        <v>0</v>
      </c>
      <c r="G13" s="50" t="n">
        <v>0</v>
      </c>
      <c r="H13" s="70" t="s">
        <v>152</v>
      </c>
      <c r="I13" s="50" t="n">
        <v>0</v>
      </c>
      <c r="J13" s="70" t="n">
        <v>0</v>
      </c>
      <c r="K13" s="50" t="s">
        <v>201</v>
      </c>
      <c r="L13" s="50" t="n">
        <v>0</v>
      </c>
      <c r="M13" s="70" t="n">
        <v>0</v>
      </c>
      <c r="N13" s="50" t="n">
        <v>0</v>
      </c>
      <c r="O13" s="70" t="s">
        <v>152</v>
      </c>
      <c r="P13" s="50" t="n">
        <v>7</v>
      </c>
      <c r="Q13" s="50" t="n">
        <v>68</v>
      </c>
    </row>
    <row r="14" customFormat="false" ht="11.1" hidden="false" customHeight="true" outlineLevel="0" collapsed="false">
      <c r="A14" s="45" t="s">
        <v>313</v>
      </c>
      <c r="B14" s="50" t="n">
        <v>0</v>
      </c>
      <c r="C14" s="70" t="n">
        <v>0</v>
      </c>
      <c r="D14" s="50" t="s">
        <v>201</v>
      </c>
      <c r="E14" s="50" t="n">
        <v>0</v>
      </c>
      <c r="F14" s="70" t="n">
        <v>0</v>
      </c>
      <c r="G14" s="50" t="n">
        <v>0</v>
      </c>
      <c r="H14" s="70" t="s">
        <v>152</v>
      </c>
      <c r="I14" s="50" t="n">
        <v>0</v>
      </c>
      <c r="J14" s="70" t="n">
        <v>0</v>
      </c>
      <c r="K14" s="50" t="s">
        <v>201</v>
      </c>
      <c r="L14" s="50" t="n">
        <v>0</v>
      </c>
      <c r="M14" s="70" t="n">
        <v>0</v>
      </c>
      <c r="N14" s="50" t="n">
        <v>0</v>
      </c>
      <c r="O14" s="70" t="s">
        <v>152</v>
      </c>
      <c r="P14" s="50" t="n">
        <v>3</v>
      </c>
      <c r="Q14" s="50" t="n">
        <v>25</v>
      </c>
    </row>
    <row r="15" customFormat="false" ht="11.1" hidden="false" customHeight="true" outlineLevel="0" collapsed="false">
      <c r="A15" s="47" t="s">
        <v>314</v>
      </c>
      <c r="B15" s="50" t="n">
        <v>69</v>
      </c>
      <c r="C15" s="70" t="n">
        <v>4.1</v>
      </c>
      <c r="D15" s="50" t="s">
        <v>201</v>
      </c>
      <c r="E15" s="50" t="n">
        <v>677</v>
      </c>
      <c r="F15" s="70" t="n">
        <v>0.6</v>
      </c>
      <c r="G15" s="50" t="n">
        <v>38.5</v>
      </c>
      <c r="H15" s="70" t="s">
        <v>152</v>
      </c>
      <c r="I15" s="50" t="n">
        <v>103</v>
      </c>
      <c r="J15" s="70" t="n">
        <v>6.1</v>
      </c>
      <c r="K15" s="50" t="s">
        <v>201</v>
      </c>
      <c r="L15" s="50" t="n">
        <v>1133</v>
      </c>
      <c r="M15" s="70" t="n">
        <v>0.7</v>
      </c>
      <c r="N15" s="50" t="n">
        <v>15.8</v>
      </c>
      <c r="O15" s="70" t="s">
        <v>152</v>
      </c>
      <c r="P15" s="50" t="n">
        <v>1694</v>
      </c>
      <c r="Q15" s="50" t="n">
        <v>17827</v>
      </c>
    </row>
    <row r="16" customFormat="false" ht="11.1" hidden="false" customHeight="true" outlineLevel="0" collapsed="false">
      <c r="A16" s="45" t="s">
        <v>368</v>
      </c>
      <c r="B16" s="50" t="n">
        <v>4</v>
      </c>
      <c r="C16" s="70" t="n">
        <v>12.5</v>
      </c>
      <c r="D16" s="50" t="s">
        <v>201</v>
      </c>
      <c r="E16" s="50" t="n">
        <v>40</v>
      </c>
      <c r="F16" s="70" t="n">
        <v>0.3</v>
      </c>
      <c r="G16" s="50" t="n">
        <v>2.2</v>
      </c>
      <c r="H16" s="70" t="s">
        <v>152</v>
      </c>
      <c r="I16" s="50" t="n">
        <v>4</v>
      </c>
      <c r="J16" s="70" t="n">
        <v>12.5</v>
      </c>
      <c r="K16" s="50" t="s">
        <v>201</v>
      </c>
      <c r="L16" s="50" t="n">
        <v>35</v>
      </c>
      <c r="M16" s="70" t="n">
        <v>0.8</v>
      </c>
      <c r="N16" s="50" t="n">
        <v>30.8</v>
      </c>
      <c r="O16" s="70" t="s">
        <v>152</v>
      </c>
      <c r="P16" s="50" t="n">
        <v>32</v>
      </c>
      <c r="Q16" s="50" t="n">
        <v>327</v>
      </c>
    </row>
    <row r="17" customFormat="false" ht="11.1" hidden="false" customHeight="true" outlineLevel="0" collapsed="false">
      <c r="A17" s="45" t="s">
        <v>311</v>
      </c>
      <c r="B17" s="50" t="n">
        <v>16</v>
      </c>
      <c r="C17" s="70" t="n">
        <v>6.3</v>
      </c>
      <c r="D17" s="50" t="s">
        <v>201</v>
      </c>
      <c r="E17" s="50" t="n">
        <v>122</v>
      </c>
      <c r="F17" s="70" t="n">
        <v>0.7</v>
      </c>
      <c r="G17" s="50" t="n">
        <v>5.8</v>
      </c>
      <c r="H17" s="70" t="s">
        <v>152</v>
      </c>
      <c r="I17" s="50" t="n">
        <v>26</v>
      </c>
      <c r="J17" s="70" t="n">
        <v>10.2</v>
      </c>
      <c r="K17" s="50" t="s">
        <v>201</v>
      </c>
      <c r="L17" s="50" t="n">
        <v>265</v>
      </c>
      <c r="M17" s="70" t="n">
        <v>0.7</v>
      </c>
      <c r="N17" s="50" t="n">
        <v>16.3</v>
      </c>
      <c r="O17" s="70" t="s">
        <v>152</v>
      </c>
      <c r="P17" s="50" t="n">
        <v>256</v>
      </c>
      <c r="Q17" s="50" t="n">
        <v>2708</v>
      </c>
    </row>
    <row r="18" customFormat="false" ht="11.1" hidden="false" customHeight="true" outlineLevel="0" collapsed="false">
      <c r="A18" s="45" t="s">
        <v>312</v>
      </c>
      <c r="B18" s="50" t="n">
        <v>29</v>
      </c>
      <c r="C18" s="70" t="n">
        <v>4.8</v>
      </c>
      <c r="D18" s="50" t="s">
        <v>201</v>
      </c>
      <c r="E18" s="50" t="n">
        <v>310</v>
      </c>
      <c r="F18" s="70" t="n">
        <v>0.6</v>
      </c>
      <c r="G18" s="50" t="n">
        <v>28.7</v>
      </c>
      <c r="H18" s="70" t="s">
        <v>152</v>
      </c>
      <c r="I18" s="50" t="n">
        <v>52</v>
      </c>
      <c r="J18" s="70" t="n">
        <v>8.6</v>
      </c>
      <c r="K18" s="50" t="s">
        <v>201</v>
      </c>
      <c r="L18" s="50" t="n">
        <v>591</v>
      </c>
      <c r="M18" s="70" t="n">
        <v>0.8</v>
      </c>
      <c r="N18" s="50" t="n">
        <v>16.4</v>
      </c>
      <c r="O18" s="70" t="s">
        <v>152</v>
      </c>
      <c r="P18" s="50" t="n">
        <v>606</v>
      </c>
      <c r="Q18" s="50" t="n">
        <v>6570</v>
      </c>
    </row>
    <row r="19" customFormat="false" ht="11.1" hidden="false" customHeight="true" outlineLevel="0" collapsed="false">
      <c r="A19" s="45" t="s">
        <v>313</v>
      </c>
      <c r="B19" s="50" t="n">
        <v>20</v>
      </c>
      <c r="C19" s="70" t="n">
        <v>2.5</v>
      </c>
      <c r="D19" s="50" t="s">
        <v>201</v>
      </c>
      <c r="E19" s="50" t="n">
        <v>205</v>
      </c>
      <c r="F19" s="70" t="n">
        <v>0.5</v>
      </c>
      <c r="G19" s="50" t="n">
        <v>80</v>
      </c>
      <c r="H19" s="70" t="s">
        <v>152</v>
      </c>
      <c r="I19" s="50" t="n">
        <v>21</v>
      </c>
      <c r="J19" s="70" t="n">
        <v>2.6</v>
      </c>
      <c r="K19" s="50" t="s">
        <v>201</v>
      </c>
      <c r="L19" s="50" t="n">
        <v>242</v>
      </c>
      <c r="M19" s="70" t="n">
        <v>0.6</v>
      </c>
      <c r="N19" s="50" t="n">
        <v>11.5</v>
      </c>
      <c r="O19" s="70" t="s">
        <v>152</v>
      </c>
      <c r="P19" s="50" t="n">
        <v>800</v>
      </c>
      <c r="Q19" s="50" t="n">
        <v>8222</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5</v>
      </c>
      <c r="B21" s="50" t="n">
        <v>45</v>
      </c>
      <c r="C21" s="70" t="n">
        <v>5.7</v>
      </c>
      <c r="D21" s="50" t="s">
        <v>201</v>
      </c>
      <c r="E21" s="50" t="n">
        <v>389</v>
      </c>
      <c r="F21" s="70" t="n">
        <v>0.6</v>
      </c>
      <c r="G21" s="50" t="n">
        <v>29</v>
      </c>
      <c r="H21" s="70" t="s">
        <v>152</v>
      </c>
      <c r="I21" s="50" t="n">
        <v>61</v>
      </c>
      <c r="J21" s="70" t="n">
        <v>7.7</v>
      </c>
      <c r="K21" s="50" t="s">
        <v>201</v>
      </c>
      <c r="L21" s="50" t="n">
        <v>616</v>
      </c>
      <c r="M21" s="70" t="n">
        <v>0.8</v>
      </c>
      <c r="N21" s="50" t="n">
        <v>18.8</v>
      </c>
      <c r="O21" s="70" t="s">
        <v>152</v>
      </c>
      <c r="P21" s="50" t="n">
        <v>796</v>
      </c>
      <c r="Q21" s="50" t="n">
        <v>8474</v>
      </c>
    </row>
    <row r="22" customFormat="false" ht="11.1" hidden="false" customHeight="true" outlineLevel="0" collapsed="false">
      <c r="A22" s="47" t="s">
        <v>305</v>
      </c>
      <c r="B22" s="50" t="n">
        <v>12</v>
      </c>
      <c r="C22" s="70" t="n">
        <v>6.1</v>
      </c>
      <c r="D22" s="50" t="s">
        <v>201</v>
      </c>
      <c r="E22" s="50" t="n">
        <v>120</v>
      </c>
      <c r="F22" s="70" t="n">
        <v>0.7</v>
      </c>
      <c r="G22" s="50" t="n">
        <v>40.9</v>
      </c>
      <c r="H22" s="70" t="s">
        <v>152</v>
      </c>
      <c r="I22" s="50" t="n">
        <v>5</v>
      </c>
      <c r="J22" s="70" t="n">
        <v>2.5</v>
      </c>
      <c r="K22" s="50" t="s">
        <v>201</v>
      </c>
      <c r="L22" s="50" t="n">
        <v>58</v>
      </c>
      <c r="M22" s="70" t="n">
        <v>0.7</v>
      </c>
      <c r="N22" s="50" t="n">
        <v>19.7</v>
      </c>
      <c r="O22" s="70" t="s">
        <v>152</v>
      </c>
      <c r="P22" s="50" t="n">
        <v>198</v>
      </c>
      <c r="Q22" s="50" t="n">
        <v>2264</v>
      </c>
    </row>
    <row r="23" customFormat="false" ht="11.1" hidden="false" customHeight="true" outlineLevel="0" collapsed="false">
      <c r="A23" s="45" t="s">
        <v>368</v>
      </c>
      <c r="B23" s="50" t="n">
        <v>12</v>
      </c>
      <c r="C23" s="70" t="n">
        <v>6.6</v>
      </c>
      <c r="D23" s="50" t="s">
        <v>201</v>
      </c>
      <c r="E23" s="50" t="n">
        <v>120</v>
      </c>
      <c r="F23" s="70" t="n">
        <v>0.7</v>
      </c>
      <c r="G23" s="50" t="n">
        <v>40.9</v>
      </c>
      <c r="H23" s="70" t="s">
        <v>152</v>
      </c>
      <c r="I23" s="50" t="n">
        <v>4</v>
      </c>
      <c r="J23" s="70" t="n">
        <v>2.2</v>
      </c>
      <c r="K23" s="50" t="s">
        <v>201</v>
      </c>
      <c r="L23" s="50" t="n">
        <v>47</v>
      </c>
      <c r="M23" s="70" t="n">
        <v>0.8</v>
      </c>
      <c r="N23" s="50" t="n">
        <v>21.8</v>
      </c>
      <c r="O23" s="70" t="s">
        <v>152</v>
      </c>
      <c r="P23" s="50" t="n">
        <v>182</v>
      </c>
      <c r="Q23" s="50" t="n">
        <v>2085</v>
      </c>
    </row>
    <row r="24" customFormat="false" ht="11.1" hidden="false" customHeight="true" outlineLevel="0" collapsed="false">
      <c r="A24" s="45" t="s">
        <v>311</v>
      </c>
      <c r="B24" s="50" t="n">
        <v>0</v>
      </c>
      <c r="C24" s="70" t="n">
        <v>0</v>
      </c>
      <c r="D24" s="50" t="s">
        <v>201</v>
      </c>
      <c r="E24" s="50" t="n">
        <v>0</v>
      </c>
      <c r="F24" s="70" t="n">
        <v>0</v>
      </c>
      <c r="G24" s="50" t="n">
        <v>0</v>
      </c>
      <c r="H24" s="70" t="s">
        <v>152</v>
      </c>
      <c r="I24" s="50" t="n">
        <v>1</v>
      </c>
      <c r="J24" s="70" t="n">
        <v>6.7</v>
      </c>
      <c r="K24" s="50" t="s">
        <v>201</v>
      </c>
      <c r="L24" s="50" t="n">
        <v>11</v>
      </c>
      <c r="M24" s="70" t="n">
        <v>0.5</v>
      </c>
      <c r="N24" s="50" t="n">
        <v>10.9</v>
      </c>
      <c r="O24" s="70" t="s">
        <v>152</v>
      </c>
      <c r="P24" s="50" t="n">
        <v>15</v>
      </c>
      <c r="Q24" s="50" t="n">
        <v>168</v>
      </c>
    </row>
    <row r="25" customFormat="false" ht="11.1" hidden="false" customHeight="true" outlineLevel="0" collapsed="false">
      <c r="A25" s="45" t="s">
        <v>312</v>
      </c>
      <c r="B25" s="50" t="n">
        <v>0</v>
      </c>
      <c r="C25" s="70" t="n">
        <v>0</v>
      </c>
      <c r="D25" s="50" t="s">
        <v>201</v>
      </c>
      <c r="E25" s="50" t="n">
        <v>0</v>
      </c>
      <c r="F25" s="70" t="n">
        <v>0</v>
      </c>
      <c r="G25" s="50" t="n">
        <v>0</v>
      </c>
      <c r="H25" s="70" t="s">
        <v>152</v>
      </c>
      <c r="I25" s="50" t="n">
        <v>0</v>
      </c>
      <c r="J25" s="70" t="n">
        <v>0</v>
      </c>
      <c r="K25" s="50" t="s">
        <v>201</v>
      </c>
      <c r="L25" s="50" t="n">
        <v>0</v>
      </c>
      <c r="M25" s="70" t="n">
        <v>0</v>
      </c>
      <c r="N25" s="50" t="n">
        <v>0</v>
      </c>
      <c r="O25" s="70" t="s">
        <v>152</v>
      </c>
      <c r="P25" s="50" t="n">
        <v>0</v>
      </c>
      <c r="Q25" s="50" t="n">
        <v>0</v>
      </c>
    </row>
    <row r="26" customFormat="false" ht="11.1" hidden="false" customHeight="true" outlineLevel="0" collapsed="false">
      <c r="A26" s="45" t="s">
        <v>313</v>
      </c>
      <c r="B26" s="50" t="n">
        <v>0</v>
      </c>
      <c r="C26" s="70" t="n">
        <v>0</v>
      </c>
      <c r="D26" s="50" t="s">
        <v>201</v>
      </c>
      <c r="E26" s="50" t="n">
        <v>0</v>
      </c>
      <c r="F26" s="70" t="n">
        <v>0</v>
      </c>
      <c r="G26" s="50" t="n">
        <v>0</v>
      </c>
      <c r="H26" s="70" t="s">
        <v>152</v>
      </c>
      <c r="I26" s="50" t="n">
        <v>0</v>
      </c>
      <c r="J26" s="70" t="n">
        <v>0</v>
      </c>
      <c r="K26" s="50" t="s">
        <v>201</v>
      </c>
      <c r="L26" s="50" t="n">
        <v>0</v>
      </c>
      <c r="M26" s="70" t="n">
        <v>0</v>
      </c>
      <c r="N26" s="50" t="n">
        <v>0</v>
      </c>
      <c r="O26" s="70" t="s">
        <v>152</v>
      </c>
      <c r="P26" s="50" t="n">
        <v>1</v>
      </c>
      <c r="Q26" s="50" t="n">
        <v>11</v>
      </c>
    </row>
    <row r="27" customFormat="false" ht="11.1" hidden="false" customHeight="true" outlineLevel="0" collapsed="false">
      <c r="A27" s="47" t="s">
        <v>314</v>
      </c>
      <c r="B27" s="50" t="n">
        <v>33</v>
      </c>
      <c r="C27" s="70" t="n">
        <v>5.5</v>
      </c>
      <c r="D27" s="50" t="s">
        <v>201</v>
      </c>
      <c r="E27" s="50" t="n">
        <v>269</v>
      </c>
      <c r="F27" s="70" t="n">
        <v>0.5</v>
      </c>
      <c r="G27" s="50" t="n">
        <v>23.7</v>
      </c>
      <c r="H27" s="70" t="s">
        <v>152</v>
      </c>
      <c r="I27" s="50" t="n">
        <v>56</v>
      </c>
      <c r="J27" s="70" t="n">
        <v>9.4</v>
      </c>
      <c r="K27" s="50" t="s">
        <v>201</v>
      </c>
      <c r="L27" s="50" t="n">
        <v>558</v>
      </c>
      <c r="M27" s="70" t="n">
        <v>0.8</v>
      </c>
      <c r="N27" s="50" t="n">
        <v>18.7</v>
      </c>
      <c r="O27" s="70" t="s">
        <v>152</v>
      </c>
      <c r="P27" s="50" t="n">
        <v>598</v>
      </c>
      <c r="Q27" s="50" t="n">
        <v>6210</v>
      </c>
    </row>
    <row r="28" customFormat="false" ht="11.1" hidden="false" customHeight="true" outlineLevel="0" collapsed="false">
      <c r="A28" s="45" t="s">
        <v>368</v>
      </c>
      <c r="B28" s="50" t="n">
        <v>3</v>
      </c>
      <c r="C28" s="70" t="n">
        <v>10.3</v>
      </c>
      <c r="D28" s="50" t="s">
        <v>201</v>
      </c>
      <c r="E28" s="50" t="n">
        <v>15</v>
      </c>
      <c r="F28" s="70" t="n">
        <v>0.9</v>
      </c>
      <c r="G28" s="50" t="n">
        <v>3.7</v>
      </c>
      <c r="H28" s="70" t="s">
        <v>152</v>
      </c>
      <c r="I28" s="50" t="n">
        <v>5</v>
      </c>
      <c r="J28" s="70" t="n">
        <v>17.2</v>
      </c>
      <c r="K28" s="50" t="s">
        <v>201</v>
      </c>
      <c r="L28" s="50" t="n">
        <v>46</v>
      </c>
      <c r="M28" s="70" t="n">
        <v>1</v>
      </c>
      <c r="N28" s="50" t="n">
        <v>30.2</v>
      </c>
      <c r="O28" s="70" t="s">
        <v>152</v>
      </c>
      <c r="P28" s="50" t="n">
        <v>29</v>
      </c>
      <c r="Q28" s="50" t="n">
        <v>300</v>
      </c>
    </row>
    <row r="29" customFormat="false" ht="11.1" hidden="false" customHeight="true" outlineLevel="0" collapsed="false">
      <c r="A29" s="45" t="s">
        <v>311</v>
      </c>
      <c r="B29" s="50" t="n">
        <v>11</v>
      </c>
      <c r="C29" s="70" t="n">
        <v>6.2</v>
      </c>
      <c r="D29" s="50" t="s">
        <v>201</v>
      </c>
      <c r="E29" s="50" t="n">
        <v>98</v>
      </c>
      <c r="F29" s="70" t="n">
        <v>0.5</v>
      </c>
      <c r="G29" s="50" t="n">
        <v>2.8</v>
      </c>
      <c r="H29" s="70" t="s">
        <v>152</v>
      </c>
      <c r="I29" s="50" t="n">
        <v>21</v>
      </c>
      <c r="J29" s="70" t="n">
        <v>11.9</v>
      </c>
      <c r="K29" s="50" t="s">
        <v>201</v>
      </c>
      <c r="L29" s="50" t="n">
        <v>214</v>
      </c>
      <c r="M29" s="70" t="n">
        <v>0.7</v>
      </c>
      <c r="N29" s="50" t="n">
        <v>18.4</v>
      </c>
      <c r="O29" s="70" t="s">
        <v>152</v>
      </c>
      <c r="P29" s="50" t="n">
        <v>177</v>
      </c>
      <c r="Q29" s="50" t="n">
        <v>1932</v>
      </c>
    </row>
    <row r="30" customFormat="false" ht="11.1" hidden="false" customHeight="true" outlineLevel="0" collapsed="false">
      <c r="A30" s="45" t="s">
        <v>312</v>
      </c>
      <c r="B30" s="50" t="n">
        <v>15</v>
      </c>
      <c r="C30" s="70" t="n">
        <v>6</v>
      </c>
      <c r="D30" s="50" t="s">
        <v>201</v>
      </c>
      <c r="E30" s="50" t="n">
        <v>124</v>
      </c>
      <c r="F30" s="70" t="n">
        <v>0.5</v>
      </c>
      <c r="G30" s="50" t="n">
        <v>11.1</v>
      </c>
      <c r="H30" s="70" t="s">
        <v>152</v>
      </c>
      <c r="I30" s="50" t="n">
        <v>24</v>
      </c>
      <c r="J30" s="70" t="n">
        <v>9.7</v>
      </c>
      <c r="K30" s="50" t="s">
        <v>201</v>
      </c>
      <c r="L30" s="50" t="n">
        <v>242</v>
      </c>
      <c r="M30" s="70" t="n">
        <v>0.9</v>
      </c>
      <c r="N30" s="50" t="n">
        <v>18.1</v>
      </c>
      <c r="O30" s="70" t="s">
        <v>152</v>
      </c>
      <c r="P30" s="50" t="n">
        <v>248</v>
      </c>
      <c r="Q30" s="50" t="n">
        <v>2540</v>
      </c>
    </row>
    <row r="31" customFormat="false" ht="11.1" hidden="false" customHeight="true" outlineLevel="0" collapsed="false">
      <c r="A31" s="45" t="s">
        <v>313</v>
      </c>
      <c r="B31" s="50" t="n">
        <v>4</v>
      </c>
      <c r="C31" s="70" t="n">
        <v>2.8</v>
      </c>
      <c r="D31" s="50" t="s">
        <v>201</v>
      </c>
      <c r="E31" s="50" t="n">
        <v>32</v>
      </c>
      <c r="F31" s="70" t="n">
        <v>0.6</v>
      </c>
      <c r="G31" s="50" t="n">
        <v>145.5</v>
      </c>
      <c r="H31" s="70" t="s">
        <v>152</v>
      </c>
      <c r="I31" s="50" t="n">
        <v>6</v>
      </c>
      <c r="J31" s="70" t="n">
        <v>4.2</v>
      </c>
      <c r="K31" s="50" t="s">
        <v>201</v>
      </c>
      <c r="L31" s="50" t="n">
        <v>56</v>
      </c>
      <c r="M31" s="70" t="n">
        <v>0.6</v>
      </c>
      <c r="N31" s="50" t="n">
        <v>13.1</v>
      </c>
      <c r="O31" s="70" t="s">
        <v>152</v>
      </c>
      <c r="P31" s="50" t="n">
        <v>144</v>
      </c>
      <c r="Q31" s="50" t="n">
        <v>1438</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2</v>
      </c>
      <c r="B33" s="54" t="n">
        <v>0</v>
      </c>
      <c r="C33" s="73" t="n">
        <v>0</v>
      </c>
      <c r="D33" s="54" t="s">
        <v>201</v>
      </c>
      <c r="E33" s="54" t="n">
        <v>0</v>
      </c>
      <c r="F33" s="73" t="n">
        <v>0</v>
      </c>
      <c r="G33" s="54" t="n">
        <v>0</v>
      </c>
      <c r="H33" s="73" t="s">
        <v>152</v>
      </c>
      <c r="I33" s="54" t="n">
        <v>0</v>
      </c>
      <c r="J33" s="73" t="n">
        <v>0</v>
      </c>
      <c r="K33" s="54" t="s">
        <v>201</v>
      </c>
      <c r="L33" s="54" t="n">
        <v>0</v>
      </c>
      <c r="M33" s="73" t="n">
        <v>0</v>
      </c>
      <c r="N33" s="54" t="n">
        <v>0</v>
      </c>
      <c r="O33" s="73" t="s">
        <v>152</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372 beneficiaries who were in nursing facilities for part of their enrollment and their 13,872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0</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0</v>
      </c>
      <c r="B1" s="16"/>
      <c r="C1" s="16"/>
      <c r="D1" s="16"/>
      <c r="E1" s="16"/>
      <c r="F1" s="16"/>
      <c r="G1" s="16"/>
      <c r="H1" s="16"/>
      <c r="I1" s="16"/>
      <c r="J1" s="16"/>
      <c r="K1" s="16"/>
      <c r="L1" s="16"/>
      <c r="M1" s="16"/>
      <c r="N1" s="16"/>
    </row>
    <row r="2" customFormat="false" ht="14.1" hidden="false" customHeight="true" outlineLevel="0" collapsed="false">
      <c r="A2" s="16" t="s">
        <v>381</v>
      </c>
      <c r="B2" s="16"/>
      <c r="C2" s="16"/>
      <c r="D2" s="16"/>
      <c r="E2" s="16"/>
      <c r="F2" s="16"/>
      <c r="G2" s="16"/>
      <c r="H2" s="16"/>
      <c r="I2" s="16"/>
      <c r="J2" s="16"/>
      <c r="K2" s="16"/>
      <c r="L2" s="16"/>
      <c r="M2" s="16"/>
      <c r="N2" s="16"/>
    </row>
    <row r="3" customFormat="false" ht="17.25" hidden="false" customHeight="true" outlineLevel="0" collapsed="false">
      <c r="A3" s="42" t="s">
        <v>117</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3</v>
      </c>
      <c r="B5" s="44" t="s">
        <v>144</v>
      </c>
      <c r="C5" s="44"/>
      <c r="D5" s="44"/>
      <c r="E5" s="44"/>
      <c r="F5" s="44"/>
      <c r="G5" s="44"/>
      <c r="I5" s="44" t="s">
        <v>145</v>
      </c>
      <c r="J5" s="44"/>
      <c r="K5" s="44"/>
      <c r="L5" s="44"/>
      <c r="M5" s="44"/>
      <c r="N5" s="44"/>
    </row>
    <row r="6" s="45" customFormat="true" ht="12" hidden="false" customHeight="true" outlineLevel="0" collapsed="false">
      <c r="A6" s="43"/>
      <c r="B6" s="46" t="s">
        <v>146</v>
      </c>
      <c r="C6" s="46" t="s">
        <v>147</v>
      </c>
      <c r="D6" s="46" t="s">
        <v>382</v>
      </c>
      <c r="E6" s="46" t="s">
        <v>149</v>
      </c>
      <c r="F6" s="46" t="s">
        <v>150</v>
      </c>
      <c r="G6" s="46" t="s">
        <v>151</v>
      </c>
      <c r="H6" s="46"/>
      <c r="I6" s="46" t="s">
        <v>146</v>
      </c>
      <c r="J6" s="46" t="s">
        <v>147</v>
      </c>
      <c r="K6" s="46" t="s">
        <v>382</v>
      </c>
      <c r="L6" s="46" t="s">
        <v>149</v>
      </c>
      <c r="M6" s="46" t="s">
        <v>150</v>
      </c>
      <c r="N6" s="46" t="s">
        <v>151</v>
      </c>
    </row>
    <row r="7" s="49" customFormat="true" ht="12" hidden="false" customHeight="true" outlineLevel="0" collapsed="false">
      <c r="A7" s="47" t="s">
        <v>146</v>
      </c>
      <c r="B7" s="48" t="n">
        <v>145871</v>
      </c>
      <c r="C7" s="48" t="n">
        <v>9894</v>
      </c>
      <c r="D7" s="48" t="n">
        <v>29807</v>
      </c>
      <c r="E7" s="48" t="n">
        <v>32258</v>
      </c>
      <c r="F7" s="48" t="n">
        <v>73877</v>
      </c>
      <c r="G7" s="48" t="n">
        <v>35</v>
      </c>
      <c r="H7" s="48" t="s">
        <v>152</v>
      </c>
      <c r="I7" s="48" t="n">
        <v>1495873</v>
      </c>
      <c r="J7" s="48" t="n">
        <v>103665</v>
      </c>
      <c r="K7" s="48" t="n">
        <v>325070</v>
      </c>
      <c r="L7" s="48" t="n">
        <v>318510</v>
      </c>
      <c r="M7" s="48" t="n">
        <v>748208</v>
      </c>
      <c r="N7" s="48" t="n">
        <v>42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3</v>
      </c>
      <c r="B9" s="50"/>
      <c r="C9" s="50"/>
      <c r="D9" s="50"/>
      <c r="E9" s="50"/>
      <c r="F9" s="50"/>
      <c r="G9" s="50"/>
      <c r="H9" s="50"/>
      <c r="I9" s="50"/>
      <c r="J9" s="50"/>
      <c r="K9" s="50"/>
      <c r="L9" s="50"/>
      <c r="M9" s="50"/>
      <c r="N9" s="50"/>
    </row>
    <row r="10" customFormat="false" ht="12" hidden="false" customHeight="true" outlineLevel="0" collapsed="false">
      <c r="A10" s="45" t="s">
        <v>154</v>
      </c>
      <c r="B10" s="50" t="n">
        <v>28957</v>
      </c>
      <c r="C10" s="50" t="n">
        <v>1</v>
      </c>
      <c r="D10" s="50" t="n">
        <v>1133</v>
      </c>
      <c r="E10" s="50" t="n">
        <v>116</v>
      </c>
      <c r="F10" s="50" t="n">
        <v>27707</v>
      </c>
      <c r="G10" s="50" t="n">
        <v>0</v>
      </c>
      <c r="H10" s="50" t="s">
        <v>152</v>
      </c>
      <c r="I10" s="50" t="n">
        <v>282204</v>
      </c>
      <c r="J10" s="50" t="n">
        <v>12</v>
      </c>
      <c r="K10" s="50" t="n">
        <v>12199</v>
      </c>
      <c r="L10" s="50" t="n">
        <v>1021</v>
      </c>
      <c r="M10" s="50" t="n">
        <v>268972</v>
      </c>
      <c r="N10" s="50" t="n">
        <v>0</v>
      </c>
    </row>
    <row r="11" customFormat="false" ht="12" hidden="false" customHeight="true" outlineLevel="0" collapsed="false">
      <c r="A11" s="51" t="s">
        <v>155</v>
      </c>
      <c r="B11" s="50" t="n">
        <v>36924</v>
      </c>
      <c r="C11" s="50" t="n">
        <v>0</v>
      </c>
      <c r="D11" s="50" t="n">
        <v>2494</v>
      </c>
      <c r="E11" s="50" t="n">
        <v>123</v>
      </c>
      <c r="F11" s="50" t="n">
        <v>34297</v>
      </c>
      <c r="G11" s="50" t="n">
        <v>10</v>
      </c>
      <c r="H11" s="50" t="s">
        <v>152</v>
      </c>
      <c r="I11" s="50" t="n">
        <v>388925</v>
      </c>
      <c r="J11" s="50" t="n">
        <v>0</v>
      </c>
      <c r="K11" s="50" t="n">
        <v>28339</v>
      </c>
      <c r="L11" s="50" t="n">
        <v>1222</v>
      </c>
      <c r="M11" s="50" t="n">
        <v>359244</v>
      </c>
      <c r="N11" s="50" t="n">
        <v>120</v>
      </c>
    </row>
    <row r="12" customFormat="false" ht="12" hidden="false" customHeight="true" outlineLevel="0" collapsed="false">
      <c r="A12" s="45" t="s">
        <v>156</v>
      </c>
      <c r="B12" s="50" t="n">
        <v>14668</v>
      </c>
      <c r="C12" s="50" t="n">
        <v>0</v>
      </c>
      <c r="D12" s="50" t="n">
        <v>1327</v>
      </c>
      <c r="E12" s="50" t="n">
        <v>2058</v>
      </c>
      <c r="F12" s="50" t="n">
        <v>11280</v>
      </c>
      <c r="G12" s="50" t="n">
        <v>3</v>
      </c>
      <c r="H12" s="50" t="s">
        <v>152</v>
      </c>
      <c r="I12" s="50" t="n">
        <v>150567</v>
      </c>
      <c r="J12" s="50" t="n">
        <v>0</v>
      </c>
      <c r="K12" s="50" t="n">
        <v>14888</v>
      </c>
      <c r="L12" s="50" t="n">
        <v>19767</v>
      </c>
      <c r="M12" s="50" t="n">
        <v>115876</v>
      </c>
      <c r="N12" s="50" t="n">
        <v>36</v>
      </c>
    </row>
    <row r="13" customFormat="false" ht="12" hidden="false" customHeight="true" outlineLevel="0" collapsed="false">
      <c r="A13" s="45" t="s">
        <v>157</v>
      </c>
      <c r="B13" s="50" t="n">
        <v>36338</v>
      </c>
      <c r="C13" s="50" t="n">
        <v>2</v>
      </c>
      <c r="D13" s="50" t="n">
        <v>9356</v>
      </c>
      <c r="E13" s="50" t="n">
        <v>26484</v>
      </c>
      <c r="F13" s="50" t="n">
        <v>489</v>
      </c>
      <c r="G13" s="50" t="n">
        <v>7</v>
      </c>
      <c r="H13" s="50" t="s">
        <v>152</v>
      </c>
      <c r="I13" s="50" t="n">
        <v>367577</v>
      </c>
      <c r="J13" s="50" t="n">
        <v>13</v>
      </c>
      <c r="K13" s="50" t="n">
        <v>101282</v>
      </c>
      <c r="L13" s="50" t="n">
        <v>262431</v>
      </c>
      <c r="M13" s="50" t="n">
        <v>3767</v>
      </c>
      <c r="N13" s="50" t="n">
        <v>84</v>
      </c>
    </row>
    <row r="14" customFormat="false" ht="12" hidden="false" customHeight="true" outlineLevel="0" collapsed="false">
      <c r="A14" s="45" t="s">
        <v>158</v>
      </c>
      <c r="B14" s="50" t="n">
        <v>15027</v>
      </c>
      <c r="C14" s="50" t="n">
        <v>21</v>
      </c>
      <c r="D14" s="50" t="n">
        <v>11621</v>
      </c>
      <c r="E14" s="50" t="n">
        <v>3367</v>
      </c>
      <c r="F14" s="50" t="n">
        <v>4</v>
      </c>
      <c r="G14" s="50" t="n">
        <v>14</v>
      </c>
      <c r="H14" s="50" t="s">
        <v>152</v>
      </c>
      <c r="I14" s="50" t="n">
        <v>158449</v>
      </c>
      <c r="J14" s="50" t="n">
        <v>179</v>
      </c>
      <c r="K14" s="50" t="n">
        <v>124961</v>
      </c>
      <c r="L14" s="50" t="n">
        <v>33100</v>
      </c>
      <c r="M14" s="50" t="n">
        <v>41</v>
      </c>
      <c r="N14" s="50" t="n">
        <v>168</v>
      </c>
    </row>
    <row r="15" customFormat="false" ht="12" hidden="false" customHeight="true" outlineLevel="0" collapsed="false">
      <c r="A15" s="45" t="s">
        <v>159</v>
      </c>
      <c r="B15" s="50" t="n">
        <v>6168</v>
      </c>
      <c r="C15" s="50" t="n">
        <v>3248</v>
      </c>
      <c r="D15" s="50" t="n">
        <v>2824</v>
      </c>
      <c r="E15" s="50" t="n">
        <v>96</v>
      </c>
      <c r="F15" s="50" t="n">
        <v>0</v>
      </c>
      <c r="G15" s="50" t="n">
        <v>0</v>
      </c>
      <c r="H15" s="50" t="s">
        <v>152</v>
      </c>
      <c r="I15" s="50" t="n">
        <v>66429</v>
      </c>
      <c r="J15" s="50" t="n">
        <v>33832</v>
      </c>
      <c r="K15" s="50" t="n">
        <v>31747</v>
      </c>
      <c r="L15" s="50" t="n">
        <v>850</v>
      </c>
      <c r="M15" s="50" t="n">
        <v>0</v>
      </c>
      <c r="N15" s="50" t="n">
        <v>0</v>
      </c>
    </row>
    <row r="16" customFormat="false" ht="12" hidden="false" customHeight="true" outlineLevel="0" collapsed="false">
      <c r="A16" s="45" t="s">
        <v>160</v>
      </c>
      <c r="B16" s="50" t="n">
        <v>4771</v>
      </c>
      <c r="C16" s="50" t="n">
        <v>3893</v>
      </c>
      <c r="D16" s="50" t="n">
        <v>867</v>
      </c>
      <c r="E16" s="50" t="n">
        <v>10</v>
      </c>
      <c r="F16" s="50" t="n">
        <v>0</v>
      </c>
      <c r="G16" s="50" t="n">
        <v>1</v>
      </c>
      <c r="H16" s="50" t="s">
        <v>152</v>
      </c>
      <c r="I16" s="50" t="n">
        <v>51142</v>
      </c>
      <c r="J16" s="50" t="n">
        <v>41417</v>
      </c>
      <c r="K16" s="50" t="n">
        <v>9608</v>
      </c>
      <c r="L16" s="50" t="n">
        <v>105</v>
      </c>
      <c r="M16" s="50" t="n">
        <v>0</v>
      </c>
      <c r="N16" s="50" t="n">
        <v>12</v>
      </c>
    </row>
    <row r="17" customFormat="false" ht="12" hidden="false" customHeight="true" outlineLevel="0" collapsed="false">
      <c r="A17" s="45" t="s">
        <v>161</v>
      </c>
      <c r="B17" s="50" t="n">
        <v>2916</v>
      </c>
      <c r="C17" s="50" t="n">
        <v>2729</v>
      </c>
      <c r="D17" s="50" t="n">
        <v>185</v>
      </c>
      <c r="E17" s="50" t="n">
        <v>1</v>
      </c>
      <c r="F17" s="50" t="n">
        <v>1</v>
      </c>
      <c r="G17" s="50" t="n">
        <v>0</v>
      </c>
      <c r="H17" s="50" t="s">
        <v>152</v>
      </c>
      <c r="I17" s="50" t="n">
        <v>30273</v>
      </c>
      <c r="J17" s="50" t="n">
        <v>28212</v>
      </c>
      <c r="K17" s="50" t="n">
        <v>2046</v>
      </c>
      <c r="L17" s="50" t="n">
        <v>6</v>
      </c>
      <c r="M17" s="50" t="n">
        <v>9</v>
      </c>
      <c r="N17" s="50" t="n">
        <v>0</v>
      </c>
    </row>
    <row r="18" customFormat="false" ht="12" hidden="false" customHeight="true" outlineLevel="0" collapsed="false">
      <c r="A18" s="45" t="s">
        <v>162</v>
      </c>
      <c r="B18" s="50" t="n">
        <v>102</v>
      </c>
      <c r="C18" s="50" t="n">
        <v>0</v>
      </c>
      <c r="D18" s="50" t="n">
        <v>0</v>
      </c>
      <c r="E18" s="50" t="n">
        <v>3</v>
      </c>
      <c r="F18" s="50" t="n">
        <v>99</v>
      </c>
      <c r="G18" s="50" t="n">
        <v>0</v>
      </c>
      <c r="H18" s="50" t="s">
        <v>152</v>
      </c>
      <c r="I18" s="50" t="n">
        <v>307</v>
      </c>
      <c r="J18" s="50" t="n">
        <v>0</v>
      </c>
      <c r="K18" s="50" t="n">
        <v>0</v>
      </c>
      <c r="L18" s="50" t="n">
        <v>8</v>
      </c>
      <c r="M18" s="50" t="n">
        <v>299</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3</v>
      </c>
      <c r="B20" s="50"/>
      <c r="C20" s="50"/>
      <c r="D20" s="50"/>
      <c r="E20" s="50"/>
      <c r="F20" s="50"/>
      <c r="G20" s="50"/>
      <c r="H20" s="50"/>
      <c r="I20" s="50"/>
      <c r="J20" s="50"/>
      <c r="K20" s="50"/>
      <c r="L20" s="50"/>
      <c r="M20" s="50"/>
      <c r="N20" s="50"/>
    </row>
    <row r="21" customFormat="false" ht="12" hidden="false" customHeight="true" outlineLevel="0" collapsed="false">
      <c r="A21" s="45" t="s">
        <v>164</v>
      </c>
      <c r="B21" s="50" t="n">
        <v>87444</v>
      </c>
      <c r="C21" s="50" t="n">
        <v>7277</v>
      </c>
      <c r="D21" s="50" t="n">
        <v>14570</v>
      </c>
      <c r="E21" s="50" t="n">
        <v>28786</v>
      </c>
      <c r="F21" s="50" t="n">
        <v>36794</v>
      </c>
      <c r="G21" s="50" t="n">
        <v>17</v>
      </c>
      <c r="H21" s="50" t="s">
        <v>152</v>
      </c>
      <c r="I21" s="50" t="n">
        <v>898215</v>
      </c>
      <c r="J21" s="50" t="n">
        <v>77205</v>
      </c>
      <c r="K21" s="50" t="n">
        <v>160814</v>
      </c>
      <c r="L21" s="50" t="n">
        <v>286974</v>
      </c>
      <c r="M21" s="50" t="n">
        <v>373018</v>
      </c>
      <c r="N21" s="50" t="n">
        <v>204</v>
      </c>
    </row>
    <row r="22" customFormat="false" ht="12" hidden="false" customHeight="true" outlineLevel="0" collapsed="false">
      <c r="A22" s="45" t="s">
        <v>165</v>
      </c>
      <c r="B22" s="50" t="n">
        <v>58264</v>
      </c>
      <c r="C22" s="50" t="n">
        <v>2617</v>
      </c>
      <c r="D22" s="50" t="n">
        <v>15235</v>
      </c>
      <c r="E22" s="50" t="n">
        <v>3470</v>
      </c>
      <c r="F22" s="50" t="n">
        <v>36932</v>
      </c>
      <c r="G22" s="50" t="n">
        <v>10</v>
      </c>
      <c r="H22" s="50" t="s">
        <v>152</v>
      </c>
      <c r="I22" s="50" t="n">
        <v>596190</v>
      </c>
      <c r="J22" s="50" t="n">
        <v>26460</v>
      </c>
      <c r="K22" s="50" t="n">
        <v>164232</v>
      </c>
      <c r="L22" s="50" t="n">
        <v>31522</v>
      </c>
      <c r="M22" s="50" t="n">
        <v>373856</v>
      </c>
      <c r="N22" s="50" t="n">
        <v>120</v>
      </c>
    </row>
    <row r="23" customFormat="false" ht="12" hidden="false" customHeight="true" outlineLevel="0" collapsed="false">
      <c r="A23" s="45" t="s">
        <v>162</v>
      </c>
      <c r="B23" s="50" t="n">
        <v>163</v>
      </c>
      <c r="C23" s="50" t="n">
        <v>0</v>
      </c>
      <c r="D23" s="50" t="n">
        <v>2</v>
      </c>
      <c r="E23" s="50" t="n">
        <v>2</v>
      </c>
      <c r="F23" s="50" t="n">
        <v>151</v>
      </c>
      <c r="G23" s="50" t="n">
        <v>8</v>
      </c>
      <c r="H23" s="50" t="s">
        <v>152</v>
      </c>
      <c r="I23" s="50" t="n">
        <v>1468</v>
      </c>
      <c r="J23" s="50" t="n">
        <v>0</v>
      </c>
      <c r="K23" s="50" t="n">
        <v>24</v>
      </c>
      <c r="L23" s="50" t="n">
        <v>14</v>
      </c>
      <c r="M23" s="50" t="n">
        <v>1334</v>
      </c>
      <c r="N23" s="50" t="n">
        <v>96</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6</v>
      </c>
      <c r="B25" s="50"/>
      <c r="C25" s="50"/>
      <c r="D25" s="50"/>
      <c r="E25" s="50"/>
      <c r="F25" s="50"/>
      <c r="G25" s="50"/>
      <c r="H25" s="50"/>
      <c r="I25" s="50"/>
      <c r="J25" s="50"/>
      <c r="K25" s="50"/>
      <c r="L25" s="50"/>
      <c r="M25" s="50"/>
      <c r="N25" s="50"/>
    </row>
    <row r="26" customFormat="false" ht="12" hidden="false" customHeight="true" outlineLevel="0" collapsed="false">
      <c r="A26" s="45" t="s">
        <v>167</v>
      </c>
      <c r="B26" s="50" t="n">
        <v>2730</v>
      </c>
      <c r="C26" s="50" t="n">
        <v>719</v>
      </c>
      <c r="D26" s="50" t="n">
        <v>1496</v>
      </c>
      <c r="E26" s="50" t="n">
        <v>252</v>
      </c>
      <c r="F26" s="50" t="n">
        <v>262</v>
      </c>
      <c r="G26" s="50" t="n">
        <v>1</v>
      </c>
      <c r="H26" s="50" t="s">
        <v>152</v>
      </c>
      <c r="I26" s="50" t="n">
        <v>27802</v>
      </c>
      <c r="J26" s="50" t="n">
        <v>7507</v>
      </c>
      <c r="K26" s="50" t="n">
        <v>15934</v>
      </c>
      <c r="L26" s="50" t="n">
        <v>2194</v>
      </c>
      <c r="M26" s="50" t="n">
        <v>2155</v>
      </c>
      <c r="N26" s="50" t="n">
        <v>12</v>
      </c>
    </row>
    <row r="27" customFormat="false" ht="12" hidden="false" customHeight="true" outlineLevel="0" collapsed="false">
      <c r="A27" s="45" t="s">
        <v>168</v>
      </c>
      <c r="B27" s="50" t="n">
        <v>128549</v>
      </c>
      <c r="C27" s="50" t="n">
        <v>7317</v>
      </c>
      <c r="D27" s="50" t="n">
        <v>23599</v>
      </c>
      <c r="E27" s="50" t="n">
        <v>30118</v>
      </c>
      <c r="F27" s="50" t="n">
        <v>67491</v>
      </c>
      <c r="G27" s="50" t="n">
        <v>24</v>
      </c>
      <c r="H27" s="50" t="s">
        <v>152</v>
      </c>
      <c r="I27" s="50" t="n">
        <v>1323802</v>
      </c>
      <c r="J27" s="50" t="n">
        <v>75991</v>
      </c>
      <c r="K27" s="50" t="n">
        <v>256401</v>
      </c>
      <c r="L27" s="50" t="n">
        <v>299982</v>
      </c>
      <c r="M27" s="50" t="n">
        <v>691140</v>
      </c>
      <c r="N27" s="50" t="n">
        <v>288</v>
      </c>
    </row>
    <row r="28" customFormat="false" ht="12" hidden="false" customHeight="true" outlineLevel="0" collapsed="false">
      <c r="A28" s="45" t="s">
        <v>169</v>
      </c>
      <c r="B28" s="50" t="n">
        <v>14592</v>
      </c>
      <c r="C28" s="50" t="n">
        <v>1858</v>
      </c>
      <c r="D28" s="50" t="n">
        <v>4712</v>
      </c>
      <c r="E28" s="50" t="n">
        <v>1888</v>
      </c>
      <c r="F28" s="50" t="n">
        <v>6124</v>
      </c>
      <c r="G28" s="50" t="n">
        <v>10</v>
      </c>
      <c r="H28" s="50" t="s">
        <v>152</v>
      </c>
      <c r="I28" s="50" t="n">
        <v>144269</v>
      </c>
      <c r="J28" s="50" t="n">
        <v>20167</v>
      </c>
      <c r="K28" s="50" t="n">
        <v>52735</v>
      </c>
      <c r="L28" s="50" t="n">
        <v>16334</v>
      </c>
      <c r="M28" s="50" t="n">
        <v>54913</v>
      </c>
      <c r="N28" s="50" t="n">
        <v>12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0</v>
      </c>
      <c r="B30" s="50"/>
      <c r="C30" s="50"/>
      <c r="D30" s="50"/>
      <c r="E30" s="50"/>
      <c r="F30" s="50"/>
      <c r="G30" s="50"/>
      <c r="H30" s="50"/>
      <c r="I30" s="50"/>
      <c r="J30" s="50"/>
      <c r="K30" s="50"/>
      <c r="L30" s="50"/>
      <c r="M30" s="50"/>
      <c r="N30" s="50"/>
    </row>
    <row r="31" customFormat="false" ht="12" hidden="false" customHeight="true" outlineLevel="0" collapsed="false">
      <c r="A31" s="45" t="s">
        <v>171</v>
      </c>
      <c r="B31" s="50" t="n">
        <v>2655</v>
      </c>
      <c r="C31" s="50" t="n">
        <v>2235</v>
      </c>
      <c r="D31" s="50" t="n">
        <v>363</v>
      </c>
      <c r="E31" s="50" t="n">
        <v>57</v>
      </c>
      <c r="F31" s="50" t="n">
        <v>0</v>
      </c>
      <c r="G31" s="50" t="n">
        <v>0</v>
      </c>
      <c r="H31" s="50" t="s">
        <v>152</v>
      </c>
      <c r="I31" s="50" t="n">
        <v>28091</v>
      </c>
      <c r="J31" s="50" t="n">
        <v>23460</v>
      </c>
      <c r="K31" s="50" t="n">
        <v>4054</v>
      </c>
      <c r="L31" s="50" t="n">
        <v>577</v>
      </c>
      <c r="M31" s="50" t="n">
        <v>0</v>
      </c>
      <c r="N31" s="50" t="n">
        <v>0</v>
      </c>
    </row>
    <row r="32" customFormat="false" ht="12" hidden="false" customHeight="true" outlineLevel="0" collapsed="false">
      <c r="A32" s="45" t="s">
        <v>172</v>
      </c>
      <c r="B32" s="50" t="n">
        <v>1375</v>
      </c>
      <c r="C32" s="50" t="n">
        <v>1044</v>
      </c>
      <c r="D32" s="50" t="n">
        <v>301</v>
      </c>
      <c r="E32" s="50" t="n">
        <v>28</v>
      </c>
      <c r="F32" s="50" t="n">
        <v>2</v>
      </c>
      <c r="G32" s="50" t="n">
        <v>0</v>
      </c>
      <c r="H32" s="50" t="s">
        <v>152</v>
      </c>
      <c r="I32" s="50" t="n">
        <v>13941</v>
      </c>
      <c r="J32" s="50" t="n">
        <v>10515</v>
      </c>
      <c r="K32" s="50" t="n">
        <v>3107</v>
      </c>
      <c r="L32" s="50" t="n">
        <v>295</v>
      </c>
      <c r="M32" s="50" t="n">
        <v>24</v>
      </c>
      <c r="N32" s="50" t="n">
        <v>0</v>
      </c>
    </row>
    <row r="33" customFormat="false" ht="12" hidden="false" customHeight="true" outlineLevel="0" collapsed="false">
      <c r="A33" s="45" t="s">
        <v>173</v>
      </c>
      <c r="B33" s="50" t="n">
        <v>141841</v>
      </c>
      <c r="C33" s="50" t="n">
        <v>6615</v>
      </c>
      <c r="D33" s="50" t="n">
        <v>29143</v>
      </c>
      <c r="E33" s="50" t="n">
        <v>32173</v>
      </c>
      <c r="F33" s="50" t="n">
        <v>73875</v>
      </c>
      <c r="G33" s="50" t="n">
        <v>35</v>
      </c>
      <c r="H33" s="50" t="s">
        <v>152</v>
      </c>
      <c r="I33" s="50" t="n">
        <v>1453841</v>
      </c>
      <c r="J33" s="50" t="n">
        <v>69690</v>
      </c>
      <c r="K33" s="50" t="n">
        <v>317909</v>
      </c>
      <c r="L33" s="50" t="n">
        <v>317638</v>
      </c>
      <c r="M33" s="50" t="n">
        <v>748184</v>
      </c>
      <c r="N33" s="50" t="n">
        <v>42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4</v>
      </c>
      <c r="B35" s="50"/>
      <c r="C35" s="50"/>
      <c r="D35" s="50"/>
      <c r="E35" s="50"/>
      <c r="F35" s="50"/>
      <c r="G35" s="50"/>
      <c r="H35" s="50"/>
      <c r="I35" s="50"/>
      <c r="J35" s="50"/>
      <c r="K35" s="50"/>
      <c r="L35" s="50"/>
      <c r="M35" s="50"/>
      <c r="N35" s="50"/>
    </row>
    <row r="36" customFormat="false" ht="12" hidden="false" customHeight="true" outlineLevel="0" collapsed="false">
      <c r="A36" s="45" t="s">
        <v>175</v>
      </c>
      <c r="B36" s="50" t="n">
        <v>97924</v>
      </c>
      <c r="C36" s="50" t="n">
        <v>3883</v>
      </c>
      <c r="D36" s="50" t="n">
        <v>24060</v>
      </c>
      <c r="E36" s="50" t="n">
        <v>25671</v>
      </c>
      <c r="F36" s="50" t="n">
        <v>44310</v>
      </c>
      <c r="G36" s="50" t="n">
        <v>0</v>
      </c>
      <c r="H36" s="50" t="s">
        <v>152</v>
      </c>
      <c r="I36" s="50" t="n">
        <v>1035099</v>
      </c>
      <c r="J36" s="50" t="n">
        <v>42842</v>
      </c>
      <c r="K36" s="50" t="n">
        <v>269160</v>
      </c>
      <c r="L36" s="50" t="n">
        <v>257125</v>
      </c>
      <c r="M36" s="50" t="n">
        <v>465972</v>
      </c>
      <c r="N36" s="50" t="n">
        <v>0</v>
      </c>
    </row>
    <row r="37" customFormat="false" ht="12" hidden="false" customHeight="true" outlineLevel="0" collapsed="false">
      <c r="A37" s="45" t="s">
        <v>176</v>
      </c>
      <c r="B37" s="50" t="n">
        <v>22431</v>
      </c>
      <c r="C37" s="50" t="n">
        <v>3670</v>
      </c>
      <c r="D37" s="50" t="n">
        <v>3629</v>
      </c>
      <c r="E37" s="50" t="n">
        <v>5041</v>
      </c>
      <c r="F37" s="50" t="n">
        <v>10091</v>
      </c>
      <c r="G37" s="50" t="n">
        <v>0</v>
      </c>
      <c r="H37" s="50" t="s">
        <v>152</v>
      </c>
      <c r="I37" s="50" t="n">
        <v>210402</v>
      </c>
      <c r="J37" s="50" t="n">
        <v>36026</v>
      </c>
      <c r="K37" s="50" t="n">
        <v>33949</v>
      </c>
      <c r="L37" s="50" t="n">
        <v>47155</v>
      </c>
      <c r="M37" s="50" t="n">
        <v>93272</v>
      </c>
      <c r="N37" s="50" t="n">
        <v>0</v>
      </c>
    </row>
    <row r="38" customFormat="false" ht="12" hidden="false" customHeight="true" outlineLevel="0" collapsed="false">
      <c r="A38" s="45" t="s">
        <v>204</v>
      </c>
      <c r="B38" s="50" t="n">
        <v>18213</v>
      </c>
      <c r="C38" s="50" t="n">
        <v>1685</v>
      </c>
      <c r="D38" s="50" t="n">
        <v>1934</v>
      </c>
      <c r="E38" s="50" t="n">
        <v>775</v>
      </c>
      <c r="F38" s="50" t="n">
        <v>13819</v>
      </c>
      <c r="G38" s="50" t="n">
        <v>0</v>
      </c>
      <c r="H38" s="50" t="s">
        <v>152</v>
      </c>
      <c r="I38" s="50" t="n">
        <v>172555</v>
      </c>
      <c r="J38" s="50" t="n">
        <v>18006</v>
      </c>
      <c r="K38" s="50" t="n">
        <v>20019</v>
      </c>
      <c r="L38" s="50" t="n">
        <v>6294</v>
      </c>
      <c r="M38" s="50" t="n">
        <v>128236</v>
      </c>
      <c r="N38" s="50" t="n">
        <v>0</v>
      </c>
    </row>
    <row r="39" customFormat="false" ht="12" hidden="false" customHeight="true" outlineLevel="0" collapsed="false">
      <c r="A39" s="45" t="s">
        <v>169</v>
      </c>
      <c r="B39" s="50" t="n">
        <v>7303</v>
      </c>
      <c r="C39" s="50" t="n">
        <v>656</v>
      </c>
      <c r="D39" s="50" t="n">
        <v>184</v>
      </c>
      <c r="E39" s="50" t="n">
        <v>771</v>
      </c>
      <c r="F39" s="50" t="n">
        <v>5657</v>
      </c>
      <c r="G39" s="50" t="n">
        <v>35</v>
      </c>
      <c r="H39" s="50" t="s">
        <v>152</v>
      </c>
      <c r="I39" s="50" t="n">
        <v>77817</v>
      </c>
      <c r="J39" s="50" t="n">
        <v>6791</v>
      </c>
      <c r="K39" s="50" t="n">
        <v>1942</v>
      </c>
      <c r="L39" s="50" t="n">
        <v>7936</v>
      </c>
      <c r="M39" s="50" t="n">
        <v>60728</v>
      </c>
      <c r="N39" s="50" t="n">
        <v>42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3</v>
      </c>
      <c r="B41" s="50"/>
      <c r="C41" s="50"/>
      <c r="D41" s="50"/>
      <c r="E41" s="50"/>
      <c r="F41" s="50"/>
      <c r="G41" s="50"/>
      <c r="H41" s="50"/>
      <c r="I41" s="50"/>
      <c r="J41" s="50"/>
      <c r="K41" s="50"/>
      <c r="L41" s="50"/>
      <c r="M41" s="50"/>
      <c r="N41" s="50"/>
    </row>
    <row r="42" customFormat="false" ht="12" hidden="false" customHeight="true" outlineLevel="0" collapsed="false">
      <c r="A42" s="45" t="s">
        <v>179</v>
      </c>
      <c r="B42" s="50" t="n">
        <v>17330</v>
      </c>
      <c r="C42" s="50" t="n">
        <v>8157</v>
      </c>
      <c r="D42" s="50" t="n">
        <v>8863</v>
      </c>
      <c r="E42" s="50" t="n">
        <v>309</v>
      </c>
      <c r="F42" s="50" t="n">
        <v>1</v>
      </c>
      <c r="G42" s="50" t="n">
        <v>0</v>
      </c>
      <c r="H42" s="50" t="s">
        <v>152</v>
      </c>
      <c r="I42" s="50" t="n">
        <v>187734</v>
      </c>
      <c r="J42" s="50" t="n">
        <v>86409</v>
      </c>
      <c r="K42" s="50" t="n">
        <v>98309</v>
      </c>
      <c r="L42" s="50" t="n">
        <v>3014</v>
      </c>
      <c r="M42" s="50" t="n">
        <v>2</v>
      </c>
      <c r="N42" s="50" t="n">
        <v>0</v>
      </c>
    </row>
    <row r="43" customFormat="false" ht="12" hidden="false" customHeight="true" outlineLevel="0" collapsed="false">
      <c r="A43" s="45" t="s">
        <v>180</v>
      </c>
      <c r="B43" s="50" t="n">
        <v>0</v>
      </c>
      <c r="C43" s="50" t="n">
        <v>0</v>
      </c>
      <c r="D43" s="50" t="n">
        <v>0</v>
      </c>
      <c r="E43" s="50" t="n">
        <v>0</v>
      </c>
      <c r="F43" s="50" t="n">
        <v>0</v>
      </c>
      <c r="G43" s="50" t="n">
        <v>0</v>
      </c>
      <c r="H43" s="50" t="s">
        <v>152</v>
      </c>
      <c r="I43" s="50" t="n">
        <v>0</v>
      </c>
      <c r="J43" s="50" t="n">
        <v>0</v>
      </c>
      <c r="K43" s="50" t="n">
        <v>0</v>
      </c>
      <c r="L43" s="50" t="n">
        <v>0</v>
      </c>
      <c r="M43" s="50" t="n">
        <v>0</v>
      </c>
      <c r="N43" s="50" t="n">
        <v>0</v>
      </c>
    </row>
    <row r="44" customFormat="false" ht="12" hidden="false" customHeight="true" outlineLevel="0" collapsed="false">
      <c r="A44" s="45" t="s">
        <v>181</v>
      </c>
      <c r="B44" s="50" t="n">
        <v>128541</v>
      </c>
      <c r="C44" s="50" t="n">
        <v>1737</v>
      </c>
      <c r="D44" s="50" t="n">
        <v>20944</v>
      </c>
      <c r="E44" s="50" t="n">
        <v>31949</v>
      </c>
      <c r="F44" s="50" t="n">
        <v>73876</v>
      </c>
      <c r="G44" s="50" t="n">
        <v>35</v>
      </c>
      <c r="H44" s="50" t="s">
        <v>152</v>
      </c>
      <c r="I44" s="50" t="n">
        <v>1308139</v>
      </c>
      <c r="J44" s="50" t="n">
        <v>17256</v>
      </c>
      <c r="K44" s="50" t="n">
        <v>226761</v>
      </c>
      <c r="L44" s="50" t="n">
        <v>315496</v>
      </c>
      <c r="M44" s="50" t="n">
        <v>748206</v>
      </c>
      <c r="N44" s="50" t="n">
        <v>42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2</v>
      </c>
      <c r="B46" s="50"/>
      <c r="C46" s="50"/>
      <c r="D46" s="50"/>
      <c r="E46" s="50"/>
      <c r="F46" s="50"/>
      <c r="G46" s="50"/>
      <c r="H46" s="50"/>
      <c r="I46" s="50"/>
      <c r="J46" s="50"/>
      <c r="K46" s="50"/>
      <c r="L46" s="50"/>
      <c r="M46" s="50"/>
      <c r="N46" s="50"/>
    </row>
    <row r="47" customFormat="false" ht="12" hidden="false" customHeight="true" outlineLevel="0" collapsed="false">
      <c r="A47" s="45" t="s">
        <v>183</v>
      </c>
      <c r="B47" s="50" t="n">
        <v>50649</v>
      </c>
      <c r="C47" s="50" t="n">
        <v>9888</v>
      </c>
      <c r="D47" s="50" t="n">
        <v>27004</v>
      </c>
      <c r="E47" s="50" t="n">
        <v>3764</v>
      </c>
      <c r="F47" s="50" t="n">
        <v>9958</v>
      </c>
      <c r="G47" s="50" t="n">
        <v>35</v>
      </c>
      <c r="H47" s="50" t="s">
        <v>152</v>
      </c>
      <c r="I47" s="50" t="n">
        <v>485175</v>
      </c>
      <c r="J47" s="50" t="n">
        <v>103595</v>
      </c>
      <c r="K47" s="50" t="n">
        <v>292517</v>
      </c>
      <c r="L47" s="50" t="n">
        <v>20174</v>
      </c>
      <c r="M47" s="50" t="n">
        <v>68469</v>
      </c>
      <c r="N47" s="50" t="n">
        <v>420</v>
      </c>
    </row>
    <row r="48" customFormat="false" ht="12" hidden="false" customHeight="true" outlineLevel="0" collapsed="false">
      <c r="A48" s="45" t="s">
        <v>184</v>
      </c>
      <c r="B48" s="50" t="n">
        <v>9587</v>
      </c>
      <c r="C48" s="50" t="n">
        <v>3</v>
      </c>
      <c r="D48" s="50" t="n">
        <v>594</v>
      </c>
      <c r="E48" s="50" t="n">
        <v>3956</v>
      </c>
      <c r="F48" s="50" t="n">
        <v>5034</v>
      </c>
      <c r="G48" s="50" t="n">
        <v>0</v>
      </c>
      <c r="H48" s="50" t="s">
        <v>152</v>
      </c>
      <c r="I48" s="50" t="n">
        <v>99046</v>
      </c>
      <c r="J48" s="50" t="n">
        <v>36</v>
      </c>
      <c r="K48" s="50" t="n">
        <v>6936</v>
      </c>
      <c r="L48" s="50" t="n">
        <v>40119</v>
      </c>
      <c r="M48" s="50" t="n">
        <v>51955</v>
      </c>
      <c r="N48" s="50" t="n">
        <v>0</v>
      </c>
    </row>
    <row r="49" customFormat="false" ht="12" hidden="false" customHeight="true" outlineLevel="0" collapsed="false">
      <c r="A49" s="45" t="s">
        <v>185</v>
      </c>
      <c r="B49" s="50" t="n">
        <v>30797</v>
      </c>
      <c r="C49" s="50" t="n">
        <v>3</v>
      </c>
      <c r="D49" s="50" t="n">
        <v>542</v>
      </c>
      <c r="E49" s="50" t="n">
        <v>8815</v>
      </c>
      <c r="F49" s="50" t="n">
        <v>21437</v>
      </c>
      <c r="G49" s="50" t="n">
        <v>0</v>
      </c>
      <c r="H49" s="50" t="s">
        <v>152</v>
      </c>
      <c r="I49" s="50" t="n">
        <v>316758</v>
      </c>
      <c r="J49" s="50" t="n">
        <v>34</v>
      </c>
      <c r="K49" s="50" t="n">
        <v>6104</v>
      </c>
      <c r="L49" s="50" t="n">
        <v>88787</v>
      </c>
      <c r="M49" s="50" t="n">
        <v>221833</v>
      </c>
      <c r="N49" s="50" t="n">
        <v>0</v>
      </c>
    </row>
    <row r="50" customFormat="false" ht="12" hidden="false" customHeight="true" outlineLevel="0" collapsed="false">
      <c r="A50" s="45" t="s">
        <v>384</v>
      </c>
      <c r="B50" s="50" t="n">
        <v>1829</v>
      </c>
      <c r="C50" s="50" t="n">
        <v>0</v>
      </c>
      <c r="D50" s="50" t="n">
        <v>740</v>
      </c>
      <c r="E50" s="50" t="n">
        <v>423</v>
      </c>
      <c r="F50" s="50" t="n">
        <v>666</v>
      </c>
      <c r="G50" s="50" t="n">
        <v>0</v>
      </c>
      <c r="H50" s="50" t="s">
        <v>152</v>
      </c>
      <c r="I50" s="50" t="n">
        <v>21034</v>
      </c>
      <c r="J50" s="50" t="n">
        <v>0</v>
      </c>
      <c r="K50" s="50" t="n">
        <v>8756</v>
      </c>
      <c r="L50" s="50" t="n">
        <v>4925</v>
      </c>
      <c r="M50" s="50" t="n">
        <v>7353</v>
      </c>
      <c r="N50" s="50" t="n">
        <v>0</v>
      </c>
    </row>
    <row r="51" customFormat="false" ht="12" hidden="false" customHeight="true" outlineLevel="0" collapsed="false">
      <c r="A51" s="53" t="s">
        <v>385</v>
      </c>
      <c r="B51" s="54" t="n">
        <v>53009</v>
      </c>
      <c r="C51" s="54" t="n">
        <v>0</v>
      </c>
      <c r="D51" s="54" t="n">
        <v>927</v>
      </c>
      <c r="E51" s="54" t="n">
        <v>15300</v>
      </c>
      <c r="F51" s="54" t="n">
        <v>36782</v>
      </c>
      <c r="G51" s="54" t="n">
        <v>0</v>
      </c>
      <c r="H51" s="54" t="s">
        <v>152</v>
      </c>
      <c r="I51" s="54" t="n">
        <v>573860</v>
      </c>
      <c r="J51" s="54" t="n">
        <v>0</v>
      </c>
      <c r="K51" s="54" t="n">
        <v>10757</v>
      </c>
      <c r="L51" s="54" t="n">
        <v>164505</v>
      </c>
      <c r="M51" s="54" t="n">
        <v>398598</v>
      </c>
      <c r="N51" s="54" t="n">
        <v>0</v>
      </c>
    </row>
    <row r="52" customFormat="false" ht="3" hidden="false" customHeight="true" outlineLevel="0" collapsed="false">
      <c r="A52" s="45"/>
      <c r="B52" s="50" t="n">
        <v>0</v>
      </c>
      <c r="C52" s="50" t="n">
        <v>0</v>
      </c>
      <c r="D52" s="50" t="n">
        <v>0</v>
      </c>
      <c r="E52" s="50" t="n">
        <v>0</v>
      </c>
      <c r="F52" s="50" t="n">
        <v>0</v>
      </c>
      <c r="G52" s="50" t="n">
        <v>0</v>
      </c>
      <c r="H52" s="50" t="s">
        <v>152</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6</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7</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7</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8</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89</v>
      </c>
      <c r="B1" s="15"/>
      <c r="C1" s="15"/>
      <c r="D1" s="15"/>
      <c r="E1" s="15"/>
      <c r="F1" s="15"/>
      <c r="G1" s="15"/>
      <c r="H1" s="15"/>
      <c r="I1" s="15"/>
    </row>
    <row r="2" s="146" customFormat="true" ht="14.1" hidden="false" customHeight="true" outlineLevel="0" collapsed="false">
      <c r="A2" s="18" t="s">
        <v>390</v>
      </c>
      <c r="B2" s="18"/>
      <c r="C2" s="18"/>
      <c r="D2" s="18"/>
      <c r="E2" s="18"/>
      <c r="F2" s="18"/>
      <c r="G2" s="18"/>
      <c r="H2" s="18"/>
      <c r="I2" s="18"/>
    </row>
    <row r="3" s="17" customFormat="true" ht="17.25" hidden="false" customHeight="true" outlineLevel="0" collapsed="false">
      <c r="A3" s="42" t="s">
        <v>117</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1</v>
      </c>
      <c r="C5" s="44"/>
      <c r="D5" s="72"/>
      <c r="E5" s="44" t="s">
        <v>392</v>
      </c>
      <c r="F5" s="44"/>
      <c r="G5" s="72"/>
      <c r="H5" s="44" t="s">
        <v>393</v>
      </c>
      <c r="I5" s="44"/>
    </row>
    <row r="6" s="147" customFormat="true" ht="11.25" hidden="false" customHeight="false" outlineLevel="0" collapsed="false">
      <c r="A6" s="96"/>
      <c r="B6" s="96" t="s">
        <v>144</v>
      </c>
      <c r="C6" s="96" t="s">
        <v>145</v>
      </c>
      <c r="D6" s="96"/>
      <c r="E6" s="96" t="s">
        <v>144</v>
      </c>
      <c r="F6" s="96" t="s">
        <v>145</v>
      </c>
      <c r="G6" s="96"/>
      <c r="H6" s="96" t="s">
        <v>144</v>
      </c>
      <c r="I6" s="96" t="s">
        <v>145</v>
      </c>
    </row>
    <row r="7" customFormat="false" ht="15.75" hidden="false" customHeight="true" outlineLevel="0" collapsed="false">
      <c r="A7" s="148" t="s">
        <v>146</v>
      </c>
      <c r="B7" s="149" t="n">
        <f aca="false">SUM(B8:B13)</f>
        <v>145871</v>
      </c>
      <c r="C7" s="149" t="n">
        <f aca="false">SUM(C8:C13)</f>
        <v>1495873</v>
      </c>
      <c r="D7" s="149"/>
      <c r="E7" s="149" t="n">
        <f aca="false">SUM(E8:E13)</f>
        <v>91033</v>
      </c>
      <c r="F7" s="149" t="n">
        <f aca="false">SUM(F8:F13)</f>
        <v>613170</v>
      </c>
      <c r="G7" s="149"/>
      <c r="H7" s="149" t="n">
        <f aca="false">SUM(H8:H13)</f>
        <v>54838</v>
      </c>
      <c r="I7" s="149" t="n">
        <f aca="false">SUM(I8:I13)</f>
        <v>882703</v>
      </c>
    </row>
    <row r="8" customFormat="false" ht="15.75" hidden="false" customHeight="true" outlineLevel="0" collapsed="false">
      <c r="A8" s="27" t="s">
        <v>183</v>
      </c>
      <c r="B8" s="28" t="n">
        <v>50649</v>
      </c>
      <c r="C8" s="28" t="n">
        <v>485175</v>
      </c>
      <c r="D8" s="28" t="s">
        <v>152</v>
      </c>
      <c r="E8" s="28" t="n">
        <v>50649</v>
      </c>
      <c r="F8" s="29" t="n">
        <v>485175</v>
      </c>
      <c r="G8" s="29" t="s">
        <v>152</v>
      </c>
      <c r="H8" s="29" t="n">
        <v>0</v>
      </c>
      <c r="I8" s="29" t="n">
        <v>0</v>
      </c>
    </row>
    <row r="9" customFormat="false" ht="15.75" hidden="false" customHeight="true" outlineLevel="0" collapsed="false">
      <c r="A9" s="27" t="s">
        <v>184</v>
      </c>
      <c r="B9" s="28" t="n">
        <v>9587</v>
      </c>
      <c r="C9" s="28" t="n">
        <v>99046</v>
      </c>
      <c r="D9" s="28" t="s">
        <v>152</v>
      </c>
      <c r="E9" s="28" t="n">
        <v>9587</v>
      </c>
      <c r="F9" s="29" t="n">
        <v>36631</v>
      </c>
      <c r="G9" s="29" t="s">
        <v>152</v>
      </c>
      <c r="H9" s="29" t="n">
        <v>0</v>
      </c>
      <c r="I9" s="25" t="n">
        <v>62415</v>
      </c>
    </row>
    <row r="10" customFormat="false" ht="15.75" hidden="false" customHeight="true" outlineLevel="0" collapsed="false">
      <c r="A10" s="27" t="s">
        <v>394</v>
      </c>
      <c r="B10" s="28" t="n">
        <v>30797</v>
      </c>
      <c r="C10" s="28" t="n">
        <v>316758</v>
      </c>
      <c r="D10" s="28" t="s">
        <v>152</v>
      </c>
      <c r="E10" s="28" t="n">
        <v>30797</v>
      </c>
      <c r="F10" s="29" t="n">
        <v>91364</v>
      </c>
      <c r="G10" s="29" t="s">
        <v>152</v>
      </c>
      <c r="H10" s="29" t="n">
        <v>0</v>
      </c>
      <c r="I10" s="25" t="n">
        <v>225394</v>
      </c>
    </row>
    <row r="11" customFormat="false" ht="15.75" hidden="false" customHeight="true" outlineLevel="0" collapsed="false">
      <c r="A11" s="27" t="s">
        <v>384</v>
      </c>
      <c r="B11" s="24" t="n">
        <v>1829</v>
      </c>
      <c r="C11" s="24" t="n">
        <v>21034</v>
      </c>
      <c r="D11" s="24" t="s">
        <v>152</v>
      </c>
      <c r="E11" s="24" t="n">
        <v>0</v>
      </c>
      <c r="F11" s="24" t="n">
        <v>0</v>
      </c>
      <c r="G11" s="24" t="s">
        <v>152</v>
      </c>
      <c r="H11" s="24" t="n">
        <v>1829</v>
      </c>
      <c r="I11" s="24" t="n">
        <v>21034</v>
      </c>
    </row>
    <row r="12" customFormat="false" ht="15.75" hidden="false" customHeight="true" outlineLevel="0" collapsed="false">
      <c r="A12" s="30" t="s">
        <v>395</v>
      </c>
      <c r="B12" s="31" t="n">
        <v>53009</v>
      </c>
      <c r="C12" s="31" t="n">
        <v>573860</v>
      </c>
      <c r="D12" s="31" t="s">
        <v>152</v>
      </c>
      <c r="E12" s="31" t="n">
        <v>0</v>
      </c>
      <c r="F12" s="32" t="n">
        <v>0</v>
      </c>
      <c r="G12" s="32" t="s">
        <v>152</v>
      </c>
      <c r="H12" s="32" t="n">
        <v>53009</v>
      </c>
      <c r="I12" s="150" t="n">
        <v>573860</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8</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5</v>
      </c>
      <c r="C1" s="15"/>
      <c r="D1" s="15"/>
      <c r="E1" s="15"/>
      <c r="F1" s="15"/>
    </row>
    <row r="2" customFormat="false" ht="11.25" hidden="false" customHeight="true" outlineLevel="0" collapsed="false">
      <c r="B2" s="16" t="s">
        <v>116</v>
      </c>
      <c r="C2" s="16"/>
      <c r="D2" s="16"/>
      <c r="E2" s="16"/>
      <c r="F2" s="16"/>
    </row>
    <row r="3" customFormat="false" ht="85.5" hidden="true" customHeight="true" outlineLevel="0" collapsed="false"/>
    <row r="4" s="17" customFormat="true" ht="17.25" hidden="false" customHeight="true" outlineLevel="0" collapsed="false">
      <c r="B4" s="18" t="s">
        <v>117</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8</v>
      </c>
      <c r="C6" s="22" t="s">
        <v>119</v>
      </c>
      <c r="D6" s="22"/>
      <c r="E6" s="22" t="s">
        <v>120</v>
      </c>
      <c r="F6" s="22"/>
    </row>
    <row r="7" customFormat="false" ht="15.75" hidden="false" customHeight="true" outlineLevel="0" collapsed="false">
      <c r="B7" s="23" t="s">
        <v>121</v>
      </c>
      <c r="C7" s="24" t="n">
        <v>146668</v>
      </c>
      <c r="D7" s="25" t="s">
        <v>122</v>
      </c>
      <c r="E7" s="24" t="n">
        <v>17334</v>
      </c>
      <c r="F7" s="26" t="s">
        <v>123</v>
      </c>
    </row>
    <row r="8" customFormat="false" ht="15.75" hidden="false" customHeight="true" outlineLevel="0" collapsed="false">
      <c r="B8" s="27" t="s">
        <v>124</v>
      </c>
      <c r="C8" s="28" t="n">
        <v>145871</v>
      </c>
      <c r="D8" s="29" t="s">
        <v>125</v>
      </c>
      <c r="E8" s="28" t="n">
        <v>17330</v>
      </c>
      <c r="F8" s="26" t="s">
        <v>126</v>
      </c>
    </row>
    <row r="9" customFormat="false" ht="15.75" hidden="false" customHeight="true" outlineLevel="0" collapsed="false">
      <c r="B9" s="27" t="s">
        <v>127</v>
      </c>
      <c r="C9" s="28" t="n">
        <v>91033</v>
      </c>
      <c r="D9" s="29" t="s">
        <v>128</v>
      </c>
      <c r="E9" s="28" t="n">
        <v>17270</v>
      </c>
      <c r="F9" s="26" t="s">
        <v>129</v>
      </c>
    </row>
    <row r="10" customFormat="false" ht="15.75" hidden="false" customHeight="true" outlineLevel="0" collapsed="false">
      <c r="B10" s="30" t="s">
        <v>130</v>
      </c>
      <c r="C10" s="31" t="n">
        <v>2655</v>
      </c>
      <c r="D10" s="32" t="s">
        <v>131</v>
      </c>
      <c r="E10" s="31" t="n">
        <v>2221</v>
      </c>
      <c r="F10" s="33" t="s">
        <v>132</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3</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4</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5</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D.C. in 1999 was $46,410,526, of which $1,598,414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6</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7</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8</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0.0 percent were restricted benefit months without a pharmacy benefit in D.C., were used in the dual tables.</v>
      </c>
      <c r="C27" s="37"/>
      <c r="D27" s="37"/>
      <c r="E27" s="37"/>
      <c r="F27" s="37"/>
    </row>
    <row r="28" s="17" customFormat="true" ht="23.25" hidden="false" customHeight="true" outlineLevel="0" collapsed="false">
      <c r="B28" s="37" t="s">
        <v>139</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0</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1</v>
      </c>
      <c r="B1" s="16"/>
      <c r="C1" s="16"/>
      <c r="D1" s="16"/>
      <c r="E1" s="16"/>
      <c r="F1" s="16"/>
      <c r="G1" s="16"/>
      <c r="H1" s="16"/>
      <c r="I1" s="16"/>
      <c r="J1" s="16"/>
      <c r="K1" s="16"/>
      <c r="L1" s="16"/>
      <c r="M1" s="16"/>
      <c r="N1" s="16"/>
    </row>
    <row r="2" customFormat="false" ht="14.1" hidden="false" customHeight="true" outlineLevel="0" collapsed="false">
      <c r="A2" s="16" t="s">
        <v>142</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7</v>
      </c>
      <c r="B4" s="42"/>
      <c r="C4" s="42"/>
      <c r="D4" s="42"/>
      <c r="E4" s="42"/>
      <c r="F4" s="42"/>
      <c r="G4" s="42"/>
      <c r="H4" s="42"/>
      <c r="I4" s="42"/>
      <c r="J4" s="42"/>
      <c r="K4" s="42"/>
      <c r="L4" s="42"/>
      <c r="M4" s="42"/>
      <c r="N4" s="42"/>
    </row>
    <row r="5" s="45" customFormat="true" ht="13.5" hidden="false" customHeight="true" outlineLevel="0" collapsed="false">
      <c r="A5" s="43" t="s">
        <v>143</v>
      </c>
      <c r="B5" s="44" t="s">
        <v>144</v>
      </c>
      <c r="C5" s="44"/>
      <c r="D5" s="44"/>
      <c r="E5" s="44"/>
      <c r="F5" s="44"/>
      <c r="G5" s="44"/>
      <c r="I5" s="44" t="s">
        <v>145</v>
      </c>
      <c r="J5" s="44"/>
      <c r="K5" s="44"/>
      <c r="L5" s="44"/>
      <c r="M5" s="44"/>
      <c r="N5" s="44"/>
    </row>
    <row r="6" s="45" customFormat="true" ht="22.5" hidden="false" customHeight="false" outlineLevel="0" collapsed="false">
      <c r="A6" s="43"/>
      <c r="B6" s="46" t="s">
        <v>146</v>
      </c>
      <c r="C6" s="46" t="s">
        <v>147</v>
      </c>
      <c r="D6" s="46" t="s">
        <v>148</v>
      </c>
      <c r="E6" s="46" t="s">
        <v>149</v>
      </c>
      <c r="F6" s="46" t="s">
        <v>150</v>
      </c>
      <c r="G6" s="46" t="s">
        <v>151</v>
      </c>
      <c r="H6" s="46"/>
      <c r="I6" s="46" t="s">
        <v>146</v>
      </c>
      <c r="J6" s="46" t="s">
        <v>147</v>
      </c>
      <c r="K6" s="46" t="s">
        <v>148</v>
      </c>
      <c r="L6" s="46" t="s">
        <v>149</v>
      </c>
      <c r="M6" s="46" t="s">
        <v>150</v>
      </c>
      <c r="N6" s="46" t="s">
        <v>151</v>
      </c>
    </row>
    <row r="7" s="49" customFormat="true" ht="12" hidden="false" customHeight="true" outlineLevel="0" collapsed="false">
      <c r="A7" s="47" t="s">
        <v>146</v>
      </c>
      <c r="B7" s="48" t="n">
        <v>91033</v>
      </c>
      <c r="C7" s="48" t="n">
        <v>9894</v>
      </c>
      <c r="D7" s="48" t="n">
        <v>28140</v>
      </c>
      <c r="E7" s="48" t="n">
        <v>16535</v>
      </c>
      <c r="F7" s="48" t="n">
        <v>36429</v>
      </c>
      <c r="G7" s="48" t="n">
        <v>35</v>
      </c>
      <c r="H7" s="48" t="s">
        <v>152</v>
      </c>
      <c r="I7" s="48" t="n">
        <v>613170</v>
      </c>
      <c r="J7" s="48" t="n">
        <v>103631</v>
      </c>
      <c r="K7" s="48" t="n">
        <v>298554</v>
      </c>
      <c r="L7" s="48" t="n">
        <v>60758</v>
      </c>
      <c r="M7" s="48" t="n">
        <v>149807</v>
      </c>
      <c r="N7" s="48" t="n">
        <v>42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3</v>
      </c>
      <c r="B9" s="50"/>
      <c r="C9" s="50"/>
      <c r="D9" s="50"/>
      <c r="E9" s="50"/>
      <c r="F9" s="50"/>
      <c r="G9" s="50"/>
      <c r="H9" s="50"/>
      <c r="I9" s="50"/>
      <c r="J9" s="50"/>
      <c r="K9" s="50"/>
      <c r="L9" s="50"/>
      <c r="M9" s="50"/>
      <c r="N9" s="50"/>
    </row>
    <row r="10" customFormat="false" ht="12" hidden="false" customHeight="true" outlineLevel="0" collapsed="false">
      <c r="A10" s="45" t="s">
        <v>154</v>
      </c>
      <c r="B10" s="50" t="n">
        <v>16207</v>
      </c>
      <c r="C10" s="50" t="n">
        <v>1</v>
      </c>
      <c r="D10" s="50" t="n">
        <v>895</v>
      </c>
      <c r="E10" s="50" t="n">
        <v>66</v>
      </c>
      <c r="F10" s="50" t="n">
        <v>15245</v>
      </c>
      <c r="G10" s="50" t="n">
        <v>0</v>
      </c>
      <c r="H10" s="50" t="s">
        <v>152</v>
      </c>
      <c r="I10" s="50" t="n">
        <v>65262</v>
      </c>
      <c r="J10" s="50" t="n">
        <v>12</v>
      </c>
      <c r="K10" s="50" t="n">
        <v>8252</v>
      </c>
      <c r="L10" s="50" t="n">
        <v>239</v>
      </c>
      <c r="M10" s="50" t="n">
        <v>56759</v>
      </c>
      <c r="N10" s="50" t="n">
        <v>0</v>
      </c>
    </row>
    <row r="11" customFormat="false" ht="12" hidden="false" customHeight="true" outlineLevel="0" collapsed="false">
      <c r="A11" s="51" t="s">
        <v>155</v>
      </c>
      <c r="B11" s="50" t="n">
        <v>16963</v>
      </c>
      <c r="C11" s="50" t="n">
        <v>0</v>
      </c>
      <c r="D11" s="50" t="n">
        <v>1635</v>
      </c>
      <c r="E11" s="50" t="n">
        <v>56</v>
      </c>
      <c r="F11" s="50" t="n">
        <v>15262</v>
      </c>
      <c r="G11" s="50" t="n">
        <v>10</v>
      </c>
      <c r="H11" s="50" t="s">
        <v>152</v>
      </c>
      <c r="I11" s="50" t="n">
        <v>78111</v>
      </c>
      <c r="J11" s="50" t="n">
        <v>0</v>
      </c>
      <c r="K11" s="50" t="n">
        <v>15028</v>
      </c>
      <c r="L11" s="50" t="n">
        <v>166</v>
      </c>
      <c r="M11" s="50" t="n">
        <v>62797</v>
      </c>
      <c r="N11" s="50" t="n">
        <v>120</v>
      </c>
    </row>
    <row r="12" customFormat="false" ht="12" hidden="false" customHeight="true" outlineLevel="0" collapsed="false">
      <c r="A12" s="45" t="s">
        <v>156</v>
      </c>
      <c r="B12" s="50" t="n">
        <v>7749</v>
      </c>
      <c r="C12" s="50" t="n">
        <v>0</v>
      </c>
      <c r="D12" s="50" t="n">
        <v>845</v>
      </c>
      <c r="E12" s="50" t="n">
        <v>1324</v>
      </c>
      <c r="F12" s="50" t="n">
        <v>5577</v>
      </c>
      <c r="G12" s="50" t="n">
        <v>3</v>
      </c>
      <c r="H12" s="50" t="s">
        <v>152</v>
      </c>
      <c r="I12" s="50" t="n">
        <v>41948</v>
      </c>
      <c r="J12" s="50" t="n">
        <v>0</v>
      </c>
      <c r="K12" s="50" t="n">
        <v>8329</v>
      </c>
      <c r="L12" s="50" t="n">
        <v>4748</v>
      </c>
      <c r="M12" s="50" t="n">
        <v>28835</v>
      </c>
      <c r="N12" s="50" t="n">
        <v>36</v>
      </c>
    </row>
    <row r="13" customFormat="false" ht="12" hidden="false" customHeight="true" outlineLevel="0" collapsed="false">
      <c r="A13" s="45" t="s">
        <v>157</v>
      </c>
      <c r="B13" s="50" t="n">
        <v>22661</v>
      </c>
      <c r="C13" s="50" t="n">
        <v>2</v>
      </c>
      <c r="D13" s="50" t="n">
        <v>9271</v>
      </c>
      <c r="E13" s="50" t="n">
        <v>13140</v>
      </c>
      <c r="F13" s="50" t="n">
        <v>241</v>
      </c>
      <c r="G13" s="50" t="n">
        <v>7</v>
      </c>
      <c r="H13" s="50" t="s">
        <v>152</v>
      </c>
      <c r="I13" s="50" t="n">
        <v>147697</v>
      </c>
      <c r="J13" s="50" t="n">
        <v>13</v>
      </c>
      <c r="K13" s="50" t="n">
        <v>99064</v>
      </c>
      <c r="L13" s="50" t="n">
        <v>47439</v>
      </c>
      <c r="M13" s="50" t="n">
        <v>1097</v>
      </c>
      <c r="N13" s="50" t="n">
        <v>84</v>
      </c>
    </row>
    <row r="14" customFormat="false" ht="12" hidden="false" customHeight="true" outlineLevel="0" collapsed="false">
      <c r="A14" s="45" t="s">
        <v>158</v>
      </c>
      <c r="B14" s="50" t="n">
        <v>13519</v>
      </c>
      <c r="C14" s="50" t="n">
        <v>21</v>
      </c>
      <c r="D14" s="50" t="n">
        <v>11618</v>
      </c>
      <c r="E14" s="50" t="n">
        <v>1862</v>
      </c>
      <c r="F14" s="50" t="n">
        <v>4</v>
      </c>
      <c r="G14" s="50" t="n">
        <v>14</v>
      </c>
      <c r="H14" s="50" t="s">
        <v>152</v>
      </c>
      <c r="I14" s="50" t="n">
        <v>132409</v>
      </c>
      <c r="J14" s="50" t="n">
        <v>179</v>
      </c>
      <c r="K14" s="50" t="n">
        <v>124491</v>
      </c>
      <c r="L14" s="50" t="n">
        <v>7556</v>
      </c>
      <c r="M14" s="50" t="n">
        <v>15</v>
      </c>
      <c r="N14" s="50" t="n">
        <v>168</v>
      </c>
    </row>
    <row r="15" customFormat="false" ht="12" hidden="false" customHeight="true" outlineLevel="0" collapsed="false">
      <c r="A15" s="45" t="s">
        <v>159</v>
      </c>
      <c r="B15" s="50" t="n">
        <v>6147</v>
      </c>
      <c r="C15" s="50" t="n">
        <v>3248</v>
      </c>
      <c r="D15" s="50" t="n">
        <v>2824</v>
      </c>
      <c r="E15" s="50" t="n">
        <v>75</v>
      </c>
      <c r="F15" s="50" t="n">
        <v>0</v>
      </c>
      <c r="G15" s="50" t="n">
        <v>0</v>
      </c>
      <c r="H15" s="50" t="s">
        <v>152</v>
      </c>
      <c r="I15" s="50" t="n">
        <v>66064</v>
      </c>
      <c r="J15" s="50" t="n">
        <v>33804</v>
      </c>
      <c r="K15" s="50" t="n">
        <v>31739</v>
      </c>
      <c r="L15" s="50" t="n">
        <v>521</v>
      </c>
      <c r="M15" s="50" t="n">
        <v>0</v>
      </c>
      <c r="N15" s="50" t="n">
        <v>0</v>
      </c>
    </row>
    <row r="16" customFormat="false" ht="12" hidden="false" customHeight="true" outlineLevel="0" collapsed="false">
      <c r="A16" s="45" t="s">
        <v>160</v>
      </c>
      <c r="B16" s="50" t="n">
        <v>4769</v>
      </c>
      <c r="C16" s="50" t="n">
        <v>3893</v>
      </c>
      <c r="D16" s="50" t="n">
        <v>867</v>
      </c>
      <c r="E16" s="50" t="n">
        <v>8</v>
      </c>
      <c r="F16" s="50" t="n">
        <v>0</v>
      </c>
      <c r="G16" s="50" t="n">
        <v>1</v>
      </c>
      <c r="H16" s="50" t="s">
        <v>152</v>
      </c>
      <c r="I16" s="50" t="n">
        <v>51109</v>
      </c>
      <c r="J16" s="50" t="n">
        <v>41417</v>
      </c>
      <c r="K16" s="50" t="n">
        <v>9605</v>
      </c>
      <c r="L16" s="50" t="n">
        <v>75</v>
      </c>
      <c r="M16" s="50" t="n">
        <v>0</v>
      </c>
      <c r="N16" s="50" t="n">
        <v>12</v>
      </c>
    </row>
    <row r="17" customFormat="false" ht="12" hidden="false" customHeight="true" outlineLevel="0" collapsed="false">
      <c r="A17" s="45" t="s">
        <v>161</v>
      </c>
      <c r="B17" s="50" t="n">
        <v>2916</v>
      </c>
      <c r="C17" s="50" t="n">
        <v>2729</v>
      </c>
      <c r="D17" s="50" t="n">
        <v>185</v>
      </c>
      <c r="E17" s="50" t="n">
        <v>1</v>
      </c>
      <c r="F17" s="50" t="n">
        <v>1</v>
      </c>
      <c r="G17" s="50" t="n">
        <v>0</v>
      </c>
      <c r="H17" s="50" t="s">
        <v>152</v>
      </c>
      <c r="I17" s="50" t="n">
        <v>30263</v>
      </c>
      <c r="J17" s="50" t="n">
        <v>28206</v>
      </c>
      <c r="K17" s="50" t="n">
        <v>2046</v>
      </c>
      <c r="L17" s="50" t="n">
        <v>6</v>
      </c>
      <c r="M17" s="50" t="n">
        <v>5</v>
      </c>
      <c r="N17" s="50" t="n">
        <v>0</v>
      </c>
    </row>
    <row r="18" customFormat="false" ht="12" hidden="false" customHeight="true" outlineLevel="0" collapsed="false">
      <c r="A18" s="45" t="s">
        <v>162</v>
      </c>
      <c r="B18" s="50" t="n">
        <v>102</v>
      </c>
      <c r="C18" s="50" t="n">
        <v>0</v>
      </c>
      <c r="D18" s="50" t="n">
        <v>0</v>
      </c>
      <c r="E18" s="50" t="n">
        <v>3</v>
      </c>
      <c r="F18" s="50" t="n">
        <v>99</v>
      </c>
      <c r="G18" s="50" t="n">
        <v>0</v>
      </c>
      <c r="H18" s="50" t="s">
        <v>152</v>
      </c>
      <c r="I18" s="50" t="n">
        <v>307</v>
      </c>
      <c r="J18" s="50" t="n">
        <v>0</v>
      </c>
      <c r="K18" s="50" t="n">
        <v>0</v>
      </c>
      <c r="L18" s="50" t="n">
        <v>8</v>
      </c>
      <c r="M18" s="50" t="n">
        <v>299</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3</v>
      </c>
      <c r="B20" s="50"/>
      <c r="C20" s="50"/>
      <c r="D20" s="50"/>
      <c r="E20" s="50"/>
      <c r="F20" s="50"/>
      <c r="G20" s="50"/>
      <c r="H20" s="50"/>
      <c r="I20" s="50"/>
      <c r="J20" s="50"/>
      <c r="K20" s="50"/>
      <c r="L20" s="50"/>
      <c r="M20" s="50"/>
      <c r="N20" s="50"/>
    </row>
    <row r="21" customFormat="false" ht="12" hidden="false" customHeight="true" outlineLevel="0" collapsed="false">
      <c r="A21" s="45" t="s">
        <v>164</v>
      </c>
      <c r="B21" s="50" t="n">
        <v>53665</v>
      </c>
      <c r="C21" s="50" t="n">
        <v>7277</v>
      </c>
      <c r="D21" s="50" t="n">
        <v>13976</v>
      </c>
      <c r="E21" s="50" t="n">
        <v>14289</v>
      </c>
      <c r="F21" s="50" t="n">
        <v>18106</v>
      </c>
      <c r="G21" s="50" t="n">
        <v>17</v>
      </c>
      <c r="H21" s="50" t="s">
        <v>152</v>
      </c>
      <c r="I21" s="50" t="n">
        <v>351965</v>
      </c>
      <c r="J21" s="50" t="n">
        <v>77177</v>
      </c>
      <c r="K21" s="50" t="n">
        <v>150626</v>
      </c>
      <c r="L21" s="50" t="n">
        <v>51239</v>
      </c>
      <c r="M21" s="50" t="n">
        <v>72719</v>
      </c>
      <c r="N21" s="50" t="n">
        <v>204</v>
      </c>
    </row>
    <row r="22" customFormat="false" ht="12" hidden="false" customHeight="true" outlineLevel="0" collapsed="false">
      <c r="A22" s="45" t="s">
        <v>165</v>
      </c>
      <c r="B22" s="50" t="n">
        <v>37213</v>
      </c>
      <c r="C22" s="50" t="n">
        <v>2617</v>
      </c>
      <c r="D22" s="50" t="n">
        <v>14163</v>
      </c>
      <c r="E22" s="50" t="n">
        <v>2244</v>
      </c>
      <c r="F22" s="50" t="n">
        <v>18179</v>
      </c>
      <c r="G22" s="50" t="n">
        <v>10</v>
      </c>
      <c r="H22" s="50" t="s">
        <v>152</v>
      </c>
      <c r="I22" s="50" t="n">
        <v>259855</v>
      </c>
      <c r="J22" s="50" t="n">
        <v>26454</v>
      </c>
      <c r="K22" s="50" t="n">
        <v>147916</v>
      </c>
      <c r="L22" s="50" t="n">
        <v>9505</v>
      </c>
      <c r="M22" s="50" t="n">
        <v>75860</v>
      </c>
      <c r="N22" s="50" t="n">
        <v>120</v>
      </c>
    </row>
    <row r="23" customFormat="false" ht="12" hidden="false" customHeight="true" outlineLevel="0" collapsed="false">
      <c r="A23" s="45" t="s">
        <v>162</v>
      </c>
      <c r="B23" s="50" t="n">
        <v>155</v>
      </c>
      <c r="C23" s="50" t="n">
        <v>0</v>
      </c>
      <c r="D23" s="50" t="n">
        <v>1</v>
      </c>
      <c r="E23" s="50" t="n">
        <v>2</v>
      </c>
      <c r="F23" s="50" t="n">
        <v>144</v>
      </c>
      <c r="G23" s="50" t="n">
        <v>8</v>
      </c>
      <c r="H23" s="50" t="s">
        <v>152</v>
      </c>
      <c r="I23" s="50" t="n">
        <v>1350</v>
      </c>
      <c r="J23" s="50" t="n">
        <v>0</v>
      </c>
      <c r="K23" s="50" t="n">
        <v>12</v>
      </c>
      <c r="L23" s="50" t="n">
        <v>14</v>
      </c>
      <c r="M23" s="50" t="n">
        <v>1228</v>
      </c>
      <c r="N23" s="50" t="n">
        <v>96</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6</v>
      </c>
      <c r="B25" s="50"/>
      <c r="C25" s="50"/>
      <c r="D25" s="50"/>
      <c r="E25" s="50"/>
      <c r="F25" s="50"/>
      <c r="G25" s="50"/>
      <c r="H25" s="50"/>
      <c r="I25" s="50"/>
      <c r="J25" s="50"/>
      <c r="K25" s="50"/>
      <c r="L25" s="50"/>
      <c r="M25" s="50"/>
      <c r="N25" s="50"/>
    </row>
    <row r="26" customFormat="false" ht="12" hidden="false" customHeight="true" outlineLevel="0" collapsed="false">
      <c r="A26" s="45" t="s">
        <v>167</v>
      </c>
      <c r="B26" s="50" t="n">
        <v>2571</v>
      </c>
      <c r="C26" s="50" t="n">
        <v>719</v>
      </c>
      <c r="D26" s="50" t="n">
        <v>1494</v>
      </c>
      <c r="E26" s="50" t="n">
        <v>176</v>
      </c>
      <c r="F26" s="50" t="n">
        <v>181</v>
      </c>
      <c r="G26" s="50" t="n">
        <v>1</v>
      </c>
      <c r="H26" s="50" t="s">
        <v>152</v>
      </c>
      <c r="I26" s="50" t="n">
        <v>24758</v>
      </c>
      <c r="J26" s="50" t="n">
        <v>7498</v>
      </c>
      <c r="K26" s="50" t="n">
        <v>15890</v>
      </c>
      <c r="L26" s="50" t="n">
        <v>658</v>
      </c>
      <c r="M26" s="50" t="n">
        <v>700</v>
      </c>
      <c r="N26" s="50" t="n">
        <v>12</v>
      </c>
    </row>
    <row r="27" customFormat="false" ht="12" hidden="false" customHeight="true" outlineLevel="0" collapsed="false">
      <c r="A27" s="45" t="s">
        <v>168</v>
      </c>
      <c r="B27" s="50" t="n">
        <v>75734</v>
      </c>
      <c r="C27" s="50" t="n">
        <v>7317</v>
      </c>
      <c r="D27" s="50" t="n">
        <v>22148</v>
      </c>
      <c r="E27" s="50" t="n">
        <v>14748</v>
      </c>
      <c r="F27" s="50" t="n">
        <v>31497</v>
      </c>
      <c r="G27" s="50" t="n">
        <v>24</v>
      </c>
      <c r="H27" s="50" t="s">
        <v>152</v>
      </c>
      <c r="I27" s="50" t="n">
        <v>492817</v>
      </c>
      <c r="J27" s="50" t="n">
        <v>75966</v>
      </c>
      <c r="K27" s="50" t="n">
        <v>232697</v>
      </c>
      <c r="L27" s="50" t="n">
        <v>53695</v>
      </c>
      <c r="M27" s="50" t="n">
        <v>130171</v>
      </c>
      <c r="N27" s="50" t="n">
        <v>288</v>
      </c>
    </row>
    <row r="28" customFormat="false" ht="12" hidden="false" customHeight="true" outlineLevel="0" collapsed="false">
      <c r="A28" s="45" t="s">
        <v>169</v>
      </c>
      <c r="B28" s="50" t="n">
        <v>12728</v>
      </c>
      <c r="C28" s="50" t="n">
        <v>1858</v>
      </c>
      <c r="D28" s="50" t="n">
        <v>4498</v>
      </c>
      <c r="E28" s="50" t="n">
        <v>1611</v>
      </c>
      <c r="F28" s="50" t="n">
        <v>4751</v>
      </c>
      <c r="G28" s="50" t="n">
        <v>10</v>
      </c>
      <c r="H28" s="50" t="s">
        <v>152</v>
      </c>
      <c r="I28" s="50" t="n">
        <v>95595</v>
      </c>
      <c r="J28" s="50" t="n">
        <v>20167</v>
      </c>
      <c r="K28" s="50" t="n">
        <v>49967</v>
      </c>
      <c r="L28" s="50" t="n">
        <v>6405</v>
      </c>
      <c r="M28" s="50" t="n">
        <v>18936</v>
      </c>
      <c r="N28" s="50" t="n">
        <v>12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0</v>
      </c>
      <c r="B30" s="50"/>
      <c r="C30" s="50"/>
      <c r="D30" s="50"/>
      <c r="E30" s="50"/>
      <c r="F30" s="50"/>
      <c r="G30" s="50"/>
      <c r="H30" s="50"/>
      <c r="I30" s="50"/>
      <c r="J30" s="50"/>
      <c r="K30" s="50"/>
      <c r="L30" s="50"/>
      <c r="M30" s="50"/>
      <c r="N30" s="50"/>
    </row>
    <row r="31" customFormat="false" ht="12" hidden="false" customHeight="true" outlineLevel="0" collapsed="false">
      <c r="A31" s="45" t="s">
        <v>171</v>
      </c>
      <c r="B31" s="50" t="n">
        <v>2655</v>
      </c>
      <c r="C31" s="50" t="n">
        <v>2235</v>
      </c>
      <c r="D31" s="50" t="n">
        <v>363</v>
      </c>
      <c r="E31" s="50" t="n">
        <v>57</v>
      </c>
      <c r="F31" s="50" t="n">
        <v>0</v>
      </c>
      <c r="G31" s="50" t="n">
        <v>0</v>
      </c>
      <c r="H31" s="50" t="s">
        <v>152</v>
      </c>
      <c r="I31" s="50" t="n">
        <v>28091</v>
      </c>
      <c r="J31" s="50" t="n">
        <v>23460</v>
      </c>
      <c r="K31" s="50" t="n">
        <v>4054</v>
      </c>
      <c r="L31" s="50" t="n">
        <v>577</v>
      </c>
      <c r="M31" s="50" t="n">
        <v>0</v>
      </c>
      <c r="N31" s="50" t="n">
        <v>0</v>
      </c>
    </row>
    <row r="32" customFormat="false" ht="12" hidden="false" customHeight="true" outlineLevel="0" collapsed="false">
      <c r="A32" s="45" t="s">
        <v>172</v>
      </c>
      <c r="B32" s="50" t="n">
        <v>1372</v>
      </c>
      <c r="C32" s="50" t="n">
        <v>1044</v>
      </c>
      <c r="D32" s="50" t="n">
        <v>301</v>
      </c>
      <c r="E32" s="50" t="n">
        <v>26</v>
      </c>
      <c r="F32" s="50" t="n">
        <v>1</v>
      </c>
      <c r="G32" s="50" t="n">
        <v>0</v>
      </c>
      <c r="H32" s="50" t="s">
        <v>152</v>
      </c>
      <c r="I32" s="50" t="n">
        <v>13872</v>
      </c>
      <c r="J32" s="50" t="n">
        <v>10515</v>
      </c>
      <c r="K32" s="50" t="n">
        <v>3094</v>
      </c>
      <c r="L32" s="50" t="n">
        <v>258</v>
      </c>
      <c r="M32" s="50" t="n">
        <v>5</v>
      </c>
      <c r="N32" s="50" t="n">
        <v>0</v>
      </c>
    </row>
    <row r="33" customFormat="false" ht="12" hidden="false" customHeight="true" outlineLevel="0" collapsed="false">
      <c r="A33" s="45" t="s">
        <v>173</v>
      </c>
      <c r="B33" s="50" t="n">
        <v>87006</v>
      </c>
      <c r="C33" s="50" t="n">
        <v>6615</v>
      </c>
      <c r="D33" s="50" t="n">
        <v>27476</v>
      </c>
      <c r="E33" s="50" t="n">
        <v>16452</v>
      </c>
      <c r="F33" s="50" t="n">
        <v>36428</v>
      </c>
      <c r="G33" s="50" t="n">
        <v>35</v>
      </c>
      <c r="H33" s="50" t="s">
        <v>152</v>
      </c>
      <c r="I33" s="50" t="n">
        <v>571207</v>
      </c>
      <c r="J33" s="50" t="n">
        <v>69656</v>
      </c>
      <c r="K33" s="50" t="n">
        <v>291406</v>
      </c>
      <c r="L33" s="50" t="n">
        <v>59923</v>
      </c>
      <c r="M33" s="50" t="n">
        <v>149802</v>
      </c>
      <c r="N33" s="50" t="n">
        <v>42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4</v>
      </c>
      <c r="B35" s="50"/>
      <c r="C35" s="50"/>
      <c r="D35" s="50"/>
      <c r="E35" s="50"/>
      <c r="F35" s="50"/>
      <c r="G35" s="50"/>
      <c r="H35" s="50"/>
      <c r="I35" s="50"/>
      <c r="J35" s="50"/>
      <c r="K35" s="50"/>
      <c r="L35" s="50"/>
      <c r="M35" s="50"/>
      <c r="N35" s="50"/>
    </row>
    <row r="36" customFormat="false" ht="12" hidden="false" customHeight="true" outlineLevel="0" collapsed="false">
      <c r="A36" s="45" t="s">
        <v>175</v>
      </c>
      <c r="B36" s="50" t="n">
        <v>54604</v>
      </c>
      <c r="C36" s="50" t="n">
        <v>3883</v>
      </c>
      <c r="D36" s="50" t="n">
        <v>22395</v>
      </c>
      <c r="E36" s="50" t="n">
        <v>12759</v>
      </c>
      <c r="F36" s="50" t="n">
        <v>15567</v>
      </c>
      <c r="G36" s="50" t="n">
        <v>0</v>
      </c>
      <c r="H36" s="50" t="s">
        <v>152</v>
      </c>
      <c r="I36" s="50" t="n">
        <v>382356</v>
      </c>
      <c r="J36" s="50" t="n">
        <v>42823</v>
      </c>
      <c r="K36" s="50" t="n">
        <v>242868</v>
      </c>
      <c r="L36" s="50" t="n">
        <v>45956</v>
      </c>
      <c r="M36" s="50" t="n">
        <v>50709</v>
      </c>
      <c r="N36" s="50" t="n">
        <v>0</v>
      </c>
    </row>
    <row r="37" customFormat="false" ht="12" hidden="false" customHeight="true" outlineLevel="0" collapsed="false">
      <c r="A37" s="45" t="s">
        <v>176</v>
      </c>
      <c r="B37" s="50" t="n">
        <v>16127</v>
      </c>
      <c r="C37" s="50" t="n">
        <v>3670</v>
      </c>
      <c r="D37" s="50" t="n">
        <v>3628</v>
      </c>
      <c r="E37" s="50" t="n">
        <v>2969</v>
      </c>
      <c r="F37" s="50" t="n">
        <v>5860</v>
      </c>
      <c r="G37" s="50" t="n">
        <v>0</v>
      </c>
      <c r="H37" s="50" t="s">
        <v>152</v>
      </c>
      <c r="I37" s="50" t="n">
        <v>101573</v>
      </c>
      <c r="J37" s="50" t="n">
        <v>36026</v>
      </c>
      <c r="K37" s="50" t="n">
        <v>33786</v>
      </c>
      <c r="L37" s="50" t="n">
        <v>12126</v>
      </c>
      <c r="M37" s="50" t="n">
        <v>19635</v>
      </c>
      <c r="N37" s="50" t="n">
        <v>0</v>
      </c>
    </row>
    <row r="38" customFormat="false" ht="12" hidden="false" customHeight="true" outlineLevel="0" collapsed="false">
      <c r="A38" s="45" t="s">
        <v>177</v>
      </c>
      <c r="B38" s="50" t="n">
        <v>14584</v>
      </c>
      <c r="C38" s="50" t="n">
        <v>1685</v>
      </c>
      <c r="D38" s="50" t="n">
        <v>1933</v>
      </c>
      <c r="E38" s="50" t="n">
        <v>585</v>
      </c>
      <c r="F38" s="50" t="n">
        <v>10381</v>
      </c>
      <c r="G38" s="50" t="n">
        <v>0</v>
      </c>
      <c r="H38" s="50" t="s">
        <v>152</v>
      </c>
      <c r="I38" s="50" t="n">
        <v>75090</v>
      </c>
      <c r="J38" s="50" t="n">
        <v>18000</v>
      </c>
      <c r="K38" s="50" t="n">
        <v>19968</v>
      </c>
      <c r="L38" s="50" t="n">
        <v>2025</v>
      </c>
      <c r="M38" s="50" t="n">
        <v>35097</v>
      </c>
      <c r="N38" s="50" t="n">
        <v>0</v>
      </c>
    </row>
    <row r="39" customFormat="false" ht="12" hidden="false" customHeight="true" outlineLevel="0" collapsed="false">
      <c r="A39" s="45" t="s">
        <v>169</v>
      </c>
      <c r="B39" s="50" t="n">
        <v>5718</v>
      </c>
      <c r="C39" s="50" t="n">
        <v>656</v>
      </c>
      <c r="D39" s="50" t="n">
        <v>184</v>
      </c>
      <c r="E39" s="50" t="n">
        <v>222</v>
      </c>
      <c r="F39" s="50" t="n">
        <v>4621</v>
      </c>
      <c r="G39" s="50" t="n">
        <v>35</v>
      </c>
      <c r="H39" s="50" t="s">
        <v>152</v>
      </c>
      <c r="I39" s="50" t="n">
        <v>54151</v>
      </c>
      <c r="J39" s="50" t="n">
        <v>6782</v>
      </c>
      <c r="K39" s="50" t="n">
        <v>1932</v>
      </c>
      <c r="L39" s="50" t="n">
        <v>651</v>
      </c>
      <c r="M39" s="50" t="n">
        <v>44366</v>
      </c>
      <c r="N39" s="50" t="n">
        <v>42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8</v>
      </c>
      <c r="B41" s="50"/>
      <c r="C41" s="50"/>
      <c r="D41" s="50"/>
      <c r="E41" s="50"/>
      <c r="F41" s="50"/>
      <c r="G41" s="50"/>
      <c r="H41" s="50"/>
      <c r="I41" s="50"/>
      <c r="J41" s="50"/>
      <c r="K41" s="50"/>
      <c r="L41" s="50"/>
      <c r="M41" s="50"/>
      <c r="N41" s="50"/>
    </row>
    <row r="42" customFormat="false" ht="12" hidden="false" customHeight="true" outlineLevel="0" collapsed="false">
      <c r="A42" s="45" t="s">
        <v>179</v>
      </c>
      <c r="B42" s="50" t="n">
        <v>17270</v>
      </c>
      <c r="C42" s="50" t="n">
        <v>8157</v>
      </c>
      <c r="D42" s="50" t="n">
        <v>8851</v>
      </c>
      <c r="E42" s="50" t="n">
        <v>261</v>
      </c>
      <c r="F42" s="50" t="n">
        <v>1</v>
      </c>
      <c r="G42" s="50" t="n">
        <v>0</v>
      </c>
      <c r="H42" s="50" t="s">
        <v>152</v>
      </c>
      <c r="I42" s="50" t="n">
        <v>186500</v>
      </c>
      <c r="J42" s="50" t="n">
        <v>86375</v>
      </c>
      <c r="K42" s="50" t="n">
        <v>98014</v>
      </c>
      <c r="L42" s="50" t="n">
        <v>2109</v>
      </c>
      <c r="M42" s="50" t="n">
        <v>2</v>
      </c>
      <c r="N42" s="50" t="n">
        <v>0</v>
      </c>
    </row>
    <row r="43" customFormat="false" ht="12" hidden="false" customHeight="true" outlineLevel="0" collapsed="false">
      <c r="A43" s="45" t="s">
        <v>180</v>
      </c>
      <c r="B43" s="50" t="n">
        <v>0</v>
      </c>
      <c r="C43" s="50" t="n">
        <v>0</v>
      </c>
      <c r="D43" s="50" t="n">
        <v>0</v>
      </c>
      <c r="E43" s="50" t="n">
        <v>0</v>
      </c>
      <c r="F43" s="50" t="n">
        <v>0</v>
      </c>
      <c r="G43" s="50" t="n">
        <v>0</v>
      </c>
      <c r="H43" s="50" t="s">
        <v>152</v>
      </c>
      <c r="I43" s="50" t="n">
        <v>0</v>
      </c>
      <c r="J43" s="50" t="n">
        <v>0</v>
      </c>
      <c r="K43" s="50" t="n">
        <v>0</v>
      </c>
      <c r="L43" s="50" t="n">
        <v>0</v>
      </c>
      <c r="M43" s="50" t="n">
        <v>0</v>
      </c>
      <c r="N43" s="50" t="n">
        <v>0</v>
      </c>
    </row>
    <row r="44" customFormat="false" ht="12" hidden="false" customHeight="true" outlineLevel="0" collapsed="false">
      <c r="A44" s="45" t="s">
        <v>181</v>
      </c>
      <c r="B44" s="50" t="n">
        <v>73763</v>
      </c>
      <c r="C44" s="50" t="n">
        <v>1737</v>
      </c>
      <c r="D44" s="50" t="n">
        <v>19289</v>
      </c>
      <c r="E44" s="50" t="n">
        <v>16274</v>
      </c>
      <c r="F44" s="50" t="n">
        <v>36428</v>
      </c>
      <c r="G44" s="50" t="n">
        <v>35</v>
      </c>
      <c r="H44" s="50" t="s">
        <v>152</v>
      </c>
      <c r="I44" s="50" t="n">
        <v>426670</v>
      </c>
      <c r="J44" s="50" t="n">
        <v>17256</v>
      </c>
      <c r="K44" s="50" t="n">
        <v>200540</v>
      </c>
      <c r="L44" s="50" t="n">
        <v>58649</v>
      </c>
      <c r="M44" s="50" t="n">
        <v>149805</v>
      </c>
      <c r="N44" s="50" t="n">
        <v>42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2</v>
      </c>
      <c r="B46" s="50"/>
      <c r="C46" s="50"/>
      <c r="D46" s="50"/>
      <c r="E46" s="50"/>
      <c r="F46" s="50"/>
      <c r="G46" s="50"/>
      <c r="H46" s="50"/>
      <c r="I46" s="50"/>
      <c r="J46" s="50"/>
      <c r="K46" s="50"/>
      <c r="L46" s="50"/>
      <c r="M46" s="50"/>
      <c r="N46" s="50"/>
    </row>
    <row r="47" customFormat="false" ht="12" hidden="false" customHeight="true" outlineLevel="0" collapsed="false">
      <c r="A47" s="45" t="s">
        <v>183</v>
      </c>
      <c r="B47" s="50" t="n">
        <v>50649</v>
      </c>
      <c r="C47" s="50" t="n">
        <v>9888</v>
      </c>
      <c r="D47" s="50" t="n">
        <v>27004</v>
      </c>
      <c r="E47" s="50" t="n">
        <v>3764</v>
      </c>
      <c r="F47" s="50" t="n">
        <v>9958</v>
      </c>
      <c r="G47" s="50" t="n">
        <v>35</v>
      </c>
      <c r="H47" s="50" t="s">
        <v>152</v>
      </c>
      <c r="I47" s="50" t="n">
        <v>485175</v>
      </c>
      <c r="J47" s="50" t="n">
        <v>103595</v>
      </c>
      <c r="K47" s="50" t="n">
        <v>292517</v>
      </c>
      <c r="L47" s="50" t="n">
        <v>20174</v>
      </c>
      <c r="M47" s="50" t="n">
        <v>68469</v>
      </c>
      <c r="N47" s="50" t="n">
        <v>420</v>
      </c>
    </row>
    <row r="48" customFormat="false" ht="12" hidden="false" customHeight="true" outlineLevel="0" collapsed="false">
      <c r="A48" s="45" t="s">
        <v>184</v>
      </c>
      <c r="B48" s="50" t="n">
        <v>9587</v>
      </c>
      <c r="C48" s="50" t="n">
        <v>3</v>
      </c>
      <c r="D48" s="50" t="n">
        <v>594</v>
      </c>
      <c r="E48" s="50" t="n">
        <v>3956</v>
      </c>
      <c r="F48" s="50" t="n">
        <v>5034</v>
      </c>
      <c r="G48" s="50" t="n">
        <v>0</v>
      </c>
      <c r="H48" s="50" t="s">
        <v>152</v>
      </c>
      <c r="I48" s="50" t="n">
        <v>36631</v>
      </c>
      <c r="J48" s="50" t="n">
        <v>20</v>
      </c>
      <c r="K48" s="50" t="n">
        <v>3537</v>
      </c>
      <c r="L48" s="50" t="n">
        <v>14346</v>
      </c>
      <c r="M48" s="50" t="n">
        <v>18728</v>
      </c>
      <c r="N48" s="50" t="n">
        <v>0</v>
      </c>
    </row>
    <row r="49" customFormat="false" ht="12" hidden="false" customHeight="true" outlineLevel="0" collapsed="false">
      <c r="A49" s="53" t="s">
        <v>185</v>
      </c>
      <c r="B49" s="54" t="n">
        <v>30797</v>
      </c>
      <c r="C49" s="54" t="n">
        <v>3</v>
      </c>
      <c r="D49" s="54" t="n">
        <v>542</v>
      </c>
      <c r="E49" s="54" t="n">
        <v>8815</v>
      </c>
      <c r="F49" s="54" t="n">
        <v>21437</v>
      </c>
      <c r="G49" s="54" t="n">
        <v>0</v>
      </c>
      <c r="H49" s="54" t="s">
        <v>152</v>
      </c>
      <c r="I49" s="54" t="n">
        <v>91364</v>
      </c>
      <c r="J49" s="54" t="n">
        <v>16</v>
      </c>
      <c r="K49" s="54" t="n">
        <v>2500</v>
      </c>
      <c r="L49" s="54" t="n">
        <v>26238</v>
      </c>
      <c r="M49" s="54" t="n">
        <v>62610</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6</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7</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8</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89</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0</v>
      </c>
      <c r="B1" s="16"/>
      <c r="C1" s="16"/>
      <c r="D1" s="16"/>
      <c r="E1" s="16"/>
      <c r="F1" s="16"/>
      <c r="G1" s="16"/>
      <c r="H1" s="16"/>
      <c r="I1" s="16"/>
      <c r="J1" s="16"/>
      <c r="K1" s="16"/>
    </row>
    <row r="2" customFormat="false" ht="14.1" hidden="false" customHeight="true" outlineLevel="0" collapsed="false">
      <c r="A2" s="16" t="s">
        <v>191</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7</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2</v>
      </c>
      <c r="B6" s="63" t="s">
        <v>193</v>
      </c>
      <c r="C6" s="63"/>
      <c r="D6" s="63" t="s">
        <v>194</v>
      </c>
      <c r="E6" s="64" t="s">
        <v>195</v>
      </c>
      <c r="F6" s="64" t="s">
        <v>196</v>
      </c>
      <c r="G6" s="64" t="s">
        <v>197</v>
      </c>
      <c r="H6" s="63" t="s">
        <v>198</v>
      </c>
      <c r="I6" s="63"/>
      <c r="J6" s="64" t="s">
        <v>199</v>
      </c>
      <c r="K6" s="63" t="s">
        <v>144</v>
      </c>
    </row>
    <row r="7" s="49" customFormat="true" ht="12" hidden="false" customHeight="true" outlineLevel="0" collapsed="false">
      <c r="A7" s="47" t="s">
        <v>146</v>
      </c>
      <c r="B7" s="65" t="n">
        <v>38.8</v>
      </c>
      <c r="C7" s="66" t="s">
        <v>200</v>
      </c>
      <c r="D7" s="65" t="n">
        <v>9.4</v>
      </c>
      <c r="E7" s="67" t="n">
        <v>492.3</v>
      </c>
      <c r="F7" s="67" t="n">
        <v>52.1</v>
      </c>
      <c r="G7" s="67" t="n">
        <v>6724.4</v>
      </c>
      <c r="H7" s="68" t="n">
        <v>7.3</v>
      </c>
      <c r="I7" s="66" t="s">
        <v>200</v>
      </c>
      <c r="J7" s="67" t="n">
        <v>10.9</v>
      </c>
      <c r="K7" s="69" t="n">
        <v>91033</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3</v>
      </c>
      <c r="B9" s="70"/>
      <c r="C9" s="4"/>
      <c r="D9" s="70"/>
      <c r="E9" s="50"/>
      <c r="F9" s="50"/>
      <c r="G9" s="50"/>
      <c r="H9" s="71"/>
      <c r="I9" s="72"/>
      <c r="J9" s="50"/>
      <c r="K9" s="72"/>
    </row>
    <row r="10" customFormat="false" ht="12" hidden="false" customHeight="true" outlineLevel="0" collapsed="false">
      <c r="A10" s="45" t="s">
        <v>154</v>
      </c>
      <c r="B10" s="70" t="n">
        <v>25.1</v>
      </c>
      <c r="C10" s="4" t="s">
        <v>201</v>
      </c>
      <c r="D10" s="70" t="n">
        <v>0.9</v>
      </c>
      <c r="E10" s="50" t="n">
        <v>27.6</v>
      </c>
      <c r="F10" s="50" t="n">
        <v>29.4</v>
      </c>
      <c r="G10" s="50" t="n">
        <v>2247.3</v>
      </c>
      <c r="H10" s="71" t="n">
        <v>1.2</v>
      </c>
      <c r="I10" s="72" t="s">
        <v>201</v>
      </c>
      <c r="J10" s="50" t="n">
        <v>0.5</v>
      </c>
      <c r="K10" s="50" t="n">
        <v>16207</v>
      </c>
    </row>
    <row r="11" customFormat="false" ht="12" hidden="false" customHeight="true" outlineLevel="0" collapsed="false">
      <c r="A11" s="51" t="s">
        <v>155</v>
      </c>
      <c r="B11" s="70" t="n">
        <v>20</v>
      </c>
      <c r="C11" s="4" t="s">
        <v>201</v>
      </c>
      <c r="D11" s="70" t="n">
        <v>1.3</v>
      </c>
      <c r="E11" s="50" t="n">
        <v>79.3</v>
      </c>
      <c r="F11" s="50" t="n">
        <v>59.2</v>
      </c>
      <c r="G11" s="50" t="n">
        <v>2190.3</v>
      </c>
      <c r="H11" s="71" t="n">
        <v>3.6</v>
      </c>
      <c r="I11" s="72" t="s">
        <v>201</v>
      </c>
      <c r="J11" s="50" t="n">
        <v>0.6</v>
      </c>
      <c r="K11" s="50" t="n">
        <v>16963</v>
      </c>
    </row>
    <row r="12" customFormat="false" ht="12" hidden="false" customHeight="true" outlineLevel="0" collapsed="false">
      <c r="A12" s="45" t="s">
        <v>156</v>
      </c>
      <c r="B12" s="70" t="n">
        <v>26.3</v>
      </c>
      <c r="C12" s="4" t="s">
        <v>201</v>
      </c>
      <c r="D12" s="70" t="n">
        <v>2</v>
      </c>
      <c r="E12" s="50" t="n">
        <v>98.2</v>
      </c>
      <c r="F12" s="50" t="n">
        <v>50</v>
      </c>
      <c r="G12" s="50" t="n">
        <v>4530</v>
      </c>
      <c r="H12" s="71" t="n">
        <v>2.2</v>
      </c>
      <c r="I12" s="72" t="s">
        <v>201</v>
      </c>
      <c r="J12" s="50" t="n">
        <v>0.7</v>
      </c>
      <c r="K12" s="50" t="n">
        <v>7749</v>
      </c>
    </row>
    <row r="13" customFormat="false" ht="12" hidden="false" customHeight="true" outlineLevel="0" collapsed="false">
      <c r="A13" s="45" t="s">
        <v>157</v>
      </c>
      <c r="B13" s="70" t="n">
        <v>41.8</v>
      </c>
      <c r="C13" s="4" t="s">
        <v>201</v>
      </c>
      <c r="D13" s="70" t="n">
        <v>8.2</v>
      </c>
      <c r="E13" s="50" t="n">
        <v>641.9</v>
      </c>
      <c r="F13" s="50" t="n">
        <v>78.7</v>
      </c>
      <c r="G13" s="50" t="n">
        <v>7104.4</v>
      </c>
      <c r="H13" s="71" t="n">
        <v>9</v>
      </c>
      <c r="I13" s="72" t="s">
        <v>201</v>
      </c>
      <c r="J13" s="50" t="n">
        <v>4.5</v>
      </c>
      <c r="K13" s="50" t="n">
        <v>22661</v>
      </c>
    </row>
    <row r="14" customFormat="false" ht="12" hidden="false" customHeight="true" outlineLevel="0" collapsed="false">
      <c r="A14" s="45" t="s">
        <v>158</v>
      </c>
      <c r="B14" s="70" t="n">
        <v>62.6</v>
      </c>
      <c r="C14" s="4" t="s">
        <v>201</v>
      </c>
      <c r="D14" s="70" t="n">
        <v>23.9</v>
      </c>
      <c r="E14" s="50" t="n">
        <v>1249.4</v>
      </c>
      <c r="F14" s="50" t="n">
        <v>52.2</v>
      </c>
      <c r="G14" s="50" t="n">
        <v>12285.3</v>
      </c>
      <c r="H14" s="71" t="n">
        <v>10.2</v>
      </c>
      <c r="I14" s="72" t="s">
        <v>201</v>
      </c>
      <c r="J14" s="50" t="n">
        <v>35.4</v>
      </c>
      <c r="K14" s="50" t="n">
        <v>13519</v>
      </c>
    </row>
    <row r="15" customFormat="false" ht="12" hidden="false" customHeight="true" outlineLevel="0" collapsed="false">
      <c r="A15" s="45" t="s">
        <v>159</v>
      </c>
      <c r="B15" s="70" t="n">
        <v>65</v>
      </c>
      <c r="C15" s="4" t="s">
        <v>201</v>
      </c>
      <c r="D15" s="70" t="n">
        <v>25.6</v>
      </c>
      <c r="E15" s="50" t="n">
        <v>964</v>
      </c>
      <c r="F15" s="50" t="n">
        <v>37.7</v>
      </c>
      <c r="G15" s="50" t="n">
        <v>9589.9</v>
      </c>
      <c r="H15" s="71" t="n">
        <v>10.1</v>
      </c>
      <c r="I15" s="72" t="s">
        <v>201</v>
      </c>
      <c r="J15" s="50" t="n">
        <v>39.2</v>
      </c>
      <c r="K15" s="50" t="n">
        <v>6147</v>
      </c>
    </row>
    <row r="16" customFormat="false" ht="12" hidden="false" customHeight="true" outlineLevel="0" collapsed="false">
      <c r="A16" s="45" t="s">
        <v>160</v>
      </c>
      <c r="B16" s="70" t="n">
        <v>57.3</v>
      </c>
      <c r="C16" s="4" t="s">
        <v>201</v>
      </c>
      <c r="D16" s="70" t="n">
        <v>21.4</v>
      </c>
      <c r="E16" s="50" t="n">
        <v>752.1</v>
      </c>
      <c r="F16" s="50" t="n">
        <v>35.1</v>
      </c>
      <c r="G16" s="50" t="n">
        <v>12825.1</v>
      </c>
      <c r="H16" s="71" t="n">
        <v>5.9</v>
      </c>
      <c r="I16" s="72" t="s">
        <v>201</v>
      </c>
      <c r="J16" s="50" t="n">
        <v>26.1</v>
      </c>
      <c r="K16" s="50" t="n">
        <v>4769</v>
      </c>
    </row>
    <row r="17" customFormat="false" ht="12" hidden="false" customHeight="true" outlineLevel="0" collapsed="false">
      <c r="A17" s="45" t="s">
        <v>161</v>
      </c>
      <c r="B17" s="70" t="n">
        <v>39.3</v>
      </c>
      <c r="C17" s="4" t="s">
        <v>201</v>
      </c>
      <c r="D17" s="70" t="n">
        <v>13.3</v>
      </c>
      <c r="E17" s="50" t="n">
        <v>449.3</v>
      </c>
      <c r="F17" s="50" t="n">
        <v>33.9</v>
      </c>
      <c r="G17" s="50" t="n">
        <v>19299.7</v>
      </c>
      <c r="H17" s="71" t="n">
        <v>2.3</v>
      </c>
      <c r="I17" s="72" t="s">
        <v>201</v>
      </c>
      <c r="J17" s="50" t="n">
        <v>7.7</v>
      </c>
      <c r="K17" s="50" t="n">
        <v>2916</v>
      </c>
    </row>
    <row r="18" customFormat="false" ht="12" hidden="false" customHeight="true" outlineLevel="0" collapsed="false">
      <c r="A18" s="45" t="s">
        <v>162</v>
      </c>
      <c r="B18" s="70" t="n">
        <v>0</v>
      </c>
      <c r="C18" s="4" t="s">
        <v>201</v>
      </c>
      <c r="D18" s="70" t="n">
        <v>0</v>
      </c>
      <c r="E18" s="50" t="n">
        <v>0</v>
      </c>
      <c r="F18" s="50" t="n">
        <v>0</v>
      </c>
      <c r="G18" s="50" t="n">
        <v>0</v>
      </c>
      <c r="H18" s="71" t="n">
        <v>0</v>
      </c>
      <c r="I18" s="72" t="s">
        <v>201</v>
      </c>
      <c r="J18" s="50" t="n">
        <v>0</v>
      </c>
      <c r="K18" s="72" t="n">
        <v>102</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2</v>
      </c>
      <c r="B20" s="70"/>
      <c r="C20" s="4"/>
      <c r="D20" s="70"/>
      <c r="E20" s="50"/>
      <c r="F20" s="50"/>
      <c r="G20" s="50"/>
      <c r="H20" s="71"/>
      <c r="I20" s="72"/>
      <c r="J20" s="50"/>
      <c r="K20" s="72"/>
    </row>
    <row r="21" customFormat="false" ht="12" hidden="false" customHeight="true" outlineLevel="0" collapsed="false">
      <c r="A21" s="45" t="s">
        <v>147</v>
      </c>
      <c r="B21" s="70" t="n">
        <v>51</v>
      </c>
      <c r="C21" s="4" t="s">
        <v>201</v>
      </c>
      <c r="D21" s="70" t="n">
        <v>18</v>
      </c>
      <c r="E21" s="50" t="n">
        <v>649.5</v>
      </c>
      <c r="F21" s="50" t="n">
        <v>36</v>
      </c>
      <c r="G21" s="50" t="n">
        <v>15386</v>
      </c>
      <c r="H21" s="71" t="n">
        <v>4.2</v>
      </c>
      <c r="I21" s="72" t="s">
        <v>201</v>
      </c>
      <c r="J21" s="50" t="n">
        <v>20</v>
      </c>
      <c r="K21" s="50" t="n">
        <v>9894</v>
      </c>
    </row>
    <row r="22" customFormat="false" ht="12" hidden="false" customHeight="true" outlineLevel="0" collapsed="false">
      <c r="A22" s="45" t="s">
        <v>148</v>
      </c>
      <c r="B22" s="70" t="n">
        <v>62.4</v>
      </c>
      <c r="C22" s="4" t="s">
        <v>201</v>
      </c>
      <c r="D22" s="70" t="n">
        <v>22</v>
      </c>
      <c r="E22" s="50" t="n">
        <v>1264.1</v>
      </c>
      <c r="F22" s="50" t="n">
        <v>57.5</v>
      </c>
      <c r="G22" s="50" t="n">
        <v>12170.1</v>
      </c>
      <c r="H22" s="71" t="n">
        <v>10.4</v>
      </c>
      <c r="I22" s="72" t="s">
        <v>201</v>
      </c>
      <c r="J22" s="50" t="n">
        <v>26.9</v>
      </c>
      <c r="K22" s="50" t="n">
        <v>28140</v>
      </c>
    </row>
    <row r="23" customFormat="false" ht="12" hidden="false" customHeight="true" outlineLevel="0" collapsed="false">
      <c r="A23" s="45" t="s">
        <v>149</v>
      </c>
      <c r="B23" s="70" t="n">
        <v>30.1</v>
      </c>
      <c r="C23" s="4" t="s">
        <v>201</v>
      </c>
      <c r="D23" s="70" t="n">
        <v>1.7</v>
      </c>
      <c r="E23" s="50" t="n">
        <v>78.6</v>
      </c>
      <c r="F23" s="50" t="n">
        <v>47.5</v>
      </c>
      <c r="G23" s="50" t="n">
        <v>2299.2</v>
      </c>
      <c r="H23" s="71" t="n">
        <v>3.4</v>
      </c>
      <c r="I23" s="72" t="s">
        <v>201</v>
      </c>
      <c r="J23" s="50" t="n">
        <v>1.5</v>
      </c>
      <c r="K23" s="50" t="n">
        <v>16535</v>
      </c>
    </row>
    <row r="24" customFormat="false" ht="12" hidden="false" customHeight="true" outlineLevel="0" collapsed="false">
      <c r="A24" s="45" t="s">
        <v>150</v>
      </c>
      <c r="B24" s="70" t="n">
        <v>21.2</v>
      </c>
      <c r="C24" s="4" t="s">
        <v>201</v>
      </c>
      <c r="D24" s="70" t="n">
        <v>1</v>
      </c>
      <c r="E24" s="50" t="n">
        <v>41.6</v>
      </c>
      <c r="F24" s="50" t="n">
        <v>42.5</v>
      </c>
      <c r="G24" s="50" t="n">
        <v>2180.5</v>
      </c>
      <c r="H24" s="71" t="n">
        <v>1.9</v>
      </c>
      <c r="I24" s="72" t="s">
        <v>201</v>
      </c>
      <c r="J24" s="50" t="n">
        <v>0.4</v>
      </c>
      <c r="K24" s="50" t="n">
        <v>36429</v>
      </c>
    </row>
    <row r="25" customFormat="false" ht="12" hidden="false" customHeight="true" outlineLevel="0" collapsed="false">
      <c r="A25" s="45" t="s">
        <v>162</v>
      </c>
      <c r="B25" s="70" t="n">
        <v>0</v>
      </c>
      <c r="C25" s="4" t="s">
        <v>201</v>
      </c>
      <c r="D25" s="70" t="n">
        <v>0</v>
      </c>
      <c r="E25" s="50" t="n">
        <v>0</v>
      </c>
      <c r="F25" s="50" t="n">
        <v>0</v>
      </c>
      <c r="G25" s="50" t="n">
        <v>0</v>
      </c>
      <c r="H25" s="71" t="n">
        <v>0</v>
      </c>
      <c r="I25" s="72" t="s">
        <v>201</v>
      </c>
      <c r="J25" s="50" t="n">
        <v>0</v>
      </c>
      <c r="K25" s="72" t="n">
        <v>35</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3</v>
      </c>
      <c r="B27" s="70"/>
      <c r="C27" s="4"/>
      <c r="D27" s="70"/>
      <c r="E27" s="50"/>
      <c r="F27" s="50"/>
      <c r="G27" s="50"/>
      <c r="H27" s="71"/>
      <c r="I27" s="72"/>
      <c r="J27" s="50"/>
      <c r="K27" s="72"/>
    </row>
    <row r="28" customFormat="false" ht="12" hidden="false" customHeight="true" outlineLevel="0" collapsed="false">
      <c r="A28" s="45" t="s">
        <v>164</v>
      </c>
      <c r="B28" s="70" t="n">
        <v>41.2</v>
      </c>
      <c r="C28" s="4" t="s">
        <v>201</v>
      </c>
      <c r="D28" s="70" t="n">
        <v>10.5</v>
      </c>
      <c r="E28" s="50" t="n">
        <v>464.9</v>
      </c>
      <c r="F28" s="50" t="n">
        <v>44.4</v>
      </c>
      <c r="G28" s="50" t="n">
        <v>6265.5</v>
      </c>
      <c r="H28" s="71" t="n">
        <v>7.4</v>
      </c>
      <c r="I28" s="72" t="s">
        <v>201</v>
      </c>
      <c r="J28" s="50" t="n">
        <v>13.4</v>
      </c>
      <c r="K28" s="50" t="n">
        <v>53665</v>
      </c>
    </row>
    <row r="29" customFormat="false" ht="12" hidden="false" customHeight="true" outlineLevel="0" collapsed="false">
      <c r="A29" s="45" t="s">
        <v>165</v>
      </c>
      <c r="B29" s="70" t="n">
        <v>35.5</v>
      </c>
      <c r="C29" s="4" t="s">
        <v>201</v>
      </c>
      <c r="D29" s="70" t="n">
        <v>8</v>
      </c>
      <c r="E29" s="50" t="n">
        <v>533.7</v>
      </c>
      <c r="F29" s="50" t="n">
        <v>66.7</v>
      </c>
      <c r="G29" s="50" t="n">
        <v>7414</v>
      </c>
      <c r="H29" s="71" t="n">
        <v>7.2</v>
      </c>
      <c r="I29" s="72" t="s">
        <v>201</v>
      </c>
      <c r="J29" s="50" t="n">
        <v>7.3</v>
      </c>
      <c r="K29" s="50" t="n">
        <v>37213</v>
      </c>
    </row>
    <row r="30" customFormat="false" ht="12" hidden="false" customHeight="true" outlineLevel="0" collapsed="false">
      <c r="A30" s="45" t="s">
        <v>162</v>
      </c>
      <c r="B30" s="70" t="n">
        <v>2.6</v>
      </c>
      <c r="C30" s="4" t="s">
        <v>201</v>
      </c>
      <c r="D30" s="70" t="n">
        <v>0.1</v>
      </c>
      <c r="E30" s="50" t="n">
        <v>1.3</v>
      </c>
      <c r="F30" s="50" t="n">
        <v>15.9</v>
      </c>
      <c r="G30" s="50" t="n">
        <v>81.3</v>
      </c>
      <c r="H30" s="71" t="n">
        <v>1.6</v>
      </c>
      <c r="I30" s="72" t="s">
        <v>201</v>
      </c>
      <c r="J30" s="50" t="n">
        <v>0</v>
      </c>
      <c r="K30" s="50" t="n">
        <v>155</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6</v>
      </c>
      <c r="B32" s="70"/>
      <c r="C32" s="4"/>
      <c r="D32" s="70"/>
      <c r="E32" s="50"/>
      <c r="F32" s="50"/>
      <c r="G32" s="50"/>
      <c r="H32" s="71"/>
      <c r="I32" s="72"/>
      <c r="J32" s="50"/>
      <c r="K32" s="72"/>
    </row>
    <row r="33" customFormat="false" ht="12" hidden="false" customHeight="true" outlineLevel="0" collapsed="false">
      <c r="A33" s="45" t="s">
        <v>167</v>
      </c>
      <c r="B33" s="70" t="n">
        <v>43.1</v>
      </c>
      <c r="C33" s="4" t="s">
        <v>201</v>
      </c>
      <c r="D33" s="70" t="n">
        <v>16.1</v>
      </c>
      <c r="E33" s="50" t="n">
        <v>938.5</v>
      </c>
      <c r="F33" s="50" t="n">
        <v>58.3</v>
      </c>
      <c r="G33" s="50" t="n">
        <v>14265.7</v>
      </c>
      <c r="H33" s="71" t="n">
        <v>6.6</v>
      </c>
      <c r="I33" s="72" t="s">
        <v>201</v>
      </c>
      <c r="J33" s="50" t="n">
        <v>6.1</v>
      </c>
      <c r="K33" s="50" t="n">
        <v>2571</v>
      </c>
    </row>
    <row r="34" customFormat="false" ht="12" hidden="false" customHeight="true" outlineLevel="0" collapsed="false">
      <c r="A34" s="45" t="s">
        <v>168</v>
      </c>
      <c r="B34" s="70" t="n">
        <v>38.2</v>
      </c>
      <c r="C34" s="4" t="s">
        <v>201</v>
      </c>
      <c r="D34" s="70" t="n">
        <v>9.1</v>
      </c>
      <c r="E34" s="50" t="n">
        <v>480</v>
      </c>
      <c r="F34" s="50" t="n">
        <v>52.8</v>
      </c>
      <c r="G34" s="50" t="n">
        <v>6623.1</v>
      </c>
      <c r="H34" s="71" t="n">
        <v>7.2</v>
      </c>
      <c r="I34" s="72" t="s">
        <v>201</v>
      </c>
      <c r="J34" s="50" t="n">
        <v>11</v>
      </c>
      <c r="K34" s="50" t="n">
        <v>75734</v>
      </c>
    </row>
    <row r="35" customFormat="false" ht="12" hidden="false" customHeight="true" outlineLevel="0" collapsed="false">
      <c r="A35" s="45" t="s">
        <v>169</v>
      </c>
      <c r="B35" s="70" t="n">
        <v>41.2</v>
      </c>
      <c r="C35" s="4" t="s">
        <v>201</v>
      </c>
      <c r="D35" s="70" t="n">
        <v>10.2</v>
      </c>
      <c r="E35" s="50" t="n">
        <v>474.9</v>
      </c>
      <c r="F35" s="50" t="n">
        <v>46.6</v>
      </c>
      <c r="G35" s="50" t="n">
        <v>5803.9</v>
      </c>
      <c r="H35" s="71" t="n">
        <v>8.2</v>
      </c>
      <c r="I35" s="72" t="s">
        <v>201</v>
      </c>
      <c r="J35" s="50" t="n">
        <v>11.3</v>
      </c>
      <c r="K35" s="50" t="n">
        <v>12728</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0</v>
      </c>
      <c r="B37" s="70"/>
      <c r="C37" s="4"/>
      <c r="D37" s="70"/>
      <c r="E37" s="50"/>
      <c r="F37" s="50"/>
      <c r="G37" s="50"/>
      <c r="H37" s="71"/>
      <c r="I37" s="72"/>
      <c r="J37" s="50"/>
      <c r="K37" s="72"/>
    </row>
    <row r="38" customFormat="false" ht="12" hidden="false" customHeight="true" outlineLevel="0" collapsed="false">
      <c r="A38" s="45" t="s">
        <v>203</v>
      </c>
      <c r="B38" s="70" t="n">
        <v>18.2</v>
      </c>
      <c r="C38" s="4" t="s">
        <v>201</v>
      </c>
      <c r="D38" s="70" t="n">
        <v>10.2</v>
      </c>
      <c r="E38" s="50" t="n">
        <v>438.3</v>
      </c>
      <c r="F38" s="50" t="n">
        <v>42.9</v>
      </c>
      <c r="G38" s="50" t="n">
        <v>47130.6</v>
      </c>
      <c r="H38" s="71" t="n">
        <v>0.9</v>
      </c>
      <c r="I38" s="72" t="s">
        <v>201</v>
      </c>
      <c r="J38" s="50" t="n">
        <v>6.6</v>
      </c>
      <c r="K38" s="50" t="n">
        <v>2655</v>
      </c>
    </row>
    <row r="39" customFormat="false" ht="12" hidden="false" customHeight="true" outlineLevel="0" collapsed="false">
      <c r="A39" s="45" t="s">
        <v>172</v>
      </c>
      <c r="B39" s="70" t="n">
        <v>43.5</v>
      </c>
      <c r="C39" s="4" t="s">
        <v>201</v>
      </c>
      <c r="D39" s="70" t="n">
        <v>15.1</v>
      </c>
      <c r="E39" s="50" t="n">
        <v>673.4</v>
      </c>
      <c r="F39" s="50" t="n">
        <v>44.7</v>
      </c>
      <c r="G39" s="50" t="n">
        <v>35330.2</v>
      </c>
      <c r="H39" s="71" t="n">
        <v>1.9</v>
      </c>
      <c r="I39" s="72" t="s">
        <v>201</v>
      </c>
      <c r="J39" s="50" t="n">
        <v>17.7</v>
      </c>
      <c r="K39" s="50" t="n">
        <v>1372</v>
      </c>
    </row>
    <row r="40" customFormat="false" ht="12" hidden="false" customHeight="true" outlineLevel="0" collapsed="false">
      <c r="A40" s="45" t="s">
        <v>173</v>
      </c>
      <c r="B40" s="70" t="n">
        <v>39.3</v>
      </c>
      <c r="C40" s="4" t="s">
        <v>201</v>
      </c>
      <c r="D40" s="70" t="n">
        <v>9.3</v>
      </c>
      <c r="E40" s="50" t="n">
        <v>491.1</v>
      </c>
      <c r="F40" s="50" t="n">
        <v>52.6</v>
      </c>
      <c r="G40" s="50" t="n">
        <v>5040.4</v>
      </c>
      <c r="H40" s="71" t="n">
        <v>9.7</v>
      </c>
      <c r="I40" s="72" t="s">
        <v>201</v>
      </c>
      <c r="J40" s="50" t="n">
        <v>10.9</v>
      </c>
      <c r="K40" s="50" t="n">
        <v>87006</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4</v>
      </c>
      <c r="B42" s="70"/>
      <c r="C42" s="4"/>
      <c r="D42" s="70"/>
      <c r="E42" s="50"/>
      <c r="F42" s="50"/>
      <c r="G42" s="50"/>
      <c r="H42" s="71"/>
      <c r="I42" s="72"/>
      <c r="J42" s="50"/>
      <c r="K42" s="72"/>
    </row>
    <row r="43" customFormat="false" ht="12" hidden="false" customHeight="true" outlineLevel="0" collapsed="false">
      <c r="A43" s="45" t="s">
        <v>175</v>
      </c>
      <c r="B43" s="70" t="n">
        <v>41.8</v>
      </c>
      <c r="C43" s="4" t="s">
        <v>201</v>
      </c>
      <c r="D43" s="70" t="n">
        <v>11</v>
      </c>
      <c r="E43" s="50" t="n">
        <v>581.6</v>
      </c>
      <c r="F43" s="50" t="n">
        <v>53</v>
      </c>
      <c r="G43" s="50" t="n">
        <v>6011</v>
      </c>
      <c r="H43" s="71" t="n">
        <v>9.7</v>
      </c>
      <c r="I43" s="72" t="s">
        <v>201</v>
      </c>
      <c r="J43" s="50" t="n">
        <v>13</v>
      </c>
      <c r="K43" s="50" t="n">
        <v>54604</v>
      </c>
    </row>
    <row r="44" customFormat="false" ht="12" hidden="false" customHeight="true" outlineLevel="0" collapsed="false">
      <c r="A44" s="45" t="s">
        <v>176</v>
      </c>
      <c r="B44" s="70" t="n">
        <v>29.5</v>
      </c>
      <c r="C44" s="4" t="s">
        <v>201</v>
      </c>
      <c r="D44" s="70" t="n">
        <v>6.5</v>
      </c>
      <c r="E44" s="50" t="n">
        <v>347.9</v>
      </c>
      <c r="F44" s="50" t="n">
        <v>53.2</v>
      </c>
      <c r="G44" s="50" t="n">
        <v>13171</v>
      </c>
      <c r="H44" s="71" t="n">
        <v>2.6</v>
      </c>
      <c r="I44" s="72" t="s">
        <v>201</v>
      </c>
      <c r="J44" s="50" t="n">
        <v>6</v>
      </c>
      <c r="K44" s="50" t="n">
        <v>16127</v>
      </c>
    </row>
    <row r="45" customFormat="false" ht="12" hidden="false" customHeight="true" outlineLevel="0" collapsed="false">
      <c r="A45" s="45" t="s">
        <v>204</v>
      </c>
      <c r="B45" s="70" t="n">
        <v>33.7</v>
      </c>
      <c r="C45" s="4" t="s">
        <v>201</v>
      </c>
      <c r="D45" s="70" t="n">
        <v>7.8</v>
      </c>
      <c r="E45" s="50" t="n">
        <v>385.1</v>
      </c>
      <c r="F45" s="50" t="n">
        <v>49.3</v>
      </c>
      <c r="G45" s="50" t="n">
        <v>2223.9</v>
      </c>
      <c r="H45" s="71" t="n">
        <v>17.3</v>
      </c>
      <c r="I45" s="72" t="s">
        <v>201</v>
      </c>
      <c r="J45" s="50" t="n">
        <v>10.6</v>
      </c>
      <c r="K45" s="50" t="n">
        <v>14584</v>
      </c>
    </row>
    <row r="46" customFormat="false" ht="12" hidden="false" customHeight="true" outlineLevel="0" collapsed="false">
      <c r="A46" s="45" t="s">
        <v>169</v>
      </c>
      <c r="B46" s="70" t="n">
        <v>49</v>
      </c>
      <c r="C46" s="4" t="s">
        <v>201</v>
      </c>
      <c r="D46" s="70" t="n">
        <v>7.1</v>
      </c>
      <c r="E46" s="50" t="n">
        <v>320</v>
      </c>
      <c r="F46" s="50" t="n">
        <v>44.9</v>
      </c>
      <c r="G46" s="50" t="n">
        <v>6834.7</v>
      </c>
      <c r="H46" s="71" t="n">
        <v>4.7</v>
      </c>
      <c r="I46" s="72" t="s">
        <v>201</v>
      </c>
      <c r="J46" s="50" t="n">
        <v>5.9</v>
      </c>
      <c r="K46" s="50" t="n">
        <v>5718</v>
      </c>
    </row>
    <row r="47" customFormat="false" ht="5.25" hidden="false" customHeight="true" outlineLevel="0" collapsed="false">
      <c r="A47" s="53" t="s">
        <v>152</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5</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6</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7</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8</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09</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0</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1</v>
      </c>
      <c r="G5" s="80"/>
      <c r="H5" s="80"/>
      <c r="I5" s="80"/>
      <c r="J5" s="80"/>
      <c r="K5" s="80"/>
      <c r="L5" s="80"/>
      <c r="M5" s="80"/>
      <c r="N5" s="80"/>
      <c r="O5" s="80"/>
      <c r="P5" s="80"/>
      <c r="Q5" s="80"/>
      <c r="R5" s="81"/>
      <c r="S5" s="82" t="s">
        <v>212</v>
      </c>
      <c r="T5" s="82"/>
    </row>
    <row r="6" s="45" customFormat="true" ht="38.25" hidden="false" customHeight="true" outlineLevel="0" collapsed="false">
      <c r="A6" s="53" t="s">
        <v>192</v>
      </c>
      <c r="B6" s="73" t="s">
        <v>194</v>
      </c>
      <c r="C6" s="54" t="s">
        <v>195</v>
      </c>
      <c r="D6" s="83" t="s">
        <v>198</v>
      </c>
      <c r="E6" s="54"/>
      <c r="F6" s="73" t="s">
        <v>173</v>
      </c>
      <c r="G6" s="73"/>
      <c r="H6" s="73" t="s">
        <v>213</v>
      </c>
      <c r="I6" s="73"/>
      <c r="J6" s="73" t="s">
        <v>214</v>
      </c>
      <c r="K6" s="73"/>
      <c r="L6" s="73" t="s">
        <v>215</v>
      </c>
      <c r="M6" s="73"/>
      <c r="N6" s="73" t="s">
        <v>216</v>
      </c>
      <c r="O6" s="73"/>
      <c r="P6" s="73" t="s">
        <v>217</v>
      </c>
      <c r="Q6" s="73"/>
      <c r="R6" s="54" t="s">
        <v>197</v>
      </c>
      <c r="S6" s="54" t="s">
        <v>218</v>
      </c>
      <c r="T6" s="54" t="s">
        <v>219</v>
      </c>
    </row>
    <row r="7" customFormat="false" ht="12" hidden="false" customHeight="true" outlineLevel="0" collapsed="false">
      <c r="A7" s="47" t="s">
        <v>146</v>
      </c>
      <c r="B7" s="84" t="n">
        <v>1.4</v>
      </c>
      <c r="C7" s="85" t="n">
        <v>73.1</v>
      </c>
      <c r="D7" s="86" t="n">
        <v>7.3204943697</v>
      </c>
      <c r="E7" s="85" t="s">
        <v>200</v>
      </c>
      <c r="F7" s="84" t="n">
        <v>61.2</v>
      </c>
      <c r="G7" s="84" t="s">
        <v>200</v>
      </c>
      <c r="H7" s="84" t="n">
        <v>20</v>
      </c>
      <c r="I7" s="84" t="s">
        <v>200</v>
      </c>
      <c r="J7" s="84" t="n">
        <v>5.6</v>
      </c>
      <c r="K7" s="84" t="s">
        <v>200</v>
      </c>
      <c r="L7" s="84" t="n">
        <v>8.6</v>
      </c>
      <c r="M7" s="84" t="s">
        <v>200</v>
      </c>
      <c r="N7" s="84" t="n">
        <v>4</v>
      </c>
      <c r="O7" s="84" t="s">
        <v>200</v>
      </c>
      <c r="P7" s="84" t="n">
        <v>0.7</v>
      </c>
      <c r="Q7" s="84" t="s">
        <v>200</v>
      </c>
      <c r="R7" s="85" t="n">
        <v>998.3</v>
      </c>
      <c r="S7" s="87" t="n">
        <v>91033</v>
      </c>
      <c r="T7" s="87" t="n">
        <v>613170</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3</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4</v>
      </c>
      <c r="B10" s="84" t="n">
        <v>0.2</v>
      </c>
      <c r="C10" s="87" t="n">
        <v>6.8</v>
      </c>
      <c r="D10" s="86" t="n">
        <v>1.2265874251</v>
      </c>
      <c r="E10" s="87" t="s">
        <v>201</v>
      </c>
      <c r="F10" s="84" t="n">
        <v>74.9</v>
      </c>
      <c r="G10" s="84" t="s">
        <v>201</v>
      </c>
      <c r="H10" s="84" t="n">
        <v>21.4</v>
      </c>
      <c r="I10" s="84" t="s">
        <v>201</v>
      </c>
      <c r="J10" s="84" t="n">
        <v>2.4</v>
      </c>
      <c r="K10" s="84" t="s">
        <v>201</v>
      </c>
      <c r="L10" s="84" t="n">
        <v>1.1</v>
      </c>
      <c r="M10" s="84" t="s">
        <v>201</v>
      </c>
      <c r="N10" s="84" t="n">
        <v>0.2</v>
      </c>
      <c r="O10" s="84" t="s">
        <v>201</v>
      </c>
      <c r="P10" s="84" t="n">
        <v>0.1</v>
      </c>
      <c r="Q10" s="84" t="s">
        <v>201</v>
      </c>
      <c r="R10" s="87" t="n">
        <v>558.1</v>
      </c>
      <c r="S10" s="87" t="n">
        <v>16207</v>
      </c>
      <c r="T10" s="87" t="n">
        <v>65262</v>
      </c>
    </row>
    <row r="11" customFormat="false" ht="12" hidden="false" customHeight="true" outlineLevel="0" collapsed="false">
      <c r="A11" s="51" t="s">
        <v>155</v>
      </c>
      <c r="B11" s="84" t="n">
        <v>0.3</v>
      </c>
      <c r="C11" s="87" t="n">
        <v>17.2</v>
      </c>
      <c r="D11" s="86" t="n">
        <v>3.6193569731</v>
      </c>
      <c r="E11" s="87" t="s">
        <v>201</v>
      </c>
      <c r="F11" s="84" t="n">
        <v>80</v>
      </c>
      <c r="G11" s="84" t="s">
        <v>201</v>
      </c>
      <c r="H11" s="84" t="n">
        <v>16.3</v>
      </c>
      <c r="I11" s="84" t="s">
        <v>201</v>
      </c>
      <c r="J11" s="84" t="n">
        <v>2.1</v>
      </c>
      <c r="K11" s="84" t="s">
        <v>201</v>
      </c>
      <c r="L11" s="84" t="n">
        <v>1.3</v>
      </c>
      <c r="M11" s="84" t="s">
        <v>201</v>
      </c>
      <c r="N11" s="84" t="n">
        <v>0.3</v>
      </c>
      <c r="O11" s="84" t="s">
        <v>201</v>
      </c>
      <c r="P11" s="84" t="n">
        <v>0.1</v>
      </c>
      <c r="Q11" s="84" t="s">
        <v>201</v>
      </c>
      <c r="R11" s="87" t="n">
        <v>475.7</v>
      </c>
      <c r="S11" s="87" t="n">
        <v>16963</v>
      </c>
      <c r="T11" s="87" t="n">
        <v>78111</v>
      </c>
    </row>
    <row r="12" customFormat="false" ht="12" hidden="false" customHeight="true" outlineLevel="0" collapsed="false">
      <c r="A12" s="45" t="s">
        <v>156</v>
      </c>
      <c r="B12" s="84" t="n">
        <v>0.4</v>
      </c>
      <c r="C12" s="87" t="n">
        <v>18.1</v>
      </c>
      <c r="D12" s="86" t="n">
        <v>2.1683329584</v>
      </c>
      <c r="E12" s="87" t="s">
        <v>201</v>
      </c>
      <c r="F12" s="84" t="n">
        <v>73.7</v>
      </c>
      <c r="G12" s="84" t="s">
        <v>201</v>
      </c>
      <c r="H12" s="84" t="n">
        <v>21.4</v>
      </c>
      <c r="I12" s="84" t="s">
        <v>201</v>
      </c>
      <c r="J12" s="84" t="n">
        <v>2.4</v>
      </c>
      <c r="K12" s="84" t="s">
        <v>201</v>
      </c>
      <c r="L12" s="84" t="n">
        <v>1.9</v>
      </c>
      <c r="M12" s="84" t="s">
        <v>201</v>
      </c>
      <c r="N12" s="84" t="n">
        <v>0.5</v>
      </c>
      <c r="O12" s="84" t="s">
        <v>201</v>
      </c>
      <c r="P12" s="84" t="n">
        <v>0.1</v>
      </c>
      <c r="Q12" s="84" t="s">
        <v>201</v>
      </c>
      <c r="R12" s="87" t="n">
        <v>836.8</v>
      </c>
      <c r="S12" s="87" t="n">
        <v>7749</v>
      </c>
      <c r="T12" s="87" t="n">
        <v>41948</v>
      </c>
    </row>
    <row r="13" customFormat="false" ht="12" hidden="false" customHeight="true" outlineLevel="0" collapsed="false">
      <c r="A13" s="45" t="s">
        <v>157</v>
      </c>
      <c r="B13" s="84" t="n">
        <v>1.3</v>
      </c>
      <c r="C13" s="87" t="n">
        <v>98.5</v>
      </c>
      <c r="D13" s="86" t="n">
        <v>9.0349976571</v>
      </c>
      <c r="E13" s="87" t="s">
        <v>201</v>
      </c>
      <c r="F13" s="84" t="n">
        <v>58.2</v>
      </c>
      <c r="G13" s="84" t="s">
        <v>201</v>
      </c>
      <c r="H13" s="84" t="n">
        <v>24.3</v>
      </c>
      <c r="I13" s="84" t="s">
        <v>201</v>
      </c>
      <c r="J13" s="84" t="n">
        <v>6</v>
      </c>
      <c r="K13" s="84" t="s">
        <v>201</v>
      </c>
      <c r="L13" s="84" t="n">
        <v>7.8</v>
      </c>
      <c r="M13" s="84" t="s">
        <v>201</v>
      </c>
      <c r="N13" s="84" t="n">
        <v>3</v>
      </c>
      <c r="O13" s="84" t="s">
        <v>201</v>
      </c>
      <c r="P13" s="84" t="n">
        <v>0.7</v>
      </c>
      <c r="Q13" s="84" t="s">
        <v>201</v>
      </c>
      <c r="R13" s="87" t="n">
        <v>1090</v>
      </c>
      <c r="S13" s="87" t="n">
        <v>22661</v>
      </c>
      <c r="T13" s="87" t="n">
        <v>147697</v>
      </c>
    </row>
    <row r="14" customFormat="false" ht="12" hidden="false" customHeight="true" outlineLevel="0" collapsed="false">
      <c r="A14" s="45" t="s">
        <v>158</v>
      </c>
      <c r="B14" s="84" t="n">
        <v>2.4</v>
      </c>
      <c r="C14" s="87" t="n">
        <v>127.6</v>
      </c>
      <c r="D14" s="86" t="n">
        <v>10.17002649</v>
      </c>
      <c r="E14" s="87" t="s">
        <v>201</v>
      </c>
      <c r="F14" s="84" t="n">
        <v>37.4</v>
      </c>
      <c r="G14" s="84" t="s">
        <v>201</v>
      </c>
      <c r="H14" s="84" t="n">
        <v>19.7</v>
      </c>
      <c r="I14" s="84" t="s">
        <v>201</v>
      </c>
      <c r="J14" s="84" t="n">
        <v>10.3</v>
      </c>
      <c r="K14" s="84" t="s">
        <v>201</v>
      </c>
      <c r="L14" s="84" t="n">
        <v>19.6</v>
      </c>
      <c r="M14" s="84" t="s">
        <v>201</v>
      </c>
      <c r="N14" s="84" t="n">
        <v>11</v>
      </c>
      <c r="O14" s="84" t="s">
        <v>201</v>
      </c>
      <c r="P14" s="84" t="n">
        <v>2.1</v>
      </c>
      <c r="Q14" s="84" t="s">
        <v>201</v>
      </c>
      <c r="R14" s="87" t="n">
        <v>1254.3</v>
      </c>
      <c r="S14" s="87" t="n">
        <v>13519</v>
      </c>
      <c r="T14" s="87" t="n">
        <v>132409</v>
      </c>
    </row>
    <row r="15" customFormat="false" ht="12" hidden="false" customHeight="true" outlineLevel="0" collapsed="false">
      <c r="A15" s="45" t="s">
        <v>159</v>
      </c>
      <c r="B15" s="84" t="n">
        <v>2.4</v>
      </c>
      <c r="C15" s="87" t="n">
        <v>89.7</v>
      </c>
      <c r="D15" s="86" t="n">
        <v>10.052642616</v>
      </c>
      <c r="E15" s="87" t="s">
        <v>201</v>
      </c>
      <c r="F15" s="84" t="n">
        <v>35</v>
      </c>
      <c r="G15" s="84" t="s">
        <v>201</v>
      </c>
      <c r="H15" s="84" t="n">
        <v>17.6</v>
      </c>
      <c r="I15" s="84" t="s">
        <v>201</v>
      </c>
      <c r="J15" s="84" t="n">
        <v>10.7</v>
      </c>
      <c r="K15" s="84" t="s">
        <v>201</v>
      </c>
      <c r="L15" s="84" t="n">
        <v>23.6</v>
      </c>
      <c r="M15" s="84" t="s">
        <v>201</v>
      </c>
      <c r="N15" s="84" t="n">
        <v>12</v>
      </c>
      <c r="O15" s="84" t="s">
        <v>201</v>
      </c>
      <c r="P15" s="84" t="n">
        <v>1.1</v>
      </c>
      <c r="Q15" s="84" t="s">
        <v>201</v>
      </c>
      <c r="R15" s="87" t="n">
        <v>892.3</v>
      </c>
      <c r="S15" s="87" t="n">
        <v>6147</v>
      </c>
      <c r="T15" s="87" t="n">
        <v>66064</v>
      </c>
    </row>
    <row r="16" customFormat="false" ht="12" hidden="false" customHeight="true" outlineLevel="0" collapsed="false">
      <c r="A16" s="45" t="s">
        <v>160</v>
      </c>
      <c r="B16" s="84" t="n">
        <v>2</v>
      </c>
      <c r="C16" s="87" t="n">
        <v>70.2</v>
      </c>
      <c r="D16" s="86" t="n">
        <v>5.864547845</v>
      </c>
      <c r="E16" s="87" t="s">
        <v>201</v>
      </c>
      <c r="F16" s="84" t="n">
        <v>42.7</v>
      </c>
      <c r="G16" s="84" t="s">
        <v>201</v>
      </c>
      <c r="H16" s="84" t="n">
        <v>15.2</v>
      </c>
      <c r="I16" s="84" t="s">
        <v>201</v>
      </c>
      <c r="J16" s="84" t="n">
        <v>10.7</v>
      </c>
      <c r="K16" s="84" t="s">
        <v>201</v>
      </c>
      <c r="L16" s="84" t="n">
        <v>21.8</v>
      </c>
      <c r="M16" s="84" t="s">
        <v>201</v>
      </c>
      <c r="N16" s="84" t="n">
        <v>8.7</v>
      </c>
      <c r="O16" s="84" t="s">
        <v>201</v>
      </c>
      <c r="P16" s="84" t="n">
        <v>0.9</v>
      </c>
      <c r="Q16" s="84" t="s">
        <v>201</v>
      </c>
      <c r="R16" s="87" t="n">
        <v>1196.7</v>
      </c>
      <c r="S16" s="87" t="n">
        <v>4769</v>
      </c>
      <c r="T16" s="87" t="n">
        <v>51109</v>
      </c>
    </row>
    <row r="17" customFormat="false" ht="12" hidden="false" customHeight="true" outlineLevel="0" collapsed="false">
      <c r="A17" s="45" t="s">
        <v>161</v>
      </c>
      <c r="B17" s="84" t="n">
        <v>1.3</v>
      </c>
      <c r="C17" s="87" t="n">
        <v>43.3</v>
      </c>
      <c r="D17" s="86" t="n">
        <v>2.3278822683</v>
      </c>
      <c r="E17" s="87" t="s">
        <v>201</v>
      </c>
      <c r="F17" s="84" t="n">
        <v>60.7</v>
      </c>
      <c r="G17" s="84" t="s">
        <v>201</v>
      </c>
      <c r="H17" s="84" t="n">
        <v>12</v>
      </c>
      <c r="I17" s="84" t="s">
        <v>201</v>
      </c>
      <c r="J17" s="84" t="n">
        <v>6.9</v>
      </c>
      <c r="K17" s="84" t="s">
        <v>201</v>
      </c>
      <c r="L17" s="84" t="n">
        <v>14.5</v>
      </c>
      <c r="M17" s="84" t="s">
        <v>201</v>
      </c>
      <c r="N17" s="84" t="n">
        <v>5.6</v>
      </c>
      <c r="O17" s="84" t="s">
        <v>201</v>
      </c>
      <c r="P17" s="84" t="n">
        <v>0.3</v>
      </c>
      <c r="Q17" s="84" t="s">
        <v>201</v>
      </c>
      <c r="R17" s="87" t="n">
        <v>1859.6</v>
      </c>
      <c r="S17" s="87" t="n">
        <v>2916</v>
      </c>
      <c r="T17" s="87" t="n">
        <v>30263</v>
      </c>
    </row>
    <row r="18" customFormat="false" ht="12" hidden="false" customHeight="true" outlineLevel="0" collapsed="false">
      <c r="A18" s="45" t="s">
        <v>162</v>
      </c>
      <c r="B18" s="84" t="n">
        <v>0</v>
      </c>
      <c r="C18" s="87" t="n">
        <v>0</v>
      </c>
      <c r="D18" s="86" t="n">
        <v>0</v>
      </c>
      <c r="E18" s="87" t="s">
        <v>201</v>
      </c>
      <c r="F18" s="84" t="n">
        <v>100</v>
      </c>
      <c r="G18" s="84" t="s">
        <v>201</v>
      </c>
      <c r="H18" s="84" t="n">
        <v>0</v>
      </c>
      <c r="I18" s="84" t="s">
        <v>201</v>
      </c>
      <c r="J18" s="84" t="n">
        <v>0</v>
      </c>
      <c r="K18" s="84" t="s">
        <v>201</v>
      </c>
      <c r="L18" s="84" t="n">
        <v>0</v>
      </c>
      <c r="M18" s="84" t="s">
        <v>201</v>
      </c>
      <c r="N18" s="84" t="n">
        <v>0</v>
      </c>
      <c r="O18" s="84" t="s">
        <v>201</v>
      </c>
      <c r="P18" s="84" t="n">
        <v>0</v>
      </c>
      <c r="Q18" s="84" t="s">
        <v>201</v>
      </c>
      <c r="R18" s="87" t="n">
        <v>0</v>
      </c>
      <c r="S18" s="45" t="n">
        <v>102</v>
      </c>
      <c r="T18" s="45" t="n">
        <v>307</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2</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7</v>
      </c>
      <c r="B21" s="84" t="n">
        <v>1.7</v>
      </c>
      <c r="C21" s="87" t="n">
        <v>62</v>
      </c>
      <c r="D21" s="86" t="n">
        <v>4.2215802378</v>
      </c>
      <c r="E21" s="87" t="s">
        <v>201</v>
      </c>
      <c r="F21" s="84" t="n">
        <v>49</v>
      </c>
      <c r="G21" s="84" t="s">
        <v>201</v>
      </c>
      <c r="H21" s="84" t="n">
        <v>14.9</v>
      </c>
      <c r="I21" s="84" t="s">
        <v>201</v>
      </c>
      <c r="J21" s="84" t="n">
        <v>9.2</v>
      </c>
      <c r="K21" s="84" t="s">
        <v>201</v>
      </c>
      <c r="L21" s="84" t="n">
        <v>18.8</v>
      </c>
      <c r="M21" s="84" t="s">
        <v>201</v>
      </c>
      <c r="N21" s="84" t="n">
        <v>7.3</v>
      </c>
      <c r="O21" s="84" t="s">
        <v>201</v>
      </c>
      <c r="P21" s="84" t="n">
        <v>0.7</v>
      </c>
      <c r="Q21" s="84" t="s">
        <v>201</v>
      </c>
      <c r="R21" s="87" t="n">
        <v>1469</v>
      </c>
      <c r="S21" s="87" t="n">
        <v>9894</v>
      </c>
      <c r="T21" s="87" t="n">
        <v>103631</v>
      </c>
    </row>
    <row r="22" customFormat="false" ht="12" hidden="false" customHeight="true" outlineLevel="0" collapsed="false">
      <c r="A22" s="45" t="s">
        <v>148</v>
      </c>
      <c r="B22" s="84" t="n">
        <v>2.1</v>
      </c>
      <c r="C22" s="87" t="n">
        <v>119.1</v>
      </c>
      <c r="D22" s="86" t="n">
        <v>10.386787983</v>
      </c>
      <c r="E22" s="87" t="s">
        <v>201</v>
      </c>
      <c r="F22" s="84" t="n">
        <v>37.6</v>
      </c>
      <c r="G22" s="84" t="s">
        <v>201</v>
      </c>
      <c r="H22" s="84" t="n">
        <v>23.4</v>
      </c>
      <c r="I22" s="84" t="s">
        <v>201</v>
      </c>
      <c r="J22" s="84" t="n">
        <v>9.6</v>
      </c>
      <c r="K22" s="84" t="s">
        <v>201</v>
      </c>
      <c r="L22" s="84" t="n">
        <v>18.1</v>
      </c>
      <c r="M22" s="84" t="s">
        <v>201</v>
      </c>
      <c r="N22" s="84" t="n">
        <v>9.5</v>
      </c>
      <c r="O22" s="84" t="s">
        <v>201</v>
      </c>
      <c r="P22" s="84" t="n">
        <v>1.7</v>
      </c>
      <c r="Q22" s="84" t="s">
        <v>201</v>
      </c>
      <c r="R22" s="87" t="n">
        <v>1147.1</v>
      </c>
      <c r="S22" s="87" t="n">
        <v>28140</v>
      </c>
      <c r="T22" s="87" t="n">
        <v>298554</v>
      </c>
    </row>
    <row r="23" customFormat="false" ht="12" hidden="false" customHeight="true" outlineLevel="0" collapsed="false">
      <c r="A23" s="45" t="s">
        <v>149</v>
      </c>
      <c r="B23" s="84" t="n">
        <v>0.5</v>
      </c>
      <c r="C23" s="87" t="n">
        <v>21.4</v>
      </c>
      <c r="D23" s="86" t="n">
        <v>3.4191940412</v>
      </c>
      <c r="E23" s="87" t="s">
        <v>201</v>
      </c>
      <c r="F23" s="84" t="n">
        <v>69.9</v>
      </c>
      <c r="G23" s="84" t="s">
        <v>201</v>
      </c>
      <c r="H23" s="84" t="n">
        <v>21.8</v>
      </c>
      <c r="I23" s="84" t="s">
        <v>201</v>
      </c>
      <c r="J23" s="84" t="n">
        <v>4.3</v>
      </c>
      <c r="K23" s="84" t="s">
        <v>201</v>
      </c>
      <c r="L23" s="84" t="n">
        <v>3.1</v>
      </c>
      <c r="M23" s="84" t="s">
        <v>201</v>
      </c>
      <c r="N23" s="84" t="n">
        <v>0.7</v>
      </c>
      <c r="O23" s="84" t="s">
        <v>201</v>
      </c>
      <c r="P23" s="84" t="n">
        <v>0.2</v>
      </c>
      <c r="Q23" s="84" t="s">
        <v>201</v>
      </c>
      <c r="R23" s="87" t="n">
        <v>625.7</v>
      </c>
      <c r="S23" s="87" t="n">
        <v>16535</v>
      </c>
      <c r="T23" s="87" t="n">
        <v>60758</v>
      </c>
    </row>
    <row r="24" customFormat="false" ht="12" hidden="false" customHeight="true" outlineLevel="0" collapsed="false">
      <c r="A24" s="45" t="s">
        <v>150</v>
      </c>
      <c r="B24" s="84" t="n">
        <v>0.2</v>
      </c>
      <c r="C24" s="87" t="n">
        <v>10.1</v>
      </c>
      <c r="D24" s="86" t="n">
        <v>1.9066311535</v>
      </c>
      <c r="E24" s="87" t="s">
        <v>201</v>
      </c>
      <c r="F24" s="84" t="n">
        <v>78.8</v>
      </c>
      <c r="G24" s="84" t="s">
        <v>201</v>
      </c>
      <c r="H24" s="84" t="n">
        <v>17.9</v>
      </c>
      <c r="I24" s="84" t="s">
        <v>201</v>
      </c>
      <c r="J24" s="84" t="n">
        <v>2</v>
      </c>
      <c r="K24" s="84" t="s">
        <v>201</v>
      </c>
      <c r="L24" s="84" t="n">
        <v>1</v>
      </c>
      <c r="M24" s="84" t="s">
        <v>201</v>
      </c>
      <c r="N24" s="84" t="n">
        <v>0.2</v>
      </c>
      <c r="O24" s="84" t="s">
        <v>201</v>
      </c>
      <c r="P24" s="84" t="n">
        <v>0</v>
      </c>
      <c r="Q24" s="84" t="s">
        <v>201</v>
      </c>
      <c r="R24" s="87" t="n">
        <v>530.2</v>
      </c>
      <c r="S24" s="87" t="n">
        <v>36429</v>
      </c>
      <c r="T24" s="87" t="n">
        <v>149807</v>
      </c>
    </row>
    <row r="25" customFormat="false" ht="12" hidden="false" customHeight="true" outlineLevel="0" collapsed="false">
      <c r="A25" s="45" t="s">
        <v>162</v>
      </c>
      <c r="B25" s="84" t="n">
        <v>0</v>
      </c>
      <c r="C25" s="87" t="n">
        <v>0</v>
      </c>
      <c r="D25" s="86" t="n">
        <v>0</v>
      </c>
      <c r="E25" s="87" t="s">
        <v>201</v>
      </c>
      <c r="F25" s="84" t="n">
        <v>100</v>
      </c>
      <c r="G25" s="84" t="s">
        <v>201</v>
      </c>
      <c r="H25" s="84" t="n">
        <v>0</v>
      </c>
      <c r="I25" s="84" t="s">
        <v>201</v>
      </c>
      <c r="J25" s="84" t="n">
        <v>0</v>
      </c>
      <c r="K25" s="84" t="s">
        <v>201</v>
      </c>
      <c r="L25" s="84" t="n">
        <v>0</v>
      </c>
      <c r="M25" s="84" t="s">
        <v>201</v>
      </c>
      <c r="N25" s="84" t="n">
        <v>0</v>
      </c>
      <c r="O25" s="84" t="s">
        <v>201</v>
      </c>
      <c r="P25" s="84" t="n">
        <v>0</v>
      </c>
      <c r="Q25" s="84" t="s">
        <v>201</v>
      </c>
      <c r="R25" s="87" t="n">
        <v>0</v>
      </c>
      <c r="S25" s="45" t="n">
        <v>35</v>
      </c>
      <c r="T25" s="45" t="n">
        <v>42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3</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4</v>
      </c>
      <c r="B28" s="84" t="n">
        <v>1.6</v>
      </c>
      <c r="C28" s="87" t="n">
        <v>70.9</v>
      </c>
      <c r="D28" s="86" t="n">
        <v>7.4205377011</v>
      </c>
      <c r="E28" s="87" t="s">
        <v>201</v>
      </c>
      <c r="F28" s="84" t="n">
        <v>58.8</v>
      </c>
      <c r="G28" s="84" t="s">
        <v>201</v>
      </c>
      <c r="H28" s="84" t="n">
        <v>20.2</v>
      </c>
      <c r="I28" s="84" t="s">
        <v>201</v>
      </c>
      <c r="J28" s="84" t="n">
        <v>5.9</v>
      </c>
      <c r="K28" s="84" t="s">
        <v>201</v>
      </c>
      <c r="L28" s="84" t="n">
        <v>9.7</v>
      </c>
      <c r="M28" s="84" t="s">
        <v>201</v>
      </c>
      <c r="N28" s="84" t="n">
        <v>4.6</v>
      </c>
      <c r="O28" s="84" t="s">
        <v>201</v>
      </c>
      <c r="P28" s="84" t="n">
        <v>0.7</v>
      </c>
      <c r="Q28" s="84" t="s">
        <v>201</v>
      </c>
      <c r="R28" s="87" t="n">
        <v>955.3</v>
      </c>
      <c r="S28" s="87" t="n">
        <v>53665</v>
      </c>
      <c r="T28" s="87" t="n">
        <v>351965</v>
      </c>
    </row>
    <row r="29" customFormat="false" ht="12" hidden="false" customHeight="true" outlineLevel="0" collapsed="false">
      <c r="A29" s="45" t="s">
        <v>165</v>
      </c>
      <c r="B29" s="84" t="n">
        <v>1.1</v>
      </c>
      <c r="C29" s="87" t="n">
        <v>76.4</v>
      </c>
      <c r="D29" s="86" t="n">
        <v>7.1988305784</v>
      </c>
      <c r="E29" s="87" t="s">
        <v>201</v>
      </c>
      <c r="F29" s="84" t="n">
        <v>64.5</v>
      </c>
      <c r="G29" s="84" t="s">
        <v>201</v>
      </c>
      <c r="H29" s="84" t="n">
        <v>19.7</v>
      </c>
      <c r="I29" s="84" t="s">
        <v>201</v>
      </c>
      <c r="J29" s="84" t="n">
        <v>5</v>
      </c>
      <c r="K29" s="84" t="s">
        <v>201</v>
      </c>
      <c r="L29" s="84" t="n">
        <v>7.1</v>
      </c>
      <c r="M29" s="84" t="s">
        <v>201</v>
      </c>
      <c r="N29" s="84" t="n">
        <v>3.1</v>
      </c>
      <c r="O29" s="84" t="s">
        <v>201</v>
      </c>
      <c r="P29" s="84" t="n">
        <v>0.6</v>
      </c>
      <c r="Q29" s="84" t="s">
        <v>201</v>
      </c>
      <c r="R29" s="87" t="n">
        <v>1061.7</v>
      </c>
      <c r="S29" s="87" t="n">
        <v>37213</v>
      </c>
      <c r="T29" s="87" t="n">
        <v>259855</v>
      </c>
    </row>
    <row r="30" customFormat="false" ht="12" hidden="false" customHeight="true" outlineLevel="0" collapsed="false">
      <c r="A30" s="45" t="s">
        <v>162</v>
      </c>
      <c r="B30" s="84" t="n">
        <v>0</v>
      </c>
      <c r="C30" s="87" t="n">
        <v>0.2</v>
      </c>
      <c r="D30" s="86" t="n">
        <v>1.6432483925</v>
      </c>
      <c r="E30" s="87" t="s">
        <v>201</v>
      </c>
      <c r="F30" s="84" t="n">
        <v>97.4</v>
      </c>
      <c r="G30" s="84" t="s">
        <v>201</v>
      </c>
      <c r="H30" s="84" t="n">
        <v>2.6</v>
      </c>
      <c r="I30" s="84" t="s">
        <v>201</v>
      </c>
      <c r="J30" s="84" t="n">
        <v>0</v>
      </c>
      <c r="K30" s="84" t="s">
        <v>201</v>
      </c>
      <c r="L30" s="84" t="n">
        <v>0</v>
      </c>
      <c r="M30" s="84" t="s">
        <v>201</v>
      </c>
      <c r="N30" s="84" t="n">
        <v>0</v>
      </c>
      <c r="O30" s="84" t="s">
        <v>201</v>
      </c>
      <c r="P30" s="84" t="n">
        <v>0</v>
      </c>
      <c r="Q30" s="84" t="s">
        <v>201</v>
      </c>
      <c r="R30" s="87" t="n">
        <v>9.3</v>
      </c>
      <c r="S30" s="45" t="n">
        <v>155</v>
      </c>
      <c r="T30" s="87" t="n">
        <v>135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6</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7</v>
      </c>
      <c r="B33" s="84" t="n">
        <v>1.7</v>
      </c>
      <c r="C33" s="87" t="n">
        <v>97.5</v>
      </c>
      <c r="D33" s="86" t="n">
        <v>6.5787699666</v>
      </c>
      <c r="E33" s="87" t="s">
        <v>201</v>
      </c>
      <c r="F33" s="84" t="n">
        <v>56.9</v>
      </c>
      <c r="G33" s="84" t="s">
        <v>201</v>
      </c>
      <c r="H33" s="84" t="n">
        <v>14.9</v>
      </c>
      <c r="I33" s="84" t="s">
        <v>201</v>
      </c>
      <c r="J33" s="84" t="n">
        <v>6.6</v>
      </c>
      <c r="K33" s="84" t="s">
        <v>201</v>
      </c>
      <c r="L33" s="84" t="n">
        <v>12.1</v>
      </c>
      <c r="M33" s="84" t="s">
        <v>201</v>
      </c>
      <c r="N33" s="84" t="n">
        <v>7.8</v>
      </c>
      <c r="O33" s="84" t="s">
        <v>201</v>
      </c>
      <c r="P33" s="84" t="n">
        <v>1.8</v>
      </c>
      <c r="Q33" s="84" t="s">
        <v>201</v>
      </c>
      <c r="R33" s="87" t="n">
        <v>1481.4</v>
      </c>
      <c r="S33" s="87" t="n">
        <v>2571</v>
      </c>
      <c r="T33" s="87" t="n">
        <v>24758</v>
      </c>
    </row>
    <row r="34" customFormat="false" ht="12" hidden="false" customHeight="true" outlineLevel="0" collapsed="false">
      <c r="A34" s="45" t="s">
        <v>168</v>
      </c>
      <c r="B34" s="84" t="n">
        <v>1.4</v>
      </c>
      <c r="C34" s="87" t="n">
        <v>73.8</v>
      </c>
      <c r="D34" s="86" t="n">
        <v>7.2477709026</v>
      </c>
      <c r="E34" s="87" t="s">
        <v>201</v>
      </c>
      <c r="F34" s="84" t="n">
        <v>61.8</v>
      </c>
      <c r="G34" s="84" t="s">
        <v>201</v>
      </c>
      <c r="H34" s="84" t="n">
        <v>20</v>
      </c>
      <c r="I34" s="84" t="s">
        <v>201</v>
      </c>
      <c r="J34" s="84" t="n">
        <v>5.4</v>
      </c>
      <c r="K34" s="84" t="s">
        <v>201</v>
      </c>
      <c r="L34" s="84" t="n">
        <v>8.3</v>
      </c>
      <c r="M34" s="84" t="s">
        <v>201</v>
      </c>
      <c r="N34" s="84" t="n">
        <v>3.9</v>
      </c>
      <c r="O34" s="84" t="s">
        <v>201</v>
      </c>
      <c r="P34" s="84" t="n">
        <v>0.6</v>
      </c>
      <c r="Q34" s="84" t="s">
        <v>201</v>
      </c>
      <c r="R34" s="87" t="n">
        <v>1017.8</v>
      </c>
      <c r="S34" s="87" t="n">
        <v>75734</v>
      </c>
      <c r="T34" s="87" t="n">
        <v>492817</v>
      </c>
    </row>
    <row r="35" customFormat="false" ht="12" hidden="false" customHeight="true" outlineLevel="0" collapsed="false">
      <c r="A35" s="45" t="s">
        <v>169</v>
      </c>
      <c r="B35" s="84" t="n">
        <v>1.4</v>
      </c>
      <c r="C35" s="87" t="n">
        <v>63.2</v>
      </c>
      <c r="D35" s="86" t="n">
        <v>8.1825485556</v>
      </c>
      <c r="E35" s="87" t="s">
        <v>201</v>
      </c>
      <c r="F35" s="84" t="n">
        <v>58.8</v>
      </c>
      <c r="G35" s="84" t="s">
        <v>201</v>
      </c>
      <c r="H35" s="84" t="n">
        <v>21.2</v>
      </c>
      <c r="I35" s="84" t="s">
        <v>201</v>
      </c>
      <c r="J35" s="84" t="n">
        <v>6.2</v>
      </c>
      <c r="K35" s="84" t="s">
        <v>201</v>
      </c>
      <c r="L35" s="84" t="n">
        <v>9.7</v>
      </c>
      <c r="M35" s="84" t="s">
        <v>201</v>
      </c>
      <c r="N35" s="84" t="n">
        <v>3.7</v>
      </c>
      <c r="O35" s="84" t="s">
        <v>201</v>
      </c>
      <c r="P35" s="84" t="n">
        <v>0.5</v>
      </c>
      <c r="Q35" s="84" t="s">
        <v>201</v>
      </c>
      <c r="R35" s="87" t="n">
        <v>772.8</v>
      </c>
      <c r="S35" s="87" t="n">
        <v>12728</v>
      </c>
      <c r="T35" s="87" t="n">
        <v>95595</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0</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3</v>
      </c>
      <c r="B38" s="84" t="n">
        <v>1</v>
      </c>
      <c r="C38" s="87" t="n">
        <v>41.4</v>
      </c>
      <c r="D38" s="86" t="n">
        <v>0.9298651536</v>
      </c>
      <c r="E38" s="87" t="s">
        <v>201</v>
      </c>
      <c r="F38" s="84" t="n">
        <v>81.8</v>
      </c>
      <c r="G38" s="84" t="s">
        <v>201</v>
      </c>
      <c r="H38" s="84" t="n">
        <v>2.4</v>
      </c>
      <c r="I38" s="84" t="s">
        <v>201</v>
      </c>
      <c r="J38" s="84" t="n">
        <v>1.6</v>
      </c>
      <c r="K38" s="84" t="s">
        <v>201</v>
      </c>
      <c r="L38" s="84" t="n">
        <v>6.2</v>
      </c>
      <c r="M38" s="84" t="s">
        <v>201</v>
      </c>
      <c r="N38" s="84" t="n">
        <v>6.1</v>
      </c>
      <c r="O38" s="84" t="s">
        <v>201</v>
      </c>
      <c r="P38" s="84" t="n">
        <v>2</v>
      </c>
      <c r="Q38" s="84" t="s">
        <v>201</v>
      </c>
      <c r="R38" s="87" t="n">
        <v>4454.5</v>
      </c>
      <c r="S38" s="87" t="n">
        <v>2655</v>
      </c>
      <c r="T38" s="87" t="n">
        <v>28091</v>
      </c>
    </row>
    <row r="39" customFormat="false" ht="12" hidden="false" customHeight="true" outlineLevel="0" collapsed="false">
      <c r="A39" s="45" t="s">
        <v>172</v>
      </c>
      <c r="B39" s="84" t="n">
        <v>1.5</v>
      </c>
      <c r="C39" s="87" t="n">
        <v>66.6</v>
      </c>
      <c r="D39" s="86" t="n">
        <v>1.9059611199</v>
      </c>
      <c r="E39" s="87" t="s">
        <v>201</v>
      </c>
      <c r="F39" s="84" t="n">
        <v>56.5</v>
      </c>
      <c r="G39" s="84" t="s">
        <v>201</v>
      </c>
      <c r="H39" s="84" t="n">
        <v>14.7</v>
      </c>
      <c r="I39" s="84" t="s">
        <v>201</v>
      </c>
      <c r="J39" s="84" t="n">
        <v>7.7</v>
      </c>
      <c r="K39" s="84" t="s">
        <v>201</v>
      </c>
      <c r="L39" s="84" t="n">
        <v>13.2</v>
      </c>
      <c r="M39" s="84" t="s">
        <v>201</v>
      </c>
      <c r="N39" s="84" t="n">
        <v>6.4</v>
      </c>
      <c r="O39" s="84" t="s">
        <v>201</v>
      </c>
      <c r="P39" s="84" t="n">
        <v>1.5</v>
      </c>
      <c r="Q39" s="84" t="s">
        <v>201</v>
      </c>
      <c r="R39" s="87" t="n">
        <v>3494.3</v>
      </c>
      <c r="S39" s="87" t="n">
        <v>1372</v>
      </c>
      <c r="T39" s="87" t="n">
        <v>13872</v>
      </c>
    </row>
    <row r="40" customFormat="false" ht="12" hidden="false" customHeight="true" outlineLevel="0" collapsed="false">
      <c r="A40" s="45" t="s">
        <v>173</v>
      </c>
      <c r="B40" s="84" t="n">
        <v>1.4</v>
      </c>
      <c r="C40" s="87" t="n">
        <v>74.8</v>
      </c>
      <c r="D40" s="86" t="n">
        <v>9.7424526359</v>
      </c>
      <c r="E40" s="87" t="s">
        <v>201</v>
      </c>
      <c r="F40" s="84" t="n">
        <v>60.7</v>
      </c>
      <c r="G40" s="84" t="s">
        <v>201</v>
      </c>
      <c r="H40" s="84" t="n">
        <v>20.6</v>
      </c>
      <c r="I40" s="84" t="s">
        <v>201</v>
      </c>
      <c r="J40" s="84" t="n">
        <v>5.7</v>
      </c>
      <c r="K40" s="84" t="s">
        <v>201</v>
      </c>
      <c r="L40" s="84" t="n">
        <v>8.6</v>
      </c>
      <c r="M40" s="84" t="s">
        <v>201</v>
      </c>
      <c r="N40" s="84" t="n">
        <v>3.9</v>
      </c>
      <c r="O40" s="84" t="s">
        <v>201</v>
      </c>
      <c r="P40" s="84" t="n">
        <v>0.6</v>
      </c>
      <c r="Q40" s="84" t="s">
        <v>201</v>
      </c>
      <c r="R40" s="87" t="n">
        <v>767.7</v>
      </c>
      <c r="S40" s="87" t="n">
        <v>87006</v>
      </c>
      <c r="T40" s="87" t="n">
        <v>571207</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4</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5</v>
      </c>
      <c r="B43" s="84" t="n">
        <v>1.6</v>
      </c>
      <c r="C43" s="87" t="n">
        <v>83.1</v>
      </c>
      <c r="D43" s="86" t="n">
        <v>9.6751170487</v>
      </c>
      <c r="E43" s="87" t="s">
        <v>201</v>
      </c>
      <c r="F43" s="84" t="n">
        <v>58.2</v>
      </c>
      <c r="G43" s="84" t="s">
        <v>201</v>
      </c>
      <c r="H43" s="84" t="n">
        <v>20.4</v>
      </c>
      <c r="I43" s="84" t="s">
        <v>201</v>
      </c>
      <c r="J43" s="84" t="n">
        <v>6.3</v>
      </c>
      <c r="K43" s="84" t="s">
        <v>201</v>
      </c>
      <c r="L43" s="84" t="n">
        <v>9.7</v>
      </c>
      <c r="M43" s="84" t="s">
        <v>201</v>
      </c>
      <c r="N43" s="84" t="n">
        <v>4.6</v>
      </c>
      <c r="O43" s="84" t="s">
        <v>201</v>
      </c>
      <c r="P43" s="84" t="n">
        <v>0.8</v>
      </c>
      <c r="Q43" s="84" t="s">
        <v>201</v>
      </c>
      <c r="R43" s="87" t="n">
        <v>858.4</v>
      </c>
      <c r="S43" s="87" t="n">
        <v>54604</v>
      </c>
      <c r="T43" s="87" t="n">
        <v>382356</v>
      </c>
    </row>
    <row r="44" customFormat="false" ht="12" hidden="false" customHeight="true" outlineLevel="0" collapsed="false">
      <c r="A44" s="45" t="s">
        <v>176</v>
      </c>
      <c r="B44" s="84" t="n">
        <v>1</v>
      </c>
      <c r="C44" s="87" t="n">
        <v>55.2</v>
      </c>
      <c r="D44" s="86" t="n">
        <v>2.6414261237</v>
      </c>
      <c r="E44" s="87" t="s">
        <v>201</v>
      </c>
      <c r="F44" s="84" t="n">
        <v>70.5</v>
      </c>
      <c r="G44" s="84" t="s">
        <v>201</v>
      </c>
      <c r="H44" s="84" t="n">
        <v>15.1</v>
      </c>
      <c r="I44" s="84" t="s">
        <v>201</v>
      </c>
      <c r="J44" s="84" t="n">
        <v>4.1</v>
      </c>
      <c r="K44" s="84" t="s">
        <v>201</v>
      </c>
      <c r="L44" s="84" t="n">
        <v>6.6</v>
      </c>
      <c r="M44" s="84" t="s">
        <v>201</v>
      </c>
      <c r="N44" s="84" t="n">
        <v>3</v>
      </c>
      <c r="O44" s="84" t="s">
        <v>201</v>
      </c>
      <c r="P44" s="84" t="n">
        <v>0.6</v>
      </c>
      <c r="Q44" s="84" t="s">
        <v>201</v>
      </c>
      <c r="R44" s="87" t="n">
        <v>2091.2</v>
      </c>
      <c r="S44" s="87" t="n">
        <v>16127</v>
      </c>
      <c r="T44" s="87" t="n">
        <v>101573</v>
      </c>
    </row>
    <row r="45" customFormat="false" ht="12" hidden="false" customHeight="true" outlineLevel="0" collapsed="false">
      <c r="A45" s="45" t="s">
        <v>204</v>
      </c>
      <c r="B45" s="84" t="n">
        <v>1.5</v>
      </c>
      <c r="C45" s="87" t="n">
        <v>74.8</v>
      </c>
      <c r="D45" s="86" t="n">
        <v>17.315492796</v>
      </c>
      <c r="E45" s="87" t="s">
        <v>201</v>
      </c>
      <c r="F45" s="84" t="n">
        <v>66.3</v>
      </c>
      <c r="G45" s="84" t="s">
        <v>201</v>
      </c>
      <c r="H45" s="84" t="n">
        <v>17.7</v>
      </c>
      <c r="I45" s="84" t="s">
        <v>201</v>
      </c>
      <c r="J45" s="84" t="n">
        <v>4.6</v>
      </c>
      <c r="K45" s="84" t="s">
        <v>201</v>
      </c>
      <c r="L45" s="84" t="n">
        <v>7.6</v>
      </c>
      <c r="M45" s="84" t="s">
        <v>201</v>
      </c>
      <c r="N45" s="84" t="n">
        <v>3.4</v>
      </c>
      <c r="O45" s="84" t="s">
        <v>201</v>
      </c>
      <c r="P45" s="84" t="n">
        <v>0.4</v>
      </c>
      <c r="Q45" s="84" t="s">
        <v>201</v>
      </c>
      <c r="R45" s="87" t="n">
        <v>431.9</v>
      </c>
      <c r="S45" s="87" t="n">
        <v>14584</v>
      </c>
      <c r="T45" s="87" t="n">
        <v>75090</v>
      </c>
    </row>
    <row r="46" customFormat="false" ht="12" hidden="false" customHeight="true" outlineLevel="0" collapsed="false">
      <c r="A46" s="53" t="s">
        <v>169</v>
      </c>
      <c r="B46" s="88" t="n">
        <v>0.8</v>
      </c>
      <c r="C46" s="89" t="n">
        <v>33.8</v>
      </c>
      <c r="D46" s="90" t="n">
        <v>4.6815156915</v>
      </c>
      <c r="E46" s="89" t="s">
        <v>201</v>
      </c>
      <c r="F46" s="88" t="n">
        <v>51</v>
      </c>
      <c r="G46" s="88" t="s">
        <v>201</v>
      </c>
      <c r="H46" s="88" t="n">
        <v>35.1</v>
      </c>
      <c r="I46" s="88" t="s">
        <v>201</v>
      </c>
      <c r="J46" s="88" t="n">
        <v>5.4</v>
      </c>
      <c r="K46" s="88" t="s">
        <v>201</v>
      </c>
      <c r="L46" s="88" t="n">
        <v>6.5</v>
      </c>
      <c r="M46" s="88" t="s">
        <v>201</v>
      </c>
      <c r="N46" s="88" t="n">
        <v>1.9</v>
      </c>
      <c r="O46" s="88" t="s">
        <v>201</v>
      </c>
      <c r="P46" s="88" t="n">
        <v>0.1</v>
      </c>
      <c r="Q46" s="88" t="s">
        <v>201</v>
      </c>
      <c r="R46" s="89" t="n">
        <v>721.7</v>
      </c>
      <c r="S46" s="89" t="n">
        <v>5718</v>
      </c>
      <c r="T46" s="89" t="n">
        <v>54151</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0</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6</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1</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2</v>
      </c>
      <c r="B1" s="16"/>
      <c r="C1" s="16"/>
      <c r="D1" s="16"/>
      <c r="E1" s="16"/>
      <c r="F1" s="16"/>
      <c r="G1" s="16"/>
      <c r="H1" s="16"/>
      <c r="I1" s="16"/>
      <c r="J1" s="16"/>
      <c r="K1" s="16"/>
      <c r="L1" s="16"/>
      <c r="M1" s="16"/>
      <c r="N1" s="16"/>
      <c r="O1" s="16"/>
      <c r="P1" s="16"/>
    </row>
    <row r="2" customFormat="false" ht="14.1" hidden="false" customHeight="true" outlineLevel="0" collapsed="false">
      <c r="A2" s="16" t="s">
        <v>223</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7</v>
      </c>
      <c r="B4" s="42"/>
      <c r="C4" s="42"/>
      <c r="D4" s="42"/>
      <c r="E4" s="42"/>
      <c r="F4" s="42"/>
      <c r="G4" s="42"/>
      <c r="H4" s="42"/>
      <c r="I4" s="42"/>
      <c r="J4" s="42"/>
      <c r="K4" s="42"/>
      <c r="L4" s="42"/>
      <c r="M4" s="42"/>
      <c r="N4" s="42"/>
      <c r="O4" s="42"/>
      <c r="P4" s="42"/>
    </row>
    <row r="5" s="1" customFormat="true" ht="12" hidden="false" customHeight="true" outlineLevel="0" collapsed="false">
      <c r="A5" s="93" t="s">
        <v>224</v>
      </c>
      <c r="B5" s="94" t="s">
        <v>225</v>
      </c>
      <c r="C5" s="94"/>
      <c r="D5" s="94"/>
      <c r="E5" s="95"/>
      <c r="F5" s="96" t="s">
        <v>226</v>
      </c>
      <c r="G5" s="96"/>
      <c r="H5" s="96"/>
      <c r="I5" s="95"/>
      <c r="J5" s="96" t="s">
        <v>227</v>
      </c>
      <c r="K5" s="96"/>
      <c r="L5" s="96"/>
      <c r="M5" s="95"/>
      <c r="N5" s="96" t="s">
        <v>228</v>
      </c>
      <c r="O5" s="96"/>
      <c r="P5" s="96"/>
    </row>
    <row r="6" s="1" customFormat="true" ht="12" hidden="false" customHeight="true" outlineLevel="0" collapsed="false">
      <c r="A6" s="74" t="s">
        <v>229</v>
      </c>
      <c r="B6" s="97" t="s">
        <v>230</v>
      </c>
      <c r="C6" s="83" t="s">
        <v>231</v>
      </c>
      <c r="D6" s="83" t="s">
        <v>232</v>
      </c>
      <c r="E6" s="54"/>
      <c r="F6" s="97" t="s">
        <v>230</v>
      </c>
      <c r="G6" s="83" t="s">
        <v>231</v>
      </c>
      <c r="H6" s="83" t="s">
        <v>232</v>
      </c>
      <c r="I6" s="73"/>
      <c r="J6" s="97" t="s">
        <v>230</v>
      </c>
      <c r="K6" s="83" t="s">
        <v>231</v>
      </c>
      <c r="L6" s="83" t="s">
        <v>232</v>
      </c>
      <c r="M6" s="73"/>
      <c r="N6" s="97" t="s">
        <v>230</v>
      </c>
      <c r="O6" s="83" t="s">
        <v>231</v>
      </c>
      <c r="P6" s="83" t="s">
        <v>232</v>
      </c>
    </row>
    <row r="7" customFormat="false" ht="12" hidden="false" customHeight="true" outlineLevel="0" collapsed="false">
      <c r="A7" s="49" t="s">
        <v>146</v>
      </c>
      <c r="B7" s="65" t="n">
        <v>1.4</v>
      </c>
      <c r="C7" s="67" t="n">
        <v>73.1</v>
      </c>
      <c r="D7" s="67" t="n">
        <v>52.1</v>
      </c>
      <c r="E7" s="67" t="s">
        <v>152</v>
      </c>
      <c r="F7" s="65" t="n">
        <v>0.5</v>
      </c>
      <c r="G7" s="67" t="n">
        <v>52.8</v>
      </c>
      <c r="H7" s="67" t="n">
        <v>100.9</v>
      </c>
      <c r="I7" s="98" t="s">
        <v>152</v>
      </c>
      <c r="J7" s="65" t="n">
        <v>0.2</v>
      </c>
      <c r="K7" s="67" t="n">
        <v>9.1</v>
      </c>
      <c r="L7" s="67" t="n">
        <v>50.1</v>
      </c>
      <c r="M7" s="66" t="s">
        <v>152</v>
      </c>
      <c r="N7" s="65" t="n">
        <v>0.6</v>
      </c>
      <c r="O7" s="67" t="n">
        <v>8.8</v>
      </c>
      <c r="P7" s="67" t="n">
        <v>14.3</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3</v>
      </c>
      <c r="B9" s="70"/>
      <c r="C9" s="50"/>
      <c r="D9" s="50"/>
      <c r="E9" s="50"/>
      <c r="F9" s="70"/>
      <c r="G9" s="50"/>
      <c r="H9" s="50"/>
      <c r="I9" s="70"/>
      <c r="J9" s="70"/>
      <c r="K9" s="50"/>
      <c r="L9" s="50"/>
      <c r="M9" s="61"/>
      <c r="N9" s="70"/>
      <c r="O9" s="87"/>
      <c r="P9" s="50"/>
    </row>
    <row r="10" customFormat="false" ht="12" hidden="false" customHeight="true" outlineLevel="0" collapsed="false">
      <c r="A10" s="45" t="s">
        <v>154</v>
      </c>
      <c r="B10" s="70" t="n">
        <v>0.2</v>
      </c>
      <c r="C10" s="50" t="n">
        <v>6.8</v>
      </c>
      <c r="D10" s="50" t="n">
        <v>29.4</v>
      </c>
      <c r="E10" s="50" t="s">
        <v>152</v>
      </c>
      <c r="F10" s="70" t="n">
        <v>0.1</v>
      </c>
      <c r="G10" s="50" t="n">
        <v>4.3</v>
      </c>
      <c r="H10" s="50" t="n">
        <v>66.2</v>
      </c>
      <c r="I10" s="70" t="s">
        <v>152</v>
      </c>
      <c r="J10" s="70" t="n">
        <v>0</v>
      </c>
      <c r="K10" s="50" t="n">
        <v>0.3</v>
      </c>
      <c r="L10" s="50" t="n">
        <v>28.4</v>
      </c>
      <c r="M10" s="61" t="s">
        <v>152</v>
      </c>
      <c r="N10" s="70" t="n">
        <v>0.1</v>
      </c>
      <c r="O10" s="50" t="n">
        <v>2</v>
      </c>
      <c r="P10" s="50" t="n">
        <v>13.4</v>
      </c>
    </row>
    <row r="11" customFormat="false" ht="12" hidden="false" customHeight="true" outlineLevel="0" collapsed="false">
      <c r="A11" s="51" t="s">
        <v>155</v>
      </c>
      <c r="B11" s="70" t="n">
        <v>0.3</v>
      </c>
      <c r="C11" s="50" t="n">
        <v>17.2</v>
      </c>
      <c r="D11" s="50" t="n">
        <v>59.2</v>
      </c>
      <c r="E11" s="50" t="s">
        <v>152</v>
      </c>
      <c r="F11" s="70" t="n">
        <v>0.1</v>
      </c>
      <c r="G11" s="50" t="n">
        <v>12.6</v>
      </c>
      <c r="H11" s="50" t="n">
        <v>103.6</v>
      </c>
      <c r="I11" s="70" t="s">
        <v>152</v>
      </c>
      <c r="J11" s="70" t="n">
        <v>0</v>
      </c>
      <c r="K11" s="50" t="n">
        <v>1.4</v>
      </c>
      <c r="L11" s="50" t="n">
        <v>67.1</v>
      </c>
      <c r="M11" s="61" t="s">
        <v>152</v>
      </c>
      <c r="N11" s="70" t="n">
        <v>0.1</v>
      </c>
      <c r="O11" s="50" t="n">
        <v>2.4</v>
      </c>
      <c r="P11" s="50" t="n">
        <v>17.8</v>
      </c>
    </row>
    <row r="12" customFormat="false" ht="12" hidden="false" customHeight="true" outlineLevel="0" collapsed="false">
      <c r="A12" s="45" t="s">
        <v>156</v>
      </c>
      <c r="B12" s="70" t="n">
        <v>0.4</v>
      </c>
      <c r="C12" s="50" t="n">
        <v>18.1</v>
      </c>
      <c r="D12" s="50" t="n">
        <v>50</v>
      </c>
      <c r="E12" s="50" t="s">
        <v>152</v>
      </c>
      <c r="F12" s="70" t="n">
        <v>0.1</v>
      </c>
      <c r="G12" s="50" t="n">
        <v>13</v>
      </c>
      <c r="H12" s="50" t="n">
        <v>90.6</v>
      </c>
      <c r="I12" s="70" t="s">
        <v>152</v>
      </c>
      <c r="J12" s="70" t="n">
        <v>0</v>
      </c>
      <c r="K12" s="50" t="n">
        <v>2.5</v>
      </c>
      <c r="L12" s="50" t="n">
        <v>62.9</v>
      </c>
      <c r="M12" s="61" t="s">
        <v>152</v>
      </c>
      <c r="N12" s="70" t="n">
        <v>0.2</v>
      </c>
      <c r="O12" s="50" t="n">
        <v>2</v>
      </c>
      <c r="P12" s="50" t="n">
        <v>13.1</v>
      </c>
    </row>
    <row r="13" customFormat="false" ht="12" hidden="false" customHeight="true" outlineLevel="0" collapsed="false">
      <c r="A13" s="45" t="s">
        <v>157</v>
      </c>
      <c r="B13" s="70" t="n">
        <v>1.3</v>
      </c>
      <c r="C13" s="50" t="n">
        <v>98.5</v>
      </c>
      <c r="D13" s="50" t="n">
        <v>78.7</v>
      </c>
      <c r="E13" s="50" t="s">
        <v>152</v>
      </c>
      <c r="F13" s="70" t="n">
        <v>0.5</v>
      </c>
      <c r="G13" s="50" t="n">
        <v>79.9</v>
      </c>
      <c r="H13" s="50" t="n">
        <v>158.1</v>
      </c>
      <c r="I13" s="70" t="s">
        <v>152</v>
      </c>
      <c r="J13" s="70" t="n">
        <v>0.1</v>
      </c>
      <c r="K13" s="50" t="n">
        <v>8.4</v>
      </c>
      <c r="L13" s="50" t="n">
        <v>64.4</v>
      </c>
      <c r="M13" s="61" t="s">
        <v>152</v>
      </c>
      <c r="N13" s="70" t="n">
        <v>0.5</v>
      </c>
      <c r="O13" s="50" t="n">
        <v>7.9</v>
      </c>
      <c r="P13" s="50" t="n">
        <v>14.5</v>
      </c>
    </row>
    <row r="14" customFormat="false" ht="12" hidden="false" customHeight="true" outlineLevel="0" collapsed="false">
      <c r="A14" s="45" t="s">
        <v>158</v>
      </c>
      <c r="B14" s="70" t="n">
        <v>2.4</v>
      </c>
      <c r="C14" s="50" t="n">
        <v>127.6</v>
      </c>
      <c r="D14" s="50" t="n">
        <v>52.2</v>
      </c>
      <c r="E14" s="50" t="s">
        <v>152</v>
      </c>
      <c r="F14" s="70" t="n">
        <v>0.9</v>
      </c>
      <c r="G14" s="50" t="n">
        <v>92.2</v>
      </c>
      <c r="H14" s="50" t="n">
        <v>101.5</v>
      </c>
      <c r="I14" s="70" t="s">
        <v>152</v>
      </c>
      <c r="J14" s="70" t="n">
        <v>0.3</v>
      </c>
      <c r="K14" s="50" t="n">
        <v>16.1</v>
      </c>
      <c r="L14" s="50" t="n">
        <v>51.6</v>
      </c>
      <c r="M14" s="61" t="s">
        <v>152</v>
      </c>
      <c r="N14" s="70" t="n">
        <v>1.1</v>
      </c>
      <c r="O14" s="50" t="n">
        <v>15.5</v>
      </c>
      <c r="P14" s="50" t="n">
        <v>14.2</v>
      </c>
    </row>
    <row r="15" customFormat="false" ht="12" hidden="false" customHeight="true" outlineLevel="0" collapsed="false">
      <c r="A15" s="45" t="s">
        <v>159</v>
      </c>
      <c r="B15" s="70" t="n">
        <v>2.4</v>
      </c>
      <c r="C15" s="50" t="n">
        <v>89.7</v>
      </c>
      <c r="D15" s="50" t="n">
        <v>37.7</v>
      </c>
      <c r="E15" s="50" t="s">
        <v>152</v>
      </c>
      <c r="F15" s="70" t="n">
        <v>0.9</v>
      </c>
      <c r="G15" s="50" t="n">
        <v>56.1</v>
      </c>
      <c r="H15" s="50" t="n">
        <v>63.8</v>
      </c>
      <c r="I15" s="70" t="s">
        <v>152</v>
      </c>
      <c r="J15" s="70" t="n">
        <v>0.3</v>
      </c>
      <c r="K15" s="50" t="n">
        <v>15.6</v>
      </c>
      <c r="L15" s="50" t="n">
        <v>44.7</v>
      </c>
      <c r="M15" s="61" t="s">
        <v>152</v>
      </c>
      <c r="N15" s="70" t="n">
        <v>1</v>
      </c>
      <c r="O15" s="50" t="n">
        <v>14.3</v>
      </c>
      <c r="P15" s="50" t="n">
        <v>14.1</v>
      </c>
    </row>
    <row r="16" customFormat="false" ht="12" hidden="false" customHeight="true" outlineLevel="0" collapsed="false">
      <c r="A16" s="45" t="s">
        <v>160</v>
      </c>
      <c r="B16" s="70" t="n">
        <v>2</v>
      </c>
      <c r="C16" s="50" t="n">
        <v>70.2</v>
      </c>
      <c r="D16" s="50" t="n">
        <v>35.1</v>
      </c>
      <c r="E16" s="50" t="s">
        <v>152</v>
      </c>
      <c r="F16" s="70" t="n">
        <v>0.7</v>
      </c>
      <c r="G16" s="50" t="n">
        <v>41.8</v>
      </c>
      <c r="H16" s="50" t="n">
        <v>58.7</v>
      </c>
      <c r="I16" s="70" t="s">
        <v>152</v>
      </c>
      <c r="J16" s="70" t="n">
        <v>0.3</v>
      </c>
      <c r="K16" s="50" t="n">
        <v>13.5</v>
      </c>
      <c r="L16" s="50" t="n">
        <v>40.9</v>
      </c>
      <c r="M16" s="61" t="s">
        <v>152</v>
      </c>
      <c r="N16" s="70" t="n">
        <v>0.9</v>
      </c>
      <c r="O16" s="50" t="n">
        <v>12.1</v>
      </c>
      <c r="P16" s="50" t="n">
        <v>14.3</v>
      </c>
    </row>
    <row r="17" customFormat="false" ht="12" hidden="false" customHeight="true" outlineLevel="0" collapsed="false">
      <c r="A17" s="45" t="s">
        <v>161</v>
      </c>
      <c r="B17" s="70" t="n">
        <v>1.3</v>
      </c>
      <c r="C17" s="50" t="n">
        <v>43.3</v>
      </c>
      <c r="D17" s="50" t="n">
        <v>33.9</v>
      </c>
      <c r="E17" s="50" t="s">
        <v>152</v>
      </c>
      <c r="F17" s="70" t="n">
        <v>0.4</v>
      </c>
      <c r="G17" s="50" t="n">
        <v>24.3</v>
      </c>
      <c r="H17" s="50" t="n">
        <v>61.3</v>
      </c>
      <c r="I17" s="70" t="s">
        <v>152</v>
      </c>
      <c r="J17" s="70" t="n">
        <v>0.2</v>
      </c>
      <c r="K17" s="50" t="n">
        <v>9.1</v>
      </c>
      <c r="L17" s="50" t="n">
        <v>37.7</v>
      </c>
      <c r="M17" s="61" t="s">
        <v>152</v>
      </c>
      <c r="N17" s="70" t="n">
        <v>0.6</v>
      </c>
      <c r="O17" s="50" t="n">
        <v>7.9</v>
      </c>
      <c r="P17" s="50" t="n">
        <v>14.2</v>
      </c>
    </row>
    <row r="18" customFormat="false" ht="12" hidden="false" customHeight="true" outlineLevel="0" collapsed="false">
      <c r="A18" s="45" t="s">
        <v>162</v>
      </c>
      <c r="B18" s="70" t="n">
        <v>0</v>
      </c>
      <c r="C18" s="50" t="n">
        <v>0</v>
      </c>
      <c r="D18" s="50" t="n">
        <v>0</v>
      </c>
      <c r="E18" s="50" t="s">
        <v>152</v>
      </c>
      <c r="F18" s="70" t="n">
        <v>0</v>
      </c>
      <c r="G18" s="50" t="n">
        <v>0</v>
      </c>
      <c r="H18" s="50" t="n">
        <v>0</v>
      </c>
      <c r="I18" s="70" t="s">
        <v>152</v>
      </c>
      <c r="J18" s="70" t="n">
        <v>0</v>
      </c>
      <c r="K18" s="50" t="n">
        <v>0</v>
      </c>
      <c r="L18" s="50" t="n">
        <v>0</v>
      </c>
      <c r="M18" s="61" t="s">
        <v>152</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2</v>
      </c>
      <c r="B20" s="70"/>
      <c r="C20" s="50"/>
      <c r="D20" s="50"/>
      <c r="E20" s="50"/>
      <c r="F20" s="70"/>
      <c r="G20" s="50"/>
      <c r="H20" s="50"/>
      <c r="I20" s="70"/>
      <c r="J20" s="70"/>
      <c r="K20" s="50"/>
      <c r="L20" s="50"/>
      <c r="M20" s="61"/>
      <c r="N20" s="70"/>
      <c r="O20" s="50"/>
      <c r="P20" s="50"/>
    </row>
    <row r="21" customFormat="false" ht="12" hidden="false" customHeight="true" outlineLevel="0" collapsed="false">
      <c r="A21" s="45" t="s">
        <v>147</v>
      </c>
      <c r="B21" s="70" t="n">
        <v>1.7</v>
      </c>
      <c r="C21" s="50" t="n">
        <v>62</v>
      </c>
      <c r="D21" s="50" t="n">
        <v>36</v>
      </c>
      <c r="E21" s="50" t="s">
        <v>152</v>
      </c>
      <c r="F21" s="70" t="n">
        <v>0.6</v>
      </c>
      <c r="G21" s="50" t="n">
        <v>37.5</v>
      </c>
      <c r="H21" s="50" t="n">
        <v>60.9</v>
      </c>
      <c r="I21" s="70" t="s">
        <v>152</v>
      </c>
      <c r="J21" s="70" t="n">
        <v>0.3</v>
      </c>
      <c r="K21" s="50" t="n">
        <v>11.5</v>
      </c>
      <c r="L21" s="50" t="n">
        <v>41.6</v>
      </c>
      <c r="M21" s="61" t="s">
        <v>152</v>
      </c>
      <c r="N21" s="70" t="n">
        <v>0.7</v>
      </c>
      <c r="O21" s="50" t="n">
        <v>10.4</v>
      </c>
      <c r="P21" s="50" t="n">
        <v>14.3</v>
      </c>
    </row>
    <row r="22" customFormat="false" ht="12" hidden="false" customHeight="true" outlineLevel="0" collapsed="false">
      <c r="A22" s="45" t="s">
        <v>148</v>
      </c>
      <c r="B22" s="70" t="n">
        <v>2.1</v>
      </c>
      <c r="C22" s="50" t="n">
        <v>119.1</v>
      </c>
      <c r="D22" s="50" t="n">
        <v>57.5</v>
      </c>
      <c r="E22" s="50" t="s">
        <v>152</v>
      </c>
      <c r="F22" s="70" t="n">
        <v>0.8</v>
      </c>
      <c r="G22" s="50" t="n">
        <v>88.6</v>
      </c>
      <c r="H22" s="50" t="n">
        <v>112.7</v>
      </c>
      <c r="I22" s="70" t="s">
        <v>152</v>
      </c>
      <c r="J22" s="70" t="n">
        <v>0.3</v>
      </c>
      <c r="K22" s="50" t="n">
        <v>13.9</v>
      </c>
      <c r="L22" s="50" t="n">
        <v>53.2</v>
      </c>
      <c r="M22" s="61" t="s">
        <v>152</v>
      </c>
      <c r="N22" s="70" t="n">
        <v>0.9</v>
      </c>
      <c r="O22" s="50" t="n">
        <v>13.1</v>
      </c>
      <c r="P22" s="50" t="n">
        <v>14.5</v>
      </c>
    </row>
    <row r="23" customFormat="false" ht="12" hidden="false" customHeight="true" outlineLevel="0" collapsed="false">
      <c r="A23" s="45" t="s">
        <v>149</v>
      </c>
      <c r="B23" s="70" t="n">
        <v>0.5</v>
      </c>
      <c r="C23" s="50" t="n">
        <v>21.4</v>
      </c>
      <c r="D23" s="50" t="n">
        <v>47.5</v>
      </c>
      <c r="E23" s="50" t="s">
        <v>152</v>
      </c>
      <c r="F23" s="70" t="n">
        <v>0.2</v>
      </c>
      <c r="G23" s="50" t="n">
        <v>16.3</v>
      </c>
      <c r="H23" s="50" t="n">
        <v>101.5</v>
      </c>
      <c r="I23" s="70" t="s">
        <v>152</v>
      </c>
      <c r="J23" s="70" t="n">
        <v>0</v>
      </c>
      <c r="K23" s="50" t="n">
        <v>1.9</v>
      </c>
      <c r="L23" s="50" t="n">
        <v>47.5</v>
      </c>
      <c r="M23" s="61" t="s">
        <v>152</v>
      </c>
      <c r="N23" s="70" t="n">
        <v>0.2</v>
      </c>
      <c r="O23" s="50" t="n">
        <v>2.6</v>
      </c>
      <c r="P23" s="50" t="n">
        <v>11.4</v>
      </c>
    </row>
    <row r="24" customFormat="false" ht="12" hidden="false" customHeight="true" outlineLevel="0" collapsed="false">
      <c r="A24" s="45" t="s">
        <v>150</v>
      </c>
      <c r="B24" s="70" t="n">
        <v>0.2</v>
      </c>
      <c r="C24" s="50" t="n">
        <v>10.1</v>
      </c>
      <c r="D24" s="50" t="n">
        <v>42.5</v>
      </c>
      <c r="E24" s="50" t="s">
        <v>152</v>
      </c>
      <c r="F24" s="70" t="n">
        <v>0.1</v>
      </c>
      <c r="G24" s="50" t="n">
        <v>7.1</v>
      </c>
      <c r="H24" s="50" t="n">
        <v>83.4</v>
      </c>
      <c r="I24" s="70" t="s">
        <v>152</v>
      </c>
      <c r="J24" s="70" t="n">
        <v>0</v>
      </c>
      <c r="K24" s="50" t="n">
        <v>0.9</v>
      </c>
      <c r="L24" s="50" t="n">
        <v>54.6</v>
      </c>
      <c r="M24" s="61" t="s">
        <v>152</v>
      </c>
      <c r="N24" s="70" t="n">
        <v>0.1</v>
      </c>
      <c r="O24" s="50" t="n">
        <v>1.7</v>
      </c>
      <c r="P24" s="50" t="n">
        <v>14.1</v>
      </c>
    </row>
    <row r="25" customFormat="false" ht="12" hidden="false" customHeight="true" outlineLevel="0" collapsed="false">
      <c r="A25" s="45" t="s">
        <v>162</v>
      </c>
      <c r="B25" s="70" t="n">
        <v>0</v>
      </c>
      <c r="C25" s="50" t="n">
        <v>0</v>
      </c>
      <c r="D25" s="50" t="n">
        <v>0</v>
      </c>
      <c r="E25" s="50" t="s">
        <v>152</v>
      </c>
      <c r="F25" s="70" t="n">
        <v>0</v>
      </c>
      <c r="G25" s="50" t="n">
        <v>0</v>
      </c>
      <c r="H25" s="50" t="n">
        <v>0</v>
      </c>
      <c r="I25" s="70" t="s">
        <v>152</v>
      </c>
      <c r="J25" s="70" t="n">
        <v>0</v>
      </c>
      <c r="K25" s="50" t="n">
        <v>0</v>
      </c>
      <c r="L25" s="50" t="n">
        <v>0</v>
      </c>
      <c r="M25" s="61" t="s">
        <v>152</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3</v>
      </c>
      <c r="B27" s="70"/>
      <c r="C27" s="50"/>
      <c r="D27" s="50"/>
      <c r="E27" s="50"/>
      <c r="F27" s="70"/>
      <c r="G27" s="50"/>
      <c r="H27" s="50"/>
      <c r="I27" s="70"/>
      <c r="J27" s="70"/>
      <c r="K27" s="50"/>
      <c r="L27" s="50"/>
      <c r="M27" s="61"/>
      <c r="N27" s="70"/>
      <c r="O27" s="50"/>
      <c r="P27" s="50"/>
    </row>
    <row r="28" customFormat="false" ht="12" hidden="false" customHeight="true" outlineLevel="0" collapsed="false">
      <c r="A28" s="45" t="s">
        <v>164</v>
      </c>
      <c r="B28" s="70" t="n">
        <v>1.6</v>
      </c>
      <c r="C28" s="50" t="n">
        <v>70.9</v>
      </c>
      <c r="D28" s="50" t="n">
        <v>44.4</v>
      </c>
      <c r="E28" s="50" t="s">
        <v>152</v>
      </c>
      <c r="F28" s="70" t="n">
        <v>0.6</v>
      </c>
      <c r="G28" s="50" t="n">
        <v>48.6</v>
      </c>
      <c r="H28" s="50" t="n">
        <v>82.5</v>
      </c>
      <c r="I28" s="70" t="s">
        <v>152</v>
      </c>
      <c r="J28" s="70" t="n">
        <v>0.2</v>
      </c>
      <c r="K28" s="50" t="n">
        <v>10.1</v>
      </c>
      <c r="L28" s="50" t="n">
        <v>47.4</v>
      </c>
      <c r="M28" s="61" t="s">
        <v>152</v>
      </c>
      <c r="N28" s="70" t="n">
        <v>0.7</v>
      </c>
      <c r="O28" s="50" t="n">
        <v>9.8</v>
      </c>
      <c r="P28" s="50" t="n">
        <v>13.9</v>
      </c>
    </row>
    <row r="29" customFormat="false" ht="12" hidden="false" customHeight="true" outlineLevel="0" collapsed="false">
      <c r="A29" s="45" t="s">
        <v>165</v>
      </c>
      <c r="B29" s="70" t="n">
        <v>1.1</v>
      </c>
      <c r="C29" s="50" t="n">
        <v>76.4</v>
      </c>
      <c r="D29" s="50" t="n">
        <v>66.7</v>
      </c>
      <c r="E29" s="50" t="s">
        <v>152</v>
      </c>
      <c r="F29" s="70" t="n">
        <v>0.4</v>
      </c>
      <c r="G29" s="50" t="n">
        <v>58.8</v>
      </c>
      <c r="H29" s="50" t="n">
        <v>134.5</v>
      </c>
      <c r="I29" s="70" t="s">
        <v>152</v>
      </c>
      <c r="J29" s="70" t="n">
        <v>0.1</v>
      </c>
      <c r="K29" s="50" t="n">
        <v>7.9</v>
      </c>
      <c r="L29" s="50" t="n">
        <v>55.8</v>
      </c>
      <c r="M29" s="61" t="s">
        <v>152</v>
      </c>
      <c r="N29" s="70" t="n">
        <v>0.5</v>
      </c>
      <c r="O29" s="50" t="n">
        <v>7.6</v>
      </c>
      <c r="P29" s="50" t="n">
        <v>15.2</v>
      </c>
    </row>
    <row r="30" customFormat="false" ht="12" hidden="false" customHeight="true" outlineLevel="0" collapsed="false">
      <c r="A30" s="45" t="s">
        <v>162</v>
      </c>
      <c r="B30" s="70" t="n">
        <v>0</v>
      </c>
      <c r="C30" s="50" t="n">
        <v>0.2</v>
      </c>
      <c r="D30" s="50" t="n">
        <v>15.9</v>
      </c>
      <c r="E30" s="50" t="s">
        <v>152</v>
      </c>
      <c r="F30" s="70" t="n">
        <v>0</v>
      </c>
      <c r="G30" s="50" t="n">
        <v>0.1</v>
      </c>
      <c r="H30" s="50" t="n">
        <v>36</v>
      </c>
      <c r="I30" s="70" t="s">
        <v>152</v>
      </c>
      <c r="J30" s="70" t="n">
        <v>0</v>
      </c>
      <c r="K30" s="50" t="n">
        <v>0</v>
      </c>
      <c r="L30" s="50" t="n">
        <v>19</v>
      </c>
      <c r="M30" s="61" t="s">
        <v>152</v>
      </c>
      <c r="N30" s="70" t="n">
        <v>0</v>
      </c>
      <c r="O30" s="50" t="n">
        <v>0.1</v>
      </c>
      <c r="P30" s="50" t="n">
        <v>10.8</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6</v>
      </c>
      <c r="B32" s="70"/>
      <c r="C32" s="50"/>
      <c r="D32" s="50"/>
      <c r="E32" s="50"/>
      <c r="F32" s="70"/>
      <c r="G32" s="50"/>
      <c r="H32" s="50"/>
      <c r="I32" s="70"/>
      <c r="J32" s="70"/>
      <c r="K32" s="50"/>
      <c r="L32" s="50"/>
      <c r="M32" s="61"/>
      <c r="N32" s="70"/>
      <c r="O32" s="50"/>
      <c r="P32" s="50"/>
    </row>
    <row r="33" customFormat="false" ht="12" hidden="false" customHeight="true" outlineLevel="0" collapsed="false">
      <c r="A33" s="45" t="s">
        <v>167</v>
      </c>
      <c r="B33" s="70" t="n">
        <v>1.7</v>
      </c>
      <c r="C33" s="50" t="n">
        <v>97.5</v>
      </c>
      <c r="D33" s="50" t="n">
        <v>58.3</v>
      </c>
      <c r="E33" s="50" t="s">
        <v>152</v>
      </c>
      <c r="F33" s="70" t="n">
        <v>0.6</v>
      </c>
      <c r="G33" s="50" t="n">
        <v>70.2</v>
      </c>
      <c r="H33" s="50" t="n">
        <v>110.7</v>
      </c>
      <c r="I33" s="70" t="s">
        <v>152</v>
      </c>
      <c r="J33" s="70" t="n">
        <v>0.2</v>
      </c>
      <c r="K33" s="50" t="n">
        <v>13.2</v>
      </c>
      <c r="L33" s="50" t="n">
        <v>54.1</v>
      </c>
      <c r="M33" s="61" t="s">
        <v>152</v>
      </c>
      <c r="N33" s="70" t="n">
        <v>0.7</v>
      </c>
      <c r="O33" s="50" t="n">
        <v>11.3</v>
      </c>
      <c r="P33" s="50" t="n">
        <v>16.3</v>
      </c>
    </row>
    <row r="34" customFormat="false" ht="12" hidden="false" customHeight="true" outlineLevel="0" collapsed="false">
      <c r="A34" s="45" t="s">
        <v>168</v>
      </c>
      <c r="B34" s="70" t="n">
        <v>1.4</v>
      </c>
      <c r="C34" s="50" t="n">
        <v>73.8</v>
      </c>
      <c r="D34" s="50" t="n">
        <v>52.8</v>
      </c>
      <c r="E34" s="50" t="s">
        <v>152</v>
      </c>
      <c r="F34" s="70" t="n">
        <v>0.5</v>
      </c>
      <c r="G34" s="50" t="n">
        <v>53.8</v>
      </c>
      <c r="H34" s="50" t="n">
        <v>102.5</v>
      </c>
      <c r="I34" s="70" t="s">
        <v>152</v>
      </c>
      <c r="J34" s="70" t="n">
        <v>0.2</v>
      </c>
      <c r="K34" s="50" t="n">
        <v>8.9</v>
      </c>
      <c r="L34" s="50" t="n">
        <v>50.2</v>
      </c>
      <c r="M34" s="61" t="s">
        <v>152</v>
      </c>
      <c r="N34" s="70" t="n">
        <v>0.6</v>
      </c>
      <c r="O34" s="50" t="n">
        <v>8.8</v>
      </c>
      <c r="P34" s="50" t="n">
        <v>14.2</v>
      </c>
    </row>
    <row r="35" customFormat="false" ht="12" hidden="false" customHeight="true" outlineLevel="0" collapsed="false">
      <c r="A35" s="45" t="s">
        <v>169</v>
      </c>
      <c r="B35" s="70" t="n">
        <v>1.4</v>
      </c>
      <c r="C35" s="50" t="n">
        <v>63.2</v>
      </c>
      <c r="D35" s="50" t="n">
        <v>46.6</v>
      </c>
      <c r="E35" s="50" t="s">
        <v>152</v>
      </c>
      <c r="F35" s="70" t="n">
        <v>0.5</v>
      </c>
      <c r="G35" s="50" t="n">
        <v>43.6</v>
      </c>
      <c r="H35" s="50" t="n">
        <v>88.6</v>
      </c>
      <c r="I35" s="70" t="s">
        <v>152</v>
      </c>
      <c r="J35" s="70" t="n">
        <v>0.2</v>
      </c>
      <c r="K35" s="50" t="n">
        <v>9.3</v>
      </c>
      <c r="L35" s="50" t="n">
        <v>48.7</v>
      </c>
      <c r="M35" s="61" t="s">
        <v>152</v>
      </c>
      <c r="N35" s="70" t="n">
        <v>0.6</v>
      </c>
      <c r="O35" s="50" t="n">
        <v>8.3</v>
      </c>
      <c r="P35" s="50" t="n">
        <v>14.1</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0</v>
      </c>
      <c r="B37" s="70"/>
      <c r="C37" s="50"/>
      <c r="D37" s="50"/>
      <c r="E37" s="50"/>
      <c r="F37" s="70"/>
      <c r="G37" s="50"/>
      <c r="H37" s="50"/>
      <c r="I37" s="70"/>
      <c r="J37" s="70"/>
      <c r="K37" s="50"/>
      <c r="L37" s="50"/>
      <c r="M37" s="61"/>
      <c r="N37" s="70"/>
      <c r="O37" s="50"/>
      <c r="P37" s="50"/>
    </row>
    <row r="38" customFormat="false" ht="12" hidden="false" customHeight="true" outlineLevel="0" collapsed="false">
      <c r="A38" s="45" t="s">
        <v>203</v>
      </c>
      <c r="B38" s="70" t="n">
        <v>1</v>
      </c>
      <c r="C38" s="50" t="n">
        <v>41.4</v>
      </c>
      <c r="D38" s="50" t="n">
        <v>42.9</v>
      </c>
      <c r="E38" s="50" t="s">
        <v>152</v>
      </c>
      <c r="F38" s="70" t="n">
        <v>0.3</v>
      </c>
      <c r="G38" s="50" t="n">
        <v>26.2</v>
      </c>
      <c r="H38" s="50" t="n">
        <v>80.6</v>
      </c>
      <c r="I38" s="70" t="s">
        <v>152</v>
      </c>
      <c r="J38" s="70" t="n">
        <v>0.2</v>
      </c>
      <c r="K38" s="50" t="n">
        <v>7.1</v>
      </c>
      <c r="L38" s="50" t="n">
        <v>41.6</v>
      </c>
      <c r="M38" s="61" t="s">
        <v>152</v>
      </c>
      <c r="N38" s="70" t="n">
        <v>0.4</v>
      </c>
      <c r="O38" s="50" t="n">
        <v>7</v>
      </c>
      <c r="P38" s="50" t="n">
        <v>16.5</v>
      </c>
    </row>
    <row r="39" customFormat="false" ht="12" hidden="false" customHeight="true" outlineLevel="0" collapsed="false">
      <c r="A39" s="45" t="s">
        <v>172</v>
      </c>
      <c r="B39" s="70" t="n">
        <v>1.5</v>
      </c>
      <c r="C39" s="50" t="n">
        <v>66.6</v>
      </c>
      <c r="D39" s="50" t="n">
        <v>44.7</v>
      </c>
      <c r="E39" s="50" t="s">
        <v>152</v>
      </c>
      <c r="F39" s="70" t="n">
        <v>0.5</v>
      </c>
      <c r="G39" s="50" t="n">
        <v>42.2</v>
      </c>
      <c r="H39" s="50" t="n">
        <v>88.7</v>
      </c>
      <c r="I39" s="70" t="s">
        <v>152</v>
      </c>
      <c r="J39" s="70" t="n">
        <v>0.3</v>
      </c>
      <c r="K39" s="50" t="n">
        <v>12.2</v>
      </c>
      <c r="L39" s="50" t="n">
        <v>48.8</v>
      </c>
      <c r="M39" s="61" t="s">
        <v>152</v>
      </c>
      <c r="N39" s="70" t="n">
        <v>0.7</v>
      </c>
      <c r="O39" s="50" t="n">
        <v>10</v>
      </c>
      <c r="P39" s="50" t="n">
        <v>14.7</v>
      </c>
    </row>
    <row r="40" customFormat="false" ht="12" hidden="false" customHeight="true" outlineLevel="0" collapsed="false">
      <c r="A40" s="45" t="s">
        <v>173</v>
      </c>
      <c r="B40" s="70" t="n">
        <v>1.4</v>
      </c>
      <c r="C40" s="50" t="n">
        <v>74.8</v>
      </c>
      <c r="D40" s="50" t="n">
        <v>52.6</v>
      </c>
      <c r="E40" s="50" t="s">
        <v>152</v>
      </c>
      <c r="F40" s="70" t="n">
        <v>0.5</v>
      </c>
      <c r="G40" s="50" t="n">
        <v>54.4</v>
      </c>
      <c r="H40" s="50" t="n">
        <v>101.7</v>
      </c>
      <c r="I40" s="70" t="s">
        <v>152</v>
      </c>
      <c r="J40" s="70" t="n">
        <v>0.2</v>
      </c>
      <c r="K40" s="50" t="n">
        <v>9.2</v>
      </c>
      <c r="L40" s="50" t="n">
        <v>50.6</v>
      </c>
      <c r="M40" s="61" t="s">
        <v>152</v>
      </c>
      <c r="N40" s="70" t="n">
        <v>0.6</v>
      </c>
      <c r="O40" s="50" t="n">
        <v>8.9</v>
      </c>
      <c r="P40" s="50" t="n">
        <v>14.2</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4</v>
      </c>
      <c r="B42" s="70"/>
      <c r="C42" s="50"/>
      <c r="D42" s="50"/>
      <c r="E42" s="50"/>
      <c r="F42" s="70"/>
      <c r="G42" s="50"/>
      <c r="H42" s="50"/>
      <c r="I42" s="70"/>
      <c r="J42" s="70"/>
      <c r="K42" s="50"/>
      <c r="L42" s="50"/>
      <c r="M42" s="61"/>
      <c r="N42" s="70"/>
      <c r="O42" s="50"/>
      <c r="P42" s="50"/>
    </row>
    <row r="43" customFormat="false" ht="12" hidden="false" customHeight="true" outlineLevel="0" collapsed="false">
      <c r="A43" s="45" t="s">
        <v>175</v>
      </c>
      <c r="B43" s="70" t="n">
        <v>1.6</v>
      </c>
      <c r="C43" s="50" t="n">
        <v>83.1</v>
      </c>
      <c r="D43" s="50" t="n">
        <v>53</v>
      </c>
      <c r="E43" s="50" t="s">
        <v>152</v>
      </c>
      <c r="F43" s="70" t="n">
        <v>0.6</v>
      </c>
      <c r="G43" s="50" t="n">
        <v>60.6</v>
      </c>
      <c r="H43" s="50" t="n">
        <v>102.9</v>
      </c>
      <c r="I43" s="70" t="s">
        <v>152</v>
      </c>
      <c r="J43" s="70" t="n">
        <v>0.2</v>
      </c>
      <c r="K43" s="50" t="n">
        <v>10.1</v>
      </c>
      <c r="L43" s="50" t="n">
        <v>50.7</v>
      </c>
      <c r="M43" s="61" t="s">
        <v>152</v>
      </c>
      <c r="N43" s="70" t="n">
        <v>0.7</v>
      </c>
      <c r="O43" s="50" t="n">
        <v>9.7</v>
      </c>
      <c r="P43" s="50" t="n">
        <v>14</v>
      </c>
    </row>
    <row r="44" customFormat="false" ht="12" hidden="false" customHeight="true" outlineLevel="0" collapsed="false">
      <c r="A44" s="45" t="s">
        <v>176</v>
      </c>
      <c r="B44" s="70" t="n">
        <v>1</v>
      </c>
      <c r="C44" s="50" t="n">
        <v>55.2</v>
      </c>
      <c r="D44" s="50" t="n">
        <v>53.2</v>
      </c>
      <c r="E44" s="50" t="s">
        <v>152</v>
      </c>
      <c r="F44" s="70" t="n">
        <v>0.4</v>
      </c>
      <c r="G44" s="50" t="n">
        <v>39.2</v>
      </c>
      <c r="H44" s="50" t="n">
        <v>108.6</v>
      </c>
      <c r="I44" s="70" t="s">
        <v>152</v>
      </c>
      <c r="J44" s="70" t="n">
        <v>0.1</v>
      </c>
      <c r="K44" s="50" t="n">
        <v>7.2</v>
      </c>
      <c r="L44" s="50" t="n">
        <v>49.2</v>
      </c>
      <c r="M44" s="61" t="s">
        <v>152</v>
      </c>
      <c r="N44" s="70" t="n">
        <v>0.5</v>
      </c>
      <c r="O44" s="50" t="n">
        <v>7.3</v>
      </c>
      <c r="P44" s="50" t="n">
        <v>15.5</v>
      </c>
    </row>
    <row r="45" customFormat="false" ht="12" hidden="false" customHeight="true" outlineLevel="0" collapsed="false">
      <c r="A45" s="45" t="s">
        <v>204</v>
      </c>
      <c r="B45" s="70" t="n">
        <v>1.5</v>
      </c>
      <c r="C45" s="50" t="n">
        <v>74.8</v>
      </c>
      <c r="D45" s="50" t="n">
        <v>49.3</v>
      </c>
      <c r="E45" s="50" t="s">
        <v>152</v>
      </c>
      <c r="F45" s="70" t="n">
        <v>0.6</v>
      </c>
      <c r="G45" s="50" t="n">
        <v>53.3</v>
      </c>
      <c r="H45" s="50" t="n">
        <v>91.3</v>
      </c>
      <c r="I45" s="70" t="s">
        <v>152</v>
      </c>
      <c r="J45" s="70" t="n">
        <v>0.2</v>
      </c>
      <c r="K45" s="50" t="n">
        <v>9.7</v>
      </c>
      <c r="L45" s="50" t="n">
        <v>47.9</v>
      </c>
      <c r="M45" s="61" t="s">
        <v>152</v>
      </c>
      <c r="N45" s="70" t="n">
        <v>0.7</v>
      </c>
      <c r="O45" s="50" t="n">
        <v>9.4</v>
      </c>
      <c r="P45" s="50" t="n">
        <v>14.3</v>
      </c>
    </row>
    <row r="46" customFormat="false" ht="12" hidden="false" customHeight="true" outlineLevel="0" collapsed="false">
      <c r="A46" s="53" t="s">
        <v>169</v>
      </c>
      <c r="B46" s="73" t="n">
        <v>0.8</v>
      </c>
      <c r="C46" s="54" t="n">
        <v>33.8</v>
      </c>
      <c r="D46" s="54" t="n">
        <v>44.9</v>
      </c>
      <c r="E46" s="54" t="s">
        <v>152</v>
      </c>
      <c r="F46" s="73" t="n">
        <v>0.3</v>
      </c>
      <c r="G46" s="54" t="n">
        <v>22.7</v>
      </c>
      <c r="H46" s="54" t="n">
        <v>80.1</v>
      </c>
      <c r="I46" s="73" t="s">
        <v>152</v>
      </c>
      <c r="J46" s="73" t="n">
        <v>0.1</v>
      </c>
      <c r="K46" s="54" t="n">
        <v>4.8</v>
      </c>
      <c r="L46" s="54" t="n">
        <v>51.4</v>
      </c>
      <c r="M46" s="99" t="s">
        <v>152</v>
      </c>
      <c r="N46" s="73" t="n">
        <v>0.3</v>
      </c>
      <c r="O46" s="54" t="n">
        <v>5</v>
      </c>
      <c r="P46" s="54" t="n">
        <v>15.3</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3</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6</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4</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D.C., 5.9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5</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6</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7</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8</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2</v>
      </c>
      <c r="B5" s="44" t="s">
        <v>239</v>
      </c>
      <c r="C5" s="44"/>
      <c r="D5" s="44"/>
      <c r="E5" s="44"/>
      <c r="F5" s="95"/>
      <c r="G5" s="44" t="s">
        <v>240</v>
      </c>
      <c r="H5" s="44"/>
      <c r="I5" s="44"/>
      <c r="J5" s="44"/>
      <c r="K5" s="95"/>
      <c r="L5" s="44" t="s">
        <v>196</v>
      </c>
      <c r="M5" s="44"/>
      <c r="N5" s="44"/>
      <c r="O5" s="44"/>
      <c r="P5" s="95"/>
      <c r="Q5" s="95"/>
      <c r="R5" s="95"/>
      <c r="S5" s="44" t="s">
        <v>241</v>
      </c>
      <c r="T5" s="44"/>
      <c r="U5" s="44"/>
      <c r="V5" s="44"/>
    </row>
    <row r="6" s="45" customFormat="true" ht="51.75" hidden="false" customHeight="true" outlineLevel="0" collapsed="false">
      <c r="A6" s="74" t="s">
        <v>242</v>
      </c>
      <c r="B6" s="104" t="s">
        <v>243</v>
      </c>
      <c r="C6" s="104" t="s">
        <v>244</v>
      </c>
      <c r="D6" s="104" t="s">
        <v>245</v>
      </c>
      <c r="E6" s="104" t="s">
        <v>246</v>
      </c>
      <c r="F6" s="105"/>
      <c r="G6" s="106" t="s">
        <v>243</v>
      </c>
      <c r="H6" s="104" t="s">
        <v>244</v>
      </c>
      <c r="I6" s="104" t="s">
        <v>245</v>
      </c>
      <c r="J6" s="106" t="s">
        <v>246</v>
      </c>
      <c r="K6" s="107"/>
      <c r="L6" s="108" t="s">
        <v>243</v>
      </c>
      <c r="M6" s="104" t="s">
        <v>244</v>
      </c>
      <c r="N6" s="104" t="s">
        <v>245</v>
      </c>
      <c r="O6" s="106" t="s">
        <v>246</v>
      </c>
      <c r="P6" s="109"/>
      <c r="Q6" s="73" t="s">
        <v>247</v>
      </c>
      <c r="R6" s="73" t="s">
        <v>248</v>
      </c>
      <c r="S6" s="54" t="s">
        <v>212</v>
      </c>
      <c r="T6" s="73" t="s">
        <v>249</v>
      </c>
      <c r="U6" s="73"/>
      <c r="V6" s="54" t="s">
        <v>145</v>
      </c>
    </row>
    <row r="7" s="49" customFormat="true" ht="12" hidden="false" customHeight="true" outlineLevel="0" collapsed="false">
      <c r="A7" s="45" t="s">
        <v>250</v>
      </c>
      <c r="B7" s="70" t="n">
        <v>0.4688374776</v>
      </c>
      <c r="C7" s="70" t="n">
        <v>0.31239432</v>
      </c>
      <c r="D7" s="70" t="n">
        <v>0.0039416166</v>
      </c>
      <c r="E7" s="70" t="n">
        <v>0.152501541</v>
      </c>
      <c r="F7" s="70" t="s">
        <v>152</v>
      </c>
      <c r="G7" s="110" t="n">
        <v>70.445832462</v>
      </c>
      <c r="H7" s="110" t="n">
        <v>68.48151625</v>
      </c>
      <c r="I7" s="110" t="n">
        <v>0.2826257839</v>
      </c>
      <c r="J7" s="110" t="n">
        <v>1.6816904276</v>
      </c>
      <c r="K7" s="110" t="s">
        <v>152</v>
      </c>
      <c r="L7" s="110" t="n">
        <v>150.25640191</v>
      </c>
      <c r="M7" s="110" t="n">
        <v>219.21498525</v>
      </c>
      <c r="N7" s="110" t="n">
        <v>71.703012912</v>
      </c>
      <c r="O7" s="110" t="n">
        <v>11.027366782</v>
      </c>
      <c r="P7" s="110" t="s">
        <v>152</v>
      </c>
      <c r="Q7" s="50" t="n">
        <v>82905</v>
      </c>
      <c r="R7" s="110" t="n">
        <v>12457007</v>
      </c>
      <c r="S7" s="50" t="n">
        <v>18747</v>
      </c>
      <c r="T7" s="111" t="n">
        <v>20.593630881</v>
      </c>
      <c r="U7" s="112" t="s">
        <v>200</v>
      </c>
      <c r="V7" s="50" t="n">
        <v>176831</v>
      </c>
    </row>
    <row r="8" s="49" customFormat="true" ht="12" hidden="false" customHeight="true" outlineLevel="0" collapsed="false">
      <c r="A8" s="45" t="s">
        <v>251</v>
      </c>
      <c r="B8" s="70" t="n">
        <v>0.1160458453</v>
      </c>
      <c r="C8" s="70" t="n">
        <v>0.0845272206</v>
      </c>
      <c r="D8" s="70" t="n">
        <v>0.0143266476</v>
      </c>
      <c r="E8" s="70" t="n">
        <v>0.0171919771</v>
      </c>
      <c r="F8" s="70" t="s">
        <v>152</v>
      </c>
      <c r="G8" s="50" t="n">
        <v>15.515759312</v>
      </c>
      <c r="H8" s="50" t="n">
        <v>3.6203438395</v>
      </c>
      <c r="I8" s="50" t="n">
        <v>11.661891117</v>
      </c>
      <c r="J8" s="50" t="n">
        <v>0.2335243553</v>
      </c>
      <c r="K8" s="50" t="s">
        <v>152</v>
      </c>
      <c r="L8" s="113" t="n">
        <v>133.7037037</v>
      </c>
      <c r="M8" s="50" t="n">
        <v>42.830508475</v>
      </c>
      <c r="N8" s="50" t="n">
        <v>814</v>
      </c>
      <c r="O8" s="50" t="n">
        <v>13.583333333</v>
      </c>
      <c r="P8" s="50" t="s">
        <v>152</v>
      </c>
      <c r="Q8" s="50" t="n">
        <v>81</v>
      </c>
      <c r="R8" s="50" t="n">
        <v>10830</v>
      </c>
      <c r="S8" s="50" t="n">
        <v>61</v>
      </c>
      <c r="T8" s="111" t="n">
        <v>0.0670086672</v>
      </c>
      <c r="U8" s="112" t="s">
        <v>201</v>
      </c>
      <c r="V8" s="50" t="n">
        <v>698</v>
      </c>
    </row>
    <row r="9" s="49" customFormat="true" ht="12" hidden="false" customHeight="true" outlineLevel="0" collapsed="false">
      <c r="A9" s="45" t="s">
        <v>252</v>
      </c>
      <c r="B9" s="70" t="n">
        <v>0.4092291649</v>
      </c>
      <c r="C9" s="70" t="n">
        <v>0.1246197966</v>
      </c>
      <c r="D9" s="70" t="n">
        <v>0.1689406448</v>
      </c>
      <c r="E9" s="70" t="n">
        <v>0.1156687234</v>
      </c>
      <c r="F9" s="70" t="s">
        <v>152</v>
      </c>
      <c r="G9" s="50" t="n">
        <v>67.473016425</v>
      </c>
      <c r="H9" s="50" t="n">
        <v>31.396975754</v>
      </c>
      <c r="I9" s="50" t="n">
        <v>29.234987399</v>
      </c>
      <c r="J9" s="50" t="n">
        <v>6.8410532719</v>
      </c>
      <c r="K9" s="50" t="s">
        <v>152</v>
      </c>
      <c r="L9" s="113" t="n">
        <v>164.87831811</v>
      </c>
      <c r="M9" s="50" t="n">
        <v>251.94211994</v>
      </c>
      <c r="N9" s="50" t="n">
        <v>173.04886831</v>
      </c>
      <c r="O9" s="50" t="n">
        <v>59.143501127</v>
      </c>
      <c r="P9" s="50" t="s">
        <v>152</v>
      </c>
      <c r="Q9" s="50" t="n">
        <v>4709</v>
      </c>
      <c r="R9" s="50" t="n">
        <v>776412</v>
      </c>
      <c r="S9" s="50" t="n">
        <v>1049</v>
      </c>
      <c r="T9" s="111" t="n">
        <v>1.1523293751</v>
      </c>
      <c r="U9" s="112" t="s">
        <v>201</v>
      </c>
      <c r="V9" s="50" t="n">
        <v>11507</v>
      </c>
    </row>
    <row r="10" s="49" customFormat="true" ht="12" hidden="false" customHeight="true" outlineLevel="0" collapsed="false">
      <c r="A10" s="45" t="s">
        <v>253</v>
      </c>
      <c r="B10" s="70" t="n">
        <v>0.6754078122</v>
      </c>
      <c r="C10" s="70" t="n">
        <v>0.3563140868</v>
      </c>
      <c r="D10" s="70" t="n">
        <v>0.0553961522</v>
      </c>
      <c r="E10" s="70" t="n">
        <v>0.2636975731</v>
      </c>
      <c r="F10" s="70" t="s">
        <v>152</v>
      </c>
      <c r="G10" s="50" t="n">
        <v>31.159203923</v>
      </c>
      <c r="H10" s="50" t="n">
        <v>26.415356828</v>
      </c>
      <c r="I10" s="50" t="n">
        <v>1.548691686</v>
      </c>
      <c r="J10" s="50" t="n">
        <v>3.1951554087</v>
      </c>
      <c r="K10" s="50" t="s">
        <v>152</v>
      </c>
      <c r="L10" s="113" t="n">
        <v>46.133911042</v>
      </c>
      <c r="M10" s="50" t="n">
        <v>74.135033686</v>
      </c>
      <c r="N10" s="50" t="n">
        <v>27.956665291</v>
      </c>
      <c r="O10" s="50" t="n">
        <v>12.116741807</v>
      </c>
      <c r="P10" s="50" t="s">
        <v>152</v>
      </c>
      <c r="Q10" s="50" t="n">
        <v>59084</v>
      </c>
      <c r="R10" s="50" t="n">
        <v>2725776</v>
      </c>
      <c r="S10" s="50" t="n">
        <v>8515</v>
      </c>
      <c r="T10" s="111" t="n">
        <v>9.3537508376</v>
      </c>
      <c r="U10" s="112" t="s">
        <v>201</v>
      </c>
      <c r="V10" s="50" t="n">
        <v>87479</v>
      </c>
    </row>
    <row r="11" s="49" customFormat="true" ht="12" hidden="false" customHeight="true" outlineLevel="0" collapsed="false">
      <c r="A11" s="45" t="s">
        <v>254</v>
      </c>
      <c r="B11" s="70" t="n">
        <v>1.3772640411</v>
      </c>
      <c r="C11" s="70" t="n">
        <v>0.5436014902</v>
      </c>
      <c r="D11" s="70" t="n">
        <v>0.2920556689</v>
      </c>
      <c r="E11" s="70" t="n">
        <v>0.541606882</v>
      </c>
      <c r="F11" s="70" t="s">
        <v>152</v>
      </c>
      <c r="G11" s="50" t="n">
        <v>49.277964728</v>
      </c>
      <c r="H11" s="50" t="n">
        <v>28.892638609</v>
      </c>
      <c r="I11" s="50" t="n">
        <v>13.340202935</v>
      </c>
      <c r="J11" s="50" t="n">
        <v>7.0451231831</v>
      </c>
      <c r="K11" s="50" t="s">
        <v>152</v>
      </c>
      <c r="L11" s="113" t="n">
        <v>35.779605985</v>
      </c>
      <c r="M11" s="50" t="n">
        <v>53.150403617</v>
      </c>
      <c r="N11" s="50" t="n">
        <v>45.676918332</v>
      </c>
      <c r="O11" s="50" t="n">
        <v>13.007816955</v>
      </c>
      <c r="P11" s="50" t="s">
        <v>152</v>
      </c>
      <c r="Q11" s="50" t="n">
        <v>214053</v>
      </c>
      <c r="R11" s="50" t="n">
        <v>7658732</v>
      </c>
      <c r="S11" s="50" t="n">
        <v>14201</v>
      </c>
      <c r="T11" s="111" t="n">
        <v>15.599837422</v>
      </c>
      <c r="U11" s="112" t="s">
        <v>201</v>
      </c>
      <c r="V11" s="50" t="n">
        <v>155419</v>
      </c>
    </row>
    <row r="12" s="49" customFormat="true" ht="12" hidden="false" customHeight="true" outlineLevel="0" collapsed="false">
      <c r="A12" s="45" t="s">
        <v>255</v>
      </c>
      <c r="B12" s="70" t="n">
        <v>0.55903161</v>
      </c>
      <c r="C12" s="70" t="n">
        <v>0.2831087573</v>
      </c>
      <c r="D12" s="70" t="n">
        <v>0.0172302904</v>
      </c>
      <c r="E12" s="70" t="n">
        <v>0.2586925624</v>
      </c>
      <c r="F12" s="70" t="s">
        <v>152</v>
      </c>
      <c r="G12" s="50" t="n">
        <v>19.547343597</v>
      </c>
      <c r="H12" s="50" t="n">
        <v>15.212750415</v>
      </c>
      <c r="I12" s="50" t="n">
        <v>0.6537426255</v>
      </c>
      <c r="J12" s="50" t="n">
        <v>3.680850557</v>
      </c>
      <c r="K12" s="50" t="s">
        <v>152</v>
      </c>
      <c r="L12" s="113" t="n">
        <v>34.966437043</v>
      </c>
      <c r="M12" s="50" t="n">
        <v>53.734651522</v>
      </c>
      <c r="N12" s="50" t="n">
        <v>37.941474654</v>
      </c>
      <c r="O12" s="50" t="n">
        <v>14.228667894</v>
      </c>
      <c r="P12" s="50" t="s">
        <v>152</v>
      </c>
      <c r="Q12" s="50" t="n">
        <v>70405</v>
      </c>
      <c r="R12" s="50" t="n">
        <v>2461812</v>
      </c>
      <c r="S12" s="50" t="n">
        <v>13172</v>
      </c>
      <c r="T12" s="111" t="n">
        <v>14.469478101</v>
      </c>
      <c r="U12" s="112" t="s">
        <v>201</v>
      </c>
      <c r="V12" s="50" t="n">
        <v>125941</v>
      </c>
    </row>
    <row r="13" s="49" customFormat="true" ht="12" hidden="false" customHeight="true" outlineLevel="0" collapsed="false">
      <c r="A13" s="45" t="s">
        <v>256</v>
      </c>
      <c r="B13" s="70" t="n">
        <v>0.431971445</v>
      </c>
      <c r="C13" s="70" t="n">
        <v>0.1674039136</v>
      </c>
      <c r="D13" s="70" t="n">
        <v>0.0703040347</v>
      </c>
      <c r="E13" s="70" t="n">
        <v>0.1942634967</v>
      </c>
      <c r="F13" s="70" t="s">
        <v>152</v>
      </c>
      <c r="G13" s="50" t="n">
        <v>22.553470584</v>
      </c>
      <c r="H13" s="50" t="n">
        <v>13.335164765</v>
      </c>
      <c r="I13" s="50" t="n">
        <v>4.3940595322</v>
      </c>
      <c r="J13" s="50" t="n">
        <v>4.8242462872</v>
      </c>
      <c r="K13" s="50" t="s">
        <v>152</v>
      </c>
      <c r="L13" s="113" t="n">
        <v>52.210558933</v>
      </c>
      <c r="M13" s="50" t="n">
        <v>79.658620164</v>
      </c>
      <c r="N13" s="50" t="n">
        <v>62.500815956</v>
      </c>
      <c r="O13" s="50" t="n">
        <v>24.83351926</v>
      </c>
      <c r="P13" s="50" t="s">
        <v>152</v>
      </c>
      <c r="Q13" s="50" t="n">
        <v>33886</v>
      </c>
      <c r="R13" s="50" t="n">
        <v>1769207</v>
      </c>
      <c r="S13" s="50" t="n">
        <v>7156</v>
      </c>
      <c r="T13" s="111" t="n">
        <v>7.8608856129</v>
      </c>
      <c r="U13" s="112" t="s">
        <v>201</v>
      </c>
      <c r="V13" s="50" t="n">
        <v>78445</v>
      </c>
    </row>
    <row r="14" s="49" customFormat="true" ht="12" hidden="false" customHeight="true" outlineLevel="0" collapsed="false">
      <c r="A14" s="45" t="s">
        <v>257</v>
      </c>
      <c r="B14" s="70" t="n">
        <v>0.2576860106</v>
      </c>
      <c r="C14" s="70" t="n">
        <v>0.1708810867</v>
      </c>
      <c r="D14" s="70" t="n">
        <v>0.0061245528</v>
      </c>
      <c r="E14" s="70" t="n">
        <v>0.0806803711</v>
      </c>
      <c r="F14" s="70" t="s">
        <v>152</v>
      </c>
      <c r="G14" s="50" t="n">
        <v>9.3676854042</v>
      </c>
      <c r="H14" s="50" t="n">
        <v>7.6509611303</v>
      </c>
      <c r="I14" s="50" t="n">
        <v>0.1805833485</v>
      </c>
      <c r="J14" s="50" t="n">
        <v>1.5361409254</v>
      </c>
      <c r="K14" s="50" t="s">
        <v>152</v>
      </c>
      <c r="L14" s="113" t="n">
        <v>36.353100365</v>
      </c>
      <c r="M14" s="50" t="n">
        <v>44.773598297</v>
      </c>
      <c r="N14" s="50" t="n">
        <v>29.485148515</v>
      </c>
      <c r="O14" s="50" t="n">
        <v>19.039834649</v>
      </c>
      <c r="P14" s="50" t="s">
        <v>152</v>
      </c>
      <c r="Q14" s="50" t="n">
        <v>8499</v>
      </c>
      <c r="R14" s="50" t="n">
        <v>308965</v>
      </c>
      <c r="S14" s="50" t="n">
        <v>3358</v>
      </c>
      <c r="T14" s="111" t="n">
        <v>3.6887722035</v>
      </c>
      <c r="U14" s="112" t="s">
        <v>201</v>
      </c>
      <c r="V14" s="50" t="n">
        <v>32982</v>
      </c>
    </row>
    <row r="15" s="49" customFormat="true" ht="12" hidden="false" customHeight="true" outlineLevel="0" collapsed="false">
      <c r="A15" s="45" t="s">
        <v>258</v>
      </c>
      <c r="B15" s="70" t="n">
        <v>0.8441754112</v>
      </c>
      <c r="C15" s="70" t="n">
        <v>0.3409493761</v>
      </c>
      <c r="D15" s="70" t="n">
        <v>0.0924649036</v>
      </c>
      <c r="E15" s="70" t="n">
        <v>0.4107611316</v>
      </c>
      <c r="F15" s="70" t="s">
        <v>152</v>
      </c>
      <c r="G15" s="50" t="n">
        <v>60.020969229</v>
      </c>
      <c r="H15" s="50" t="n">
        <v>45.368494753</v>
      </c>
      <c r="I15" s="50" t="n">
        <v>8.456191506</v>
      </c>
      <c r="J15" s="50" t="n">
        <v>6.1962829694</v>
      </c>
      <c r="K15" s="50" t="s">
        <v>152</v>
      </c>
      <c r="L15" s="113" t="n">
        <v>71.100115486</v>
      </c>
      <c r="M15" s="50" t="n">
        <v>133.06519366</v>
      </c>
      <c r="N15" s="50" t="n">
        <v>91.452985718</v>
      </c>
      <c r="O15" s="50" t="n">
        <v>15.084881438</v>
      </c>
      <c r="P15" s="50" t="s">
        <v>152</v>
      </c>
      <c r="Q15" s="50" t="n">
        <v>95250</v>
      </c>
      <c r="R15" s="50" t="n">
        <v>6772286</v>
      </c>
      <c r="S15" s="50" t="n">
        <v>10337</v>
      </c>
      <c r="T15" s="111" t="n">
        <v>11.355222831</v>
      </c>
      <c r="U15" s="112" t="s">
        <v>201</v>
      </c>
      <c r="V15" s="50" t="n">
        <v>112832</v>
      </c>
    </row>
    <row r="16" s="49" customFormat="true" ht="12" hidden="false" customHeight="true" outlineLevel="0" collapsed="false">
      <c r="A16" s="45" t="s">
        <v>259</v>
      </c>
      <c r="B16" s="70" t="n">
        <v>0.5601384916</v>
      </c>
      <c r="C16" s="70" t="n">
        <v>0.1124491946</v>
      </c>
      <c r="D16" s="70" t="n">
        <v>0.0457624567</v>
      </c>
      <c r="E16" s="70" t="n">
        <v>0.4019268403</v>
      </c>
      <c r="F16" s="70" t="s">
        <v>152</v>
      </c>
      <c r="G16" s="50" t="n">
        <v>16.852476291</v>
      </c>
      <c r="H16" s="50" t="n">
        <v>3.7675748909</v>
      </c>
      <c r="I16" s="50" t="n">
        <v>1.8589492699</v>
      </c>
      <c r="J16" s="50" t="n">
        <v>11.22595213</v>
      </c>
      <c r="K16" s="50" t="s">
        <v>152</v>
      </c>
      <c r="L16" s="113" t="n">
        <v>30.086267132</v>
      </c>
      <c r="M16" s="50" t="n">
        <v>33.504685408</v>
      </c>
      <c r="N16" s="50" t="n">
        <v>40.621710526</v>
      </c>
      <c r="O16" s="50" t="n">
        <v>27.930337079</v>
      </c>
      <c r="P16" s="50" t="s">
        <v>152</v>
      </c>
      <c r="Q16" s="50" t="n">
        <v>3721</v>
      </c>
      <c r="R16" s="50" t="n">
        <v>111951</v>
      </c>
      <c r="S16" s="50" t="n">
        <v>675</v>
      </c>
      <c r="T16" s="111" t="n">
        <v>0.74148935</v>
      </c>
      <c r="U16" s="112" t="s">
        <v>201</v>
      </c>
      <c r="V16" s="50" t="n">
        <v>6643</v>
      </c>
    </row>
    <row r="17" s="49" customFormat="true" ht="22.5" hidden="false" customHeight="true" outlineLevel="0" collapsed="false">
      <c r="A17" s="45" t="s">
        <v>260</v>
      </c>
      <c r="B17" s="70" t="n">
        <v>0.2810791105</v>
      </c>
      <c r="C17" s="70" t="n">
        <v>0.2158220926</v>
      </c>
      <c r="D17" s="70" t="n">
        <v>0.0133065986</v>
      </c>
      <c r="E17" s="70" t="n">
        <v>0.0519504192</v>
      </c>
      <c r="F17" s="70" t="s">
        <v>152</v>
      </c>
      <c r="G17" s="50" t="n">
        <v>23.758476121</v>
      </c>
      <c r="H17" s="50" t="n">
        <v>21.029894276</v>
      </c>
      <c r="I17" s="50" t="n">
        <v>1.2218374043</v>
      </c>
      <c r="J17" s="50" t="n">
        <v>1.5067444404</v>
      </c>
      <c r="K17" s="50" t="s">
        <v>152</v>
      </c>
      <c r="L17" s="113" t="n">
        <v>84.525940337</v>
      </c>
      <c r="M17" s="50" t="n">
        <v>97.440878378</v>
      </c>
      <c r="N17" s="50" t="n">
        <v>91.821917808</v>
      </c>
      <c r="O17" s="50" t="n">
        <v>29.003508772</v>
      </c>
      <c r="P17" s="50" t="s">
        <v>152</v>
      </c>
      <c r="Q17" s="50" t="n">
        <v>1542</v>
      </c>
      <c r="R17" s="50" t="n">
        <v>130339</v>
      </c>
      <c r="S17" s="50" t="n">
        <v>495</v>
      </c>
      <c r="T17" s="111" t="n">
        <v>0.5437588567</v>
      </c>
      <c r="U17" s="112" t="s">
        <v>201</v>
      </c>
      <c r="V17" s="50" t="n">
        <v>5486</v>
      </c>
    </row>
    <row r="18" s="49" customFormat="true" ht="12" hidden="false" customHeight="true" outlineLevel="0" collapsed="false">
      <c r="A18" s="45" t="s">
        <v>261</v>
      </c>
      <c r="B18" s="70" t="n">
        <v>0.5019948835</v>
      </c>
      <c r="C18" s="70" t="n">
        <v>0.0343559326</v>
      </c>
      <c r="D18" s="70" t="n">
        <v>0.0313228593</v>
      </c>
      <c r="E18" s="70" t="n">
        <v>0.4363160916</v>
      </c>
      <c r="F18" s="70" t="s">
        <v>152</v>
      </c>
      <c r="G18" s="50" t="n">
        <v>11.582895735</v>
      </c>
      <c r="H18" s="50" t="n">
        <v>3.8640077669</v>
      </c>
      <c r="I18" s="50" t="n">
        <v>2.7085415028</v>
      </c>
      <c r="J18" s="50" t="n">
        <v>5.0103464648</v>
      </c>
      <c r="K18" s="50" t="s">
        <v>152</v>
      </c>
      <c r="L18" s="113" t="n">
        <v>23.073732654</v>
      </c>
      <c r="M18" s="50" t="n">
        <v>112.46988449</v>
      </c>
      <c r="N18" s="50" t="n">
        <v>86.471719457</v>
      </c>
      <c r="O18" s="50" t="n">
        <v>11.483295165</v>
      </c>
      <c r="P18" s="50" t="s">
        <v>152</v>
      </c>
      <c r="Q18" s="50" t="n">
        <v>70837</v>
      </c>
      <c r="R18" s="50" t="n">
        <v>1634474</v>
      </c>
      <c r="S18" s="50" t="n">
        <v>13555</v>
      </c>
      <c r="T18" s="111" t="n">
        <v>14.890204651</v>
      </c>
      <c r="U18" s="112" t="s">
        <v>201</v>
      </c>
      <c r="V18" s="50" t="n">
        <v>141111</v>
      </c>
    </row>
    <row r="19" s="49" customFormat="true" ht="12" hidden="false" customHeight="true" outlineLevel="0" collapsed="false">
      <c r="A19" s="45" t="s">
        <v>262</v>
      </c>
      <c r="B19" s="70" t="n">
        <v>0.7600219351</v>
      </c>
      <c r="C19" s="70" t="n">
        <v>0.2250312856</v>
      </c>
      <c r="D19" s="70" t="n">
        <v>0.1349428423</v>
      </c>
      <c r="E19" s="70" t="n">
        <v>0.4000478072</v>
      </c>
      <c r="F19" s="70" t="s">
        <v>152</v>
      </c>
      <c r="G19" s="50" t="n">
        <v>29.940072273</v>
      </c>
      <c r="H19" s="50" t="n">
        <v>18.608529366</v>
      </c>
      <c r="I19" s="50" t="n">
        <v>4.5821088598</v>
      </c>
      <c r="J19" s="50" t="n">
        <v>6.7494340472</v>
      </c>
      <c r="K19" s="50" t="s">
        <v>152</v>
      </c>
      <c r="L19" s="113" t="n">
        <v>39.39369496</v>
      </c>
      <c r="M19" s="50" t="n">
        <v>82.693076731</v>
      </c>
      <c r="N19" s="50" t="n">
        <v>33.955923726</v>
      </c>
      <c r="O19" s="50" t="n">
        <v>16.871568662</v>
      </c>
      <c r="P19" s="50" t="s">
        <v>152</v>
      </c>
      <c r="Q19" s="50" t="n">
        <v>54052</v>
      </c>
      <c r="R19" s="50" t="n">
        <v>2129308</v>
      </c>
      <c r="S19" s="50" t="n">
        <v>6468</v>
      </c>
      <c r="T19" s="111" t="n">
        <v>7.1051157273</v>
      </c>
      <c r="U19" s="112" t="s">
        <v>201</v>
      </c>
      <c r="V19" s="50" t="n">
        <v>71119</v>
      </c>
    </row>
    <row r="20" s="49" customFormat="true" ht="12" hidden="false" customHeight="true" outlineLevel="0" collapsed="false">
      <c r="A20" s="45" t="s">
        <v>263</v>
      </c>
      <c r="B20" s="70" t="n">
        <v>0.4530805048</v>
      </c>
      <c r="C20" s="70" t="n">
        <v>0.0280855658</v>
      </c>
      <c r="D20" s="70" t="n">
        <v>0.1626695459</v>
      </c>
      <c r="E20" s="70" t="n">
        <v>0.2623253931</v>
      </c>
      <c r="F20" s="70" t="s">
        <v>152</v>
      </c>
      <c r="G20" s="50" t="n">
        <v>6.1184560362</v>
      </c>
      <c r="H20" s="50" t="n">
        <v>0.3504554963</v>
      </c>
      <c r="I20" s="50" t="n">
        <v>3.6587758958</v>
      </c>
      <c r="J20" s="50" t="n">
        <v>2.109224644</v>
      </c>
      <c r="K20" s="50" t="s">
        <v>152</v>
      </c>
      <c r="L20" s="113" t="n">
        <v>13.504125585</v>
      </c>
      <c r="M20" s="50" t="n">
        <v>12.478135512</v>
      </c>
      <c r="N20" s="50" t="n">
        <v>22.492076661</v>
      </c>
      <c r="O20" s="50" t="n">
        <v>8.0404897875</v>
      </c>
      <c r="P20" s="50" t="s">
        <v>152</v>
      </c>
      <c r="Q20" s="50" t="n">
        <v>33571</v>
      </c>
      <c r="R20" s="50" t="n">
        <v>453347</v>
      </c>
      <c r="S20" s="50" t="n">
        <v>6992</v>
      </c>
      <c r="T20" s="111" t="n">
        <v>7.6807311634</v>
      </c>
      <c r="U20" s="112" t="s">
        <v>201</v>
      </c>
      <c r="V20" s="50" t="n">
        <v>74095</v>
      </c>
    </row>
    <row r="21" s="49" customFormat="true" ht="12" hidden="false" customHeight="true" outlineLevel="0" collapsed="false">
      <c r="A21" s="45" t="s">
        <v>264</v>
      </c>
      <c r="B21" s="70" t="n">
        <v>0.4743766578</v>
      </c>
      <c r="C21" s="70" t="n">
        <v>0.079867374</v>
      </c>
      <c r="D21" s="70" t="n">
        <v>0.1051458886</v>
      </c>
      <c r="E21" s="70" t="n">
        <v>0.2893633952</v>
      </c>
      <c r="F21" s="70" t="s">
        <v>152</v>
      </c>
      <c r="G21" s="50" t="n">
        <v>34.673421751</v>
      </c>
      <c r="H21" s="50" t="n">
        <v>26.330530504</v>
      </c>
      <c r="I21" s="50" t="n">
        <v>3.4010079576</v>
      </c>
      <c r="J21" s="50" t="n">
        <v>4.9418832891</v>
      </c>
      <c r="K21" s="50" t="s">
        <v>152</v>
      </c>
      <c r="L21" s="113" t="n">
        <v>73.092596735</v>
      </c>
      <c r="M21" s="50" t="n">
        <v>329.67818001</v>
      </c>
      <c r="N21" s="50" t="n">
        <v>32.345610494</v>
      </c>
      <c r="O21" s="50" t="n">
        <v>17.078467321</v>
      </c>
      <c r="P21" s="50" t="s">
        <v>152</v>
      </c>
      <c r="Q21" s="50" t="n">
        <v>17884</v>
      </c>
      <c r="R21" s="50" t="n">
        <v>1307188</v>
      </c>
      <c r="S21" s="50" t="n">
        <v>3495</v>
      </c>
      <c r="T21" s="111" t="n">
        <v>3.839267079</v>
      </c>
      <c r="U21" s="112" t="s">
        <v>201</v>
      </c>
      <c r="V21" s="50" t="n">
        <v>37700</v>
      </c>
    </row>
    <row r="22" s="49" customFormat="true" ht="12" hidden="false" customHeight="true" outlineLevel="0" collapsed="false">
      <c r="A22" s="45" t="s">
        <v>265</v>
      </c>
      <c r="B22" s="70" t="n">
        <v>0.4452279423</v>
      </c>
      <c r="C22" s="70" t="n">
        <v>0.2034401533</v>
      </c>
      <c r="D22" s="70" t="n">
        <v>0.0745366548</v>
      </c>
      <c r="E22" s="70" t="n">
        <v>0.1672511342</v>
      </c>
      <c r="F22" s="70" t="s">
        <v>152</v>
      </c>
      <c r="G22" s="50" t="n">
        <v>17.002847859</v>
      </c>
      <c r="H22" s="50" t="n">
        <v>10.740897833</v>
      </c>
      <c r="I22" s="50" t="n">
        <v>3.0614183248</v>
      </c>
      <c r="J22" s="50" t="n">
        <v>3.2005317014</v>
      </c>
      <c r="K22" s="50" t="s">
        <v>152</v>
      </c>
      <c r="L22" s="113" t="n">
        <v>38.18908528</v>
      </c>
      <c r="M22" s="50" t="n">
        <v>52.796351452</v>
      </c>
      <c r="N22" s="50" t="n">
        <v>41.072655218</v>
      </c>
      <c r="O22" s="50" t="n">
        <v>19.136083688</v>
      </c>
      <c r="P22" s="50" t="s">
        <v>152</v>
      </c>
      <c r="Q22" s="50" t="n">
        <v>58783</v>
      </c>
      <c r="R22" s="50" t="n">
        <v>2244869</v>
      </c>
      <c r="S22" s="50" t="n">
        <v>13467</v>
      </c>
      <c r="T22" s="111" t="n">
        <v>14.79353641</v>
      </c>
      <c r="U22" s="112" t="s">
        <v>201</v>
      </c>
      <c r="V22" s="50" t="n">
        <v>132029</v>
      </c>
    </row>
    <row r="23" s="49" customFormat="true" ht="12" hidden="false" customHeight="true" outlineLevel="0" collapsed="false">
      <c r="A23" s="45" t="s">
        <v>266</v>
      </c>
      <c r="B23" s="70" t="n">
        <v>0.4078172408</v>
      </c>
      <c r="C23" s="70" t="n">
        <v>0.2036409067</v>
      </c>
      <c r="D23" s="70" t="n">
        <v>0.0613956809</v>
      </c>
      <c r="E23" s="70" t="n">
        <v>0.1427806532</v>
      </c>
      <c r="F23" s="70" t="s">
        <v>152</v>
      </c>
      <c r="G23" s="50" t="n">
        <v>83.41210066</v>
      </c>
      <c r="H23" s="50" t="n">
        <v>61.01195788</v>
      </c>
      <c r="I23" s="50" t="n">
        <v>15.080492593</v>
      </c>
      <c r="J23" s="50" t="n">
        <v>7.3196501874</v>
      </c>
      <c r="K23" s="50" t="s">
        <v>152</v>
      </c>
      <c r="L23" s="113" t="n">
        <v>204.53304158</v>
      </c>
      <c r="M23" s="50" t="n">
        <v>299.60560911</v>
      </c>
      <c r="N23" s="50" t="n">
        <v>245.62790698</v>
      </c>
      <c r="O23" s="50" t="n">
        <v>51.265</v>
      </c>
      <c r="P23" s="50" t="s">
        <v>152</v>
      </c>
      <c r="Q23" s="50" t="n">
        <v>2285</v>
      </c>
      <c r="R23" s="50" t="n">
        <v>467358</v>
      </c>
      <c r="S23" s="50" t="n">
        <v>555</v>
      </c>
      <c r="T23" s="111" t="n">
        <v>0.6096690211</v>
      </c>
      <c r="U23" s="112" t="s">
        <v>201</v>
      </c>
      <c r="V23" s="50" t="n">
        <v>5603</v>
      </c>
    </row>
    <row r="24" s="49" customFormat="true" ht="12" hidden="false" customHeight="true" outlineLevel="0" collapsed="false">
      <c r="A24" s="45" t="s">
        <v>267</v>
      </c>
      <c r="B24" s="70" t="n">
        <v>0.4377525023</v>
      </c>
      <c r="C24" s="70" t="n">
        <v>0</v>
      </c>
      <c r="D24" s="70" t="n">
        <v>0</v>
      </c>
      <c r="E24" s="70" t="n">
        <v>0</v>
      </c>
      <c r="F24" s="70" t="s">
        <v>152</v>
      </c>
      <c r="G24" s="50" t="n">
        <v>12.668343949</v>
      </c>
      <c r="H24" s="50" t="n">
        <v>0</v>
      </c>
      <c r="I24" s="50" t="n">
        <v>0</v>
      </c>
      <c r="J24" s="50" t="n">
        <v>0</v>
      </c>
      <c r="K24" s="50" t="s">
        <v>152</v>
      </c>
      <c r="L24" s="113" t="n">
        <v>28.939512357</v>
      </c>
      <c r="M24" s="50" t="n">
        <v>0</v>
      </c>
      <c r="N24" s="50" t="n">
        <v>0</v>
      </c>
      <c r="O24" s="50" t="n">
        <v>0</v>
      </c>
      <c r="P24" s="50" t="s">
        <v>152</v>
      </c>
      <c r="Q24" s="50" t="n">
        <v>48109</v>
      </c>
      <c r="R24" s="50" t="n">
        <v>1392251</v>
      </c>
      <c r="S24" s="50" t="n">
        <v>10163</v>
      </c>
      <c r="T24" s="111" t="n">
        <v>11.164083354</v>
      </c>
      <c r="U24" s="112" t="s">
        <v>201</v>
      </c>
      <c r="V24" s="50" t="n">
        <v>109900</v>
      </c>
    </row>
    <row r="25" s="49" customFormat="true" ht="12" hidden="false" customHeight="true" outlineLevel="0" collapsed="false">
      <c r="A25" s="114" t="s">
        <v>268</v>
      </c>
      <c r="B25" s="73" t="s">
        <v>269</v>
      </c>
      <c r="C25" s="73" t="s">
        <v>269</v>
      </c>
      <c r="D25" s="73" t="s">
        <v>269</v>
      </c>
      <c r="E25" s="73" t="s">
        <v>269</v>
      </c>
      <c r="F25" s="73"/>
      <c r="G25" s="73" t="s">
        <v>269</v>
      </c>
      <c r="H25" s="73" t="s">
        <v>269</v>
      </c>
      <c r="I25" s="73" t="s">
        <v>269</v>
      </c>
      <c r="J25" s="73" t="s">
        <v>269</v>
      </c>
      <c r="K25" s="54"/>
      <c r="L25" s="73" t="s">
        <v>269</v>
      </c>
      <c r="M25" s="73" t="s">
        <v>269</v>
      </c>
      <c r="N25" s="73" t="s">
        <v>269</v>
      </c>
      <c r="O25" s="73" t="s">
        <v>269</v>
      </c>
      <c r="P25" s="54"/>
      <c r="Q25" s="54" t="n">
        <f aca="false">SUM(Q7:Q24)</f>
        <v>859656</v>
      </c>
      <c r="R25" s="54" t="n">
        <f aca="false">SUM(R7:R24)</f>
        <v>44812112</v>
      </c>
      <c r="S25" s="73" t="s">
        <v>269</v>
      </c>
      <c r="T25" s="73" t="s">
        <v>269</v>
      </c>
      <c r="U25" s="73"/>
      <c r="V25" s="73" t="s">
        <v>269</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0</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1</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2</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3</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D.C., 5.9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4</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5</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6</v>
      </c>
      <c r="B1" s="16"/>
      <c r="C1" s="16"/>
      <c r="D1" s="16"/>
      <c r="E1" s="16"/>
      <c r="F1" s="16"/>
      <c r="G1" s="16"/>
      <c r="H1" s="16"/>
      <c r="I1" s="16"/>
      <c r="J1" s="16"/>
    </row>
    <row r="2" customFormat="false" ht="14.1" hidden="false" customHeight="true" outlineLevel="0" collapsed="false">
      <c r="A2" s="16" t="s">
        <v>277</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7</v>
      </c>
      <c r="B4" s="42"/>
      <c r="C4" s="42"/>
      <c r="D4" s="42"/>
      <c r="E4" s="42"/>
      <c r="F4" s="42"/>
      <c r="G4" s="42"/>
      <c r="H4" s="42"/>
      <c r="I4" s="42"/>
      <c r="J4" s="42"/>
    </row>
    <row r="5" customFormat="false" ht="12.75" hidden="false" customHeight="true" outlineLevel="0" collapsed="false">
      <c r="A5" s="43" t="s">
        <v>278</v>
      </c>
      <c r="B5" s="64" t="s">
        <v>279</v>
      </c>
      <c r="C5" s="116" t="s">
        <v>241</v>
      </c>
      <c r="D5" s="116"/>
      <c r="E5" s="116"/>
      <c r="F5" s="116"/>
      <c r="G5" s="117"/>
      <c r="H5" s="118" t="s">
        <v>280</v>
      </c>
      <c r="I5" s="118"/>
      <c r="J5" s="118"/>
    </row>
    <row r="6" customFormat="false" ht="31.5" hidden="false" customHeight="true" outlineLevel="0" collapsed="false">
      <c r="A6" s="43"/>
      <c r="B6" s="64"/>
      <c r="C6" s="54" t="s">
        <v>212</v>
      </c>
      <c r="D6" s="73" t="s">
        <v>249</v>
      </c>
      <c r="E6" s="73"/>
      <c r="F6" s="54" t="s">
        <v>145</v>
      </c>
      <c r="G6" s="109"/>
      <c r="H6" s="119" t="s">
        <v>281</v>
      </c>
      <c r="I6" s="119" t="s">
        <v>196</v>
      </c>
      <c r="J6" s="64" t="s">
        <v>282</v>
      </c>
    </row>
    <row r="7" s="49" customFormat="true" ht="12" hidden="false" customHeight="true" outlineLevel="0" collapsed="false">
      <c r="A7" s="45" t="s">
        <v>283</v>
      </c>
      <c r="B7" s="110" t="n">
        <v>9880369</v>
      </c>
      <c r="C7" s="50" t="n">
        <v>5746</v>
      </c>
      <c r="D7" s="70" t="n">
        <v>6.3119967484</v>
      </c>
      <c r="E7" s="112" t="s">
        <v>200</v>
      </c>
      <c r="F7" s="50" t="n">
        <v>63052</v>
      </c>
      <c r="G7" s="50" t="s">
        <v>152</v>
      </c>
      <c r="H7" s="70" t="n">
        <v>0.4881684958</v>
      </c>
      <c r="I7" s="110" t="n">
        <v>320.99964263</v>
      </c>
      <c r="J7" s="110" t="n">
        <v>156.70191271</v>
      </c>
    </row>
    <row r="8" s="49" customFormat="true" ht="12" hidden="false" customHeight="true" outlineLevel="0" collapsed="false">
      <c r="A8" s="45" t="s">
        <v>284</v>
      </c>
      <c r="B8" s="50" t="n">
        <v>4523143</v>
      </c>
      <c r="C8" s="50" t="n">
        <v>4913</v>
      </c>
      <c r="D8" s="70" t="n">
        <v>5.3969439654</v>
      </c>
      <c r="E8" s="112" t="s">
        <v>201</v>
      </c>
      <c r="F8" s="50" t="n">
        <v>55788</v>
      </c>
      <c r="G8" s="50" t="s">
        <v>152</v>
      </c>
      <c r="H8" s="70" t="n">
        <v>0.6359790636</v>
      </c>
      <c r="I8" s="50" t="n">
        <v>127.48430101</v>
      </c>
      <c r="J8" s="50" t="n">
        <v>81.077346383</v>
      </c>
    </row>
    <row r="9" s="49" customFormat="true" ht="12" hidden="false" customHeight="true" outlineLevel="0" collapsed="false">
      <c r="A9" s="45" t="s">
        <v>285</v>
      </c>
      <c r="B9" s="50" t="n">
        <v>2391145</v>
      </c>
      <c r="C9" s="50" t="n">
        <v>6503</v>
      </c>
      <c r="D9" s="70" t="n">
        <v>7.1435633232</v>
      </c>
      <c r="E9" s="112" t="s">
        <v>201</v>
      </c>
      <c r="F9" s="50" t="n">
        <v>72822</v>
      </c>
      <c r="G9" s="50" t="s">
        <v>152</v>
      </c>
      <c r="H9" s="70" t="n">
        <v>0.6285600505</v>
      </c>
      <c r="I9" s="50" t="n">
        <v>52.23920215</v>
      </c>
      <c r="J9" s="50" t="n">
        <v>32.835475543</v>
      </c>
    </row>
    <row r="10" s="49" customFormat="true" ht="12" hidden="false" customHeight="true" outlineLevel="0" collapsed="false">
      <c r="A10" s="45" t="s">
        <v>286</v>
      </c>
      <c r="B10" s="50" t="n">
        <v>2108425</v>
      </c>
      <c r="C10" s="50" t="n">
        <v>10394</v>
      </c>
      <c r="D10" s="70" t="n">
        <v>11.417837488</v>
      </c>
      <c r="E10" s="112" t="s">
        <v>201</v>
      </c>
      <c r="F10" s="50" t="n">
        <v>116433</v>
      </c>
      <c r="G10" s="50" t="s">
        <v>152</v>
      </c>
      <c r="H10" s="70" t="n">
        <v>0.5486502967</v>
      </c>
      <c r="I10" s="50" t="n">
        <v>33.005510246</v>
      </c>
      <c r="J10" s="50" t="n">
        <v>18.10848299</v>
      </c>
    </row>
    <row r="11" s="49" customFormat="true" ht="12" hidden="false" customHeight="true" outlineLevel="0" collapsed="false">
      <c r="A11" s="45" t="s">
        <v>287</v>
      </c>
      <c r="B11" s="50" t="n">
        <v>1826047</v>
      </c>
      <c r="C11" s="50" t="n">
        <v>4751</v>
      </c>
      <c r="D11" s="70" t="n">
        <v>5.2189865214</v>
      </c>
      <c r="E11" s="112" t="s">
        <v>201</v>
      </c>
      <c r="F11" s="50" t="n">
        <v>53495</v>
      </c>
      <c r="G11" s="50" t="s">
        <v>152</v>
      </c>
      <c r="H11" s="70" t="n">
        <v>0.6819328909</v>
      </c>
      <c r="I11" s="50" t="n">
        <v>50.056112939</v>
      </c>
      <c r="J11" s="50" t="n">
        <v>34.134909805</v>
      </c>
    </row>
    <row r="12" s="49" customFormat="true" ht="12" hidden="false" customHeight="true" outlineLevel="0" collapsed="false">
      <c r="A12" s="45" t="s">
        <v>288</v>
      </c>
      <c r="B12" s="50" t="n">
        <v>1791324</v>
      </c>
      <c r="C12" s="50" t="n">
        <v>7206</v>
      </c>
      <c r="D12" s="70" t="n">
        <v>7.9158107499</v>
      </c>
      <c r="E12" s="112" t="s">
        <v>201</v>
      </c>
      <c r="F12" s="50" t="n">
        <v>80540</v>
      </c>
      <c r="G12" s="50" t="s">
        <v>152</v>
      </c>
      <c r="H12" s="70" t="n">
        <v>0.5828159921</v>
      </c>
      <c r="I12" s="50" t="n">
        <v>38.161994035</v>
      </c>
      <c r="J12" s="50" t="n">
        <v>22.241420412</v>
      </c>
    </row>
    <row r="13" s="49" customFormat="true" ht="12" hidden="false" customHeight="true" outlineLevel="0" collapsed="false">
      <c r="A13" s="45" t="s">
        <v>289</v>
      </c>
      <c r="B13" s="50" t="n">
        <v>1612357</v>
      </c>
      <c r="C13" s="50" t="n">
        <v>3413</v>
      </c>
      <c r="D13" s="70" t="n">
        <v>3.7491898542</v>
      </c>
      <c r="E13" s="112" t="s">
        <v>201</v>
      </c>
      <c r="F13" s="50" t="n">
        <v>38653</v>
      </c>
      <c r="G13" s="50" t="s">
        <v>152</v>
      </c>
      <c r="H13" s="70" t="n">
        <v>0.566346726</v>
      </c>
      <c r="I13" s="50" t="n">
        <v>73.653876022</v>
      </c>
      <c r="J13" s="50" t="n">
        <v>41.713631542</v>
      </c>
    </row>
    <row r="14" s="49" customFormat="true" ht="12" hidden="false" customHeight="true" outlineLevel="0" collapsed="false">
      <c r="A14" s="45" t="s">
        <v>290</v>
      </c>
      <c r="B14" s="50" t="n">
        <v>1590707</v>
      </c>
      <c r="C14" s="50" t="n">
        <v>6167</v>
      </c>
      <c r="D14" s="70" t="n">
        <v>6.7744664023</v>
      </c>
      <c r="E14" s="112" t="s">
        <v>201</v>
      </c>
      <c r="F14" s="50" t="n">
        <v>68040</v>
      </c>
      <c r="G14" s="50" t="s">
        <v>152</v>
      </c>
      <c r="H14" s="70" t="n">
        <v>0.4380511464</v>
      </c>
      <c r="I14" s="50" t="n">
        <v>53.370474753</v>
      </c>
      <c r="J14" s="50" t="n">
        <v>23.378997648</v>
      </c>
    </row>
    <row r="15" s="49" customFormat="true" ht="12" hidden="false" customHeight="true" outlineLevel="0" collapsed="false">
      <c r="A15" s="45" t="s">
        <v>291</v>
      </c>
      <c r="B15" s="50" t="n">
        <v>1258137</v>
      </c>
      <c r="C15" s="50" t="n">
        <v>9203</v>
      </c>
      <c r="D15" s="70" t="n">
        <v>10.109520723</v>
      </c>
      <c r="E15" s="112" t="s">
        <v>201</v>
      </c>
      <c r="F15" s="50" t="n">
        <v>93451</v>
      </c>
      <c r="G15" s="50" t="s">
        <v>152</v>
      </c>
      <c r="H15" s="70" t="n">
        <v>0.3829600539</v>
      </c>
      <c r="I15" s="50" t="n">
        <v>35.155275511</v>
      </c>
      <c r="J15" s="50" t="n">
        <v>13.463066206</v>
      </c>
    </row>
    <row r="16" s="49" customFormat="true" ht="12" hidden="false" customHeight="true" outlineLevel="0" collapsed="false">
      <c r="A16" s="53" t="s">
        <v>292</v>
      </c>
      <c r="B16" s="54" t="n">
        <v>1209549</v>
      </c>
      <c r="C16" s="54" t="n">
        <v>6119</v>
      </c>
      <c r="D16" s="73" t="n">
        <v>6.7217382707</v>
      </c>
      <c r="E16" s="120" t="s">
        <v>201</v>
      </c>
      <c r="F16" s="54" t="n">
        <v>67960</v>
      </c>
      <c r="G16" s="54" t="s">
        <v>152</v>
      </c>
      <c r="H16" s="73" t="n">
        <v>0.2992642731</v>
      </c>
      <c r="I16" s="54" t="n">
        <v>59.472366998</v>
      </c>
      <c r="J16" s="54" t="n">
        <v>17.797954679</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D.C., released by CMS in 11/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3</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1</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4</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1</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1:05Z</dcterms:modified>
  <cp:revision>0</cp:revision>
  <dc:subject/>
  <dc:title/>
</cp:coreProperties>
</file>