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8" uniqueCount="403">
  <si>
    <t xml:space="preserve">Variables we need in titles and in footnotes for customizing the tables</t>
  </si>
  <si>
    <t xml:space="preserve">VAR NAME</t>
  </si>
  <si>
    <t xml:space="preserve">##STATE_L</t>
  </si>
  <si>
    <t xml:space="preserve">D.C.</t>
  </si>
  <si>
    <t xml:space="preserve">State name in lower case (e.g., Alabama)</t>
  </si>
  <si>
    <t xml:space="preserve">##STATE_U</t>
  </si>
  <si>
    <t xml:space="preserve">State name in all upper case (e.g., ALABAMA)</t>
  </si>
  <si>
    <t xml:space="preserve">##RELEASEDATE</t>
  </si>
  <si>
    <t xml:space="preserve">11/2003</t>
  </si>
  <si>
    <t xml:space="preserve">Month and year MAX 1999 was released by CMS for the state</t>
  </si>
  <si>
    <t xml:space="preserve">##T_BENE</t>
  </si>
  <si>
    <t xml:space="preserve">147,489</t>
  </si>
  <si>
    <t xml:space="preserve"># total Medicaid benes</t>
  </si>
  <si>
    <t xml:space="preserve">##RXBN_BENE</t>
  </si>
  <si>
    <t xml:space="preserve">145,871</t>
  </si>
  <si>
    <t xml:space="preserve"># benes who had pharmacy benefit at any point in time during the year (i.e., benes included in Table A.1)</t>
  </si>
  <si>
    <t xml:space="preserve">##RXBN_BNMON</t>
  </si>
  <si>
    <t xml:space="preserve">1,495,873</t>
  </si>
  <si>
    <t xml:space="preserve"># benefit months among RXBNFT_BENE</t>
  </si>
  <si>
    <t xml:space="preserve">##IE_NoRXBN_BENE</t>
  </si>
  <si>
    <t xml:space="preserve">1,618</t>
  </si>
  <si>
    <t xml:space="preserve"># benes in "ineligible file"[Should we change the file name?] (T_BENE minus RXBN_BENE)</t>
  </si>
  <si>
    <t xml:space="preserve">##IE_MCF_BENE</t>
  </si>
  <si>
    <t xml:space="preserve">54,838</t>
  </si>
  <si>
    <t xml:space="preserve"># benes who were under comprehensive MC settings throughout their enrollment ("all/full year") (Table A.1.2 Rows 2 and 3)</t>
  </si>
  <si>
    <t xml:space="preserve">##IE_MC_BNMON</t>
  </si>
  <si>
    <t xml:space="preserve">882,703</t>
  </si>
  <si>
    <t xml:space="preserve"># benefit months incurred at comprehensive MC settings among all or part year MC beneficiaries ("Excluded--# of Bene Months" in Table A.1.2)</t>
  </si>
  <si>
    <t xml:space="preserve">##IE_MC_RXEXP</t>
  </si>
  <si>
    <t xml:space="preserve">$626,527</t>
  </si>
  <si>
    <t xml:space="preserve"># rx expenditures incurred during IE_MC_BNMON</t>
  </si>
  <si>
    <t xml:space="preserve">##EL_RXEXP</t>
  </si>
  <si>
    <t xml:space="preserve">$44,812,112</t>
  </si>
  <si>
    <t xml:space="preserve">Rx expenditures incurred among eligible benefit months-- I.e., during FFS months of our study population (sum of $ in Table A.4)</t>
  </si>
  <si>
    <t xml:space="preserve">##IE_RXEXP</t>
  </si>
  <si>
    <t xml:space="preserve">$1,598,414</t>
  </si>
  <si>
    <t xml:space="preserve">Rx expenditures incurred among all ineligible beneficiaries (IE_NoRXBN_BENE or IE_MCF_BENE) or during ineligible benefit months (IE_MC_BNMON)</t>
  </si>
  <si>
    <t xml:space="preserve">##EL_BN_NFF</t>
  </si>
  <si>
    <t xml:space="preserve">2,655</t>
  </si>
  <si>
    <t xml:space="preserve"># eligible benes who are full-time NF residents (i.e., the "All Year" group)</t>
  </si>
  <si>
    <t xml:space="preserve">##EL_BNMON_NFF</t>
  </si>
  <si>
    <t xml:space="preserve">28,091</t>
  </si>
  <si>
    <t xml:space="preserve"># benefit months of EL_BN_NFF</t>
  </si>
  <si>
    <t xml:space="preserve">##EL_BN_NFP</t>
  </si>
  <si>
    <t xml:space="preserve">1,372</t>
  </si>
  <si>
    <t xml:space="preserve"># eligible benes who are part-time NF residents (i.e., the "Part Year" group)</t>
  </si>
  <si>
    <t xml:space="preserve">##EL_BNMON_NFP</t>
  </si>
  <si>
    <t xml:space="preserve">13,872</t>
  </si>
  <si>
    <t xml:space="preserve"># benefit months of EL_BN_NFP</t>
  </si>
  <si>
    <t xml:space="preserve">##PCT_MISSRXTYPE</t>
  </si>
  <si>
    <t xml:space="preserve">5.9</t>
  </si>
  <si>
    <t xml:space="preserve">Percent of Rx claims with missing brand status </t>
  </si>
  <si>
    <t xml:space="preserve">##DATEPRODUCED</t>
  </si>
  <si>
    <t xml:space="preserve">06/25/2004</t>
  </si>
  <si>
    <t xml:space="preserve">Date tables are produced</t>
  </si>
  <si>
    <t xml:space="preserve">##DUAL_RBNMON</t>
  </si>
  <si>
    <t xml:space="preserve">0.0</t>
  </si>
  <si>
    <t xml:space="preserve">percent of restricted benefit months (over all benefit months) of full duals included in the analysis</t>
  </si>
  <si>
    <t xml:space="preserve">##RXEXP</t>
  </si>
  <si>
    <t xml:space="preserve">$46,410,526</t>
  </si>
  <si>
    <t xml:space="preserve">Total Medicaid Rx expenditures</t>
  </si>
  <si>
    <t xml:space="preserve">##EL_MO_ELIG_GT0</t>
  </si>
  <si>
    <t xml:space="preserve">146,668</t>
  </si>
  <si>
    <t xml:space="preserve"># total Medicaid benes with "Eligible Months Count" &gt; 0</t>
  </si>
  <si>
    <t xml:space="preserve">##DU_BN_NFF</t>
  </si>
  <si>
    <t xml:space="preserve">2,221</t>
  </si>
  <si>
    <t xml:space="preserve"># dual eligible benes who are full-time NF residents (i.e., the "All Year" group)</t>
  </si>
  <si>
    <t xml:space="preserve">##DU_MO_ELIG_GT0</t>
  </si>
  <si>
    <t xml:space="preserve">17,334</t>
  </si>
  <si>
    <t xml:space="preserve"># total dual eligible Medicaid benes with "Eligible Months Count" &gt; 0</t>
  </si>
  <si>
    <t xml:space="preserve">##DU_BN_NFP</t>
  </si>
  <si>
    <t xml:space="preserve">1,079</t>
  </si>
  <si>
    <t xml:space="preserve"># duals who are part-time NF residents (i.e., the "Part Year" group in dual set)</t>
  </si>
  <si>
    <t xml:space="preserve">##DU_BNMON_NFP</t>
  </si>
  <si>
    <t xml:space="preserve">10,888</t>
  </si>
  <si>
    <t xml:space="preserve"># benefit months of DU_BN_NFP</t>
  </si>
  <si>
    <t xml:space="preserve">##EL_RXSUM_NFP</t>
  </si>
  <si>
    <t xml:space="preserve">923,876</t>
  </si>
  <si>
    <t xml:space="preserve">Total Medicaid Rx expenditures for Part-time NF residents</t>
  </si>
  <si>
    <t xml:space="preserve">##DU_RXSUM_NFP</t>
  </si>
  <si>
    <t xml:space="preserve">511,207</t>
  </si>
  <si>
    <t xml:space="preserve">Total Medicaid Rx expenditures for dual Part-time NF residents </t>
  </si>
  <si>
    <t xml:space="preserve">STATISTICAL COMPENDIUM: </t>
  </si>
  <si>
    <t xml:space="preserve">MEDICAID PHARMACY BENEFIT USE AND REIMBURSEMENT IN 1999</t>
  </si>
  <si>
    <t xml:space="preserve">D.C.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D.C.,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VIRAL </t>
  </si>
  <si>
    <t xml:space="preserve">ANTIPSYCHOTICS </t>
  </si>
  <si>
    <t xml:space="preserve">CALCIUM BLOCKERS </t>
  </si>
  <si>
    <t xml:space="preserve">ANTIHYPERTENSIVE </t>
  </si>
  <si>
    <t xml:space="preserve">ANTIHYPERLIPIDEMIC </t>
  </si>
  <si>
    <t xml:space="preserve">ANTIDIABETIC </t>
  </si>
  <si>
    <t xml:space="preserve">OPHTHALMIC </t>
  </si>
  <si>
    <t xml:space="preserve">ULCER DRUGS </t>
  </si>
  <si>
    <t xml:space="preserve">ANTICONVULSANT </t>
  </si>
  <si>
    <t xml:space="preserve">ANTIDEPRESSANTS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VIRAL</t>
  </si>
  <si>
    <t xml:space="preserve">ANTIPSYCHOTIC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CALCIUM BLOCKERS</t>
  </si>
  <si>
    <t xml:space="preserve">ANTIHYPERTENSIVE</t>
  </si>
  <si>
    <t xml:space="preserve">ANTIHYPERLIPIDEM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DIABETIC</t>
  </si>
  <si>
    <t xml:space="preserve">OPHTHALMIC</t>
  </si>
  <si>
    <t xml:space="preserve">ULCER DRUGS</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CONVULSANT</t>
  </si>
  <si>
    <t xml:space="preserve">ANTIDEPRESSANTS</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D.C.,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C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D.C.</v>
          </cell>
        </row>
        <row r="8">
          <cell r="B8" t="str">
            <v>11/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3</v>
      </c>
      <c r="C7" s="1" t="s">
        <v>6</v>
      </c>
    </row>
    <row r="8" s="1" customFormat="true" ht="11.25" hidden="false" customHeight="false" outlineLevel="0" collapsed="false">
      <c r="A8" s="1" t="s">
        <v>7</v>
      </c>
      <c r="B8" s="3" t="s">
        <v>8</v>
      </c>
      <c r="C8" s="1" t="s">
        <v>9</v>
      </c>
    </row>
    <row r="9" s="1" customFormat="true" ht="11.25" hidden="false" customHeight="false" outlineLevel="0" collapsed="false">
      <c r="A9" s="1" t="s">
        <v>10</v>
      </c>
      <c r="B9" s="3" t="s">
        <v>11</v>
      </c>
      <c r="C9" s="1" t="s">
        <v>12</v>
      </c>
    </row>
    <row r="10" s="1" customFormat="true" ht="12.75" hidden="false" customHeight="true" outlineLevel="0" collapsed="false">
      <c r="A10" s="1" t="s">
        <v>13</v>
      </c>
      <c r="B10" s="3" t="s">
        <v>14</v>
      </c>
      <c r="C10" s="4" t="s">
        <v>15</v>
      </c>
      <c r="D10" s="4"/>
      <c r="E10" s="4"/>
      <c r="F10" s="4"/>
      <c r="G10" s="4"/>
      <c r="H10" s="4"/>
      <c r="I10" s="4"/>
      <c r="J10" s="4"/>
      <c r="K10" s="4"/>
    </row>
    <row r="11" s="1" customFormat="true" ht="11.25" hidden="false" customHeight="false" outlineLevel="0" collapsed="false">
      <c r="A11" s="1" t="s">
        <v>16</v>
      </c>
      <c r="B11" s="3" t="s">
        <v>17</v>
      </c>
      <c r="C11" s="1" t="s">
        <v>18</v>
      </c>
    </row>
    <row r="12" s="1" customFormat="true" ht="11.25" hidden="false" customHeight="false" outlineLevel="0" collapsed="false">
      <c r="A12" s="1" t="s">
        <v>19</v>
      </c>
      <c r="B12" s="3" t="s">
        <v>20</v>
      </c>
      <c r="C12" s="1" t="s">
        <v>21</v>
      </c>
    </row>
    <row r="13" s="1" customFormat="true" ht="22.5" hidden="false" customHeight="true" outlineLevel="0" collapsed="false">
      <c r="A13" s="1" t="s">
        <v>22</v>
      </c>
      <c r="B13" s="3" t="s">
        <v>23</v>
      </c>
      <c r="C13" s="4" t="s">
        <v>24</v>
      </c>
      <c r="D13" s="4"/>
      <c r="E13" s="4"/>
      <c r="F13" s="4"/>
      <c r="G13" s="4"/>
      <c r="H13" s="4"/>
      <c r="I13" s="4"/>
      <c r="J13" s="4"/>
      <c r="K13" s="4"/>
    </row>
    <row r="14" s="1" customFormat="true" ht="22.5" hidden="false" customHeight="true" outlineLevel="0" collapsed="false">
      <c r="A14" s="1" t="s">
        <v>25</v>
      </c>
      <c r="B14" s="3" t="s">
        <v>26</v>
      </c>
      <c r="C14" s="4" t="s">
        <v>27</v>
      </c>
      <c r="D14" s="4"/>
      <c r="E14" s="4"/>
      <c r="F14" s="4"/>
      <c r="G14" s="4"/>
      <c r="H14" s="4"/>
      <c r="I14" s="4"/>
      <c r="J14" s="4"/>
      <c r="K14" s="4"/>
    </row>
    <row r="15" s="1" customFormat="true" ht="11.25" hidden="false" customHeight="false" outlineLevel="0" collapsed="false">
      <c r="A15" s="1" t="s">
        <v>28</v>
      </c>
      <c r="B15" s="3" t="s">
        <v>29</v>
      </c>
      <c r="C15" s="1" t="s">
        <v>30</v>
      </c>
    </row>
    <row r="16" s="1" customFormat="true" ht="23.25" hidden="false" customHeight="true" outlineLevel="0" collapsed="false">
      <c r="A16" s="1" t="s">
        <v>31</v>
      </c>
      <c r="B16" s="3" t="s">
        <v>32</v>
      </c>
      <c r="C16" s="4" t="s">
        <v>33</v>
      </c>
      <c r="D16" s="4"/>
      <c r="E16" s="4"/>
      <c r="F16" s="4"/>
      <c r="G16" s="4"/>
      <c r="H16" s="4"/>
      <c r="I16" s="4"/>
      <c r="J16" s="4"/>
      <c r="K16" s="4"/>
    </row>
    <row r="17" s="1" customFormat="true" ht="22.5" hidden="false" customHeight="true" outlineLevel="0" collapsed="false">
      <c r="A17" s="1" t="s">
        <v>34</v>
      </c>
      <c r="B17" s="3" t="s">
        <v>35</v>
      </c>
      <c r="C17" s="4" t="s">
        <v>36</v>
      </c>
      <c r="D17" s="4"/>
      <c r="E17" s="4"/>
      <c r="F17" s="4"/>
      <c r="G17" s="4"/>
      <c r="H17" s="4"/>
      <c r="I17" s="4"/>
      <c r="J17" s="4"/>
      <c r="K17" s="4"/>
    </row>
    <row r="18" s="1" customFormat="true" ht="11.25" hidden="false" customHeight="false" outlineLevel="0" collapsed="false">
      <c r="A18" s="1" t="s">
        <v>37</v>
      </c>
      <c r="B18" s="3" t="s">
        <v>38</v>
      </c>
      <c r="C18" s="1" t="s">
        <v>39</v>
      </c>
    </row>
    <row r="19" s="1" customFormat="true" ht="11.25" hidden="false" customHeight="false" outlineLevel="0" collapsed="false">
      <c r="A19" s="1" t="s">
        <v>40</v>
      </c>
      <c r="B19" s="3" t="s">
        <v>41</v>
      </c>
      <c r="C19" s="1" t="s">
        <v>42</v>
      </c>
    </row>
    <row r="20" s="1" customFormat="true" ht="11.25" hidden="false" customHeight="false" outlineLevel="0" collapsed="false">
      <c r="A20" s="1" t="s">
        <v>43</v>
      </c>
      <c r="B20" s="3" t="s">
        <v>44</v>
      </c>
      <c r="C20" s="1" t="s">
        <v>45</v>
      </c>
    </row>
    <row r="21" s="1" customFormat="true" ht="11.25" hidden="false" customHeight="false" outlineLevel="0" collapsed="false">
      <c r="A21" s="1" t="s">
        <v>46</v>
      </c>
      <c r="B21" s="3" t="s">
        <v>47</v>
      </c>
      <c r="C21" s="1" t="s">
        <v>48</v>
      </c>
    </row>
    <row r="22" s="1" customFormat="true" ht="11.25" hidden="false" customHeight="false" outlineLevel="0" collapsed="false">
      <c r="A22" s="1" t="s">
        <v>49</v>
      </c>
      <c r="B22" s="3" t="s">
        <v>50</v>
      </c>
      <c r="C22" s="1" t="s">
        <v>51</v>
      </c>
    </row>
    <row r="23" customFormat="false" ht="12.75" hidden="false" customHeight="false" outlineLevel="0" collapsed="false">
      <c r="A23" s="1" t="s">
        <v>52</v>
      </c>
      <c r="B23" s="3" t="s">
        <v>53</v>
      </c>
      <c r="C23" s="1" t="s">
        <v>54</v>
      </c>
    </row>
    <row r="24" customFormat="false" ht="12.75" hidden="false" customHeight="false" outlineLevel="0" collapsed="false">
      <c r="A24" s="1" t="s">
        <v>55</v>
      </c>
      <c r="B24" s="3" t="s">
        <v>56</v>
      </c>
      <c r="C24" s="1" t="s">
        <v>57</v>
      </c>
    </row>
    <row r="25" customFormat="false" ht="12.75" hidden="false" customHeight="false" outlineLevel="0" collapsed="false">
      <c r="A25" s="1" t="s">
        <v>58</v>
      </c>
      <c r="B25" s="3" t="s">
        <v>59</v>
      </c>
      <c r="C25" s="1" t="s">
        <v>60</v>
      </c>
    </row>
    <row r="26" customFormat="false" ht="12.75" hidden="false" customHeight="false" outlineLevel="0" collapsed="false">
      <c r="A26" s="1" t="s">
        <v>61</v>
      </c>
      <c r="B26" s="3" t="s">
        <v>62</v>
      </c>
      <c r="C26" s="1" t="s">
        <v>63</v>
      </c>
      <c r="D26" s="1"/>
      <c r="E26" s="1"/>
      <c r="F26" s="1"/>
      <c r="G26" s="1"/>
      <c r="H26" s="1"/>
      <c r="I26" s="1"/>
    </row>
    <row r="27" customFormat="false" ht="12.75" hidden="false" customHeight="false" outlineLevel="0" collapsed="false">
      <c r="A27" s="1" t="s">
        <v>64</v>
      </c>
      <c r="B27" s="3" t="s">
        <v>65</v>
      </c>
      <c r="C27" s="1" t="s">
        <v>66</v>
      </c>
      <c r="D27" s="1"/>
      <c r="E27" s="1"/>
      <c r="F27" s="1"/>
      <c r="G27" s="1"/>
      <c r="H27" s="1"/>
      <c r="I27" s="1"/>
    </row>
    <row r="28" customFormat="false" ht="12.75" hidden="false" customHeight="false" outlineLevel="0" collapsed="false">
      <c r="A28" s="1" t="s">
        <v>67</v>
      </c>
      <c r="B28" s="3" t="s">
        <v>68</v>
      </c>
      <c r="C28" s="1" t="s">
        <v>69</v>
      </c>
      <c r="D28" s="1"/>
      <c r="E28" s="1"/>
      <c r="F28" s="1"/>
      <c r="G28" s="1"/>
      <c r="H28" s="1"/>
      <c r="I28" s="1"/>
    </row>
    <row r="29" s="1" customFormat="true" ht="11.25" hidden="false" customHeight="false" outlineLevel="0" collapsed="false">
      <c r="A29" s="1" t="s">
        <v>70</v>
      </c>
      <c r="B29" s="3" t="s">
        <v>71</v>
      </c>
      <c r="C29" s="1" t="s">
        <v>72</v>
      </c>
    </row>
    <row r="30" s="1" customFormat="true" ht="11.25" hidden="false" customHeight="false" outlineLevel="0" collapsed="false">
      <c r="A30" s="1" t="s">
        <v>73</v>
      </c>
      <c r="B30" s="3" t="s">
        <v>74</v>
      </c>
      <c r="C30" s="1" t="s">
        <v>75</v>
      </c>
    </row>
    <row r="31" customFormat="false" ht="12.75" hidden="false" customHeight="false" outlineLevel="0" collapsed="false">
      <c r="A31" s="1" t="s">
        <v>76</v>
      </c>
      <c r="B31" s="3" t="s">
        <v>77</v>
      </c>
      <c r="C31" s="1" t="s">
        <v>78</v>
      </c>
    </row>
    <row r="32" customFormat="false" ht="12.75" hidden="false" customHeight="false" outlineLevel="0" collapsed="false">
      <c r="A32" s="1" t="s">
        <v>79</v>
      </c>
      <c r="B32" s="3" t="s">
        <v>80</v>
      </c>
      <c r="C32" s="1" t="s">
        <v>81</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6</v>
      </c>
      <c r="B5" s="19" t="s">
        <v>294</v>
      </c>
      <c r="C5" s="19"/>
      <c r="D5" s="19"/>
      <c r="E5" s="19"/>
      <c r="F5" s="19"/>
      <c r="G5" s="19"/>
      <c r="H5" s="104"/>
      <c r="I5" s="19" t="s">
        <v>295</v>
      </c>
      <c r="J5" s="19"/>
      <c r="K5" s="19"/>
      <c r="L5" s="19"/>
      <c r="M5" s="19"/>
      <c r="N5" s="19"/>
      <c r="O5" s="104"/>
      <c r="P5" s="19" t="s">
        <v>296</v>
      </c>
      <c r="Q5" s="19"/>
      <c r="R5" s="19"/>
      <c r="S5" s="19"/>
      <c r="T5" s="19"/>
      <c r="U5" s="19"/>
    </row>
    <row r="6" s="20" customFormat="true" ht="45.7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28" t="s">
        <v>276</v>
      </c>
      <c r="Q6" s="100" t="s">
        <v>277</v>
      </c>
      <c r="R6" s="100"/>
      <c r="S6" s="28" t="s">
        <v>278</v>
      </c>
      <c r="T6" s="49" t="s">
        <v>168</v>
      </c>
      <c r="U6" s="28" t="s">
        <v>169</v>
      </c>
    </row>
    <row r="7" s="24" customFormat="true" ht="11.1" hidden="false" customHeight="true" outlineLevel="0" collapsed="false">
      <c r="A7" s="22" t="s">
        <v>121</v>
      </c>
      <c r="B7" s="23" t="n">
        <v>3961</v>
      </c>
      <c r="C7" s="41" t="n">
        <v>22.9</v>
      </c>
      <c r="D7" s="79" t="s">
        <v>174</v>
      </c>
      <c r="E7" s="23" t="n">
        <v>45428</v>
      </c>
      <c r="F7" s="41" t="n">
        <v>0.7</v>
      </c>
      <c r="G7" s="43" t="n">
        <v>34.2</v>
      </c>
      <c r="H7" s="105" t="s">
        <v>127</v>
      </c>
      <c r="I7" s="23" t="n">
        <v>6096</v>
      </c>
      <c r="J7" s="41" t="n">
        <v>35.3</v>
      </c>
      <c r="K7" s="79" t="s">
        <v>174</v>
      </c>
      <c r="L7" s="23" t="n">
        <v>69923</v>
      </c>
      <c r="M7" s="41" t="n">
        <v>0.6</v>
      </c>
      <c r="N7" s="43" t="n">
        <v>19.1</v>
      </c>
      <c r="O7" s="105" t="s">
        <v>127</v>
      </c>
      <c r="P7" s="23" t="n">
        <v>2166</v>
      </c>
      <c r="Q7" s="41" t="n">
        <v>12.5</v>
      </c>
      <c r="R7" s="79" t="s">
        <v>174</v>
      </c>
      <c r="S7" s="23" t="n">
        <v>24975</v>
      </c>
      <c r="T7" s="41" t="n">
        <v>0.6</v>
      </c>
      <c r="U7" s="43" t="n">
        <v>43.3</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39</v>
      </c>
      <c r="B9" s="25" t="n">
        <v>2969</v>
      </c>
      <c r="C9" s="46" t="n">
        <v>26.4</v>
      </c>
      <c r="D9" s="46" t="s">
        <v>175</v>
      </c>
      <c r="E9" s="25" t="n">
        <v>34240</v>
      </c>
      <c r="F9" s="46" t="n">
        <v>0.7</v>
      </c>
      <c r="G9" s="25" t="n">
        <v>34.6</v>
      </c>
      <c r="H9" s="48" t="s">
        <v>127</v>
      </c>
      <c r="I9" s="25" t="n">
        <v>4393</v>
      </c>
      <c r="J9" s="46" t="n">
        <v>39</v>
      </c>
      <c r="K9" s="46" t="s">
        <v>175</v>
      </c>
      <c r="L9" s="25" t="n">
        <v>50629</v>
      </c>
      <c r="M9" s="46" t="n">
        <v>0.6</v>
      </c>
      <c r="N9" s="25" t="n">
        <v>19.4</v>
      </c>
      <c r="O9" s="48" t="s">
        <v>127</v>
      </c>
      <c r="P9" s="25" t="n">
        <v>1747</v>
      </c>
      <c r="Q9" s="46" t="n">
        <v>15.5</v>
      </c>
      <c r="R9" s="46" t="s">
        <v>175</v>
      </c>
      <c r="S9" s="25" t="n">
        <v>20215</v>
      </c>
      <c r="T9" s="46" t="n">
        <v>0.6</v>
      </c>
      <c r="U9" s="25" t="n">
        <v>43.9</v>
      </c>
    </row>
    <row r="10" customFormat="false" ht="11.1" hidden="false" customHeight="true" outlineLevel="0" collapsed="false">
      <c r="A10" s="22" t="s">
        <v>279</v>
      </c>
      <c r="B10" s="25" t="n">
        <v>1513</v>
      </c>
      <c r="C10" s="46" t="n">
        <v>30.6</v>
      </c>
      <c r="D10" s="46" t="s">
        <v>175</v>
      </c>
      <c r="E10" s="25" t="n">
        <v>17558</v>
      </c>
      <c r="F10" s="46" t="n">
        <v>0.7</v>
      </c>
      <c r="G10" s="25" t="n">
        <v>35.6</v>
      </c>
      <c r="H10" s="48" t="s">
        <v>127</v>
      </c>
      <c r="I10" s="25" t="n">
        <v>2279</v>
      </c>
      <c r="J10" s="46" t="n">
        <v>46.1</v>
      </c>
      <c r="K10" s="46" t="s">
        <v>175</v>
      </c>
      <c r="L10" s="25" t="n">
        <v>26549</v>
      </c>
      <c r="M10" s="46" t="n">
        <v>0.6</v>
      </c>
      <c r="N10" s="25" t="n">
        <v>19.2</v>
      </c>
      <c r="O10" s="48" t="s">
        <v>127</v>
      </c>
      <c r="P10" s="25" t="n">
        <v>941</v>
      </c>
      <c r="Q10" s="46" t="n">
        <v>19</v>
      </c>
      <c r="R10" s="46" t="s">
        <v>175</v>
      </c>
      <c r="S10" s="25" t="n">
        <v>10926</v>
      </c>
      <c r="T10" s="46" t="n">
        <v>0.6</v>
      </c>
      <c r="U10" s="25" t="n">
        <v>44.3</v>
      </c>
    </row>
    <row r="11" customFormat="false" ht="11.1" hidden="false" customHeight="true" outlineLevel="0" collapsed="false">
      <c r="A11" s="20" t="s">
        <v>280</v>
      </c>
      <c r="B11" s="25" t="n">
        <v>0</v>
      </c>
      <c r="C11" s="46" t="n">
        <v>0</v>
      </c>
      <c r="D11" s="46" t="s">
        <v>175</v>
      </c>
      <c r="E11" s="25" t="n">
        <v>0</v>
      </c>
      <c r="F11" s="46" t="n">
        <v>0</v>
      </c>
      <c r="G11" s="25" t="n">
        <v>0</v>
      </c>
      <c r="H11" s="48" t="s">
        <v>127</v>
      </c>
      <c r="I11" s="25" t="n">
        <v>0</v>
      </c>
      <c r="J11" s="46" t="n">
        <v>0</v>
      </c>
      <c r="K11" s="46" t="s">
        <v>175</v>
      </c>
      <c r="L11" s="25" t="n">
        <v>0</v>
      </c>
      <c r="M11" s="46" t="n">
        <v>0</v>
      </c>
      <c r="N11" s="25" t="n">
        <v>0</v>
      </c>
      <c r="O11" s="48" t="s">
        <v>127</v>
      </c>
      <c r="P11" s="25" t="n">
        <v>0</v>
      </c>
      <c r="Q11" s="46" t="n">
        <v>0</v>
      </c>
      <c r="R11" s="46" t="s">
        <v>175</v>
      </c>
      <c r="S11" s="25" t="n">
        <v>0</v>
      </c>
      <c r="T11" s="46" t="n">
        <v>0</v>
      </c>
      <c r="U11" s="25" t="n">
        <v>0</v>
      </c>
    </row>
    <row r="12" customFormat="false" ht="11.1" hidden="false" customHeight="true" outlineLevel="0" collapsed="false">
      <c r="A12" s="26" t="s">
        <v>281</v>
      </c>
      <c r="B12" s="25" t="n">
        <v>0</v>
      </c>
      <c r="C12" s="46" t="n">
        <v>0</v>
      </c>
      <c r="D12" s="46" t="s">
        <v>175</v>
      </c>
      <c r="E12" s="25" t="n">
        <v>0</v>
      </c>
      <c r="F12" s="46" t="n">
        <v>0</v>
      </c>
      <c r="G12" s="25" t="n">
        <v>0</v>
      </c>
      <c r="H12" s="48" t="s">
        <v>127</v>
      </c>
      <c r="I12" s="25" t="n">
        <v>0</v>
      </c>
      <c r="J12" s="46" t="n">
        <v>0</v>
      </c>
      <c r="K12" s="46" t="s">
        <v>175</v>
      </c>
      <c r="L12" s="25" t="n">
        <v>0</v>
      </c>
      <c r="M12" s="46" t="n">
        <v>0</v>
      </c>
      <c r="N12" s="25" t="n">
        <v>0</v>
      </c>
      <c r="O12" s="48" t="s">
        <v>127</v>
      </c>
      <c r="P12" s="25" t="n">
        <v>0</v>
      </c>
      <c r="Q12" s="46" t="n">
        <v>0</v>
      </c>
      <c r="R12" s="46" t="s">
        <v>175</v>
      </c>
      <c r="S12" s="25" t="n">
        <v>0</v>
      </c>
      <c r="T12" s="46" t="n">
        <v>0</v>
      </c>
      <c r="U12" s="25" t="n">
        <v>0</v>
      </c>
    </row>
    <row r="13" customFormat="false" ht="11.1" hidden="false" customHeight="true" outlineLevel="0" collapsed="false">
      <c r="A13" s="20" t="s">
        <v>282</v>
      </c>
      <c r="B13" s="25" t="n">
        <v>2</v>
      </c>
      <c r="C13" s="46" t="n">
        <v>28.6</v>
      </c>
      <c r="D13" s="46" t="s">
        <v>175</v>
      </c>
      <c r="E13" s="25" t="n">
        <v>24</v>
      </c>
      <c r="F13" s="46" t="n">
        <v>0.5</v>
      </c>
      <c r="G13" s="25" t="n">
        <v>52.5</v>
      </c>
      <c r="H13" s="48" t="s">
        <v>127</v>
      </c>
      <c r="I13" s="25" t="n">
        <v>3</v>
      </c>
      <c r="J13" s="46" t="n">
        <v>42.9</v>
      </c>
      <c r="K13" s="46" t="s">
        <v>175</v>
      </c>
      <c r="L13" s="25" t="n">
        <v>36</v>
      </c>
      <c r="M13" s="46" t="n">
        <v>0.5</v>
      </c>
      <c r="N13" s="25" t="n">
        <v>14.8</v>
      </c>
      <c r="O13" s="48" t="s">
        <v>127</v>
      </c>
      <c r="P13" s="25" t="n">
        <v>0</v>
      </c>
      <c r="Q13" s="46" t="n">
        <v>0</v>
      </c>
      <c r="R13" s="46" t="s">
        <v>175</v>
      </c>
      <c r="S13" s="25" t="n">
        <v>0</v>
      </c>
      <c r="T13" s="46" t="n">
        <v>0</v>
      </c>
      <c r="U13" s="25" t="n">
        <v>0</v>
      </c>
    </row>
    <row r="14" customFormat="false" ht="11.1" hidden="false" customHeight="true" outlineLevel="0" collapsed="false">
      <c r="A14" s="20" t="s">
        <v>283</v>
      </c>
      <c r="B14" s="25" t="n">
        <v>88</v>
      </c>
      <c r="C14" s="46" t="n">
        <v>9</v>
      </c>
      <c r="D14" s="46" t="s">
        <v>175</v>
      </c>
      <c r="E14" s="25" t="n">
        <v>997</v>
      </c>
      <c r="F14" s="46" t="n">
        <v>0.6</v>
      </c>
      <c r="G14" s="25" t="n">
        <v>38.7</v>
      </c>
      <c r="H14" s="48" t="s">
        <v>127</v>
      </c>
      <c r="I14" s="25" t="n">
        <v>174</v>
      </c>
      <c r="J14" s="46" t="n">
        <v>17.8</v>
      </c>
      <c r="K14" s="46" t="s">
        <v>175</v>
      </c>
      <c r="L14" s="25" t="n">
        <v>1945</v>
      </c>
      <c r="M14" s="46" t="n">
        <v>0.5</v>
      </c>
      <c r="N14" s="25" t="n">
        <v>17.5</v>
      </c>
      <c r="O14" s="48" t="s">
        <v>127</v>
      </c>
      <c r="P14" s="25" t="n">
        <v>40</v>
      </c>
      <c r="Q14" s="46" t="n">
        <v>4.1</v>
      </c>
      <c r="R14" s="46" t="s">
        <v>175</v>
      </c>
      <c r="S14" s="25" t="n">
        <v>439</v>
      </c>
      <c r="T14" s="46" t="n">
        <v>0.5</v>
      </c>
      <c r="U14" s="25" t="n">
        <v>31.3</v>
      </c>
    </row>
    <row r="15" customFormat="false" ht="11.1" hidden="false" customHeight="true" outlineLevel="0" collapsed="false">
      <c r="A15" s="20" t="s">
        <v>284</v>
      </c>
      <c r="B15" s="25" t="n">
        <v>537</v>
      </c>
      <c r="C15" s="46" t="n">
        <v>31.5</v>
      </c>
      <c r="D15" s="46" t="s">
        <v>175</v>
      </c>
      <c r="E15" s="25" t="n">
        <v>6221</v>
      </c>
      <c r="F15" s="46" t="n">
        <v>0.7</v>
      </c>
      <c r="G15" s="25" t="n">
        <v>35.9</v>
      </c>
      <c r="H15" s="48" t="s">
        <v>127</v>
      </c>
      <c r="I15" s="25" t="n">
        <v>840</v>
      </c>
      <c r="J15" s="46" t="n">
        <v>49.2</v>
      </c>
      <c r="K15" s="46" t="s">
        <v>175</v>
      </c>
      <c r="L15" s="25" t="n">
        <v>9704</v>
      </c>
      <c r="M15" s="46" t="n">
        <v>0.6</v>
      </c>
      <c r="N15" s="25" t="n">
        <v>19.7</v>
      </c>
      <c r="O15" s="48" t="s">
        <v>127</v>
      </c>
      <c r="P15" s="25" t="n">
        <v>347</v>
      </c>
      <c r="Q15" s="46" t="n">
        <v>20.3</v>
      </c>
      <c r="R15" s="46" t="s">
        <v>175</v>
      </c>
      <c r="S15" s="25" t="n">
        <v>3989</v>
      </c>
      <c r="T15" s="46" t="n">
        <v>0.6</v>
      </c>
      <c r="U15" s="25" t="n">
        <v>45.1</v>
      </c>
    </row>
    <row r="16" customFormat="false" ht="11.1" hidden="false" customHeight="true" outlineLevel="0" collapsed="false">
      <c r="A16" s="20" t="s">
        <v>285</v>
      </c>
      <c r="B16" s="25" t="n">
        <v>618</v>
      </c>
      <c r="C16" s="46" t="n">
        <v>40.1</v>
      </c>
      <c r="D16" s="46" t="s">
        <v>175</v>
      </c>
      <c r="E16" s="25" t="n">
        <v>7210</v>
      </c>
      <c r="F16" s="46" t="n">
        <v>0.7</v>
      </c>
      <c r="G16" s="25" t="n">
        <v>36</v>
      </c>
      <c r="H16" s="48" t="s">
        <v>127</v>
      </c>
      <c r="I16" s="25" t="n">
        <v>902</v>
      </c>
      <c r="J16" s="46" t="n">
        <v>58.6</v>
      </c>
      <c r="K16" s="46" t="s">
        <v>175</v>
      </c>
      <c r="L16" s="25" t="n">
        <v>10635</v>
      </c>
      <c r="M16" s="46" t="n">
        <v>0.6</v>
      </c>
      <c r="N16" s="25" t="n">
        <v>19.2</v>
      </c>
      <c r="O16" s="48" t="s">
        <v>127</v>
      </c>
      <c r="P16" s="25" t="n">
        <v>420</v>
      </c>
      <c r="Q16" s="46" t="n">
        <v>27.3</v>
      </c>
      <c r="R16" s="46" t="s">
        <v>175</v>
      </c>
      <c r="S16" s="25" t="n">
        <v>4907</v>
      </c>
      <c r="T16" s="46" t="n">
        <v>0.6</v>
      </c>
      <c r="U16" s="25" t="n">
        <v>45.2</v>
      </c>
    </row>
    <row r="17" customFormat="false" ht="11.1" hidden="false" customHeight="true" outlineLevel="0" collapsed="false">
      <c r="A17" s="20" t="s">
        <v>286</v>
      </c>
      <c r="B17" s="25" t="n">
        <v>215</v>
      </c>
      <c r="C17" s="46" t="n">
        <v>37.3</v>
      </c>
      <c r="D17" s="46" t="s">
        <v>175</v>
      </c>
      <c r="E17" s="25" t="n">
        <v>2495</v>
      </c>
      <c r="F17" s="46" t="n">
        <v>0.7</v>
      </c>
      <c r="G17" s="25" t="n">
        <v>33</v>
      </c>
      <c r="H17" s="48" t="s">
        <v>127</v>
      </c>
      <c r="I17" s="25" t="n">
        <v>300</v>
      </c>
      <c r="J17" s="46" t="n">
        <v>52.1</v>
      </c>
      <c r="K17" s="46" t="s">
        <v>175</v>
      </c>
      <c r="L17" s="25" t="n">
        <v>3529</v>
      </c>
      <c r="M17" s="46" t="n">
        <v>0.6</v>
      </c>
      <c r="N17" s="25" t="n">
        <v>17.7</v>
      </c>
      <c r="O17" s="48" t="s">
        <v>127</v>
      </c>
      <c r="P17" s="25" t="n">
        <v>115</v>
      </c>
      <c r="Q17" s="46" t="n">
        <v>20</v>
      </c>
      <c r="R17" s="46" t="s">
        <v>175</v>
      </c>
      <c r="S17" s="25" t="n">
        <v>1368</v>
      </c>
      <c r="T17" s="46" t="n">
        <v>0.6</v>
      </c>
      <c r="U17" s="25" t="n">
        <v>42.1</v>
      </c>
    </row>
    <row r="18" customFormat="false" ht="11.1" hidden="false" customHeight="true" outlineLevel="0" collapsed="false">
      <c r="A18" s="20" t="s">
        <v>287</v>
      </c>
      <c r="B18" s="25" t="n">
        <v>53</v>
      </c>
      <c r="C18" s="46" t="n">
        <v>39.6</v>
      </c>
      <c r="D18" s="46" t="s">
        <v>175</v>
      </c>
      <c r="E18" s="25" t="n">
        <v>611</v>
      </c>
      <c r="F18" s="46" t="n">
        <v>0.7</v>
      </c>
      <c r="G18" s="25" t="n">
        <v>33</v>
      </c>
      <c r="H18" s="48" t="s">
        <v>127</v>
      </c>
      <c r="I18" s="25" t="n">
        <v>60</v>
      </c>
      <c r="J18" s="46" t="n">
        <v>44.8</v>
      </c>
      <c r="K18" s="46" t="s">
        <v>175</v>
      </c>
      <c r="L18" s="25" t="n">
        <v>700</v>
      </c>
      <c r="M18" s="46" t="n">
        <v>0.7</v>
      </c>
      <c r="N18" s="25" t="n">
        <v>24.3</v>
      </c>
      <c r="O18" s="48" t="s">
        <v>127</v>
      </c>
      <c r="P18" s="25" t="n">
        <v>19</v>
      </c>
      <c r="Q18" s="46" t="n">
        <v>14.2</v>
      </c>
      <c r="R18" s="46" t="s">
        <v>175</v>
      </c>
      <c r="S18" s="25" t="n">
        <v>223</v>
      </c>
      <c r="T18" s="46" t="n">
        <v>0.6</v>
      </c>
      <c r="U18" s="25" t="n">
        <v>49.5</v>
      </c>
    </row>
    <row r="19" customFormat="false" ht="11.1" hidden="false" customHeight="true" outlineLevel="0" collapsed="false">
      <c r="A19" s="22" t="s">
        <v>288</v>
      </c>
      <c r="B19" s="25" t="n">
        <v>1456</v>
      </c>
      <c r="C19" s="46" t="n">
        <v>23.1</v>
      </c>
      <c r="D19" s="46" t="s">
        <v>175</v>
      </c>
      <c r="E19" s="25" t="n">
        <v>16682</v>
      </c>
      <c r="F19" s="46" t="n">
        <v>0.7</v>
      </c>
      <c r="G19" s="25" t="n">
        <v>33.5</v>
      </c>
      <c r="H19" s="48" t="s">
        <v>127</v>
      </c>
      <c r="I19" s="25" t="n">
        <v>2114</v>
      </c>
      <c r="J19" s="46" t="n">
        <v>33.5</v>
      </c>
      <c r="K19" s="46" t="s">
        <v>175</v>
      </c>
      <c r="L19" s="25" t="n">
        <v>24080</v>
      </c>
      <c r="M19" s="46" t="n">
        <v>0.6</v>
      </c>
      <c r="N19" s="25" t="n">
        <v>19.5</v>
      </c>
      <c r="O19" s="48" t="s">
        <v>127</v>
      </c>
      <c r="P19" s="25" t="n">
        <v>806</v>
      </c>
      <c r="Q19" s="46" t="n">
        <v>12.8</v>
      </c>
      <c r="R19" s="46" t="s">
        <v>175</v>
      </c>
      <c r="S19" s="25" t="n">
        <v>9289</v>
      </c>
      <c r="T19" s="46" t="n">
        <v>0.6</v>
      </c>
      <c r="U19" s="25" t="n">
        <v>43.5</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46" t="n">
        <v>0</v>
      </c>
      <c r="R20" s="46" t="s">
        <v>175</v>
      </c>
      <c r="S20" s="25" t="n">
        <v>0</v>
      </c>
      <c r="T20" s="46" t="n">
        <v>0</v>
      </c>
      <c r="U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0</v>
      </c>
      <c r="Q21" s="46" t="n">
        <v>0</v>
      </c>
      <c r="R21" s="46" t="s">
        <v>175</v>
      </c>
      <c r="S21" s="25" t="n">
        <v>0</v>
      </c>
      <c r="T21" s="46" t="n">
        <v>0</v>
      </c>
      <c r="U21" s="25" t="n">
        <v>0</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0</v>
      </c>
      <c r="Q22" s="46" t="n">
        <v>0</v>
      </c>
      <c r="R22" s="46" t="s">
        <v>175</v>
      </c>
      <c r="S22" s="25" t="n">
        <v>0</v>
      </c>
      <c r="T22" s="46" t="n">
        <v>0</v>
      </c>
      <c r="U22" s="25" t="n">
        <v>0</v>
      </c>
    </row>
    <row r="23" customFormat="false" ht="11.1" hidden="false" customHeight="true" outlineLevel="0" collapsed="false">
      <c r="A23" s="20" t="s">
        <v>283</v>
      </c>
      <c r="B23" s="25" t="n">
        <v>3</v>
      </c>
      <c r="C23" s="46" t="n">
        <v>5.4</v>
      </c>
      <c r="D23" s="46" t="s">
        <v>175</v>
      </c>
      <c r="E23" s="25" t="n">
        <v>31</v>
      </c>
      <c r="F23" s="46" t="n">
        <v>0.2</v>
      </c>
      <c r="G23" s="25" t="n">
        <v>24.1</v>
      </c>
      <c r="H23" s="48" t="s">
        <v>127</v>
      </c>
      <c r="I23" s="25" t="n">
        <v>9</v>
      </c>
      <c r="J23" s="46" t="n">
        <v>16.1</v>
      </c>
      <c r="K23" s="46" t="s">
        <v>175</v>
      </c>
      <c r="L23" s="25" t="n">
        <v>101</v>
      </c>
      <c r="M23" s="46" t="n">
        <v>0.6</v>
      </c>
      <c r="N23" s="25" t="n">
        <v>15.3</v>
      </c>
      <c r="O23" s="48" t="s">
        <v>127</v>
      </c>
      <c r="P23" s="25" t="n">
        <v>0</v>
      </c>
      <c r="Q23" s="46" t="n">
        <v>0</v>
      </c>
      <c r="R23" s="46" t="s">
        <v>175</v>
      </c>
      <c r="S23" s="25" t="n">
        <v>0</v>
      </c>
      <c r="T23" s="46" t="n">
        <v>0</v>
      </c>
      <c r="U23" s="25" t="n">
        <v>0</v>
      </c>
    </row>
    <row r="24" customFormat="false" ht="11.1" hidden="false" customHeight="true" outlineLevel="0" collapsed="false">
      <c r="A24" s="20" t="s">
        <v>284</v>
      </c>
      <c r="B24" s="25" t="n">
        <v>21</v>
      </c>
      <c r="C24" s="46" t="n">
        <v>28</v>
      </c>
      <c r="D24" s="46" t="s">
        <v>175</v>
      </c>
      <c r="E24" s="25" t="n">
        <v>201</v>
      </c>
      <c r="F24" s="46" t="n">
        <v>0.7</v>
      </c>
      <c r="G24" s="25" t="n">
        <v>35.2</v>
      </c>
      <c r="H24" s="48" t="s">
        <v>127</v>
      </c>
      <c r="I24" s="25" t="n">
        <v>32</v>
      </c>
      <c r="J24" s="46" t="n">
        <v>42.7</v>
      </c>
      <c r="K24" s="46" t="s">
        <v>175</v>
      </c>
      <c r="L24" s="25" t="n">
        <v>294</v>
      </c>
      <c r="M24" s="46" t="n">
        <v>0.6</v>
      </c>
      <c r="N24" s="25" t="n">
        <v>21.1</v>
      </c>
      <c r="O24" s="48" t="s">
        <v>127</v>
      </c>
      <c r="P24" s="25" t="n">
        <v>3</v>
      </c>
      <c r="Q24" s="46" t="n">
        <v>4</v>
      </c>
      <c r="R24" s="46" t="s">
        <v>175</v>
      </c>
      <c r="S24" s="25" t="n">
        <v>35</v>
      </c>
      <c r="T24" s="46" t="n">
        <v>1</v>
      </c>
      <c r="U24" s="25" t="n">
        <v>62.3</v>
      </c>
    </row>
    <row r="25" customFormat="false" ht="11.1" hidden="false" customHeight="true" outlineLevel="0" collapsed="false">
      <c r="A25" s="20" t="s">
        <v>285</v>
      </c>
      <c r="B25" s="25" t="n">
        <v>480</v>
      </c>
      <c r="C25" s="46" t="n">
        <v>26.5</v>
      </c>
      <c r="D25" s="46" t="s">
        <v>175</v>
      </c>
      <c r="E25" s="25" t="n">
        <v>5479</v>
      </c>
      <c r="F25" s="46" t="n">
        <v>0.7</v>
      </c>
      <c r="G25" s="25" t="n">
        <v>34.8</v>
      </c>
      <c r="H25" s="48" t="s">
        <v>127</v>
      </c>
      <c r="I25" s="25" t="n">
        <v>710</v>
      </c>
      <c r="J25" s="46" t="n">
        <v>39.2</v>
      </c>
      <c r="K25" s="46" t="s">
        <v>175</v>
      </c>
      <c r="L25" s="25" t="n">
        <v>7952</v>
      </c>
      <c r="M25" s="46" t="n">
        <v>0.6</v>
      </c>
      <c r="N25" s="25" t="n">
        <v>19.7</v>
      </c>
      <c r="O25" s="48" t="s">
        <v>127</v>
      </c>
      <c r="P25" s="25" t="n">
        <v>330</v>
      </c>
      <c r="Q25" s="46" t="n">
        <v>18.2</v>
      </c>
      <c r="R25" s="46" t="s">
        <v>175</v>
      </c>
      <c r="S25" s="25" t="n">
        <v>3763</v>
      </c>
      <c r="T25" s="46" t="n">
        <v>0.6</v>
      </c>
      <c r="U25" s="25" t="n">
        <v>44.8</v>
      </c>
    </row>
    <row r="26" customFormat="false" ht="11.1" hidden="false" customHeight="true" outlineLevel="0" collapsed="false">
      <c r="A26" s="20" t="s">
        <v>286</v>
      </c>
      <c r="B26" s="25" t="n">
        <v>656</v>
      </c>
      <c r="C26" s="46" t="n">
        <v>26.6</v>
      </c>
      <c r="D26" s="46" t="s">
        <v>175</v>
      </c>
      <c r="E26" s="25" t="n">
        <v>7598</v>
      </c>
      <c r="F26" s="46" t="n">
        <v>0.7</v>
      </c>
      <c r="G26" s="25" t="n">
        <v>34.1</v>
      </c>
      <c r="H26" s="48" t="s">
        <v>127</v>
      </c>
      <c r="I26" s="25" t="n">
        <v>943</v>
      </c>
      <c r="J26" s="46" t="n">
        <v>38.2</v>
      </c>
      <c r="K26" s="46" t="s">
        <v>175</v>
      </c>
      <c r="L26" s="25" t="n">
        <v>10947</v>
      </c>
      <c r="M26" s="46" t="n">
        <v>0.6</v>
      </c>
      <c r="N26" s="25" t="n">
        <v>20.1</v>
      </c>
      <c r="O26" s="48" t="s">
        <v>127</v>
      </c>
      <c r="P26" s="25" t="n">
        <v>374</v>
      </c>
      <c r="Q26" s="46" t="n">
        <v>15.2</v>
      </c>
      <c r="R26" s="46" t="s">
        <v>175</v>
      </c>
      <c r="S26" s="25" t="n">
        <v>4329</v>
      </c>
      <c r="T26" s="46" t="n">
        <v>0.6</v>
      </c>
      <c r="U26" s="25" t="n">
        <v>42.3</v>
      </c>
    </row>
    <row r="27" customFormat="false" ht="11.1" hidden="false" customHeight="true" outlineLevel="0" collapsed="false">
      <c r="A27" s="20" t="s">
        <v>287</v>
      </c>
      <c r="B27" s="25" t="n">
        <v>296</v>
      </c>
      <c r="C27" s="46" t="n">
        <v>15.6</v>
      </c>
      <c r="D27" s="46" t="s">
        <v>175</v>
      </c>
      <c r="E27" s="25" t="n">
        <v>3373</v>
      </c>
      <c r="F27" s="46" t="n">
        <v>0.6</v>
      </c>
      <c r="G27" s="25" t="n">
        <v>30.2</v>
      </c>
      <c r="H27" s="48" t="s">
        <v>127</v>
      </c>
      <c r="I27" s="25" t="n">
        <v>420</v>
      </c>
      <c r="J27" s="46" t="n">
        <v>22.2</v>
      </c>
      <c r="K27" s="46" t="s">
        <v>175</v>
      </c>
      <c r="L27" s="25" t="n">
        <v>4786</v>
      </c>
      <c r="M27" s="46" t="n">
        <v>0.6</v>
      </c>
      <c r="N27" s="25" t="n">
        <v>18.1</v>
      </c>
      <c r="O27" s="48" t="s">
        <v>127</v>
      </c>
      <c r="P27" s="25" t="n">
        <v>99</v>
      </c>
      <c r="Q27" s="46" t="n">
        <v>5.2</v>
      </c>
      <c r="R27" s="46" t="s">
        <v>175</v>
      </c>
      <c r="S27" s="25" t="n">
        <v>1162</v>
      </c>
      <c r="T27" s="46" t="n">
        <v>0.6</v>
      </c>
      <c r="U27" s="25" t="n">
        <v>43.1</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0</v>
      </c>
      <c r="B29" s="25" t="n">
        <v>992</v>
      </c>
      <c r="C29" s="46" t="n">
        <v>16.5</v>
      </c>
      <c r="D29" s="46" t="s">
        <v>175</v>
      </c>
      <c r="E29" s="25" t="n">
        <v>11188</v>
      </c>
      <c r="F29" s="46" t="n">
        <v>0.6</v>
      </c>
      <c r="G29" s="25" t="n">
        <v>33.1</v>
      </c>
      <c r="H29" s="48" t="s">
        <v>127</v>
      </c>
      <c r="I29" s="25" t="n">
        <v>1703</v>
      </c>
      <c r="J29" s="46" t="n">
        <v>28.3</v>
      </c>
      <c r="K29" s="46" t="s">
        <v>175</v>
      </c>
      <c r="L29" s="25" t="n">
        <v>19294</v>
      </c>
      <c r="M29" s="46" t="n">
        <v>0.5</v>
      </c>
      <c r="N29" s="25" t="n">
        <v>18.4</v>
      </c>
      <c r="O29" s="48" t="s">
        <v>127</v>
      </c>
      <c r="P29" s="25" t="n">
        <v>419</v>
      </c>
      <c r="Q29" s="46" t="n">
        <v>7</v>
      </c>
      <c r="R29" s="46" t="s">
        <v>175</v>
      </c>
      <c r="S29" s="25" t="n">
        <v>4760</v>
      </c>
      <c r="T29" s="46" t="n">
        <v>0.6</v>
      </c>
      <c r="U29" s="25" t="n">
        <v>40.9</v>
      </c>
    </row>
    <row r="30" customFormat="false" ht="11.1" hidden="false" customHeight="true" outlineLevel="0" collapsed="false">
      <c r="A30" s="22" t="s">
        <v>279</v>
      </c>
      <c r="B30" s="25" t="n">
        <v>668</v>
      </c>
      <c r="C30" s="46" t="n">
        <v>17.1</v>
      </c>
      <c r="D30" s="46" t="s">
        <v>175</v>
      </c>
      <c r="E30" s="25" t="n">
        <v>7616</v>
      </c>
      <c r="F30" s="46" t="n">
        <v>0.6</v>
      </c>
      <c r="G30" s="25" t="n">
        <v>33.6</v>
      </c>
      <c r="H30" s="48" t="s">
        <v>127</v>
      </c>
      <c r="I30" s="25" t="n">
        <v>1195</v>
      </c>
      <c r="J30" s="46" t="n">
        <v>30.6</v>
      </c>
      <c r="K30" s="46" t="s">
        <v>175</v>
      </c>
      <c r="L30" s="25" t="n">
        <v>13672</v>
      </c>
      <c r="M30" s="46" t="n">
        <v>0.5</v>
      </c>
      <c r="N30" s="25" t="n">
        <v>18</v>
      </c>
      <c r="O30" s="48" t="s">
        <v>127</v>
      </c>
      <c r="P30" s="25" t="n">
        <v>288</v>
      </c>
      <c r="Q30" s="46" t="n">
        <v>7.4</v>
      </c>
      <c r="R30" s="46" t="s">
        <v>175</v>
      </c>
      <c r="S30" s="25" t="n">
        <v>3300</v>
      </c>
      <c r="T30" s="46" t="n">
        <v>0.6</v>
      </c>
      <c r="U30" s="25" t="n">
        <v>42</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0</v>
      </c>
      <c r="Q31" s="46" t="n">
        <v>0</v>
      </c>
      <c r="R31" s="46" t="s">
        <v>175</v>
      </c>
      <c r="S31" s="25" t="n">
        <v>0</v>
      </c>
      <c r="T31" s="46" t="n">
        <v>0</v>
      </c>
      <c r="U31" s="25" t="n">
        <v>0</v>
      </c>
    </row>
    <row r="32" customFormat="false" ht="11.1" hidden="false" customHeight="true" outlineLevel="0" collapsed="false">
      <c r="A32" s="26" t="s">
        <v>281</v>
      </c>
      <c r="B32" s="25" t="n">
        <v>2</v>
      </c>
      <c r="C32" s="46" t="n">
        <v>33.3</v>
      </c>
      <c r="D32" s="46" t="s">
        <v>175</v>
      </c>
      <c r="E32" s="25" t="n">
        <v>24</v>
      </c>
      <c r="F32" s="46" t="n">
        <v>0.7</v>
      </c>
      <c r="G32" s="25" t="n">
        <v>23</v>
      </c>
      <c r="H32" s="48" t="s">
        <v>127</v>
      </c>
      <c r="I32" s="25" t="n">
        <v>0</v>
      </c>
      <c r="J32" s="46" t="n">
        <v>0</v>
      </c>
      <c r="K32" s="46" t="s">
        <v>175</v>
      </c>
      <c r="L32" s="25" t="n">
        <v>0</v>
      </c>
      <c r="M32" s="46" t="n">
        <v>0</v>
      </c>
      <c r="N32" s="25" t="n">
        <v>0</v>
      </c>
      <c r="O32" s="48" t="s">
        <v>127</v>
      </c>
      <c r="P32" s="25" t="n">
        <v>0</v>
      </c>
      <c r="Q32" s="46" t="n">
        <v>0</v>
      </c>
      <c r="R32" s="46" t="s">
        <v>175</v>
      </c>
      <c r="S32" s="25" t="n">
        <v>0</v>
      </c>
      <c r="T32" s="46" t="n">
        <v>0</v>
      </c>
      <c r="U32" s="25" t="n">
        <v>0</v>
      </c>
    </row>
    <row r="33" customFormat="false" ht="11.1" hidden="false" customHeight="true" outlineLevel="0" collapsed="false">
      <c r="A33" s="20" t="s">
        <v>282</v>
      </c>
      <c r="B33" s="25" t="n">
        <v>0</v>
      </c>
      <c r="C33" s="46" t="n">
        <v>0</v>
      </c>
      <c r="D33" s="46" t="s">
        <v>175</v>
      </c>
      <c r="E33" s="25" t="n">
        <v>0</v>
      </c>
      <c r="F33" s="46" t="n">
        <v>0</v>
      </c>
      <c r="G33" s="25" t="n">
        <v>0</v>
      </c>
      <c r="H33" s="48" t="s">
        <v>127</v>
      </c>
      <c r="I33" s="25" t="n">
        <v>0</v>
      </c>
      <c r="J33" s="46" t="n">
        <v>0</v>
      </c>
      <c r="K33" s="46" t="s">
        <v>175</v>
      </c>
      <c r="L33" s="25" t="n">
        <v>0</v>
      </c>
      <c r="M33" s="46" t="n">
        <v>0</v>
      </c>
      <c r="N33" s="25" t="n">
        <v>0</v>
      </c>
      <c r="O33" s="48" t="s">
        <v>127</v>
      </c>
      <c r="P33" s="25" t="n">
        <v>0</v>
      </c>
      <c r="Q33" s="46" t="n">
        <v>0</v>
      </c>
      <c r="R33" s="46" t="s">
        <v>175</v>
      </c>
      <c r="S33" s="25" t="n">
        <v>0</v>
      </c>
      <c r="T33" s="46" t="n">
        <v>0</v>
      </c>
      <c r="U33" s="25" t="n">
        <v>0</v>
      </c>
    </row>
    <row r="34" customFormat="false" ht="11.1" hidden="false" customHeight="true" outlineLevel="0" collapsed="false">
      <c r="A34" s="20" t="s">
        <v>283</v>
      </c>
      <c r="B34" s="25" t="n">
        <v>133</v>
      </c>
      <c r="C34" s="46" t="n">
        <v>8.5</v>
      </c>
      <c r="D34" s="46" t="s">
        <v>175</v>
      </c>
      <c r="E34" s="25" t="n">
        <v>1495</v>
      </c>
      <c r="F34" s="46" t="n">
        <v>0.5</v>
      </c>
      <c r="G34" s="25" t="n">
        <v>33.6</v>
      </c>
      <c r="H34" s="48" t="s">
        <v>127</v>
      </c>
      <c r="I34" s="25" t="n">
        <v>256</v>
      </c>
      <c r="J34" s="46" t="n">
        <v>16.4</v>
      </c>
      <c r="K34" s="46" t="s">
        <v>175</v>
      </c>
      <c r="L34" s="25" t="n">
        <v>2911</v>
      </c>
      <c r="M34" s="46" t="n">
        <v>0.5</v>
      </c>
      <c r="N34" s="25" t="n">
        <v>17.5</v>
      </c>
      <c r="O34" s="48" t="s">
        <v>127</v>
      </c>
      <c r="P34" s="25" t="n">
        <v>55</v>
      </c>
      <c r="Q34" s="46" t="n">
        <v>3.5</v>
      </c>
      <c r="R34" s="46" t="s">
        <v>175</v>
      </c>
      <c r="S34" s="25" t="n">
        <v>631</v>
      </c>
      <c r="T34" s="46" t="n">
        <v>0.5</v>
      </c>
      <c r="U34" s="25" t="n">
        <v>38.7</v>
      </c>
    </row>
    <row r="35" customFormat="false" ht="11.1" hidden="false" customHeight="true" outlineLevel="0" collapsed="false">
      <c r="A35" s="20" t="s">
        <v>284</v>
      </c>
      <c r="B35" s="25" t="n">
        <v>342</v>
      </c>
      <c r="C35" s="46" t="n">
        <v>21.9</v>
      </c>
      <c r="D35" s="46" t="s">
        <v>175</v>
      </c>
      <c r="E35" s="25" t="n">
        <v>3884</v>
      </c>
      <c r="F35" s="46" t="n">
        <v>0.6</v>
      </c>
      <c r="G35" s="25" t="n">
        <v>36.1</v>
      </c>
      <c r="H35" s="48" t="s">
        <v>127</v>
      </c>
      <c r="I35" s="25" t="n">
        <v>611</v>
      </c>
      <c r="J35" s="46" t="n">
        <v>39.1</v>
      </c>
      <c r="K35" s="46" t="s">
        <v>175</v>
      </c>
      <c r="L35" s="25" t="n">
        <v>6958</v>
      </c>
      <c r="M35" s="46" t="n">
        <v>0.5</v>
      </c>
      <c r="N35" s="25" t="n">
        <v>18.6</v>
      </c>
      <c r="O35" s="48" t="s">
        <v>127</v>
      </c>
      <c r="P35" s="25" t="n">
        <v>136</v>
      </c>
      <c r="Q35" s="46" t="n">
        <v>8.7</v>
      </c>
      <c r="R35" s="46" t="s">
        <v>175</v>
      </c>
      <c r="S35" s="25" t="n">
        <v>1542</v>
      </c>
      <c r="T35" s="46" t="n">
        <v>0.6</v>
      </c>
      <c r="U35" s="25" t="n">
        <v>42</v>
      </c>
    </row>
    <row r="36" customFormat="false" ht="11.1" hidden="false" customHeight="true" outlineLevel="0" collapsed="false">
      <c r="A36" s="20" t="s">
        <v>285</v>
      </c>
      <c r="B36" s="25" t="n">
        <v>152</v>
      </c>
      <c r="C36" s="46" t="n">
        <v>24.4</v>
      </c>
      <c r="D36" s="46" t="s">
        <v>175</v>
      </c>
      <c r="E36" s="25" t="n">
        <v>1765</v>
      </c>
      <c r="F36" s="46" t="n">
        <v>0.6</v>
      </c>
      <c r="G36" s="25" t="n">
        <v>30.3</v>
      </c>
      <c r="H36" s="48" t="s">
        <v>127</v>
      </c>
      <c r="I36" s="25" t="n">
        <v>280</v>
      </c>
      <c r="J36" s="46" t="n">
        <v>44.9</v>
      </c>
      <c r="K36" s="46" t="s">
        <v>175</v>
      </c>
      <c r="L36" s="25" t="n">
        <v>3255</v>
      </c>
      <c r="M36" s="46" t="n">
        <v>0.5</v>
      </c>
      <c r="N36" s="25" t="n">
        <v>17.7</v>
      </c>
      <c r="O36" s="48" t="s">
        <v>127</v>
      </c>
      <c r="P36" s="25" t="n">
        <v>90</v>
      </c>
      <c r="Q36" s="46" t="n">
        <v>14.4</v>
      </c>
      <c r="R36" s="46" t="s">
        <v>175</v>
      </c>
      <c r="S36" s="25" t="n">
        <v>1050</v>
      </c>
      <c r="T36" s="46" t="n">
        <v>0.6</v>
      </c>
      <c r="U36" s="25" t="n">
        <v>43.7</v>
      </c>
    </row>
    <row r="37" customFormat="false" ht="11.1" hidden="false" customHeight="true" outlineLevel="0" collapsed="false">
      <c r="A37" s="20" t="s">
        <v>286</v>
      </c>
      <c r="B37" s="25" t="n">
        <v>32</v>
      </c>
      <c r="C37" s="46" t="n">
        <v>25.2</v>
      </c>
      <c r="D37" s="46" t="s">
        <v>175</v>
      </c>
      <c r="E37" s="25" t="n">
        <v>364</v>
      </c>
      <c r="F37" s="46" t="n">
        <v>0.6</v>
      </c>
      <c r="G37" s="25" t="n">
        <v>27</v>
      </c>
      <c r="H37" s="48" t="s">
        <v>127</v>
      </c>
      <c r="I37" s="25" t="n">
        <v>43</v>
      </c>
      <c r="J37" s="46" t="n">
        <v>33.9</v>
      </c>
      <c r="K37" s="46" t="s">
        <v>175</v>
      </c>
      <c r="L37" s="25" t="n">
        <v>488</v>
      </c>
      <c r="M37" s="46" t="n">
        <v>0.5</v>
      </c>
      <c r="N37" s="25" t="n">
        <v>16.9</v>
      </c>
      <c r="O37" s="48" t="s">
        <v>127</v>
      </c>
      <c r="P37" s="25" t="n">
        <v>7</v>
      </c>
      <c r="Q37" s="46" t="n">
        <v>5.5</v>
      </c>
      <c r="R37" s="46" t="s">
        <v>175</v>
      </c>
      <c r="S37" s="25" t="n">
        <v>77</v>
      </c>
      <c r="T37" s="46" t="n">
        <v>0.6</v>
      </c>
      <c r="U37" s="25" t="n">
        <v>45.9</v>
      </c>
    </row>
    <row r="38" customFormat="false" ht="11.1" hidden="false" customHeight="true" outlineLevel="0" collapsed="false">
      <c r="A38" s="20" t="s">
        <v>287</v>
      </c>
      <c r="B38" s="25" t="n">
        <v>7</v>
      </c>
      <c r="C38" s="46" t="n">
        <v>36.8</v>
      </c>
      <c r="D38" s="46" t="s">
        <v>175</v>
      </c>
      <c r="E38" s="25" t="n">
        <v>84</v>
      </c>
      <c r="F38" s="46" t="n">
        <v>0.5</v>
      </c>
      <c r="G38" s="25" t="n">
        <v>23.1</v>
      </c>
      <c r="H38" s="48" t="s">
        <v>127</v>
      </c>
      <c r="I38" s="25" t="n">
        <v>5</v>
      </c>
      <c r="J38" s="46" t="n">
        <v>26.3</v>
      </c>
      <c r="K38" s="46" t="s">
        <v>175</v>
      </c>
      <c r="L38" s="25" t="n">
        <v>60</v>
      </c>
      <c r="M38" s="46" t="n">
        <v>0.4</v>
      </c>
      <c r="N38" s="25" t="n">
        <v>7.2</v>
      </c>
      <c r="O38" s="48" t="s">
        <v>127</v>
      </c>
      <c r="P38" s="25" t="n">
        <v>0</v>
      </c>
      <c r="Q38" s="46" t="n">
        <v>0</v>
      </c>
      <c r="R38" s="46" t="s">
        <v>175</v>
      </c>
      <c r="S38" s="25" t="n">
        <v>0</v>
      </c>
      <c r="T38" s="46" t="n">
        <v>0</v>
      </c>
      <c r="U38" s="25" t="n">
        <v>0</v>
      </c>
    </row>
    <row r="39" customFormat="false" ht="11.1" hidden="false" customHeight="true" outlineLevel="0" collapsed="false">
      <c r="A39" s="22" t="s">
        <v>288</v>
      </c>
      <c r="B39" s="25" t="n">
        <v>324</v>
      </c>
      <c r="C39" s="46" t="n">
        <v>15.3</v>
      </c>
      <c r="D39" s="46" t="s">
        <v>175</v>
      </c>
      <c r="E39" s="25" t="n">
        <v>3572</v>
      </c>
      <c r="F39" s="46" t="n">
        <v>0.6</v>
      </c>
      <c r="G39" s="25" t="n">
        <v>32.1</v>
      </c>
      <c r="H39" s="48" t="s">
        <v>127</v>
      </c>
      <c r="I39" s="25" t="n">
        <v>508</v>
      </c>
      <c r="J39" s="46" t="n">
        <v>24.1</v>
      </c>
      <c r="K39" s="46" t="s">
        <v>175</v>
      </c>
      <c r="L39" s="25" t="n">
        <v>5622</v>
      </c>
      <c r="M39" s="46" t="n">
        <v>0.6</v>
      </c>
      <c r="N39" s="25" t="n">
        <v>19.3</v>
      </c>
      <c r="O39" s="48" t="s">
        <v>127</v>
      </c>
      <c r="P39" s="25" t="n">
        <v>131</v>
      </c>
      <c r="Q39" s="46" t="n">
        <v>6.2</v>
      </c>
      <c r="R39" s="46" t="s">
        <v>175</v>
      </c>
      <c r="S39" s="25" t="n">
        <v>1460</v>
      </c>
      <c r="T39" s="46" t="n">
        <v>0.6</v>
      </c>
      <c r="U39" s="25" t="n">
        <v>38.3</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46" t="n">
        <v>0</v>
      </c>
      <c r="R40" s="46" t="s">
        <v>175</v>
      </c>
      <c r="S40" s="25" t="n">
        <v>0</v>
      </c>
      <c r="T40" s="46" t="n">
        <v>0</v>
      </c>
      <c r="U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0</v>
      </c>
      <c r="Q41" s="46" t="n">
        <v>0</v>
      </c>
      <c r="R41" s="46" t="s">
        <v>175</v>
      </c>
      <c r="S41" s="25" t="n">
        <v>0</v>
      </c>
      <c r="T41" s="46" t="n">
        <v>0</v>
      </c>
      <c r="U41" s="25" t="n">
        <v>0</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0</v>
      </c>
      <c r="Q42" s="46" t="n">
        <v>0</v>
      </c>
      <c r="R42" s="46" t="s">
        <v>175</v>
      </c>
      <c r="S42" s="25" t="n">
        <v>0</v>
      </c>
      <c r="T42" s="46" t="n">
        <v>0</v>
      </c>
      <c r="U42" s="25" t="n">
        <v>0</v>
      </c>
    </row>
    <row r="43" customFormat="false" ht="11.1" hidden="false" customHeight="true" outlineLevel="0" collapsed="false">
      <c r="A43" s="20" t="s">
        <v>283</v>
      </c>
      <c r="B43" s="25" t="n">
        <v>2</v>
      </c>
      <c r="C43" s="46" t="n">
        <v>9.5</v>
      </c>
      <c r="D43" s="46" t="s">
        <v>175</v>
      </c>
      <c r="E43" s="25" t="n">
        <v>20</v>
      </c>
      <c r="F43" s="46" t="n">
        <v>0.4</v>
      </c>
      <c r="G43" s="25" t="n">
        <v>17.4</v>
      </c>
      <c r="H43" s="48" t="s">
        <v>127</v>
      </c>
      <c r="I43" s="25" t="n">
        <v>7</v>
      </c>
      <c r="J43" s="46" t="n">
        <v>33.3</v>
      </c>
      <c r="K43" s="46" t="s">
        <v>175</v>
      </c>
      <c r="L43" s="25" t="n">
        <v>71</v>
      </c>
      <c r="M43" s="46" t="n">
        <v>0.4</v>
      </c>
      <c r="N43" s="25" t="n">
        <v>15.5</v>
      </c>
      <c r="O43" s="48" t="s">
        <v>127</v>
      </c>
      <c r="P43" s="25" t="n">
        <v>1</v>
      </c>
      <c r="Q43" s="46" t="n">
        <v>4.8</v>
      </c>
      <c r="R43" s="46" t="s">
        <v>175</v>
      </c>
      <c r="S43" s="25" t="n">
        <v>11</v>
      </c>
      <c r="T43" s="46" t="n">
        <v>0.5</v>
      </c>
      <c r="U43" s="25" t="n">
        <v>49</v>
      </c>
    </row>
    <row r="44" customFormat="false" ht="11.1" hidden="false" customHeight="true" outlineLevel="0" collapsed="false">
      <c r="A44" s="20" t="s">
        <v>284</v>
      </c>
      <c r="B44" s="25" t="n">
        <v>15</v>
      </c>
      <c r="C44" s="46" t="n">
        <v>26.3</v>
      </c>
      <c r="D44" s="46" t="s">
        <v>175</v>
      </c>
      <c r="E44" s="25" t="n">
        <v>137</v>
      </c>
      <c r="F44" s="46" t="n">
        <v>0.6</v>
      </c>
      <c r="G44" s="25" t="n">
        <v>28.1</v>
      </c>
      <c r="H44" s="48" t="s">
        <v>127</v>
      </c>
      <c r="I44" s="25" t="n">
        <v>16</v>
      </c>
      <c r="J44" s="46" t="n">
        <v>28.1</v>
      </c>
      <c r="K44" s="46" t="s">
        <v>175</v>
      </c>
      <c r="L44" s="25" t="n">
        <v>158</v>
      </c>
      <c r="M44" s="46" t="n">
        <v>0.5</v>
      </c>
      <c r="N44" s="25" t="n">
        <v>21.1</v>
      </c>
      <c r="O44" s="48" t="s">
        <v>127</v>
      </c>
      <c r="P44" s="25" t="n">
        <v>1</v>
      </c>
      <c r="Q44" s="46" t="n">
        <v>1.8</v>
      </c>
      <c r="R44" s="46" t="s">
        <v>175</v>
      </c>
      <c r="S44" s="25" t="n">
        <v>9</v>
      </c>
      <c r="T44" s="46" t="n">
        <v>0.4</v>
      </c>
      <c r="U44" s="25" t="n">
        <v>36</v>
      </c>
    </row>
    <row r="45" customFormat="false" ht="11.1" hidden="false" customHeight="true" outlineLevel="0" collapsed="false">
      <c r="A45" s="20" t="s">
        <v>285</v>
      </c>
      <c r="B45" s="25" t="n">
        <v>153</v>
      </c>
      <c r="C45" s="46" t="n">
        <v>16.9</v>
      </c>
      <c r="D45" s="46" t="s">
        <v>175</v>
      </c>
      <c r="E45" s="25" t="n">
        <v>1683</v>
      </c>
      <c r="F45" s="46" t="n">
        <v>0.6</v>
      </c>
      <c r="G45" s="25" t="n">
        <v>32.7</v>
      </c>
      <c r="H45" s="48" t="s">
        <v>127</v>
      </c>
      <c r="I45" s="25" t="n">
        <v>220</v>
      </c>
      <c r="J45" s="46" t="n">
        <v>24.2</v>
      </c>
      <c r="K45" s="46" t="s">
        <v>175</v>
      </c>
      <c r="L45" s="25" t="n">
        <v>2449</v>
      </c>
      <c r="M45" s="46" t="n">
        <v>0.6</v>
      </c>
      <c r="N45" s="25" t="n">
        <v>18.9</v>
      </c>
      <c r="O45" s="48" t="s">
        <v>127</v>
      </c>
      <c r="P45" s="25" t="n">
        <v>65</v>
      </c>
      <c r="Q45" s="46" t="n">
        <v>7.2</v>
      </c>
      <c r="R45" s="46" t="s">
        <v>175</v>
      </c>
      <c r="S45" s="25" t="n">
        <v>721</v>
      </c>
      <c r="T45" s="46" t="n">
        <v>0.5</v>
      </c>
      <c r="U45" s="25" t="n">
        <v>37.8</v>
      </c>
    </row>
    <row r="46" customFormat="false" ht="11.1" hidden="false" customHeight="true" outlineLevel="0" collapsed="false">
      <c r="A46" s="20" t="s">
        <v>286</v>
      </c>
      <c r="B46" s="25" t="n">
        <v>117</v>
      </c>
      <c r="C46" s="46" t="n">
        <v>14.8</v>
      </c>
      <c r="D46" s="46" t="s">
        <v>175</v>
      </c>
      <c r="E46" s="25" t="n">
        <v>1326</v>
      </c>
      <c r="F46" s="46" t="n">
        <v>0.6</v>
      </c>
      <c r="G46" s="25" t="n">
        <v>32</v>
      </c>
      <c r="H46" s="48" t="s">
        <v>127</v>
      </c>
      <c r="I46" s="25" t="n">
        <v>206</v>
      </c>
      <c r="J46" s="46" t="n">
        <v>26</v>
      </c>
      <c r="K46" s="46" t="s">
        <v>175</v>
      </c>
      <c r="L46" s="25" t="n">
        <v>2272</v>
      </c>
      <c r="M46" s="46" t="n">
        <v>0.6</v>
      </c>
      <c r="N46" s="25" t="n">
        <v>19.6</v>
      </c>
      <c r="O46" s="48" t="s">
        <v>127</v>
      </c>
      <c r="P46" s="25" t="n">
        <v>56</v>
      </c>
      <c r="Q46" s="46" t="n">
        <v>7.1</v>
      </c>
      <c r="R46" s="46" t="s">
        <v>175</v>
      </c>
      <c r="S46" s="25" t="n">
        <v>638</v>
      </c>
      <c r="T46" s="46" t="n">
        <v>0.6</v>
      </c>
      <c r="U46" s="25" t="n">
        <v>38.8</v>
      </c>
    </row>
    <row r="47" customFormat="false" ht="11.1" hidden="false" customHeight="true" outlineLevel="0" collapsed="false">
      <c r="A47" s="20" t="s">
        <v>287</v>
      </c>
      <c r="B47" s="25" t="n">
        <v>37</v>
      </c>
      <c r="C47" s="46" t="n">
        <v>11.1</v>
      </c>
      <c r="D47" s="46" t="s">
        <v>175</v>
      </c>
      <c r="E47" s="25" t="n">
        <v>406</v>
      </c>
      <c r="F47" s="46" t="n">
        <v>0.6</v>
      </c>
      <c r="G47" s="25" t="n">
        <v>31.6</v>
      </c>
      <c r="H47" s="48" t="s">
        <v>127</v>
      </c>
      <c r="I47" s="25" t="n">
        <v>59</v>
      </c>
      <c r="J47" s="46" t="n">
        <v>17.7</v>
      </c>
      <c r="K47" s="46" t="s">
        <v>175</v>
      </c>
      <c r="L47" s="25" t="n">
        <v>672</v>
      </c>
      <c r="M47" s="46" t="n">
        <v>0.6</v>
      </c>
      <c r="N47" s="25" t="n">
        <v>19.9</v>
      </c>
      <c r="O47" s="48" t="s">
        <v>127</v>
      </c>
      <c r="P47" s="25" t="n">
        <v>8</v>
      </c>
      <c r="Q47" s="46" t="n">
        <v>2.4</v>
      </c>
      <c r="R47" s="46" t="s">
        <v>175</v>
      </c>
      <c r="S47" s="25" t="n">
        <v>81</v>
      </c>
      <c r="T47" s="46" t="n">
        <v>0.5</v>
      </c>
      <c r="U47" s="25" t="n">
        <v>37.1</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7</v>
      </c>
      <c r="B49" s="28" t="n">
        <v>0</v>
      </c>
      <c r="C49" s="49" t="n">
        <v>0</v>
      </c>
      <c r="D49" s="49" t="s">
        <v>175</v>
      </c>
      <c r="E49" s="28" t="n">
        <v>0</v>
      </c>
      <c r="F49" s="49" t="n">
        <v>0</v>
      </c>
      <c r="G49" s="28" t="n">
        <v>0</v>
      </c>
      <c r="H49" s="21" t="s">
        <v>127</v>
      </c>
      <c r="I49" s="28" t="n">
        <v>0</v>
      </c>
      <c r="J49" s="49" t="n">
        <v>0</v>
      </c>
      <c r="K49" s="49" t="s">
        <v>175</v>
      </c>
      <c r="L49" s="28" t="n">
        <v>0</v>
      </c>
      <c r="M49" s="49" t="n">
        <v>0</v>
      </c>
      <c r="N49" s="28" t="n">
        <v>0</v>
      </c>
      <c r="O49" s="21" t="s">
        <v>127</v>
      </c>
      <c r="P49" s="28" t="n">
        <v>0</v>
      </c>
      <c r="Q49" s="49" t="n">
        <v>0</v>
      </c>
      <c r="R49" s="49" t="s">
        <v>175</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7</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0</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6</v>
      </c>
      <c r="B5" s="19" t="s">
        <v>300</v>
      </c>
      <c r="C5" s="19"/>
      <c r="D5" s="19"/>
      <c r="E5" s="19"/>
      <c r="F5" s="19"/>
      <c r="G5" s="19"/>
      <c r="H5" s="104"/>
      <c r="I5" s="19" t="s">
        <v>301</v>
      </c>
      <c r="J5" s="19"/>
      <c r="K5" s="19"/>
      <c r="L5" s="19"/>
      <c r="M5" s="19"/>
      <c r="N5" s="19"/>
      <c r="O5" s="104"/>
      <c r="P5" s="19" t="s">
        <v>302</v>
      </c>
      <c r="Q5" s="19"/>
      <c r="R5" s="19"/>
      <c r="S5" s="19"/>
      <c r="T5" s="19"/>
      <c r="U5" s="19"/>
    </row>
    <row r="6" s="20" customFormat="true" ht="46.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28" t="s">
        <v>276</v>
      </c>
      <c r="Q6" s="100" t="s">
        <v>277</v>
      </c>
      <c r="R6" s="100"/>
      <c r="S6" s="28" t="s">
        <v>278</v>
      </c>
      <c r="T6" s="49" t="s">
        <v>168</v>
      </c>
      <c r="U6" s="28" t="s">
        <v>169</v>
      </c>
    </row>
    <row r="7" s="24" customFormat="true" ht="11.1" hidden="false" customHeight="true" outlineLevel="0" collapsed="false">
      <c r="A7" s="22" t="s">
        <v>121</v>
      </c>
      <c r="B7" s="23" t="n">
        <v>4043</v>
      </c>
      <c r="C7" s="41" t="n">
        <v>23.4</v>
      </c>
      <c r="D7" s="79" t="s">
        <v>174</v>
      </c>
      <c r="E7" s="23" t="n">
        <v>46405</v>
      </c>
      <c r="F7" s="41" t="n">
        <v>0.6</v>
      </c>
      <c r="G7" s="43" t="n">
        <v>22.3</v>
      </c>
      <c r="H7" s="105" t="s">
        <v>127</v>
      </c>
      <c r="I7" s="23" t="n">
        <v>4613</v>
      </c>
      <c r="J7" s="41" t="n">
        <v>26.7</v>
      </c>
      <c r="K7" s="79" t="s">
        <v>174</v>
      </c>
      <c r="L7" s="23" t="n">
        <v>53742</v>
      </c>
      <c r="M7" s="41" t="n">
        <v>0.3</v>
      </c>
      <c r="N7" s="43" t="n">
        <v>14.4</v>
      </c>
      <c r="O7" s="105" t="s">
        <v>127</v>
      </c>
      <c r="P7" s="23" t="n">
        <v>3330</v>
      </c>
      <c r="Q7" s="41" t="n">
        <v>19.3</v>
      </c>
      <c r="R7" s="79" t="s">
        <v>174</v>
      </c>
      <c r="S7" s="23" t="n">
        <v>38244</v>
      </c>
      <c r="T7" s="41" t="n">
        <v>0.3</v>
      </c>
      <c r="U7" s="43" t="n">
        <v>18.6</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39</v>
      </c>
      <c r="B9" s="25" t="n">
        <v>3115</v>
      </c>
      <c r="C9" s="46" t="n">
        <v>27.7</v>
      </c>
      <c r="D9" s="46" t="s">
        <v>175</v>
      </c>
      <c r="E9" s="25" t="n">
        <v>35917</v>
      </c>
      <c r="F9" s="46" t="n">
        <v>0.6</v>
      </c>
      <c r="G9" s="25" t="n">
        <v>22.7</v>
      </c>
      <c r="H9" s="48" t="s">
        <v>127</v>
      </c>
      <c r="I9" s="25" t="n">
        <v>3654</v>
      </c>
      <c r="J9" s="46" t="n">
        <v>32.5</v>
      </c>
      <c r="K9" s="46" t="s">
        <v>175</v>
      </c>
      <c r="L9" s="25" t="n">
        <v>42748</v>
      </c>
      <c r="M9" s="46" t="n">
        <v>0.3</v>
      </c>
      <c r="N9" s="25" t="n">
        <v>14.7</v>
      </c>
      <c r="O9" s="48" t="s">
        <v>127</v>
      </c>
      <c r="P9" s="25" t="n">
        <v>2411</v>
      </c>
      <c r="Q9" s="46" t="n">
        <v>21.4</v>
      </c>
      <c r="R9" s="46" t="s">
        <v>175</v>
      </c>
      <c r="S9" s="25" t="n">
        <v>27799</v>
      </c>
      <c r="T9" s="46" t="n">
        <v>0.3</v>
      </c>
      <c r="U9" s="25" t="n">
        <v>18.9</v>
      </c>
    </row>
    <row r="10" customFormat="false" ht="11.1" hidden="false" customHeight="true" outlineLevel="0" collapsed="false">
      <c r="A10" s="22" t="s">
        <v>279</v>
      </c>
      <c r="B10" s="25" t="n">
        <v>1810</v>
      </c>
      <c r="C10" s="46" t="n">
        <v>36.6</v>
      </c>
      <c r="D10" s="46" t="s">
        <v>175</v>
      </c>
      <c r="E10" s="25" t="n">
        <v>21073</v>
      </c>
      <c r="F10" s="46" t="n">
        <v>0.6</v>
      </c>
      <c r="G10" s="25" t="n">
        <v>24.6</v>
      </c>
      <c r="H10" s="48" t="s">
        <v>127</v>
      </c>
      <c r="I10" s="25" t="n">
        <v>1670</v>
      </c>
      <c r="J10" s="46" t="n">
        <v>33.8</v>
      </c>
      <c r="K10" s="46" t="s">
        <v>175</v>
      </c>
      <c r="L10" s="25" t="n">
        <v>19681</v>
      </c>
      <c r="M10" s="46" t="n">
        <v>0.3</v>
      </c>
      <c r="N10" s="25" t="n">
        <v>14.5</v>
      </c>
      <c r="O10" s="48" t="s">
        <v>127</v>
      </c>
      <c r="P10" s="25" t="n">
        <v>1344</v>
      </c>
      <c r="Q10" s="46" t="n">
        <v>27.2</v>
      </c>
      <c r="R10" s="46" t="s">
        <v>175</v>
      </c>
      <c r="S10" s="25" t="n">
        <v>15669</v>
      </c>
      <c r="T10" s="46" t="n">
        <v>0.3</v>
      </c>
      <c r="U10" s="25" t="n">
        <v>18.6</v>
      </c>
    </row>
    <row r="11" customFormat="false" ht="11.1" hidden="false" customHeight="true" outlineLevel="0" collapsed="false">
      <c r="A11" s="20" t="s">
        <v>280</v>
      </c>
      <c r="B11" s="25" t="n">
        <v>0</v>
      </c>
      <c r="C11" s="46" t="n">
        <v>0</v>
      </c>
      <c r="D11" s="46" t="s">
        <v>175</v>
      </c>
      <c r="E11" s="25" t="n">
        <v>0</v>
      </c>
      <c r="F11" s="46" t="n">
        <v>0</v>
      </c>
      <c r="G11" s="25" t="n">
        <v>0</v>
      </c>
      <c r="H11" s="48" t="s">
        <v>127</v>
      </c>
      <c r="I11" s="25" t="n">
        <v>0</v>
      </c>
      <c r="J11" s="46" t="n">
        <v>0</v>
      </c>
      <c r="K11" s="46" t="s">
        <v>175</v>
      </c>
      <c r="L11" s="25" t="n">
        <v>0</v>
      </c>
      <c r="M11" s="46" t="n">
        <v>0</v>
      </c>
      <c r="N11" s="25" t="n">
        <v>0</v>
      </c>
      <c r="O11" s="48" t="s">
        <v>127</v>
      </c>
      <c r="P11" s="25" t="n">
        <v>0</v>
      </c>
      <c r="Q11" s="46" t="n">
        <v>0</v>
      </c>
      <c r="R11" s="46" t="s">
        <v>175</v>
      </c>
      <c r="S11" s="25" t="n">
        <v>0</v>
      </c>
      <c r="T11" s="46" t="n">
        <v>0</v>
      </c>
      <c r="U11" s="25" t="n">
        <v>0</v>
      </c>
    </row>
    <row r="12" customFormat="false" ht="11.1" hidden="false" customHeight="true" outlineLevel="0" collapsed="false">
      <c r="A12" s="26" t="s">
        <v>281</v>
      </c>
      <c r="B12" s="25" t="n">
        <v>0</v>
      </c>
      <c r="C12" s="46" t="n">
        <v>0</v>
      </c>
      <c r="D12" s="46" t="s">
        <v>175</v>
      </c>
      <c r="E12" s="25" t="n">
        <v>0</v>
      </c>
      <c r="F12" s="46" t="n">
        <v>0</v>
      </c>
      <c r="G12" s="25" t="n">
        <v>0</v>
      </c>
      <c r="H12" s="48" t="s">
        <v>127</v>
      </c>
      <c r="I12" s="25" t="n">
        <v>0</v>
      </c>
      <c r="J12" s="46" t="n">
        <v>0</v>
      </c>
      <c r="K12" s="46" t="s">
        <v>175</v>
      </c>
      <c r="L12" s="25" t="n">
        <v>0</v>
      </c>
      <c r="M12" s="46" t="n">
        <v>0</v>
      </c>
      <c r="N12" s="25" t="n">
        <v>0</v>
      </c>
      <c r="O12" s="48" t="s">
        <v>127</v>
      </c>
      <c r="P12" s="25" t="n">
        <v>0</v>
      </c>
      <c r="Q12" s="46" t="n">
        <v>0</v>
      </c>
      <c r="R12" s="46" t="s">
        <v>175</v>
      </c>
      <c r="S12" s="25" t="n">
        <v>0</v>
      </c>
      <c r="T12" s="46" t="n">
        <v>0</v>
      </c>
      <c r="U12" s="25" t="n">
        <v>0</v>
      </c>
    </row>
    <row r="13" customFormat="false" ht="11.1" hidden="false" customHeight="true" outlineLevel="0" collapsed="false">
      <c r="A13" s="20" t="s">
        <v>282</v>
      </c>
      <c r="B13" s="25" t="n">
        <v>0</v>
      </c>
      <c r="C13" s="46" t="n">
        <v>0</v>
      </c>
      <c r="D13" s="46" t="s">
        <v>175</v>
      </c>
      <c r="E13" s="25" t="n">
        <v>0</v>
      </c>
      <c r="F13" s="46" t="n">
        <v>0</v>
      </c>
      <c r="G13" s="25" t="n">
        <v>0</v>
      </c>
      <c r="H13" s="48" t="s">
        <v>127</v>
      </c>
      <c r="I13" s="25" t="n">
        <v>0</v>
      </c>
      <c r="J13" s="46" t="n">
        <v>0</v>
      </c>
      <c r="K13" s="46" t="s">
        <v>175</v>
      </c>
      <c r="L13" s="25" t="n">
        <v>0</v>
      </c>
      <c r="M13" s="46" t="n">
        <v>0</v>
      </c>
      <c r="N13" s="25" t="n">
        <v>0</v>
      </c>
      <c r="O13" s="48" t="s">
        <v>127</v>
      </c>
      <c r="P13" s="25" t="n">
        <v>1</v>
      </c>
      <c r="Q13" s="46" t="n">
        <v>14.3</v>
      </c>
      <c r="R13" s="46" t="s">
        <v>175</v>
      </c>
      <c r="S13" s="25" t="n">
        <v>12</v>
      </c>
      <c r="T13" s="46" t="n">
        <v>0.6</v>
      </c>
      <c r="U13" s="25" t="n">
        <v>22.8</v>
      </c>
    </row>
    <row r="14" customFormat="false" ht="11.1" hidden="false" customHeight="true" outlineLevel="0" collapsed="false">
      <c r="A14" s="20" t="s">
        <v>283</v>
      </c>
      <c r="B14" s="25" t="n">
        <v>145</v>
      </c>
      <c r="C14" s="46" t="n">
        <v>14.8</v>
      </c>
      <c r="D14" s="46" t="s">
        <v>175</v>
      </c>
      <c r="E14" s="25" t="n">
        <v>1693</v>
      </c>
      <c r="F14" s="46" t="n">
        <v>0.5</v>
      </c>
      <c r="G14" s="25" t="n">
        <v>22.5</v>
      </c>
      <c r="H14" s="48" t="s">
        <v>127</v>
      </c>
      <c r="I14" s="25" t="n">
        <v>122</v>
      </c>
      <c r="J14" s="46" t="n">
        <v>12.5</v>
      </c>
      <c r="K14" s="46" t="s">
        <v>175</v>
      </c>
      <c r="L14" s="25" t="n">
        <v>1453</v>
      </c>
      <c r="M14" s="46" t="n">
        <v>0.2</v>
      </c>
      <c r="N14" s="25" t="n">
        <v>8.2</v>
      </c>
      <c r="O14" s="48" t="s">
        <v>127</v>
      </c>
      <c r="P14" s="25" t="n">
        <v>138</v>
      </c>
      <c r="Q14" s="46" t="n">
        <v>14.1</v>
      </c>
      <c r="R14" s="46" t="s">
        <v>175</v>
      </c>
      <c r="S14" s="25" t="n">
        <v>1597</v>
      </c>
      <c r="T14" s="46" t="n">
        <v>0.3</v>
      </c>
      <c r="U14" s="25" t="n">
        <v>18.1</v>
      </c>
    </row>
    <row r="15" customFormat="false" ht="11.1" hidden="false" customHeight="true" outlineLevel="0" collapsed="false">
      <c r="A15" s="20" t="s">
        <v>284</v>
      </c>
      <c r="B15" s="25" t="n">
        <v>751</v>
      </c>
      <c r="C15" s="46" t="n">
        <v>44</v>
      </c>
      <c r="D15" s="46" t="s">
        <v>175</v>
      </c>
      <c r="E15" s="25" t="n">
        <v>8683</v>
      </c>
      <c r="F15" s="46" t="n">
        <v>0.6</v>
      </c>
      <c r="G15" s="25" t="n">
        <v>25.3</v>
      </c>
      <c r="H15" s="48" t="s">
        <v>127</v>
      </c>
      <c r="I15" s="25" t="n">
        <v>413</v>
      </c>
      <c r="J15" s="46" t="n">
        <v>24.2</v>
      </c>
      <c r="K15" s="46" t="s">
        <v>175</v>
      </c>
      <c r="L15" s="25" t="n">
        <v>4826</v>
      </c>
      <c r="M15" s="46" t="n">
        <v>0.3</v>
      </c>
      <c r="N15" s="25" t="n">
        <v>12.9</v>
      </c>
      <c r="O15" s="48" t="s">
        <v>127</v>
      </c>
      <c r="P15" s="25" t="n">
        <v>507</v>
      </c>
      <c r="Q15" s="46" t="n">
        <v>29.7</v>
      </c>
      <c r="R15" s="46" t="s">
        <v>175</v>
      </c>
      <c r="S15" s="25" t="n">
        <v>5918</v>
      </c>
      <c r="T15" s="46" t="n">
        <v>0.3</v>
      </c>
      <c r="U15" s="25" t="n">
        <v>18.5</v>
      </c>
    </row>
    <row r="16" customFormat="false" ht="11.1" hidden="false" customHeight="true" outlineLevel="0" collapsed="false">
      <c r="A16" s="20" t="s">
        <v>285</v>
      </c>
      <c r="B16" s="25" t="n">
        <v>704</v>
      </c>
      <c r="C16" s="46" t="n">
        <v>45.7</v>
      </c>
      <c r="D16" s="46" t="s">
        <v>175</v>
      </c>
      <c r="E16" s="25" t="n">
        <v>8236</v>
      </c>
      <c r="F16" s="46" t="n">
        <v>0.6</v>
      </c>
      <c r="G16" s="25" t="n">
        <v>24.6</v>
      </c>
      <c r="H16" s="48" t="s">
        <v>127</v>
      </c>
      <c r="I16" s="25" t="n">
        <v>681</v>
      </c>
      <c r="J16" s="46" t="n">
        <v>44.2</v>
      </c>
      <c r="K16" s="46" t="s">
        <v>175</v>
      </c>
      <c r="L16" s="25" t="n">
        <v>8074</v>
      </c>
      <c r="M16" s="46" t="n">
        <v>0.4</v>
      </c>
      <c r="N16" s="25" t="n">
        <v>15.6</v>
      </c>
      <c r="O16" s="48" t="s">
        <v>127</v>
      </c>
      <c r="P16" s="25" t="n">
        <v>518</v>
      </c>
      <c r="Q16" s="46" t="n">
        <v>33.6</v>
      </c>
      <c r="R16" s="46" t="s">
        <v>175</v>
      </c>
      <c r="S16" s="25" t="n">
        <v>6073</v>
      </c>
      <c r="T16" s="46" t="n">
        <v>0.3</v>
      </c>
      <c r="U16" s="25" t="n">
        <v>19.6</v>
      </c>
    </row>
    <row r="17" customFormat="false" ht="11.1" hidden="false" customHeight="true" outlineLevel="0" collapsed="false">
      <c r="A17" s="20" t="s">
        <v>286</v>
      </c>
      <c r="B17" s="25" t="n">
        <v>182</v>
      </c>
      <c r="C17" s="46" t="n">
        <v>31.6</v>
      </c>
      <c r="D17" s="46" t="s">
        <v>175</v>
      </c>
      <c r="E17" s="25" t="n">
        <v>2144</v>
      </c>
      <c r="F17" s="46" t="n">
        <v>0.7</v>
      </c>
      <c r="G17" s="25" t="n">
        <v>23.4</v>
      </c>
      <c r="H17" s="48" t="s">
        <v>127</v>
      </c>
      <c r="I17" s="25" t="n">
        <v>372</v>
      </c>
      <c r="J17" s="46" t="n">
        <v>64.6</v>
      </c>
      <c r="K17" s="46" t="s">
        <v>175</v>
      </c>
      <c r="L17" s="25" t="n">
        <v>4372</v>
      </c>
      <c r="M17" s="46" t="n">
        <v>0.4</v>
      </c>
      <c r="N17" s="25" t="n">
        <v>15.8</v>
      </c>
      <c r="O17" s="48" t="s">
        <v>127</v>
      </c>
      <c r="P17" s="25" t="n">
        <v>146</v>
      </c>
      <c r="Q17" s="46" t="n">
        <v>25.3</v>
      </c>
      <c r="R17" s="46" t="s">
        <v>175</v>
      </c>
      <c r="S17" s="25" t="n">
        <v>1680</v>
      </c>
      <c r="T17" s="46" t="n">
        <v>0.3</v>
      </c>
      <c r="U17" s="25" t="n">
        <v>15</v>
      </c>
    </row>
    <row r="18" customFormat="false" ht="11.1" hidden="false" customHeight="true" outlineLevel="0" collapsed="false">
      <c r="A18" s="20" t="s">
        <v>287</v>
      </c>
      <c r="B18" s="25" t="n">
        <v>28</v>
      </c>
      <c r="C18" s="46" t="n">
        <v>20.9</v>
      </c>
      <c r="D18" s="46" t="s">
        <v>175</v>
      </c>
      <c r="E18" s="25" t="n">
        <v>317</v>
      </c>
      <c r="F18" s="46" t="n">
        <v>0.7</v>
      </c>
      <c r="G18" s="25" t="n">
        <v>19.5</v>
      </c>
      <c r="H18" s="48" t="s">
        <v>127</v>
      </c>
      <c r="I18" s="25" t="n">
        <v>82</v>
      </c>
      <c r="J18" s="46" t="n">
        <v>61.2</v>
      </c>
      <c r="K18" s="46" t="s">
        <v>175</v>
      </c>
      <c r="L18" s="25" t="n">
        <v>956</v>
      </c>
      <c r="M18" s="46" t="n">
        <v>0.4</v>
      </c>
      <c r="N18" s="25" t="n">
        <v>17.3</v>
      </c>
      <c r="O18" s="48" t="s">
        <v>127</v>
      </c>
      <c r="P18" s="25" t="n">
        <v>34</v>
      </c>
      <c r="Q18" s="46" t="n">
        <v>25.4</v>
      </c>
      <c r="R18" s="46" t="s">
        <v>175</v>
      </c>
      <c r="S18" s="25" t="n">
        <v>389</v>
      </c>
      <c r="T18" s="46" t="n">
        <v>0.4</v>
      </c>
      <c r="U18" s="25" t="n">
        <v>22.7</v>
      </c>
    </row>
    <row r="19" customFormat="false" ht="11.1" hidden="false" customHeight="true" outlineLevel="0" collapsed="false">
      <c r="A19" s="22" t="s">
        <v>288</v>
      </c>
      <c r="B19" s="25" t="n">
        <v>1305</v>
      </c>
      <c r="C19" s="46" t="n">
        <v>20.7</v>
      </c>
      <c r="D19" s="46" t="s">
        <v>175</v>
      </c>
      <c r="E19" s="25" t="n">
        <v>14844</v>
      </c>
      <c r="F19" s="46" t="n">
        <v>0.6</v>
      </c>
      <c r="G19" s="25" t="n">
        <v>20.1</v>
      </c>
      <c r="H19" s="48" t="s">
        <v>127</v>
      </c>
      <c r="I19" s="25" t="n">
        <v>1984</v>
      </c>
      <c r="J19" s="46" t="n">
        <v>31.5</v>
      </c>
      <c r="K19" s="46" t="s">
        <v>175</v>
      </c>
      <c r="L19" s="25" t="n">
        <v>23067</v>
      </c>
      <c r="M19" s="46" t="n">
        <v>0.3</v>
      </c>
      <c r="N19" s="25" t="n">
        <v>14.9</v>
      </c>
      <c r="O19" s="48" t="s">
        <v>127</v>
      </c>
      <c r="P19" s="25" t="n">
        <v>1067</v>
      </c>
      <c r="Q19" s="46" t="n">
        <v>16.9</v>
      </c>
      <c r="R19" s="46" t="s">
        <v>175</v>
      </c>
      <c r="S19" s="25" t="n">
        <v>12130</v>
      </c>
      <c r="T19" s="46" t="n">
        <v>0.3</v>
      </c>
      <c r="U19" s="25" t="n">
        <v>19.4</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46" t="n">
        <v>0</v>
      </c>
      <c r="R20" s="46" t="s">
        <v>175</v>
      </c>
      <c r="S20" s="25" t="n">
        <v>0</v>
      </c>
      <c r="T20" s="46" t="n">
        <v>0</v>
      </c>
      <c r="U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0</v>
      </c>
      <c r="Q21" s="46" t="n">
        <v>0</v>
      </c>
      <c r="R21" s="46" t="s">
        <v>175</v>
      </c>
      <c r="S21" s="25" t="n">
        <v>0</v>
      </c>
      <c r="T21" s="46" t="n">
        <v>0</v>
      </c>
      <c r="U21" s="25" t="n">
        <v>0</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0</v>
      </c>
      <c r="Q22" s="46" t="n">
        <v>0</v>
      </c>
      <c r="R22" s="46" t="s">
        <v>175</v>
      </c>
      <c r="S22" s="25" t="n">
        <v>0</v>
      </c>
      <c r="T22" s="46" t="n">
        <v>0</v>
      </c>
      <c r="U22" s="25" t="n">
        <v>0</v>
      </c>
    </row>
    <row r="23" customFormat="false" ht="11.1" hidden="false" customHeight="true" outlineLevel="0" collapsed="false">
      <c r="A23" s="20" t="s">
        <v>283</v>
      </c>
      <c r="B23" s="25" t="n">
        <v>3</v>
      </c>
      <c r="C23" s="46" t="n">
        <v>5.4</v>
      </c>
      <c r="D23" s="46" t="s">
        <v>175</v>
      </c>
      <c r="E23" s="25" t="n">
        <v>18</v>
      </c>
      <c r="F23" s="46" t="n">
        <v>0.3</v>
      </c>
      <c r="G23" s="25" t="n">
        <v>15.6</v>
      </c>
      <c r="H23" s="48" t="s">
        <v>127</v>
      </c>
      <c r="I23" s="25" t="n">
        <v>0</v>
      </c>
      <c r="J23" s="46" t="n">
        <v>0</v>
      </c>
      <c r="K23" s="46" t="s">
        <v>175</v>
      </c>
      <c r="L23" s="25" t="n">
        <v>0</v>
      </c>
      <c r="M23" s="46" t="n">
        <v>0</v>
      </c>
      <c r="N23" s="25" t="n">
        <v>0</v>
      </c>
      <c r="O23" s="48" t="s">
        <v>127</v>
      </c>
      <c r="P23" s="25" t="n">
        <v>5</v>
      </c>
      <c r="Q23" s="46" t="n">
        <v>8.9</v>
      </c>
      <c r="R23" s="46" t="s">
        <v>175</v>
      </c>
      <c r="S23" s="25" t="n">
        <v>42</v>
      </c>
      <c r="T23" s="46" t="n">
        <v>0.7</v>
      </c>
      <c r="U23" s="25" t="n">
        <v>45</v>
      </c>
    </row>
    <row r="24" customFormat="false" ht="11.1" hidden="false" customHeight="true" outlineLevel="0" collapsed="false">
      <c r="A24" s="20" t="s">
        <v>284</v>
      </c>
      <c r="B24" s="25" t="n">
        <v>20</v>
      </c>
      <c r="C24" s="46" t="n">
        <v>26.7</v>
      </c>
      <c r="D24" s="46" t="s">
        <v>175</v>
      </c>
      <c r="E24" s="25" t="n">
        <v>189</v>
      </c>
      <c r="F24" s="46" t="n">
        <v>0.7</v>
      </c>
      <c r="G24" s="25" t="n">
        <v>29.1</v>
      </c>
      <c r="H24" s="48" t="s">
        <v>127</v>
      </c>
      <c r="I24" s="25" t="n">
        <v>9</v>
      </c>
      <c r="J24" s="46" t="n">
        <v>12</v>
      </c>
      <c r="K24" s="46" t="s">
        <v>175</v>
      </c>
      <c r="L24" s="25" t="n">
        <v>81</v>
      </c>
      <c r="M24" s="46" t="n">
        <v>0.2</v>
      </c>
      <c r="N24" s="25" t="n">
        <v>7.2</v>
      </c>
      <c r="O24" s="48" t="s">
        <v>127</v>
      </c>
      <c r="P24" s="25" t="n">
        <v>13</v>
      </c>
      <c r="Q24" s="46" t="n">
        <v>17.3</v>
      </c>
      <c r="R24" s="46" t="s">
        <v>175</v>
      </c>
      <c r="S24" s="25" t="n">
        <v>105</v>
      </c>
      <c r="T24" s="46" t="n">
        <v>0.3</v>
      </c>
      <c r="U24" s="25" t="n">
        <v>15.8</v>
      </c>
    </row>
    <row r="25" customFormat="false" ht="11.1" hidden="false" customHeight="true" outlineLevel="0" collapsed="false">
      <c r="A25" s="20" t="s">
        <v>285</v>
      </c>
      <c r="B25" s="25" t="n">
        <v>522</v>
      </c>
      <c r="C25" s="46" t="n">
        <v>28.8</v>
      </c>
      <c r="D25" s="46" t="s">
        <v>175</v>
      </c>
      <c r="E25" s="25" t="n">
        <v>5825</v>
      </c>
      <c r="F25" s="46" t="n">
        <v>0.6</v>
      </c>
      <c r="G25" s="25" t="n">
        <v>22.6</v>
      </c>
      <c r="H25" s="48" t="s">
        <v>127</v>
      </c>
      <c r="I25" s="25" t="n">
        <v>616</v>
      </c>
      <c r="J25" s="46" t="n">
        <v>34</v>
      </c>
      <c r="K25" s="46" t="s">
        <v>175</v>
      </c>
      <c r="L25" s="25" t="n">
        <v>7139</v>
      </c>
      <c r="M25" s="46" t="n">
        <v>0.4</v>
      </c>
      <c r="N25" s="25" t="n">
        <v>16.1</v>
      </c>
      <c r="O25" s="48" t="s">
        <v>127</v>
      </c>
      <c r="P25" s="25" t="n">
        <v>334</v>
      </c>
      <c r="Q25" s="46" t="n">
        <v>18.4</v>
      </c>
      <c r="R25" s="46" t="s">
        <v>175</v>
      </c>
      <c r="S25" s="25" t="n">
        <v>3785</v>
      </c>
      <c r="T25" s="46" t="n">
        <v>0.3</v>
      </c>
      <c r="U25" s="25" t="n">
        <v>17.7</v>
      </c>
    </row>
    <row r="26" customFormat="false" ht="11.1" hidden="false" customHeight="true" outlineLevel="0" collapsed="false">
      <c r="A26" s="20" t="s">
        <v>286</v>
      </c>
      <c r="B26" s="25" t="n">
        <v>591</v>
      </c>
      <c r="C26" s="46" t="n">
        <v>23.9</v>
      </c>
      <c r="D26" s="46" t="s">
        <v>175</v>
      </c>
      <c r="E26" s="25" t="n">
        <v>6862</v>
      </c>
      <c r="F26" s="46" t="n">
        <v>0.6</v>
      </c>
      <c r="G26" s="25" t="n">
        <v>19.8</v>
      </c>
      <c r="H26" s="48" t="s">
        <v>127</v>
      </c>
      <c r="I26" s="25" t="n">
        <v>894</v>
      </c>
      <c r="J26" s="46" t="n">
        <v>36.2</v>
      </c>
      <c r="K26" s="46" t="s">
        <v>175</v>
      </c>
      <c r="L26" s="25" t="n">
        <v>10463</v>
      </c>
      <c r="M26" s="46" t="n">
        <v>0.3</v>
      </c>
      <c r="N26" s="25" t="n">
        <v>14.6</v>
      </c>
      <c r="O26" s="48" t="s">
        <v>127</v>
      </c>
      <c r="P26" s="25" t="n">
        <v>474</v>
      </c>
      <c r="Q26" s="46" t="n">
        <v>19.2</v>
      </c>
      <c r="R26" s="46" t="s">
        <v>175</v>
      </c>
      <c r="S26" s="25" t="n">
        <v>5455</v>
      </c>
      <c r="T26" s="46" t="n">
        <v>0.3</v>
      </c>
      <c r="U26" s="25" t="n">
        <v>18.1</v>
      </c>
    </row>
    <row r="27" customFormat="false" ht="11.1" hidden="false" customHeight="true" outlineLevel="0" collapsed="false">
      <c r="A27" s="20" t="s">
        <v>287</v>
      </c>
      <c r="B27" s="25" t="n">
        <v>169</v>
      </c>
      <c r="C27" s="46" t="n">
        <v>8.9</v>
      </c>
      <c r="D27" s="46" t="s">
        <v>175</v>
      </c>
      <c r="E27" s="25" t="n">
        <v>1950</v>
      </c>
      <c r="F27" s="46" t="n">
        <v>0.5</v>
      </c>
      <c r="G27" s="25" t="n">
        <v>12.6</v>
      </c>
      <c r="H27" s="48" t="s">
        <v>127</v>
      </c>
      <c r="I27" s="25" t="n">
        <v>465</v>
      </c>
      <c r="J27" s="46" t="n">
        <v>24.5</v>
      </c>
      <c r="K27" s="46" t="s">
        <v>175</v>
      </c>
      <c r="L27" s="25" t="n">
        <v>5384</v>
      </c>
      <c r="M27" s="46" t="n">
        <v>0.3</v>
      </c>
      <c r="N27" s="25" t="n">
        <v>14.3</v>
      </c>
      <c r="O27" s="48" t="s">
        <v>127</v>
      </c>
      <c r="P27" s="25" t="n">
        <v>241</v>
      </c>
      <c r="Q27" s="46" t="n">
        <v>12.7</v>
      </c>
      <c r="R27" s="46" t="s">
        <v>175</v>
      </c>
      <c r="S27" s="25" t="n">
        <v>2743</v>
      </c>
      <c r="T27" s="46" t="n">
        <v>0.4</v>
      </c>
      <c r="U27" s="25" t="n">
        <v>23.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0</v>
      </c>
      <c r="B29" s="25" t="n">
        <v>928</v>
      </c>
      <c r="C29" s="46" t="n">
        <v>15.4</v>
      </c>
      <c r="D29" s="46" t="s">
        <v>175</v>
      </c>
      <c r="E29" s="25" t="n">
        <v>10488</v>
      </c>
      <c r="F29" s="46" t="n">
        <v>0.6</v>
      </c>
      <c r="G29" s="25" t="n">
        <v>20.8</v>
      </c>
      <c r="H29" s="48" t="s">
        <v>127</v>
      </c>
      <c r="I29" s="25" t="n">
        <v>959</v>
      </c>
      <c r="J29" s="46" t="n">
        <v>15.9</v>
      </c>
      <c r="K29" s="46" t="s">
        <v>175</v>
      </c>
      <c r="L29" s="25" t="n">
        <v>10994</v>
      </c>
      <c r="M29" s="46" t="n">
        <v>0.3</v>
      </c>
      <c r="N29" s="25" t="n">
        <v>13.1</v>
      </c>
      <c r="O29" s="48" t="s">
        <v>127</v>
      </c>
      <c r="P29" s="25" t="n">
        <v>919</v>
      </c>
      <c r="Q29" s="46" t="n">
        <v>15.3</v>
      </c>
      <c r="R29" s="46" t="s">
        <v>175</v>
      </c>
      <c r="S29" s="25" t="n">
        <v>10445</v>
      </c>
      <c r="T29" s="46" t="n">
        <v>0.3</v>
      </c>
      <c r="U29" s="25" t="n">
        <v>17.7</v>
      </c>
    </row>
    <row r="30" customFormat="false" ht="11.1" hidden="false" customHeight="true" outlineLevel="0" collapsed="false">
      <c r="A30" s="22" t="s">
        <v>279</v>
      </c>
      <c r="B30" s="25" t="n">
        <v>620</v>
      </c>
      <c r="C30" s="46" t="n">
        <v>15.9</v>
      </c>
      <c r="D30" s="46" t="s">
        <v>175</v>
      </c>
      <c r="E30" s="25" t="n">
        <v>7141</v>
      </c>
      <c r="F30" s="46" t="n">
        <v>0.6</v>
      </c>
      <c r="G30" s="25" t="n">
        <v>21.6</v>
      </c>
      <c r="H30" s="48" t="s">
        <v>127</v>
      </c>
      <c r="I30" s="25" t="n">
        <v>530</v>
      </c>
      <c r="J30" s="46" t="n">
        <v>13.6</v>
      </c>
      <c r="K30" s="46" t="s">
        <v>175</v>
      </c>
      <c r="L30" s="25" t="n">
        <v>6142</v>
      </c>
      <c r="M30" s="46" t="n">
        <v>0.3</v>
      </c>
      <c r="N30" s="25" t="n">
        <v>12.4</v>
      </c>
      <c r="O30" s="48" t="s">
        <v>127</v>
      </c>
      <c r="P30" s="25" t="n">
        <v>619</v>
      </c>
      <c r="Q30" s="46" t="n">
        <v>15.8</v>
      </c>
      <c r="R30" s="46" t="s">
        <v>175</v>
      </c>
      <c r="S30" s="25" t="n">
        <v>7138</v>
      </c>
      <c r="T30" s="46" t="n">
        <v>0.3</v>
      </c>
      <c r="U30" s="25" t="n">
        <v>16.9</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0</v>
      </c>
      <c r="Q31" s="46" t="n">
        <v>0</v>
      </c>
      <c r="R31" s="46" t="s">
        <v>175</v>
      </c>
      <c r="S31" s="25" t="n">
        <v>0</v>
      </c>
      <c r="T31" s="46" t="n">
        <v>0</v>
      </c>
      <c r="U31" s="25" t="n">
        <v>0</v>
      </c>
    </row>
    <row r="32" customFormat="false" ht="11.1" hidden="false" customHeight="true" outlineLevel="0" collapsed="false">
      <c r="A32" s="26" t="s">
        <v>281</v>
      </c>
      <c r="B32" s="25" t="n">
        <v>0</v>
      </c>
      <c r="C32" s="46" t="n">
        <v>0</v>
      </c>
      <c r="D32" s="46" t="s">
        <v>175</v>
      </c>
      <c r="E32" s="25" t="n">
        <v>0</v>
      </c>
      <c r="F32" s="46" t="n">
        <v>0</v>
      </c>
      <c r="G32" s="25" t="n">
        <v>0</v>
      </c>
      <c r="H32" s="48" t="s">
        <v>127</v>
      </c>
      <c r="I32" s="25" t="n">
        <v>0</v>
      </c>
      <c r="J32" s="46" t="n">
        <v>0</v>
      </c>
      <c r="K32" s="46" t="s">
        <v>175</v>
      </c>
      <c r="L32" s="25" t="n">
        <v>0</v>
      </c>
      <c r="M32" s="46" t="n">
        <v>0</v>
      </c>
      <c r="N32" s="25" t="n">
        <v>0</v>
      </c>
      <c r="O32" s="48" t="s">
        <v>127</v>
      </c>
      <c r="P32" s="25" t="n">
        <v>1</v>
      </c>
      <c r="Q32" s="46" t="n">
        <v>16.7</v>
      </c>
      <c r="R32" s="46" t="s">
        <v>175</v>
      </c>
      <c r="S32" s="25" t="n">
        <v>12</v>
      </c>
      <c r="T32" s="46" t="n">
        <v>0.3</v>
      </c>
      <c r="U32" s="25" t="n">
        <v>7.3</v>
      </c>
    </row>
    <row r="33" customFormat="false" ht="11.1" hidden="false" customHeight="true" outlineLevel="0" collapsed="false">
      <c r="A33" s="20" t="s">
        <v>282</v>
      </c>
      <c r="B33" s="25" t="n">
        <v>0</v>
      </c>
      <c r="C33" s="46" t="n">
        <v>0</v>
      </c>
      <c r="D33" s="46" t="s">
        <v>175</v>
      </c>
      <c r="E33" s="25" t="n">
        <v>0</v>
      </c>
      <c r="F33" s="46" t="n">
        <v>0</v>
      </c>
      <c r="G33" s="25" t="n">
        <v>0</v>
      </c>
      <c r="H33" s="48" t="s">
        <v>127</v>
      </c>
      <c r="I33" s="25" t="n">
        <v>1</v>
      </c>
      <c r="J33" s="46" t="n">
        <v>12.5</v>
      </c>
      <c r="K33" s="46" t="s">
        <v>175</v>
      </c>
      <c r="L33" s="25" t="n">
        <v>12</v>
      </c>
      <c r="M33" s="46" t="n">
        <v>0.1</v>
      </c>
      <c r="N33" s="25" t="n">
        <v>1.7</v>
      </c>
      <c r="O33" s="48" t="s">
        <v>127</v>
      </c>
      <c r="P33" s="25" t="n">
        <v>0</v>
      </c>
      <c r="Q33" s="46" t="n">
        <v>0</v>
      </c>
      <c r="R33" s="46" t="s">
        <v>175</v>
      </c>
      <c r="S33" s="25" t="n">
        <v>0</v>
      </c>
      <c r="T33" s="46" t="n">
        <v>0</v>
      </c>
      <c r="U33" s="25" t="n">
        <v>0</v>
      </c>
    </row>
    <row r="34" customFormat="false" ht="11.1" hidden="false" customHeight="true" outlineLevel="0" collapsed="false">
      <c r="A34" s="20" t="s">
        <v>283</v>
      </c>
      <c r="B34" s="25" t="n">
        <v>124</v>
      </c>
      <c r="C34" s="46" t="n">
        <v>7.9</v>
      </c>
      <c r="D34" s="46" t="s">
        <v>175</v>
      </c>
      <c r="E34" s="25" t="n">
        <v>1431</v>
      </c>
      <c r="F34" s="46" t="n">
        <v>0.5</v>
      </c>
      <c r="G34" s="25" t="n">
        <v>23.4</v>
      </c>
      <c r="H34" s="48" t="s">
        <v>127</v>
      </c>
      <c r="I34" s="25" t="n">
        <v>115</v>
      </c>
      <c r="J34" s="46" t="n">
        <v>7.4</v>
      </c>
      <c r="K34" s="46" t="s">
        <v>175</v>
      </c>
      <c r="L34" s="25" t="n">
        <v>1346</v>
      </c>
      <c r="M34" s="46" t="n">
        <v>0.2</v>
      </c>
      <c r="N34" s="25" t="n">
        <v>9.7</v>
      </c>
      <c r="O34" s="48" t="s">
        <v>127</v>
      </c>
      <c r="P34" s="25" t="n">
        <v>162</v>
      </c>
      <c r="Q34" s="46" t="n">
        <v>10.4</v>
      </c>
      <c r="R34" s="46" t="s">
        <v>175</v>
      </c>
      <c r="S34" s="25" t="n">
        <v>1875</v>
      </c>
      <c r="T34" s="46" t="n">
        <v>0.3</v>
      </c>
      <c r="U34" s="25" t="n">
        <v>14.1</v>
      </c>
    </row>
    <row r="35" customFormat="false" ht="11.1" hidden="false" customHeight="true" outlineLevel="0" collapsed="false">
      <c r="A35" s="20" t="s">
        <v>284</v>
      </c>
      <c r="B35" s="25" t="n">
        <v>312</v>
      </c>
      <c r="C35" s="46" t="n">
        <v>19.9</v>
      </c>
      <c r="D35" s="46" t="s">
        <v>175</v>
      </c>
      <c r="E35" s="25" t="n">
        <v>3550</v>
      </c>
      <c r="F35" s="46" t="n">
        <v>0.6</v>
      </c>
      <c r="G35" s="25" t="n">
        <v>20.9</v>
      </c>
      <c r="H35" s="48" t="s">
        <v>127</v>
      </c>
      <c r="I35" s="25" t="n">
        <v>231</v>
      </c>
      <c r="J35" s="46" t="n">
        <v>14.8</v>
      </c>
      <c r="K35" s="46" t="s">
        <v>175</v>
      </c>
      <c r="L35" s="25" t="n">
        <v>2645</v>
      </c>
      <c r="M35" s="46" t="n">
        <v>0.3</v>
      </c>
      <c r="N35" s="25" t="n">
        <v>12.6</v>
      </c>
      <c r="O35" s="48" t="s">
        <v>127</v>
      </c>
      <c r="P35" s="25" t="n">
        <v>293</v>
      </c>
      <c r="Q35" s="46" t="n">
        <v>18.7</v>
      </c>
      <c r="R35" s="46" t="s">
        <v>175</v>
      </c>
      <c r="S35" s="25" t="n">
        <v>3348</v>
      </c>
      <c r="T35" s="46" t="n">
        <v>0.3</v>
      </c>
      <c r="U35" s="25" t="n">
        <v>19.1</v>
      </c>
    </row>
    <row r="36" customFormat="false" ht="11.1" hidden="false" customHeight="true" outlineLevel="0" collapsed="false">
      <c r="A36" s="20" t="s">
        <v>285</v>
      </c>
      <c r="B36" s="25" t="n">
        <v>151</v>
      </c>
      <c r="C36" s="46" t="n">
        <v>24.2</v>
      </c>
      <c r="D36" s="46" t="s">
        <v>175</v>
      </c>
      <c r="E36" s="25" t="n">
        <v>1768</v>
      </c>
      <c r="F36" s="46" t="n">
        <v>0.6</v>
      </c>
      <c r="G36" s="25" t="n">
        <v>22.5</v>
      </c>
      <c r="H36" s="48" t="s">
        <v>127</v>
      </c>
      <c r="I36" s="25" t="n">
        <v>145</v>
      </c>
      <c r="J36" s="46" t="n">
        <v>23.3</v>
      </c>
      <c r="K36" s="46" t="s">
        <v>175</v>
      </c>
      <c r="L36" s="25" t="n">
        <v>1691</v>
      </c>
      <c r="M36" s="46" t="n">
        <v>0.3</v>
      </c>
      <c r="N36" s="25" t="n">
        <v>14.7</v>
      </c>
      <c r="O36" s="48" t="s">
        <v>127</v>
      </c>
      <c r="P36" s="25" t="n">
        <v>130</v>
      </c>
      <c r="Q36" s="46" t="n">
        <v>20.9</v>
      </c>
      <c r="R36" s="46" t="s">
        <v>175</v>
      </c>
      <c r="S36" s="25" t="n">
        <v>1530</v>
      </c>
      <c r="T36" s="46" t="n">
        <v>0.3</v>
      </c>
      <c r="U36" s="25" t="n">
        <v>16</v>
      </c>
    </row>
    <row r="37" customFormat="false" ht="11.1" hidden="false" customHeight="true" outlineLevel="0" collapsed="false">
      <c r="A37" s="20" t="s">
        <v>286</v>
      </c>
      <c r="B37" s="25" t="n">
        <v>31</v>
      </c>
      <c r="C37" s="46" t="n">
        <v>24.4</v>
      </c>
      <c r="D37" s="46" t="s">
        <v>175</v>
      </c>
      <c r="E37" s="25" t="n">
        <v>368</v>
      </c>
      <c r="F37" s="46" t="n">
        <v>0.5</v>
      </c>
      <c r="G37" s="25" t="n">
        <v>17.1</v>
      </c>
      <c r="H37" s="48" t="s">
        <v>127</v>
      </c>
      <c r="I37" s="25" t="n">
        <v>36</v>
      </c>
      <c r="J37" s="46" t="n">
        <v>28.3</v>
      </c>
      <c r="K37" s="46" t="s">
        <v>175</v>
      </c>
      <c r="L37" s="25" t="n">
        <v>424</v>
      </c>
      <c r="M37" s="46" t="n">
        <v>0.3</v>
      </c>
      <c r="N37" s="25" t="n">
        <v>10.8</v>
      </c>
      <c r="O37" s="48" t="s">
        <v>127</v>
      </c>
      <c r="P37" s="25" t="n">
        <v>30</v>
      </c>
      <c r="Q37" s="46" t="n">
        <v>23.6</v>
      </c>
      <c r="R37" s="46" t="s">
        <v>175</v>
      </c>
      <c r="S37" s="25" t="n">
        <v>337</v>
      </c>
      <c r="T37" s="46" t="n">
        <v>0.3</v>
      </c>
      <c r="U37" s="25" t="n">
        <v>15.5</v>
      </c>
    </row>
    <row r="38" customFormat="false" ht="11.1" hidden="false" customHeight="true" outlineLevel="0" collapsed="false">
      <c r="A38" s="20" t="s">
        <v>287</v>
      </c>
      <c r="B38" s="25" t="n">
        <v>2</v>
      </c>
      <c r="C38" s="46" t="n">
        <v>10.5</v>
      </c>
      <c r="D38" s="46" t="s">
        <v>175</v>
      </c>
      <c r="E38" s="25" t="n">
        <v>24</v>
      </c>
      <c r="F38" s="46" t="n">
        <v>0.5</v>
      </c>
      <c r="G38" s="25" t="n">
        <v>11.9</v>
      </c>
      <c r="H38" s="48" t="s">
        <v>127</v>
      </c>
      <c r="I38" s="25" t="n">
        <v>2</v>
      </c>
      <c r="J38" s="46" t="n">
        <v>10.5</v>
      </c>
      <c r="K38" s="46" t="s">
        <v>175</v>
      </c>
      <c r="L38" s="25" t="n">
        <v>24</v>
      </c>
      <c r="M38" s="46" t="n">
        <v>0.1</v>
      </c>
      <c r="N38" s="25" t="n">
        <v>2.5</v>
      </c>
      <c r="O38" s="48" t="s">
        <v>127</v>
      </c>
      <c r="P38" s="25" t="n">
        <v>3</v>
      </c>
      <c r="Q38" s="46" t="n">
        <v>15.8</v>
      </c>
      <c r="R38" s="46" t="s">
        <v>175</v>
      </c>
      <c r="S38" s="25" t="n">
        <v>36</v>
      </c>
      <c r="T38" s="46" t="n">
        <v>0.3</v>
      </c>
      <c r="U38" s="25" t="n">
        <v>16.4</v>
      </c>
    </row>
    <row r="39" customFormat="false" ht="11.1" hidden="false" customHeight="true" outlineLevel="0" collapsed="false">
      <c r="A39" s="22" t="s">
        <v>288</v>
      </c>
      <c r="B39" s="25" t="n">
        <v>308</v>
      </c>
      <c r="C39" s="46" t="n">
        <v>14.6</v>
      </c>
      <c r="D39" s="46" t="s">
        <v>175</v>
      </c>
      <c r="E39" s="25" t="n">
        <v>3347</v>
      </c>
      <c r="F39" s="46" t="n">
        <v>0.6</v>
      </c>
      <c r="G39" s="25" t="n">
        <v>19</v>
      </c>
      <c r="H39" s="48" t="s">
        <v>127</v>
      </c>
      <c r="I39" s="25" t="n">
        <v>429</v>
      </c>
      <c r="J39" s="46" t="n">
        <v>20.3</v>
      </c>
      <c r="K39" s="46" t="s">
        <v>175</v>
      </c>
      <c r="L39" s="25" t="n">
        <v>4852</v>
      </c>
      <c r="M39" s="46" t="n">
        <v>0.3</v>
      </c>
      <c r="N39" s="25" t="n">
        <v>14</v>
      </c>
      <c r="O39" s="48" t="s">
        <v>127</v>
      </c>
      <c r="P39" s="25" t="n">
        <v>300</v>
      </c>
      <c r="Q39" s="46" t="n">
        <v>14.2</v>
      </c>
      <c r="R39" s="46" t="s">
        <v>175</v>
      </c>
      <c r="S39" s="25" t="n">
        <v>3307</v>
      </c>
      <c r="T39" s="46" t="n">
        <v>0.3</v>
      </c>
      <c r="U39" s="25" t="n">
        <v>19.5</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46" t="n">
        <v>0</v>
      </c>
      <c r="R40" s="46" t="s">
        <v>175</v>
      </c>
      <c r="S40" s="25" t="n">
        <v>0</v>
      </c>
      <c r="T40" s="46" t="n">
        <v>0</v>
      </c>
      <c r="U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0</v>
      </c>
      <c r="Q41" s="46" t="n">
        <v>0</v>
      </c>
      <c r="R41" s="46" t="s">
        <v>175</v>
      </c>
      <c r="S41" s="25" t="n">
        <v>0</v>
      </c>
      <c r="T41" s="46" t="n">
        <v>0</v>
      </c>
      <c r="U41" s="25" t="n">
        <v>0</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0</v>
      </c>
      <c r="Q42" s="46" t="n">
        <v>0</v>
      </c>
      <c r="R42" s="46" t="s">
        <v>175</v>
      </c>
      <c r="S42" s="25" t="n">
        <v>0</v>
      </c>
      <c r="T42" s="46" t="n">
        <v>0</v>
      </c>
      <c r="U42" s="25" t="n">
        <v>0</v>
      </c>
    </row>
    <row r="43" customFormat="false" ht="11.1" hidden="false" customHeight="true" outlineLevel="0" collapsed="false">
      <c r="A43" s="20" t="s">
        <v>283</v>
      </c>
      <c r="B43" s="25" t="n">
        <v>2</v>
      </c>
      <c r="C43" s="46" t="n">
        <v>9.5</v>
      </c>
      <c r="D43" s="46" t="s">
        <v>175</v>
      </c>
      <c r="E43" s="25" t="n">
        <v>15</v>
      </c>
      <c r="F43" s="46" t="n">
        <v>0.8</v>
      </c>
      <c r="G43" s="25" t="n">
        <v>34.3</v>
      </c>
      <c r="H43" s="48" t="s">
        <v>127</v>
      </c>
      <c r="I43" s="25" t="n">
        <v>2</v>
      </c>
      <c r="J43" s="46" t="n">
        <v>9.5</v>
      </c>
      <c r="K43" s="46" t="s">
        <v>175</v>
      </c>
      <c r="L43" s="25" t="n">
        <v>8</v>
      </c>
      <c r="M43" s="46" t="n">
        <v>0.3</v>
      </c>
      <c r="N43" s="25" t="n">
        <v>3.9</v>
      </c>
      <c r="O43" s="48" t="s">
        <v>127</v>
      </c>
      <c r="P43" s="25" t="n">
        <v>1</v>
      </c>
      <c r="Q43" s="46" t="n">
        <v>4.8</v>
      </c>
      <c r="R43" s="46" t="s">
        <v>175</v>
      </c>
      <c r="S43" s="25" t="n">
        <v>8</v>
      </c>
      <c r="T43" s="46" t="n">
        <v>0.4</v>
      </c>
      <c r="U43" s="25" t="n">
        <v>12.4</v>
      </c>
    </row>
    <row r="44" customFormat="false" ht="11.1" hidden="false" customHeight="true" outlineLevel="0" collapsed="false">
      <c r="A44" s="20" t="s">
        <v>284</v>
      </c>
      <c r="B44" s="25" t="n">
        <v>12</v>
      </c>
      <c r="C44" s="46" t="n">
        <v>21.1</v>
      </c>
      <c r="D44" s="46" t="s">
        <v>175</v>
      </c>
      <c r="E44" s="25" t="n">
        <v>124</v>
      </c>
      <c r="F44" s="46" t="n">
        <v>0.7</v>
      </c>
      <c r="G44" s="25" t="n">
        <v>24</v>
      </c>
      <c r="H44" s="48" t="s">
        <v>127</v>
      </c>
      <c r="I44" s="25" t="n">
        <v>5</v>
      </c>
      <c r="J44" s="46" t="n">
        <v>8.8</v>
      </c>
      <c r="K44" s="46" t="s">
        <v>175</v>
      </c>
      <c r="L44" s="25" t="n">
        <v>44</v>
      </c>
      <c r="M44" s="46" t="n">
        <v>0.5</v>
      </c>
      <c r="N44" s="25" t="n">
        <v>19</v>
      </c>
      <c r="O44" s="48" t="s">
        <v>127</v>
      </c>
      <c r="P44" s="25" t="n">
        <v>7</v>
      </c>
      <c r="Q44" s="46" t="n">
        <v>12.3</v>
      </c>
      <c r="R44" s="46" t="s">
        <v>175</v>
      </c>
      <c r="S44" s="25" t="n">
        <v>71</v>
      </c>
      <c r="T44" s="46" t="n">
        <v>0.5</v>
      </c>
      <c r="U44" s="25" t="n">
        <v>15.9</v>
      </c>
    </row>
    <row r="45" customFormat="false" ht="11.1" hidden="false" customHeight="true" outlineLevel="0" collapsed="false">
      <c r="A45" s="20" t="s">
        <v>285</v>
      </c>
      <c r="B45" s="25" t="n">
        <v>156</v>
      </c>
      <c r="C45" s="46" t="n">
        <v>17.2</v>
      </c>
      <c r="D45" s="46" t="s">
        <v>175</v>
      </c>
      <c r="E45" s="25" t="n">
        <v>1691</v>
      </c>
      <c r="F45" s="46" t="n">
        <v>0.6</v>
      </c>
      <c r="G45" s="25" t="n">
        <v>20.1</v>
      </c>
      <c r="H45" s="48" t="s">
        <v>127</v>
      </c>
      <c r="I45" s="25" t="n">
        <v>187</v>
      </c>
      <c r="J45" s="46" t="n">
        <v>20.6</v>
      </c>
      <c r="K45" s="46" t="s">
        <v>175</v>
      </c>
      <c r="L45" s="25" t="n">
        <v>2118</v>
      </c>
      <c r="M45" s="46" t="n">
        <v>0.3</v>
      </c>
      <c r="N45" s="25" t="n">
        <v>14.2</v>
      </c>
      <c r="O45" s="48" t="s">
        <v>127</v>
      </c>
      <c r="P45" s="25" t="n">
        <v>139</v>
      </c>
      <c r="Q45" s="46" t="n">
        <v>15.3</v>
      </c>
      <c r="R45" s="46" t="s">
        <v>175</v>
      </c>
      <c r="S45" s="25" t="n">
        <v>1549</v>
      </c>
      <c r="T45" s="46" t="n">
        <v>0.3</v>
      </c>
      <c r="U45" s="25" t="n">
        <v>20.4</v>
      </c>
    </row>
    <row r="46" customFormat="false" ht="11.1" hidden="false" customHeight="true" outlineLevel="0" collapsed="false">
      <c r="A46" s="20" t="s">
        <v>286</v>
      </c>
      <c r="B46" s="25" t="n">
        <v>119</v>
      </c>
      <c r="C46" s="46" t="n">
        <v>15</v>
      </c>
      <c r="D46" s="46" t="s">
        <v>175</v>
      </c>
      <c r="E46" s="25" t="n">
        <v>1320</v>
      </c>
      <c r="F46" s="46" t="n">
        <v>0.6</v>
      </c>
      <c r="G46" s="25" t="n">
        <v>18.3</v>
      </c>
      <c r="H46" s="48" t="s">
        <v>127</v>
      </c>
      <c r="I46" s="25" t="n">
        <v>171</v>
      </c>
      <c r="J46" s="46" t="n">
        <v>21.6</v>
      </c>
      <c r="K46" s="46" t="s">
        <v>175</v>
      </c>
      <c r="L46" s="25" t="n">
        <v>1971</v>
      </c>
      <c r="M46" s="46" t="n">
        <v>0.4</v>
      </c>
      <c r="N46" s="25" t="n">
        <v>15.3</v>
      </c>
      <c r="O46" s="48" t="s">
        <v>127</v>
      </c>
      <c r="P46" s="25" t="n">
        <v>110</v>
      </c>
      <c r="Q46" s="46" t="n">
        <v>13.9</v>
      </c>
      <c r="R46" s="46" t="s">
        <v>175</v>
      </c>
      <c r="S46" s="25" t="n">
        <v>1196</v>
      </c>
      <c r="T46" s="46" t="n">
        <v>0.3</v>
      </c>
      <c r="U46" s="25" t="n">
        <v>18.9</v>
      </c>
    </row>
    <row r="47" customFormat="false" ht="11.1" hidden="false" customHeight="true" outlineLevel="0" collapsed="false">
      <c r="A47" s="20" t="s">
        <v>287</v>
      </c>
      <c r="B47" s="25" t="n">
        <v>19</v>
      </c>
      <c r="C47" s="46" t="n">
        <v>5.7</v>
      </c>
      <c r="D47" s="46" t="s">
        <v>175</v>
      </c>
      <c r="E47" s="25" t="n">
        <v>197</v>
      </c>
      <c r="F47" s="46" t="n">
        <v>0.5</v>
      </c>
      <c r="G47" s="25" t="n">
        <v>10.7</v>
      </c>
      <c r="H47" s="48" t="s">
        <v>127</v>
      </c>
      <c r="I47" s="25" t="n">
        <v>64</v>
      </c>
      <c r="J47" s="46" t="n">
        <v>19.2</v>
      </c>
      <c r="K47" s="46" t="s">
        <v>175</v>
      </c>
      <c r="L47" s="25" t="n">
        <v>711</v>
      </c>
      <c r="M47" s="46" t="n">
        <v>0.3</v>
      </c>
      <c r="N47" s="25" t="n">
        <v>9.5</v>
      </c>
      <c r="O47" s="48" t="s">
        <v>127</v>
      </c>
      <c r="P47" s="25" t="n">
        <v>43</v>
      </c>
      <c r="Q47" s="46" t="n">
        <v>12.9</v>
      </c>
      <c r="R47" s="46" t="s">
        <v>175</v>
      </c>
      <c r="S47" s="25" t="n">
        <v>483</v>
      </c>
      <c r="T47" s="46" t="n">
        <v>0.3</v>
      </c>
      <c r="U47" s="25" t="n">
        <v>18.5</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7</v>
      </c>
      <c r="B49" s="28" t="n">
        <v>0</v>
      </c>
      <c r="C49" s="49" t="n">
        <v>0</v>
      </c>
      <c r="D49" s="49" t="s">
        <v>175</v>
      </c>
      <c r="E49" s="28" t="n">
        <v>0</v>
      </c>
      <c r="F49" s="49" t="n">
        <v>0</v>
      </c>
      <c r="G49" s="28" t="n">
        <v>0</v>
      </c>
      <c r="H49" s="21" t="s">
        <v>127</v>
      </c>
      <c r="I49" s="28" t="n">
        <v>0</v>
      </c>
      <c r="J49" s="49" t="n">
        <v>0</v>
      </c>
      <c r="K49" s="49" t="s">
        <v>175</v>
      </c>
      <c r="L49" s="28" t="n">
        <v>0</v>
      </c>
      <c r="M49" s="49" t="n">
        <v>0</v>
      </c>
      <c r="N49" s="28" t="n">
        <v>0</v>
      </c>
      <c r="O49" s="21" t="s">
        <v>127</v>
      </c>
      <c r="P49" s="28" t="n">
        <v>0</v>
      </c>
      <c r="Q49" s="49" t="n">
        <v>0</v>
      </c>
      <c r="R49" s="49" t="s">
        <v>175</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3</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0</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4</v>
      </c>
      <c r="B1" s="16"/>
      <c r="C1" s="16"/>
      <c r="D1" s="16"/>
      <c r="E1" s="16"/>
      <c r="F1" s="16"/>
      <c r="G1" s="16"/>
      <c r="H1" s="16"/>
      <c r="I1" s="16"/>
      <c r="J1" s="16"/>
      <c r="K1" s="16"/>
      <c r="L1" s="16"/>
      <c r="M1" s="16"/>
      <c r="N1" s="16"/>
      <c r="O1" s="16"/>
      <c r="P1" s="16"/>
      <c r="Q1" s="16"/>
    </row>
    <row r="2" customFormat="false" ht="14.1" hidden="false" customHeight="true" outlineLevel="0" collapsed="false">
      <c r="A2" s="16" t="s">
        <v>305</v>
      </c>
      <c r="B2" s="16"/>
      <c r="C2" s="16"/>
      <c r="D2" s="16"/>
      <c r="E2" s="16"/>
      <c r="F2" s="16"/>
      <c r="G2" s="16"/>
      <c r="H2" s="16"/>
      <c r="I2" s="16"/>
      <c r="J2" s="16"/>
      <c r="K2" s="16"/>
      <c r="L2" s="16"/>
      <c r="M2" s="16"/>
      <c r="N2" s="16"/>
      <c r="O2" s="16"/>
      <c r="P2" s="16"/>
      <c r="Q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row>
    <row r="5" s="20" customFormat="true" ht="15" hidden="false" customHeight="true" outlineLevel="0" collapsed="false">
      <c r="A5" s="18" t="s">
        <v>166</v>
      </c>
      <c r="B5" s="19" t="s">
        <v>306</v>
      </c>
      <c r="C5" s="19"/>
      <c r="D5" s="19"/>
      <c r="E5" s="19"/>
      <c r="F5" s="19"/>
      <c r="G5" s="19"/>
      <c r="H5" s="104"/>
      <c r="I5" s="19" t="s">
        <v>307</v>
      </c>
      <c r="J5" s="19"/>
      <c r="K5" s="19"/>
      <c r="L5" s="19"/>
      <c r="M5" s="19"/>
      <c r="N5" s="19"/>
      <c r="O5" s="104"/>
      <c r="P5" s="40" t="s">
        <v>119</v>
      </c>
      <c r="Q5" s="40" t="s">
        <v>120</v>
      </c>
    </row>
    <row r="6" s="20" customFormat="true" ht="46.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40"/>
      <c r="Q6" s="40"/>
    </row>
    <row r="7" s="24" customFormat="true" ht="11.1" hidden="false" customHeight="true" outlineLevel="0" collapsed="false">
      <c r="A7" s="22" t="s">
        <v>121</v>
      </c>
      <c r="B7" s="23" t="n">
        <v>1857</v>
      </c>
      <c r="C7" s="41" t="n">
        <v>10.8</v>
      </c>
      <c r="D7" s="79" t="s">
        <v>174</v>
      </c>
      <c r="E7" s="23" t="n">
        <v>21363</v>
      </c>
      <c r="F7" s="41" t="n">
        <v>0.7</v>
      </c>
      <c r="G7" s="43" t="n">
        <v>32.7</v>
      </c>
      <c r="H7" s="105" t="s">
        <v>127</v>
      </c>
      <c r="I7" s="23" t="n">
        <v>2387</v>
      </c>
      <c r="J7" s="41" t="n">
        <v>13.8</v>
      </c>
      <c r="K7" s="79" t="s">
        <v>174</v>
      </c>
      <c r="L7" s="23" t="n">
        <v>27275</v>
      </c>
      <c r="M7" s="41" t="n">
        <v>0.4</v>
      </c>
      <c r="N7" s="43" t="n">
        <v>22.8</v>
      </c>
      <c r="O7" s="105" t="s">
        <v>127</v>
      </c>
      <c r="P7" s="23" t="n">
        <v>17270</v>
      </c>
      <c r="Q7" s="23" t="n">
        <v>186500</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39</v>
      </c>
      <c r="B9" s="25" t="n">
        <v>1060</v>
      </c>
      <c r="C9" s="46" t="n">
        <v>9.4</v>
      </c>
      <c r="D9" s="46" t="s">
        <v>175</v>
      </c>
      <c r="E9" s="25" t="n">
        <v>12179</v>
      </c>
      <c r="F9" s="46" t="n">
        <v>0.6</v>
      </c>
      <c r="G9" s="25" t="n">
        <v>30.3</v>
      </c>
      <c r="H9" s="48" t="s">
        <v>127</v>
      </c>
      <c r="I9" s="25" t="n">
        <v>1652</v>
      </c>
      <c r="J9" s="46" t="n">
        <v>14.7</v>
      </c>
      <c r="K9" s="46" t="s">
        <v>175</v>
      </c>
      <c r="L9" s="25" t="n">
        <v>18964</v>
      </c>
      <c r="M9" s="46" t="n">
        <v>0.4</v>
      </c>
      <c r="N9" s="25" t="n">
        <v>23.3</v>
      </c>
      <c r="O9" s="48" t="s">
        <v>127</v>
      </c>
      <c r="P9" s="25" t="n">
        <v>11250</v>
      </c>
      <c r="Q9" s="25" t="n">
        <v>122594</v>
      </c>
    </row>
    <row r="10" customFormat="false" ht="11.1" hidden="false" customHeight="true" outlineLevel="0" collapsed="false">
      <c r="A10" s="22" t="s">
        <v>279</v>
      </c>
      <c r="B10" s="25" t="n">
        <v>750</v>
      </c>
      <c r="C10" s="46" t="n">
        <v>15.2</v>
      </c>
      <c r="D10" s="46" t="s">
        <v>175</v>
      </c>
      <c r="E10" s="25" t="n">
        <v>8669</v>
      </c>
      <c r="F10" s="46" t="n">
        <v>0.6</v>
      </c>
      <c r="G10" s="25" t="n">
        <v>33.5</v>
      </c>
      <c r="H10" s="48" t="s">
        <v>127</v>
      </c>
      <c r="I10" s="25" t="n">
        <v>1106</v>
      </c>
      <c r="J10" s="46" t="n">
        <v>22.4</v>
      </c>
      <c r="K10" s="46" t="s">
        <v>175</v>
      </c>
      <c r="L10" s="25" t="n">
        <v>12807</v>
      </c>
      <c r="M10" s="46" t="n">
        <v>0.4</v>
      </c>
      <c r="N10" s="25" t="n">
        <v>24.3</v>
      </c>
      <c r="O10" s="48" t="s">
        <v>127</v>
      </c>
      <c r="P10" s="25" t="n">
        <v>4943</v>
      </c>
      <c r="Q10" s="25" t="n">
        <v>55462</v>
      </c>
    </row>
    <row r="11" customFormat="false" ht="11.1" hidden="false" customHeight="true" outlineLevel="0" collapsed="false">
      <c r="A11" s="20" t="s">
        <v>280</v>
      </c>
      <c r="B11" s="25" t="n">
        <v>0</v>
      </c>
      <c r="C11" s="46" t="n">
        <v>0</v>
      </c>
      <c r="D11" s="46" t="s">
        <v>175</v>
      </c>
      <c r="E11" s="25" t="n">
        <v>0</v>
      </c>
      <c r="F11" s="46" t="n">
        <v>0</v>
      </c>
      <c r="G11" s="25" t="n">
        <v>0</v>
      </c>
      <c r="H11" s="48" t="s">
        <v>127</v>
      </c>
      <c r="I11" s="25" t="n">
        <v>0</v>
      </c>
      <c r="J11" s="46" t="n">
        <v>0</v>
      </c>
      <c r="K11" s="46" t="s">
        <v>175</v>
      </c>
      <c r="L11" s="25" t="n">
        <v>0</v>
      </c>
      <c r="M11" s="46" t="n">
        <v>0</v>
      </c>
      <c r="N11" s="25" t="n">
        <v>0</v>
      </c>
      <c r="O11" s="48" t="s">
        <v>127</v>
      </c>
      <c r="P11" s="25" t="n">
        <v>0</v>
      </c>
      <c r="Q11" s="25" t="n">
        <v>0</v>
      </c>
    </row>
    <row r="12" customFormat="false" ht="11.1" hidden="false" customHeight="true" outlineLevel="0" collapsed="false">
      <c r="A12" s="26" t="s">
        <v>281</v>
      </c>
      <c r="B12" s="25" t="n">
        <v>0</v>
      </c>
      <c r="C12" s="46" t="n">
        <v>0</v>
      </c>
      <c r="D12" s="46" t="s">
        <v>175</v>
      </c>
      <c r="E12" s="25" t="n">
        <v>0</v>
      </c>
      <c r="F12" s="46" t="n">
        <v>0</v>
      </c>
      <c r="G12" s="25" t="n">
        <v>0</v>
      </c>
      <c r="H12" s="48" t="s">
        <v>127</v>
      </c>
      <c r="I12" s="25" t="n">
        <v>1</v>
      </c>
      <c r="J12" s="46" t="n">
        <v>50</v>
      </c>
      <c r="K12" s="46" t="s">
        <v>175</v>
      </c>
      <c r="L12" s="25" t="n">
        <v>9</v>
      </c>
      <c r="M12" s="46" t="n">
        <v>0.6</v>
      </c>
      <c r="N12" s="25" t="n">
        <v>29.2</v>
      </c>
      <c r="O12" s="48" t="s">
        <v>127</v>
      </c>
      <c r="P12" s="25" t="n">
        <v>2</v>
      </c>
      <c r="Q12" s="25" t="n">
        <v>21</v>
      </c>
    </row>
    <row r="13" customFormat="false" ht="11.1" hidden="false" customHeight="true" outlineLevel="0" collapsed="false">
      <c r="A13" s="20" t="s">
        <v>282</v>
      </c>
      <c r="B13" s="25" t="n">
        <v>1</v>
      </c>
      <c r="C13" s="46" t="n">
        <v>14.3</v>
      </c>
      <c r="D13" s="46" t="s">
        <v>175</v>
      </c>
      <c r="E13" s="25" t="n">
        <v>12</v>
      </c>
      <c r="F13" s="46" t="n">
        <v>0.3</v>
      </c>
      <c r="G13" s="25" t="n">
        <v>32.3</v>
      </c>
      <c r="H13" s="48" t="s">
        <v>127</v>
      </c>
      <c r="I13" s="25" t="n">
        <v>1</v>
      </c>
      <c r="J13" s="46" t="n">
        <v>14.3</v>
      </c>
      <c r="K13" s="46" t="s">
        <v>175</v>
      </c>
      <c r="L13" s="25" t="n">
        <v>12</v>
      </c>
      <c r="M13" s="46" t="n">
        <v>0.8</v>
      </c>
      <c r="N13" s="25" t="n">
        <v>46.8</v>
      </c>
      <c r="O13" s="48" t="s">
        <v>127</v>
      </c>
      <c r="P13" s="25" t="n">
        <v>7</v>
      </c>
      <c r="Q13" s="25" t="n">
        <v>56</v>
      </c>
    </row>
    <row r="14" customFormat="false" ht="11.1" hidden="false" customHeight="true" outlineLevel="0" collapsed="false">
      <c r="A14" s="20" t="s">
        <v>283</v>
      </c>
      <c r="B14" s="25" t="n">
        <v>251</v>
      </c>
      <c r="C14" s="46" t="n">
        <v>25.7</v>
      </c>
      <c r="D14" s="46" t="s">
        <v>175</v>
      </c>
      <c r="E14" s="25" t="n">
        <v>2876</v>
      </c>
      <c r="F14" s="46" t="n">
        <v>0.7</v>
      </c>
      <c r="G14" s="25" t="n">
        <v>49.2</v>
      </c>
      <c r="H14" s="48" t="s">
        <v>127</v>
      </c>
      <c r="I14" s="25" t="n">
        <v>262</v>
      </c>
      <c r="J14" s="46" t="n">
        <v>26.8</v>
      </c>
      <c r="K14" s="46" t="s">
        <v>175</v>
      </c>
      <c r="L14" s="25" t="n">
        <v>2998</v>
      </c>
      <c r="M14" s="46" t="n">
        <v>0.5</v>
      </c>
      <c r="N14" s="25" t="n">
        <v>31.2</v>
      </c>
      <c r="O14" s="48" t="s">
        <v>127</v>
      </c>
      <c r="P14" s="25" t="n">
        <v>978</v>
      </c>
      <c r="Q14" s="25" t="n">
        <v>10818</v>
      </c>
    </row>
    <row r="15" customFormat="false" ht="11.1" hidden="false" customHeight="true" outlineLevel="0" collapsed="false">
      <c r="A15" s="20" t="s">
        <v>284</v>
      </c>
      <c r="B15" s="25" t="n">
        <v>314</v>
      </c>
      <c r="C15" s="46" t="n">
        <v>18.4</v>
      </c>
      <c r="D15" s="46" t="s">
        <v>175</v>
      </c>
      <c r="E15" s="25" t="n">
        <v>3621</v>
      </c>
      <c r="F15" s="46" t="n">
        <v>0.6</v>
      </c>
      <c r="G15" s="25" t="n">
        <v>29.8</v>
      </c>
      <c r="H15" s="48" t="s">
        <v>127</v>
      </c>
      <c r="I15" s="25" t="n">
        <v>499</v>
      </c>
      <c r="J15" s="46" t="n">
        <v>29.2</v>
      </c>
      <c r="K15" s="46" t="s">
        <v>175</v>
      </c>
      <c r="L15" s="25" t="n">
        <v>5787</v>
      </c>
      <c r="M15" s="46" t="n">
        <v>0.5</v>
      </c>
      <c r="N15" s="25" t="n">
        <v>24.7</v>
      </c>
      <c r="O15" s="48" t="s">
        <v>127</v>
      </c>
      <c r="P15" s="25" t="n">
        <v>1706</v>
      </c>
      <c r="Q15" s="25" t="n">
        <v>18961</v>
      </c>
    </row>
    <row r="16" customFormat="false" ht="11.1" hidden="false" customHeight="true" outlineLevel="0" collapsed="false">
      <c r="A16" s="20" t="s">
        <v>285</v>
      </c>
      <c r="B16" s="25" t="n">
        <v>145</v>
      </c>
      <c r="C16" s="46" t="n">
        <v>9.4</v>
      </c>
      <c r="D16" s="46" t="s">
        <v>175</v>
      </c>
      <c r="E16" s="25" t="n">
        <v>1707</v>
      </c>
      <c r="F16" s="46" t="n">
        <v>0.5</v>
      </c>
      <c r="G16" s="25" t="n">
        <v>20.3</v>
      </c>
      <c r="H16" s="48" t="s">
        <v>127</v>
      </c>
      <c r="I16" s="25" t="n">
        <v>271</v>
      </c>
      <c r="J16" s="46" t="n">
        <v>17.6</v>
      </c>
      <c r="K16" s="46" t="s">
        <v>175</v>
      </c>
      <c r="L16" s="25" t="n">
        <v>3178</v>
      </c>
      <c r="M16" s="46" t="n">
        <v>0.4</v>
      </c>
      <c r="N16" s="25" t="n">
        <v>18.8</v>
      </c>
      <c r="O16" s="48" t="s">
        <v>127</v>
      </c>
      <c r="P16" s="25" t="n">
        <v>1540</v>
      </c>
      <c r="Q16" s="25" t="n">
        <v>17549</v>
      </c>
    </row>
    <row r="17" customFormat="false" ht="11.1" hidden="false" customHeight="true" outlineLevel="0" collapsed="false">
      <c r="A17" s="20" t="s">
        <v>286</v>
      </c>
      <c r="B17" s="25" t="n">
        <v>34</v>
      </c>
      <c r="C17" s="46" t="n">
        <v>5.9</v>
      </c>
      <c r="D17" s="46" t="s">
        <v>175</v>
      </c>
      <c r="E17" s="25" t="n">
        <v>394</v>
      </c>
      <c r="F17" s="46" t="n">
        <v>0.5</v>
      </c>
      <c r="G17" s="25" t="n">
        <v>13.6</v>
      </c>
      <c r="H17" s="48" t="s">
        <v>127</v>
      </c>
      <c r="I17" s="25" t="n">
        <v>59</v>
      </c>
      <c r="J17" s="46" t="n">
        <v>10.2</v>
      </c>
      <c r="K17" s="46" t="s">
        <v>175</v>
      </c>
      <c r="L17" s="25" t="n">
        <v>685</v>
      </c>
      <c r="M17" s="46" t="n">
        <v>0.4</v>
      </c>
      <c r="N17" s="25" t="n">
        <v>17.6</v>
      </c>
      <c r="O17" s="48" t="s">
        <v>127</v>
      </c>
      <c r="P17" s="25" t="n">
        <v>576</v>
      </c>
      <c r="Q17" s="25" t="n">
        <v>6561</v>
      </c>
    </row>
    <row r="18" customFormat="false" ht="11.1" hidden="false" customHeight="true" outlineLevel="0" collapsed="false">
      <c r="A18" s="20" t="s">
        <v>287</v>
      </c>
      <c r="B18" s="25" t="n">
        <v>5</v>
      </c>
      <c r="C18" s="46" t="n">
        <v>3.7</v>
      </c>
      <c r="D18" s="46" t="s">
        <v>175</v>
      </c>
      <c r="E18" s="25" t="n">
        <v>59</v>
      </c>
      <c r="F18" s="46" t="n">
        <v>0.3</v>
      </c>
      <c r="G18" s="25" t="n">
        <v>13.6</v>
      </c>
      <c r="H18" s="48" t="s">
        <v>127</v>
      </c>
      <c r="I18" s="25" t="n">
        <v>13</v>
      </c>
      <c r="J18" s="46" t="n">
        <v>9.7</v>
      </c>
      <c r="K18" s="46" t="s">
        <v>175</v>
      </c>
      <c r="L18" s="25" t="n">
        <v>138</v>
      </c>
      <c r="M18" s="46" t="n">
        <v>0.3</v>
      </c>
      <c r="N18" s="25" t="n">
        <v>12.7</v>
      </c>
      <c r="O18" s="48" t="s">
        <v>127</v>
      </c>
      <c r="P18" s="25" t="n">
        <v>134</v>
      </c>
      <c r="Q18" s="25" t="n">
        <v>1496</v>
      </c>
    </row>
    <row r="19" customFormat="false" ht="11.1" hidden="false" customHeight="true" outlineLevel="0" collapsed="false">
      <c r="A19" s="22" t="s">
        <v>288</v>
      </c>
      <c r="B19" s="25" t="n">
        <v>310</v>
      </c>
      <c r="C19" s="46" t="n">
        <v>4.9</v>
      </c>
      <c r="D19" s="46" t="s">
        <v>175</v>
      </c>
      <c r="E19" s="25" t="n">
        <v>3510</v>
      </c>
      <c r="F19" s="46" t="n">
        <v>0.6</v>
      </c>
      <c r="G19" s="25" t="n">
        <v>22.3</v>
      </c>
      <c r="H19" s="48" t="s">
        <v>127</v>
      </c>
      <c r="I19" s="25" t="n">
        <v>546</v>
      </c>
      <c r="J19" s="46" t="n">
        <v>8.7</v>
      </c>
      <c r="K19" s="46" t="s">
        <v>175</v>
      </c>
      <c r="L19" s="25" t="n">
        <v>6157</v>
      </c>
      <c r="M19" s="46" t="n">
        <v>0.4</v>
      </c>
      <c r="N19" s="25" t="n">
        <v>21.1</v>
      </c>
      <c r="O19" s="48" t="s">
        <v>127</v>
      </c>
      <c r="P19" s="25" t="n">
        <v>6307</v>
      </c>
      <c r="Q19" s="25" t="n">
        <v>67132</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0</v>
      </c>
      <c r="Q21" s="25" t="n">
        <v>0</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0</v>
      </c>
      <c r="Q22" s="25" t="n">
        <v>0</v>
      </c>
    </row>
    <row r="23" customFormat="false" ht="11.1" hidden="false" customHeight="true" outlineLevel="0" collapsed="false">
      <c r="A23" s="20" t="s">
        <v>283</v>
      </c>
      <c r="B23" s="25" t="n">
        <v>4</v>
      </c>
      <c r="C23" s="46" t="n">
        <v>7.1</v>
      </c>
      <c r="D23" s="46" t="s">
        <v>175</v>
      </c>
      <c r="E23" s="25" t="n">
        <v>47</v>
      </c>
      <c r="F23" s="46" t="n">
        <v>1</v>
      </c>
      <c r="G23" s="25" t="n">
        <v>55.9</v>
      </c>
      <c r="H23" s="48" t="s">
        <v>127</v>
      </c>
      <c r="I23" s="25" t="n">
        <v>10</v>
      </c>
      <c r="J23" s="46" t="n">
        <v>17.9</v>
      </c>
      <c r="K23" s="46" t="s">
        <v>175</v>
      </c>
      <c r="L23" s="25" t="n">
        <v>110</v>
      </c>
      <c r="M23" s="46" t="n">
        <v>0.5</v>
      </c>
      <c r="N23" s="25" t="n">
        <v>36.8</v>
      </c>
      <c r="O23" s="48" t="s">
        <v>127</v>
      </c>
      <c r="P23" s="25" t="n">
        <v>56</v>
      </c>
      <c r="Q23" s="25" t="n">
        <v>407</v>
      </c>
    </row>
    <row r="24" customFormat="false" ht="11.1" hidden="false" customHeight="true" outlineLevel="0" collapsed="false">
      <c r="A24" s="20" t="s">
        <v>284</v>
      </c>
      <c r="B24" s="25" t="n">
        <v>12</v>
      </c>
      <c r="C24" s="46" t="n">
        <v>16</v>
      </c>
      <c r="D24" s="46" t="s">
        <v>175</v>
      </c>
      <c r="E24" s="25" t="n">
        <v>133</v>
      </c>
      <c r="F24" s="46" t="n">
        <v>0.6</v>
      </c>
      <c r="G24" s="25" t="n">
        <v>19.8</v>
      </c>
      <c r="H24" s="48" t="s">
        <v>127</v>
      </c>
      <c r="I24" s="25" t="n">
        <v>15</v>
      </c>
      <c r="J24" s="46" t="n">
        <v>20</v>
      </c>
      <c r="K24" s="46" t="s">
        <v>175</v>
      </c>
      <c r="L24" s="25" t="n">
        <v>161</v>
      </c>
      <c r="M24" s="46" t="n">
        <v>0.4</v>
      </c>
      <c r="N24" s="25" t="n">
        <v>23</v>
      </c>
      <c r="O24" s="48" t="s">
        <v>127</v>
      </c>
      <c r="P24" s="25" t="n">
        <v>75</v>
      </c>
      <c r="Q24" s="25" t="n">
        <v>636</v>
      </c>
    </row>
    <row r="25" customFormat="false" ht="11.1" hidden="false" customHeight="true" outlineLevel="0" collapsed="false">
      <c r="A25" s="20" t="s">
        <v>285</v>
      </c>
      <c r="B25" s="25" t="n">
        <v>110</v>
      </c>
      <c r="C25" s="46" t="n">
        <v>6.1</v>
      </c>
      <c r="D25" s="46" t="s">
        <v>175</v>
      </c>
      <c r="E25" s="25" t="n">
        <v>1259</v>
      </c>
      <c r="F25" s="46" t="n">
        <v>0.7</v>
      </c>
      <c r="G25" s="25" t="n">
        <v>23.8</v>
      </c>
      <c r="H25" s="48" t="s">
        <v>127</v>
      </c>
      <c r="I25" s="25" t="n">
        <v>172</v>
      </c>
      <c r="J25" s="46" t="n">
        <v>9.5</v>
      </c>
      <c r="K25" s="46" t="s">
        <v>175</v>
      </c>
      <c r="L25" s="25" t="n">
        <v>1882</v>
      </c>
      <c r="M25" s="46" t="n">
        <v>0.4</v>
      </c>
      <c r="N25" s="25" t="n">
        <v>20.3</v>
      </c>
      <c r="O25" s="48" t="s">
        <v>127</v>
      </c>
      <c r="P25" s="25" t="n">
        <v>1813</v>
      </c>
      <c r="Q25" s="25" t="n">
        <v>19172</v>
      </c>
    </row>
    <row r="26" customFormat="false" ht="11.1" hidden="false" customHeight="true" outlineLevel="0" collapsed="false">
      <c r="A26" s="20" t="s">
        <v>286</v>
      </c>
      <c r="B26" s="25" t="n">
        <v>135</v>
      </c>
      <c r="C26" s="46" t="n">
        <v>5.5</v>
      </c>
      <c r="D26" s="46" t="s">
        <v>175</v>
      </c>
      <c r="E26" s="25" t="n">
        <v>1529</v>
      </c>
      <c r="F26" s="46" t="n">
        <v>0.5</v>
      </c>
      <c r="G26" s="25" t="n">
        <v>19.3</v>
      </c>
      <c r="H26" s="48" t="s">
        <v>127</v>
      </c>
      <c r="I26" s="25" t="n">
        <v>237</v>
      </c>
      <c r="J26" s="46" t="n">
        <v>9.6</v>
      </c>
      <c r="K26" s="46" t="s">
        <v>175</v>
      </c>
      <c r="L26" s="25" t="n">
        <v>2736</v>
      </c>
      <c r="M26" s="46" t="n">
        <v>0.4</v>
      </c>
      <c r="N26" s="25" t="n">
        <v>21.4</v>
      </c>
      <c r="O26" s="48" t="s">
        <v>127</v>
      </c>
      <c r="P26" s="25" t="n">
        <v>2468</v>
      </c>
      <c r="Q26" s="25" t="n">
        <v>26879</v>
      </c>
    </row>
    <row r="27" customFormat="false" ht="11.1" hidden="false" customHeight="true" outlineLevel="0" collapsed="false">
      <c r="A27" s="20" t="s">
        <v>287</v>
      </c>
      <c r="B27" s="25" t="n">
        <v>49</v>
      </c>
      <c r="C27" s="46" t="n">
        <v>2.6</v>
      </c>
      <c r="D27" s="46" t="s">
        <v>175</v>
      </c>
      <c r="E27" s="25" t="n">
        <v>542</v>
      </c>
      <c r="F27" s="46" t="n">
        <v>0.6</v>
      </c>
      <c r="G27" s="25" t="n">
        <v>24.8</v>
      </c>
      <c r="H27" s="48" t="s">
        <v>127</v>
      </c>
      <c r="I27" s="25" t="n">
        <v>112</v>
      </c>
      <c r="J27" s="46" t="n">
        <v>5.9</v>
      </c>
      <c r="K27" s="46" t="s">
        <v>175</v>
      </c>
      <c r="L27" s="25" t="n">
        <v>1268</v>
      </c>
      <c r="M27" s="46" t="n">
        <v>0.4</v>
      </c>
      <c r="N27" s="25" t="n">
        <v>20</v>
      </c>
      <c r="O27" s="48" t="s">
        <v>127</v>
      </c>
      <c r="P27" s="25" t="n">
        <v>1895</v>
      </c>
      <c r="Q27" s="25" t="n">
        <v>20038</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0</v>
      </c>
      <c r="B29" s="25" t="n">
        <v>797</v>
      </c>
      <c r="C29" s="46" t="n">
        <v>13.2</v>
      </c>
      <c r="D29" s="46" t="s">
        <v>175</v>
      </c>
      <c r="E29" s="25" t="n">
        <v>9184</v>
      </c>
      <c r="F29" s="46" t="n">
        <v>0.7</v>
      </c>
      <c r="G29" s="25" t="n">
        <v>35.9</v>
      </c>
      <c r="H29" s="48" t="s">
        <v>127</v>
      </c>
      <c r="I29" s="25" t="n">
        <v>735</v>
      </c>
      <c r="J29" s="46" t="n">
        <v>12.2</v>
      </c>
      <c r="K29" s="46" t="s">
        <v>175</v>
      </c>
      <c r="L29" s="25" t="n">
        <v>8311</v>
      </c>
      <c r="M29" s="46" t="n">
        <v>0.4</v>
      </c>
      <c r="N29" s="25" t="n">
        <v>21.8</v>
      </c>
      <c r="O29" s="48" t="s">
        <v>127</v>
      </c>
      <c r="P29" s="25" t="n">
        <v>6020</v>
      </c>
      <c r="Q29" s="25" t="n">
        <v>63906</v>
      </c>
    </row>
    <row r="30" customFormat="false" ht="11.1" hidden="false" customHeight="true" outlineLevel="0" collapsed="false">
      <c r="A30" s="22" t="s">
        <v>308</v>
      </c>
      <c r="B30" s="25" t="n">
        <v>667</v>
      </c>
      <c r="C30" s="46" t="n">
        <v>17.1</v>
      </c>
      <c r="D30" s="46" t="s">
        <v>175</v>
      </c>
      <c r="E30" s="25" t="n">
        <v>7728</v>
      </c>
      <c r="F30" s="46" t="n">
        <v>0.7</v>
      </c>
      <c r="G30" s="25" t="n">
        <v>37.8</v>
      </c>
      <c r="H30" s="48" t="s">
        <v>127</v>
      </c>
      <c r="I30" s="25" t="n">
        <v>579</v>
      </c>
      <c r="J30" s="46" t="n">
        <v>14.8</v>
      </c>
      <c r="K30" s="46" t="s">
        <v>175</v>
      </c>
      <c r="L30" s="25" t="n">
        <v>6594</v>
      </c>
      <c r="M30" s="46" t="n">
        <v>0.4</v>
      </c>
      <c r="N30" s="25" t="n">
        <v>22.1</v>
      </c>
      <c r="O30" s="48" t="s">
        <v>127</v>
      </c>
      <c r="P30" s="25" t="n">
        <v>3908</v>
      </c>
      <c r="Q30" s="25" t="n">
        <v>42552</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1</v>
      </c>
      <c r="Q31" s="25" t="n">
        <v>12</v>
      </c>
    </row>
    <row r="32" customFormat="false" ht="11.1" hidden="false" customHeight="true" outlineLevel="0" collapsed="false">
      <c r="A32" s="26" t="s">
        <v>281</v>
      </c>
      <c r="B32" s="25" t="n">
        <v>1</v>
      </c>
      <c r="C32" s="46" t="n">
        <v>16.7</v>
      </c>
      <c r="D32" s="46" t="s">
        <v>175</v>
      </c>
      <c r="E32" s="25" t="n">
        <v>12</v>
      </c>
      <c r="F32" s="46" t="n">
        <v>0.8</v>
      </c>
      <c r="G32" s="25" t="n">
        <v>56.3</v>
      </c>
      <c r="H32" s="48" t="s">
        <v>127</v>
      </c>
      <c r="I32" s="25" t="n">
        <v>0</v>
      </c>
      <c r="J32" s="46" t="n">
        <v>0</v>
      </c>
      <c r="K32" s="46" t="s">
        <v>175</v>
      </c>
      <c r="L32" s="25" t="n">
        <v>0</v>
      </c>
      <c r="M32" s="46" t="n">
        <v>0</v>
      </c>
      <c r="N32" s="25" t="n">
        <v>0</v>
      </c>
      <c r="O32" s="48" t="s">
        <v>127</v>
      </c>
      <c r="P32" s="25" t="n">
        <v>6</v>
      </c>
      <c r="Q32" s="25" t="n">
        <v>72</v>
      </c>
    </row>
    <row r="33" customFormat="false" ht="11.1" hidden="false" customHeight="true" outlineLevel="0" collapsed="false">
      <c r="A33" s="20" t="s">
        <v>282</v>
      </c>
      <c r="B33" s="25" t="n">
        <v>1</v>
      </c>
      <c r="C33" s="46" t="n">
        <v>12.5</v>
      </c>
      <c r="D33" s="46" t="s">
        <v>175</v>
      </c>
      <c r="E33" s="25" t="n">
        <v>12</v>
      </c>
      <c r="F33" s="46" t="n">
        <v>1</v>
      </c>
      <c r="G33" s="25" t="n">
        <v>15</v>
      </c>
      <c r="H33" s="48" t="s">
        <v>127</v>
      </c>
      <c r="I33" s="25" t="n">
        <v>1</v>
      </c>
      <c r="J33" s="46" t="n">
        <v>12.5</v>
      </c>
      <c r="K33" s="46" t="s">
        <v>175</v>
      </c>
      <c r="L33" s="25" t="n">
        <v>12</v>
      </c>
      <c r="M33" s="46" t="n">
        <v>0.9</v>
      </c>
      <c r="N33" s="25" t="n">
        <v>61.3</v>
      </c>
      <c r="O33" s="48" t="s">
        <v>127</v>
      </c>
      <c r="P33" s="25" t="n">
        <v>8</v>
      </c>
      <c r="Q33" s="25" t="n">
        <v>85</v>
      </c>
    </row>
    <row r="34" customFormat="false" ht="11.1" hidden="false" customHeight="true" outlineLevel="0" collapsed="false">
      <c r="A34" s="20" t="s">
        <v>283</v>
      </c>
      <c r="B34" s="25" t="n">
        <v>313</v>
      </c>
      <c r="C34" s="46" t="n">
        <v>20.1</v>
      </c>
      <c r="D34" s="46" t="s">
        <v>175</v>
      </c>
      <c r="E34" s="25" t="n">
        <v>3618</v>
      </c>
      <c r="F34" s="46" t="n">
        <v>0.8</v>
      </c>
      <c r="G34" s="25" t="n">
        <v>43</v>
      </c>
      <c r="H34" s="48" t="s">
        <v>127</v>
      </c>
      <c r="I34" s="25" t="n">
        <v>255</v>
      </c>
      <c r="J34" s="46" t="n">
        <v>16.3</v>
      </c>
      <c r="K34" s="46" t="s">
        <v>175</v>
      </c>
      <c r="L34" s="25" t="n">
        <v>2873</v>
      </c>
      <c r="M34" s="46" t="n">
        <v>0.4</v>
      </c>
      <c r="N34" s="25" t="n">
        <v>24.2</v>
      </c>
      <c r="O34" s="48" t="s">
        <v>127</v>
      </c>
      <c r="P34" s="25" t="n">
        <v>1560</v>
      </c>
      <c r="Q34" s="25" t="n">
        <v>16844</v>
      </c>
    </row>
    <row r="35" customFormat="false" ht="11.1" hidden="false" customHeight="true" outlineLevel="0" collapsed="false">
      <c r="A35" s="20" t="s">
        <v>284</v>
      </c>
      <c r="B35" s="25" t="n">
        <v>272</v>
      </c>
      <c r="C35" s="46" t="n">
        <v>17.4</v>
      </c>
      <c r="D35" s="46" t="s">
        <v>175</v>
      </c>
      <c r="E35" s="25" t="n">
        <v>3137</v>
      </c>
      <c r="F35" s="46" t="n">
        <v>0.7</v>
      </c>
      <c r="G35" s="25" t="n">
        <v>36.5</v>
      </c>
      <c r="H35" s="48" t="s">
        <v>127</v>
      </c>
      <c r="I35" s="25" t="n">
        <v>260</v>
      </c>
      <c r="J35" s="46" t="n">
        <v>16.6</v>
      </c>
      <c r="K35" s="46" t="s">
        <v>175</v>
      </c>
      <c r="L35" s="25" t="n">
        <v>2975</v>
      </c>
      <c r="M35" s="46" t="n">
        <v>0.5</v>
      </c>
      <c r="N35" s="25" t="n">
        <v>22.1</v>
      </c>
      <c r="O35" s="48" t="s">
        <v>127</v>
      </c>
      <c r="P35" s="25" t="n">
        <v>1564</v>
      </c>
      <c r="Q35" s="25" t="n">
        <v>16959</v>
      </c>
    </row>
    <row r="36" customFormat="false" ht="11.1" hidden="false" customHeight="true" outlineLevel="0" collapsed="false">
      <c r="A36" s="20" t="s">
        <v>285</v>
      </c>
      <c r="B36" s="25" t="n">
        <v>74</v>
      </c>
      <c r="C36" s="46" t="n">
        <v>11.9</v>
      </c>
      <c r="D36" s="46" t="s">
        <v>175</v>
      </c>
      <c r="E36" s="25" t="n">
        <v>877</v>
      </c>
      <c r="F36" s="46" t="n">
        <v>0.6</v>
      </c>
      <c r="G36" s="25" t="n">
        <v>22.3</v>
      </c>
      <c r="H36" s="48" t="s">
        <v>127</v>
      </c>
      <c r="I36" s="25" t="n">
        <v>54</v>
      </c>
      <c r="J36" s="46" t="n">
        <v>8.7</v>
      </c>
      <c r="K36" s="46" t="s">
        <v>175</v>
      </c>
      <c r="L36" s="25" t="n">
        <v>629</v>
      </c>
      <c r="M36" s="46" t="n">
        <v>0.4</v>
      </c>
      <c r="N36" s="25" t="n">
        <v>14.4</v>
      </c>
      <c r="O36" s="48" t="s">
        <v>127</v>
      </c>
      <c r="P36" s="25" t="n">
        <v>623</v>
      </c>
      <c r="Q36" s="25" t="n">
        <v>6995</v>
      </c>
    </row>
    <row r="37" customFormat="false" ht="11.1" hidden="false" customHeight="true" outlineLevel="0" collapsed="false">
      <c r="A37" s="20" t="s">
        <v>286</v>
      </c>
      <c r="B37" s="25" t="n">
        <v>5</v>
      </c>
      <c r="C37" s="46" t="n">
        <v>3.9</v>
      </c>
      <c r="D37" s="46" t="s">
        <v>175</v>
      </c>
      <c r="E37" s="25" t="n">
        <v>60</v>
      </c>
      <c r="F37" s="46" t="n">
        <v>0.4</v>
      </c>
      <c r="G37" s="25" t="n">
        <v>23.1</v>
      </c>
      <c r="H37" s="48" t="s">
        <v>127</v>
      </c>
      <c r="I37" s="25" t="n">
        <v>9</v>
      </c>
      <c r="J37" s="46" t="n">
        <v>7.1</v>
      </c>
      <c r="K37" s="46" t="s">
        <v>175</v>
      </c>
      <c r="L37" s="25" t="n">
        <v>105</v>
      </c>
      <c r="M37" s="46" t="n">
        <v>0.3</v>
      </c>
      <c r="N37" s="25" t="n">
        <v>4.9</v>
      </c>
      <c r="O37" s="48" t="s">
        <v>127</v>
      </c>
      <c r="P37" s="25" t="n">
        <v>127</v>
      </c>
      <c r="Q37" s="25" t="n">
        <v>1367</v>
      </c>
    </row>
    <row r="38" customFormat="false" ht="11.1" hidden="false" customHeight="true" outlineLevel="0" collapsed="false">
      <c r="A38" s="20" t="s">
        <v>287</v>
      </c>
      <c r="B38" s="25" t="n">
        <v>1</v>
      </c>
      <c r="C38" s="46" t="n">
        <v>5.3</v>
      </c>
      <c r="D38" s="46" t="s">
        <v>175</v>
      </c>
      <c r="E38" s="25" t="n">
        <v>12</v>
      </c>
      <c r="F38" s="46" t="n">
        <v>0.9</v>
      </c>
      <c r="G38" s="25" t="n">
        <v>24.7</v>
      </c>
      <c r="H38" s="48" t="s">
        <v>127</v>
      </c>
      <c r="I38" s="25" t="n">
        <v>0</v>
      </c>
      <c r="J38" s="46" t="n">
        <v>0</v>
      </c>
      <c r="K38" s="46" t="s">
        <v>175</v>
      </c>
      <c r="L38" s="25" t="n">
        <v>0</v>
      </c>
      <c r="M38" s="46" t="n">
        <v>0</v>
      </c>
      <c r="N38" s="25" t="n">
        <v>0</v>
      </c>
      <c r="O38" s="48" t="s">
        <v>127</v>
      </c>
      <c r="P38" s="25" t="n">
        <v>19</v>
      </c>
      <c r="Q38" s="25" t="n">
        <v>218</v>
      </c>
    </row>
    <row r="39" customFormat="false" ht="11.1" hidden="false" customHeight="true" outlineLevel="0" collapsed="false">
      <c r="A39" s="22" t="s">
        <v>288</v>
      </c>
      <c r="B39" s="25" t="n">
        <v>130</v>
      </c>
      <c r="C39" s="46" t="n">
        <v>6.2</v>
      </c>
      <c r="D39" s="46" t="s">
        <v>175</v>
      </c>
      <c r="E39" s="25" t="n">
        <v>1456</v>
      </c>
      <c r="F39" s="46" t="n">
        <v>0.7</v>
      </c>
      <c r="G39" s="25" t="n">
        <v>25.5</v>
      </c>
      <c r="H39" s="48" t="s">
        <v>127</v>
      </c>
      <c r="I39" s="25" t="n">
        <v>156</v>
      </c>
      <c r="J39" s="46" t="n">
        <v>7.4</v>
      </c>
      <c r="K39" s="46" t="s">
        <v>175</v>
      </c>
      <c r="L39" s="25" t="n">
        <v>1717</v>
      </c>
      <c r="M39" s="46" t="n">
        <v>0.5</v>
      </c>
      <c r="N39" s="25" t="n">
        <v>20.7</v>
      </c>
      <c r="O39" s="48" t="s">
        <v>127</v>
      </c>
      <c r="P39" s="25" t="n">
        <v>2112</v>
      </c>
      <c r="Q39" s="25" t="n">
        <v>21354</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0</v>
      </c>
      <c r="Q41" s="25" t="n">
        <v>0</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0</v>
      </c>
      <c r="Q42" s="25" t="n">
        <v>0</v>
      </c>
    </row>
    <row r="43" customFormat="false" ht="11.1" hidden="false" customHeight="true" outlineLevel="0" collapsed="false">
      <c r="A43" s="20" t="s">
        <v>283</v>
      </c>
      <c r="B43" s="25" t="n">
        <v>0</v>
      </c>
      <c r="C43" s="46" t="n">
        <v>0</v>
      </c>
      <c r="D43" s="46" t="s">
        <v>175</v>
      </c>
      <c r="E43" s="25" t="n">
        <v>0</v>
      </c>
      <c r="F43" s="46" t="n">
        <v>0</v>
      </c>
      <c r="G43" s="25" t="n">
        <v>0</v>
      </c>
      <c r="H43" s="48" t="s">
        <v>127</v>
      </c>
      <c r="I43" s="25" t="n">
        <v>0</v>
      </c>
      <c r="J43" s="46" t="n">
        <v>0</v>
      </c>
      <c r="K43" s="46" t="s">
        <v>175</v>
      </c>
      <c r="L43" s="25" t="n">
        <v>0</v>
      </c>
      <c r="M43" s="46" t="n">
        <v>0</v>
      </c>
      <c r="N43" s="25" t="n">
        <v>0</v>
      </c>
      <c r="O43" s="48" t="s">
        <v>127</v>
      </c>
      <c r="P43" s="25" t="n">
        <v>21</v>
      </c>
      <c r="Q43" s="25" t="n">
        <v>141</v>
      </c>
    </row>
    <row r="44" customFormat="false" ht="11.1" hidden="false" customHeight="true" outlineLevel="0" collapsed="false">
      <c r="A44" s="20" t="s">
        <v>284</v>
      </c>
      <c r="B44" s="25" t="n">
        <v>7</v>
      </c>
      <c r="C44" s="46" t="n">
        <v>12.3</v>
      </c>
      <c r="D44" s="46" t="s">
        <v>175</v>
      </c>
      <c r="E44" s="25" t="n">
        <v>63</v>
      </c>
      <c r="F44" s="46" t="n">
        <v>0.7</v>
      </c>
      <c r="G44" s="25" t="n">
        <v>55.8</v>
      </c>
      <c r="H44" s="48" t="s">
        <v>127</v>
      </c>
      <c r="I44" s="25" t="n">
        <v>6</v>
      </c>
      <c r="J44" s="46" t="n">
        <v>10.5</v>
      </c>
      <c r="K44" s="46" t="s">
        <v>175</v>
      </c>
      <c r="L44" s="25" t="n">
        <v>54</v>
      </c>
      <c r="M44" s="46" t="n">
        <v>0.5</v>
      </c>
      <c r="N44" s="25" t="n">
        <v>32.3</v>
      </c>
      <c r="O44" s="48" t="s">
        <v>127</v>
      </c>
      <c r="P44" s="107" t="n">
        <v>57</v>
      </c>
      <c r="Q44" s="107" t="n">
        <v>541</v>
      </c>
    </row>
    <row r="45" customFormat="false" ht="11.1" hidden="false" customHeight="true" outlineLevel="0" collapsed="false">
      <c r="A45" s="20" t="s">
        <v>285</v>
      </c>
      <c r="B45" s="25" t="n">
        <v>75</v>
      </c>
      <c r="C45" s="46" t="n">
        <v>8.3</v>
      </c>
      <c r="D45" s="46" t="s">
        <v>175</v>
      </c>
      <c r="E45" s="25" t="n">
        <v>856</v>
      </c>
      <c r="F45" s="46" t="n">
        <v>0.6</v>
      </c>
      <c r="G45" s="25" t="n">
        <v>23.6</v>
      </c>
      <c r="H45" s="48" t="s">
        <v>127</v>
      </c>
      <c r="I45" s="25" t="n">
        <v>70</v>
      </c>
      <c r="J45" s="46" t="n">
        <v>7.7</v>
      </c>
      <c r="K45" s="46" t="s">
        <v>175</v>
      </c>
      <c r="L45" s="25" t="n">
        <v>784</v>
      </c>
      <c r="M45" s="46" t="n">
        <v>0.4</v>
      </c>
      <c r="N45" s="25" t="n">
        <v>18.2</v>
      </c>
      <c r="O45" s="48" t="s">
        <v>127</v>
      </c>
      <c r="P45" s="107" t="n">
        <v>908</v>
      </c>
      <c r="Q45" s="107" t="n">
        <v>9280</v>
      </c>
    </row>
    <row r="46" customFormat="false" ht="11.1" hidden="false" customHeight="true" outlineLevel="0" collapsed="false">
      <c r="A46" s="20" t="s">
        <v>286</v>
      </c>
      <c r="B46" s="25" t="n">
        <v>40</v>
      </c>
      <c r="C46" s="46" t="n">
        <v>5</v>
      </c>
      <c r="D46" s="46" t="s">
        <v>175</v>
      </c>
      <c r="E46" s="25" t="n">
        <v>450</v>
      </c>
      <c r="F46" s="46" t="n">
        <v>0.7</v>
      </c>
      <c r="G46" s="25" t="n">
        <v>25</v>
      </c>
      <c r="H46" s="48" t="s">
        <v>127</v>
      </c>
      <c r="I46" s="25" t="n">
        <v>63</v>
      </c>
      <c r="J46" s="46" t="n">
        <v>7.9</v>
      </c>
      <c r="K46" s="46" t="s">
        <v>175</v>
      </c>
      <c r="L46" s="25" t="n">
        <v>701</v>
      </c>
      <c r="M46" s="46" t="n">
        <v>0.5</v>
      </c>
      <c r="N46" s="25" t="n">
        <v>23</v>
      </c>
      <c r="O46" s="48" t="s">
        <v>127</v>
      </c>
      <c r="P46" s="107" t="n">
        <v>793</v>
      </c>
      <c r="Q46" s="107" t="n">
        <v>8139</v>
      </c>
    </row>
    <row r="47" customFormat="false" ht="11.1" hidden="false" customHeight="true" outlineLevel="0" collapsed="false">
      <c r="A47" s="20" t="s">
        <v>287</v>
      </c>
      <c r="B47" s="25" t="n">
        <v>8</v>
      </c>
      <c r="C47" s="46" t="n">
        <v>2.4</v>
      </c>
      <c r="D47" s="46" t="s">
        <v>175</v>
      </c>
      <c r="E47" s="25" t="n">
        <v>87</v>
      </c>
      <c r="F47" s="46" t="n">
        <v>0.9</v>
      </c>
      <c r="G47" s="25" t="n">
        <v>23.2</v>
      </c>
      <c r="H47" s="48" t="s">
        <v>127</v>
      </c>
      <c r="I47" s="25" t="n">
        <v>17</v>
      </c>
      <c r="J47" s="46" t="n">
        <v>5.1</v>
      </c>
      <c r="K47" s="46" t="s">
        <v>175</v>
      </c>
      <c r="L47" s="25" t="n">
        <v>178</v>
      </c>
      <c r="M47" s="46" t="n">
        <v>0.5</v>
      </c>
      <c r="N47" s="25" t="n">
        <v>18.7</v>
      </c>
      <c r="O47" s="48" t="s">
        <v>127</v>
      </c>
      <c r="P47" s="107" t="n">
        <v>333</v>
      </c>
      <c r="Q47" s="107" t="n">
        <v>3253</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7</v>
      </c>
      <c r="B49" s="28" t="n">
        <v>0</v>
      </c>
      <c r="C49" s="49" t="n">
        <v>0</v>
      </c>
      <c r="D49" s="49" t="s">
        <v>175</v>
      </c>
      <c r="E49" s="28" t="n">
        <v>0</v>
      </c>
      <c r="F49" s="49" t="n">
        <v>0</v>
      </c>
      <c r="G49" s="28" t="n">
        <v>0</v>
      </c>
      <c r="H49" s="21" t="s">
        <v>127</v>
      </c>
      <c r="I49" s="28" t="n">
        <v>0</v>
      </c>
      <c r="J49" s="49" t="n">
        <v>0</v>
      </c>
      <c r="K49" s="49" t="s">
        <v>175</v>
      </c>
      <c r="L49" s="28" t="n">
        <v>0</v>
      </c>
      <c r="M49" s="49" t="n">
        <v>0</v>
      </c>
      <c r="N49" s="28" t="n">
        <v>0</v>
      </c>
      <c r="O49" s="21" t="s">
        <v>127</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09</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8</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0</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1</v>
      </c>
      <c r="B1" s="16"/>
      <c r="C1" s="16"/>
      <c r="D1" s="16"/>
      <c r="E1" s="16"/>
    </row>
    <row r="2" customFormat="false" ht="14.1" hidden="false" customHeight="true" outlineLevel="0" collapsed="false">
      <c r="A2" s="16" t="s">
        <v>312</v>
      </c>
      <c r="B2" s="16"/>
      <c r="C2" s="16"/>
      <c r="D2" s="16"/>
      <c r="E2" s="16"/>
    </row>
    <row r="3" customFormat="false" ht="14.1" hidden="false" customHeight="true" outlineLevel="0" collapsed="false">
      <c r="A3" s="16" t="s">
        <v>313</v>
      </c>
      <c r="B3" s="16"/>
      <c r="C3" s="16"/>
      <c r="D3" s="16"/>
      <c r="E3" s="16"/>
    </row>
    <row r="4" customFormat="false" ht="17.25" hidden="false" customHeight="true" outlineLevel="0" collapsed="false">
      <c r="A4" s="37" t="s">
        <v>117</v>
      </c>
      <c r="B4" s="37"/>
      <c r="C4" s="37"/>
      <c r="D4" s="37"/>
      <c r="E4" s="37"/>
    </row>
    <row r="5" s="20" customFormat="true" ht="26.25" hidden="false" customHeight="true" outlineLevel="0" collapsed="false">
      <c r="A5" s="109" t="s">
        <v>166</v>
      </c>
      <c r="B5" s="110" t="s">
        <v>256</v>
      </c>
      <c r="C5" s="111" t="s">
        <v>255</v>
      </c>
      <c r="D5" s="110" t="s">
        <v>314</v>
      </c>
      <c r="E5" s="110" t="s">
        <v>315</v>
      </c>
    </row>
    <row r="6" s="24" customFormat="true" ht="12" hidden="false" customHeight="true" outlineLevel="0" collapsed="false">
      <c r="A6" s="24" t="s">
        <v>121</v>
      </c>
      <c r="B6" s="112" t="n">
        <v>36</v>
      </c>
      <c r="C6" s="113" t="n">
        <v>0.9</v>
      </c>
      <c r="D6" s="114" t="n">
        <v>2221</v>
      </c>
      <c r="E6" s="114" t="n">
        <v>23333</v>
      </c>
    </row>
    <row r="7" customFormat="false" ht="6" hidden="false" customHeight="true" outlineLevel="0" collapsed="false">
      <c r="B7" s="107"/>
      <c r="C7" s="115"/>
      <c r="D7" s="107"/>
      <c r="E7" s="107"/>
    </row>
    <row r="8" customFormat="false" ht="12" hidden="false" customHeight="true" outlineLevel="0" collapsed="false">
      <c r="A8" s="24" t="s">
        <v>128</v>
      </c>
      <c r="B8" s="107"/>
      <c r="C8" s="115"/>
      <c r="D8" s="107"/>
      <c r="E8" s="107"/>
    </row>
    <row r="9" customFormat="false" ht="12" hidden="false" customHeight="true" outlineLevel="0" collapsed="false">
      <c r="A9" s="15" t="s">
        <v>316</v>
      </c>
      <c r="B9" s="107" t="n">
        <v>102.7</v>
      </c>
      <c r="C9" s="115" t="n">
        <v>2</v>
      </c>
      <c r="D9" s="107" t="n">
        <v>142</v>
      </c>
      <c r="E9" s="107" t="n">
        <v>1541</v>
      </c>
    </row>
    <row r="10" customFormat="false" ht="12" hidden="false" customHeight="true" outlineLevel="0" collapsed="false">
      <c r="A10" s="15" t="s">
        <v>134</v>
      </c>
      <c r="B10" s="107" t="n">
        <v>47.7</v>
      </c>
      <c r="C10" s="115" t="n">
        <v>1.2</v>
      </c>
      <c r="D10" s="107" t="n">
        <v>389</v>
      </c>
      <c r="E10" s="107" t="n">
        <v>4148</v>
      </c>
    </row>
    <row r="11" customFormat="false" ht="12" hidden="false" customHeight="true" outlineLevel="0" collapsed="false">
      <c r="A11" s="15" t="s">
        <v>135</v>
      </c>
      <c r="B11" s="107" t="n">
        <v>34.2</v>
      </c>
      <c r="C11" s="115" t="n">
        <v>0.9</v>
      </c>
      <c r="D11" s="107" t="n">
        <v>782</v>
      </c>
      <c r="E11" s="107" t="n">
        <v>8367</v>
      </c>
    </row>
    <row r="12" customFormat="false" ht="12" hidden="false" customHeight="true" outlineLevel="0" collapsed="false">
      <c r="A12" s="15" t="s">
        <v>136</v>
      </c>
      <c r="B12" s="107" t="n">
        <v>21.4</v>
      </c>
      <c r="C12" s="115" t="n">
        <v>0.5</v>
      </c>
      <c r="D12" s="107" t="n">
        <v>908</v>
      </c>
      <c r="E12" s="107" t="n">
        <v>9277</v>
      </c>
    </row>
    <row r="13" customFormat="false" ht="12" hidden="false" customHeight="true" outlineLevel="0" collapsed="false">
      <c r="A13" s="15" t="s">
        <v>137</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8</v>
      </c>
      <c r="B15" s="107"/>
      <c r="C15" s="115"/>
      <c r="D15" s="107"/>
      <c r="E15" s="107"/>
    </row>
    <row r="16" customFormat="false" ht="12" hidden="false" customHeight="true" outlineLevel="0" collapsed="false">
      <c r="A16" s="15" t="s">
        <v>139</v>
      </c>
      <c r="B16" s="107" t="n">
        <v>30.1</v>
      </c>
      <c r="C16" s="115" t="n">
        <v>0.8</v>
      </c>
      <c r="D16" s="107" t="n">
        <v>1630</v>
      </c>
      <c r="E16" s="107" t="n">
        <v>17159</v>
      </c>
    </row>
    <row r="17" customFormat="false" ht="12" hidden="false" customHeight="true" outlineLevel="0" collapsed="false">
      <c r="A17" s="15" t="s">
        <v>140</v>
      </c>
      <c r="B17" s="107" t="n">
        <v>52.5</v>
      </c>
      <c r="C17" s="115" t="n">
        <v>1.2</v>
      </c>
      <c r="D17" s="107" t="n">
        <v>591</v>
      </c>
      <c r="E17" s="107" t="n">
        <v>6174</v>
      </c>
    </row>
    <row r="18" customFormat="false" ht="12" hidden="false" customHeight="true" outlineLevel="0" collapsed="false">
      <c r="A18" s="15" t="s">
        <v>137</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1</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2</v>
      </c>
      <c r="B21" s="84" t="n">
        <v>49.8</v>
      </c>
      <c r="C21" s="15" t="n">
        <v>1.3</v>
      </c>
      <c r="D21" s="35" t="n">
        <v>231</v>
      </c>
      <c r="E21" s="35" t="n">
        <v>2344</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3</v>
      </c>
      <c r="B22" s="84" t="n">
        <v>33.4</v>
      </c>
      <c r="C22" s="15" t="n">
        <v>0.8</v>
      </c>
      <c r="D22" s="35" t="n">
        <v>1826</v>
      </c>
      <c r="E22" s="35" t="n">
        <v>19182</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4</v>
      </c>
      <c r="B23" s="84" t="n">
        <v>46.1</v>
      </c>
      <c r="C23" s="15" t="n">
        <v>0.9</v>
      </c>
      <c r="D23" s="15" t="n">
        <v>164</v>
      </c>
      <c r="E23" s="35" t="n">
        <v>1807</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6</v>
      </c>
      <c r="B25" s="107"/>
      <c r="C25" s="115"/>
      <c r="D25" s="107"/>
      <c r="E25" s="107"/>
    </row>
    <row r="26" customFormat="false" ht="12" hidden="false" customHeight="true" outlineLevel="0" collapsed="false">
      <c r="A26" s="15" t="s">
        <v>122</v>
      </c>
      <c r="B26" s="107" t="n">
        <v>30.7</v>
      </c>
      <c r="C26" s="115" t="n">
        <v>0.8</v>
      </c>
      <c r="D26" s="107" t="n">
        <v>2041</v>
      </c>
      <c r="E26" s="107" t="n">
        <v>21401</v>
      </c>
    </row>
    <row r="27" customFormat="false" ht="12" hidden="false" customHeight="true" outlineLevel="0" collapsed="false">
      <c r="A27" s="15" t="s">
        <v>123</v>
      </c>
      <c r="B27" s="107" t="n">
        <v>101.9</v>
      </c>
      <c r="C27" s="115" t="n">
        <v>1.9</v>
      </c>
      <c r="D27" s="107" t="n">
        <v>140</v>
      </c>
      <c r="E27" s="107" t="n">
        <v>1536</v>
      </c>
    </row>
    <row r="28" customFormat="false" ht="12" hidden="false" customHeight="true" outlineLevel="0" collapsed="false">
      <c r="A28" s="15" t="s">
        <v>124</v>
      </c>
      <c r="B28" s="107" t="n">
        <v>70.3</v>
      </c>
      <c r="C28" s="115" t="n">
        <v>2.1</v>
      </c>
      <c r="D28" s="107" t="n">
        <v>40</v>
      </c>
      <c r="E28" s="107" t="n">
        <v>396</v>
      </c>
    </row>
    <row r="29" customFormat="false" ht="12" hidden="false" customHeight="true" outlineLevel="0" collapsed="false">
      <c r="A29" s="15" t="s">
        <v>125</v>
      </c>
      <c r="B29" s="107" t="n">
        <v>0</v>
      </c>
      <c r="C29" s="115" t="n">
        <v>0</v>
      </c>
      <c r="D29" s="107" t="n">
        <v>0</v>
      </c>
      <c r="E29" s="107" t="n">
        <v>0</v>
      </c>
    </row>
    <row r="30" customFormat="false" ht="12" hidden="false" customHeight="true" outlineLevel="0" collapsed="false">
      <c r="A30" s="95" t="s">
        <v>137</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079 beneficiaries who were in nursing facilities for part of their enrollment and their 10,888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5</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7</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3</v>
      </c>
      <c r="C5" s="77"/>
      <c r="D5" s="77"/>
      <c r="E5" s="77"/>
      <c r="F5" s="117"/>
      <c r="G5" s="77" t="s">
        <v>214</v>
      </c>
      <c r="H5" s="77"/>
      <c r="I5" s="77"/>
      <c r="J5" s="77"/>
      <c r="K5" s="117"/>
      <c r="L5" s="77" t="s">
        <v>170</v>
      </c>
      <c r="M5" s="77"/>
      <c r="N5" s="77"/>
      <c r="O5" s="77"/>
      <c r="P5" s="76"/>
      <c r="Q5" s="76"/>
      <c r="R5" s="77" t="s">
        <v>215</v>
      </c>
      <c r="S5" s="77"/>
      <c r="T5" s="77"/>
      <c r="U5" s="77"/>
    </row>
    <row r="6" s="20" customFormat="true" ht="51" hidden="false" customHeight="true" outlineLevel="0" collapsed="false">
      <c r="A6" s="50" t="s">
        <v>216</v>
      </c>
      <c r="B6" s="118" t="s">
        <v>217</v>
      </c>
      <c r="C6" s="118" t="s">
        <v>218</v>
      </c>
      <c r="D6" s="118" t="s">
        <v>219</v>
      </c>
      <c r="E6" s="118" t="s">
        <v>220</v>
      </c>
      <c r="F6" s="69"/>
      <c r="G6" s="119" t="s">
        <v>217</v>
      </c>
      <c r="H6" s="118" t="s">
        <v>218</v>
      </c>
      <c r="I6" s="118" t="s">
        <v>219</v>
      </c>
      <c r="J6" s="119" t="s">
        <v>220</v>
      </c>
      <c r="K6" s="69"/>
      <c r="L6" s="120" t="s">
        <v>217</v>
      </c>
      <c r="M6" s="118" t="s">
        <v>218</v>
      </c>
      <c r="N6" s="118" t="s">
        <v>219</v>
      </c>
      <c r="O6" s="119" t="s">
        <v>220</v>
      </c>
      <c r="P6" s="28" t="s">
        <v>320</v>
      </c>
      <c r="Q6" s="28" t="s">
        <v>222</v>
      </c>
      <c r="R6" s="28" t="s">
        <v>186</v>
      </c>
      <c r="S6" s="49" t="s">
        <v>321</v>
      </c>
      <c r="T6" s="49"/>
      <c r="U6" s="28" t="s">
        <v>120</v>
      </c>
    </row>
    <row r="7" s="24" customFormat="true" ht="14.1" hidden="false" customHeight="true" outlineLevel="0" collapsed="false">
      <c r="A7" s="20" t="s">
        <v>224</v>
      </c>
      <c r="B7" s="46" t="n">
        <v>0.3850549451</v>
      </c>
      <c r="C7" s="46" t="n">
        <v>0.2461538462</v>
      </c>
      <c r="D7" s="46" t="n">
        <v>0.0158241758</v>
      </c>
      <c r="E7" s="46" t="n">
        <v>0.1230769231</v>
      </c>
      <c r="F7" s="46" t="s">
        <v>127</v>
      </c>
      <c r="G7" s="91" t="n">
        <v>35.783296703</v>
      </c>
      <c r="H7" s="91" t="n">
        <v>31.726153846</v>
      </c>
      <c r="I7" s="91" t="n">
        <v>0.6030769231</v>
      </c>
      <c r="J7" s="91" t="n">
        <v>3.4540659341</v>
      </c>
      <c r="K7" s="46" t="s">
        <v>127</v>
      </c>
      <c r="L7" s="91" t="n">
        <v>92.930365297</v>
      </c>
      <c r="M7" s="91" t="n">
        <v>128.8875</v>
      </c>
      <c r="N7" s="91" t="n">
        <v>38.111111111</v>
      </c>
      <c r="O7" s="91" t="n">
        <v>28.064285714</v>
      </c>
      <c r="P7" s="25" t="n">
        <v>876</v>
      </c>
      <c r="Q7" s="91" t="n">
        <v>81407</v>
      </c>
      <c r="R7" s="25" t="n">
        <v>213</v>
      </c>
      <c r="S7" s="92" t="n">
        <v>9.5902746511</v>
      </c>
      <c r="T7" s="93" t="s">
        <v>174</v>
      </c>
      <c r="U7" s="25" t="n">
        <v>2275</v>
      </c>
    </row>
    <row r="8" s="24" customFormat="true" ht="14.1" hidden="false" customHeight="true" outlineLevel="0" collapsed="false">
      <c r="A8" s="20" t="s">
        <v>225</v>
      </c>
      <c r="B8" s="46" t="n">
        <v>0.0833333333</v>
      </c>
      <c r="C8" s="46" t="n">
        <v>0</v>
      </c>
      <c r="D8" s="46" t="n">
        <v>0</v>
      </c>
      <c r="E8" s="46" t="n">
        <v>0.0833333333</v>
      </c>
      <c r="F8" s="46" t="s">
        <v>127</v>
      </c>
      <c r="G8" s="25" t="n">
        <v>1.1666666667</v>
      </c>
      <c r="H8" s="25" t="n">
        <v>0</v>
      </c>
      <c r="I8" s="25" t="n">
        <v>0</v>
      </c>
      <c r="J8" s="25" t="n">
        <v>1.1666666667</v>
      </c>
      <c r="K8" s="46" t="s">
        <v>127</v>
      </c>
      <c r="L8" s="94" t="n">
        <v>14</v>
      </c>
      <c r="M8" s="25" t="n">
        <v>0</v>
      </c>
      <c r="N8" s="25" t="n">
        <v>0</v>
      </c>
      <c r="O8" s="25" t="n">
        <v>14</v>
      </c>
      <c r="P8" s="25" t="n">
        <v>1</v>
      </c>
      <c r="Q8" s="25" t="n">
        <v>14</v>
      </c>
      <c r="R8" s="25" t="n">
        <v>1</v>
      </c>
      <c r="S8" s="92" t="n">
        <v>0.0450247636</v>
      </c>
      <c r="T8" s="93" t="s">
        <v>175</v>
      </c>
      <c r="U8" s="25" t="n">
        <v>12</v>
      </c>
    </row>
    <row r="9" s="24" customFormat="true" ht="14.1" hidden="false" customHeight="true" outlineLevel="0" collapsed="false">
      <c r="A9" s="20" t="s">
        <v>226</v>
      </c>
      <c r="B9" s="46" t="n">
        <v>0.5412844037</v>
      </c>
      <c r="C9" s="46" t="n">
        <v>0.130733945</v>
      </c>
      <c r="D9" s="46" t="n">
        <v>0.2935779817</v>
      </c>
      <c r="E9" s="46" t="n">
        <v>0.1169724771</v>
      </c>
      <c r="F9" s="46" t="s">
        <v>127</v>
      </c>
      <c r="G9" s="25" t="n">
        <v>63.995412844</v>
      </c>
      <c r="H9" s="25" t="n">
        <v>19.770642202</v>
      </c>
      <c r="I9" s="25" t="n">
        <v>35.481651376</v>
      </c>
      <c r="J9" s="25" t="n">
        <v>8.7431192661</v>
      </c>
      <c r="K9" s="46" t="s">
        <v>127</v>
      </c>
      <c r="L9" s="94" t="n">
        <v>118.22881356</v>
      </c>
      <c r="M9" s="25" t="n">
        <v>151.22807018</v>
      </c>
      <c r="N9" s="25" t="n">
        <v>120.859375</v>
      </c>
      <c r="O9" s="25" t="n">
        <v>74.745098039</v>
      </c>
      <c r="P9" s="25" t="n">
        <v>236</v>
      </c>
      <c r="Q9" s="25" t="n">
        <v>27902</v>
      </c>
      <c r="R9" s="25" t="n">
        <v>40</v>
      </c>
      <c r="S9" s="92" t="n">
        <v>1.8009905448</v>
      </c>
      <c r="T9" s="93" t="s">
        <v>175</v>
      </c>
      <c r="U9" s="25" t="n">
        <v>436</v>
      </c>
    </row>
    <row r="10" s="24" customFormat="true" ht="14.1" hidden="false" customHeight="true" outlineLevel="0" collapsed="false">
      <c r="A10" s="20" t="s">
        <v>227</v>
      </c>
      <c r="B10" s="46" t="n">
        <v>1.0804403048</v>
      </c>
      <c r="C10" s="46" t="n">
        <v>0.4758679086</v>
      </c>
      <c r="D10" s="46" t="n">
        <v>0.1016088061</v>
      </c>
      <c r="E10" s="46" t="n">
        <v>0.5029635902</v>
      </c>
      <c r="F10" s="46" t="s">
        <v>127</v>
      </c>
      <c r="G10" s="25" t="n">
        <v>22.152413209</v>
      </c>
      <c r="H10" s="25" t="n">
        <v>15.933954276</v>
      </c>
      <c r="I10" s="25" t="n">
        <v>1.4513124471</v>
      </c>
      <c r="J10" s="25" t="n">
        <v>4.767146486</v>
      </c>
      <c r="K10" s="46" t="s">
        <v>127</v>
      </c>
      <c r="L10" s="94" t="n">
        <v>20.503134796</v>
      </c>
      <c r="M10" s="25" t="n">
        <v>33.483985765</v>
      </c>
      <c r="N10" s="25" t="n">
        <v>14.283333333</v>
      </c>
      <c r="O10" s="25" t="n">
        <v>9.4781144781</v>
      </c>
      <c r="P10" s="25" t="n">
        <v>1276</v>
      </c>
      <c r="Q10" s="25" t="n">
        <v>26162</v>
      </c>
      <c r="R10" s="25" t="n">
        <v>112</v>
      </c>
      <c r="S10" s="92" t="n">
        <v>5.0427735254</v>
      </c>
      <c r="T10" s="93" t="s">
        <v>175</v>
      </c>
      <c r="U10" s="25" t="n">
        <v>1181</v>
      </c>
    </row>
    <row r="11" s="24" customFormat="true" ht="14.1" hidden="false" customHeight="true" outlineLevel="0" collapsed="false">
      <c r="A11" s="20" t="s">
        <v>228</v>
      </c>
      <c r="B11" s="46" t="n">
        <v>1.7188545928</v>
      </c>
      <c r="C11" s="46" t="n">
        <v>0.4589066567</v>
      </c>
      <c r="D11" s="46" t="n">
        <v>0.461509855</v>
      </c>
      <c r="E11" s="46" t="n">
        <v>0.7984380811</v>
      </c>
      <c r="F11" s="46" t="s">
        <v>127</v>
      </c>
      <c r="G11" s="25" t="n">
        <v>44.679062849</v>
      </c>
      <c r="H11" s="25" t="n">
        <v>17.986612123</v>
      </c>
      <c r="I11" s="25" t="n">
        <v>15.385273336</v>
      </c>
      <c r="J11" s="25" t="n">
        <v>11.307177389</v>
      </c>
      <c r="K11" s="46" t="s">
        <v>127</v>
      </c>
      <c r="L11" s="94" t="n">
        <v>25.993509303</v>
      </c>
      <c r="M11" s="25" t="n">
        <v>39.194489465</v>
      </c>
      <c r="N11" s="25" t="n">
        <v>33.336825141</v>
      </c>
      <c r="O11" s="25" t="n">
        <v>14.161620866</v>
      </c>
      <c r="P11" s="25" t="n">
        <v>4622</v>
      </c>
      <c r="Q11" s="25" t="n">
        <v>120142</v>
      </c>
      <c r="R11" s="25" t="n">
        <v>264</v>
      </c>
      <c r="S11" s="92" t="n">
        <v>11.886537596</v>
      </c>
      <c r="T11" s="93" t="s">
        <v>175</v>
      </c>
      <c r="U11" s="25" t="n">
        <v>2689</v>
      </c>
    </row>
    <row r="12" s="24" customFormat="true" ht="14.1" hidden="false" customHeight="true" outlineLevel="0" collapsed="false">
      <c r="A12" s="20" t="s">
        <v>229</v>
      </c>
      <c r="B12" s="46" t="n">
        <v>0.8236363636</v>
      </c>
      <c r="C12" s="46" t="n">
        <v>0.3018181818</v>
      </c>
      <c r="D12" s="46" t="n">
        <v>0.0218181818</v>
      </c>
      <c r="E12" s="46" t="n">
        <v>0.5</v>
      </c>
      <c r="F12" s="46" t="s">
        <v>127</v>
      </c>
      <c r="G12" s="25" t="n">
        <v>26.12</v>
      </c>
      <c r="H12" s="25" t="n">
        <v>14.477272727</v>
      </c>
      <c r="I12" s="25" t="n">
        <v>0.4581818182</v>
      </c>
      <c r="J12" s="25" t="n">
        <v>11.184545455</v>
      </c>
      <c r="K12" s="46" t="s">
        <v>127</v>
      </c>
      <c r="L12" s="94" t="n">
        <v>31.713024283</v>
      </c>
      <c r="M12" s="25" t="n">
        <v>47.96686747</v>
      </c>
      <c r="N12" s="25" t="n">
        <v>21</v>
      </c>
      <c r="O12" s="25" t="n">
        <v>22.369090909</v>
      </c>
      <c r="P12" s="25" t="n">
        <v>906</v>
      </c>
      <c r="Q12" s="25" t="n">
        <v>28732</v>
      </c>
      <c r="R12" s="25" t="n">
        <v>104</v>
      </c>
      <c r="S12" s="92" t="n">
        <v>4.6825754165</v>
      </c>
      <c r="T12" s="93" t="s">
        <v>175</v>
      </c>
      <c r="U12" s="25" t="n">
        <v>1100</v>
      </c>
    </row>
    <row r="13" s="24" customFormat="true" ht="14.1" hidden="false" customHeight="true" outlineLevel="0" collapsed="false">
      <c r="A13" s="20" t="s">
        <v>230</v>
      </c>
      <c r="B13" s="46" t="n">
        <v>1.010428737</v>
      </c>
      <c r="C13" s="46" t="n">
        <v>0.2694090382</v>
      </c>
      <c r="D13" s="46" t="n">
        <v>0.2346465817</v>
      </c>
      <c r="E13" s="46" t="n">
        <v>0.506373117</v>
      </c>
      <c r="F13" s="46" t="s">
        <v>127</v>
      </c>
      <c r="G13" s="25" t="n">
        <v>42.972190035</v>
      </c>
      <c r="H13" s="25" t="n">
        <v>18.816338355</v>
      </c>
      <c r="I13" s="25" t="n">
        <v>12.751448436</v>
      </c>
      <c r="J13" s="25" t="n">
        <v>11.404403244</v>
      </c>
      <c r="K13" s="46" t="s">
        <v>127</v>
      </c>
      <c r="L13" s="94" t="n">
        <v>42.528669725</v>
      </c>
      <c r="M13" s="25" t="n">
        <v>69.843010753</v>
      </c>
      <c r="N13" s="25" t="n">
        <v>54.343209877</v>
      </c>
      <c r="O13" s="25" t="n">
        <v>22.52173913</v>
      </c>
      <c r="P13" s="25" t="n">
        <v>1744</v>
      </c>
      <c r="Q13" s="25" t="n">
        <v>74170</v>
      </c>
      <c r="R13" s="25" t="n">
        <v>168</v>
      </c>
      <c r="S13" s="92" t="n">
        <v>7.5641602882</v>
      </c>
      <c r="T13" s="93" t="s">
        <v>175</v>
      </c>
      <c r="U13" s="25" t="n">
        <v>1726</v>
      </c>
    </row>
    <row r="14" s="24" customFormat="true" ht="14.1" hidden="false" customHeight="true" outlineLevel="0" collapsed="false">
      <c r="A14" s="20" t="s">
        <v>231</v>
      </c>
      <c r="B14" s="46" t="n">
        <v>0.4154652687</v>
      </c>
      <c r="C14" s="46" t="n">
        <v>0.1507208388</v>
      </c>
      <c r="D14" s="46" t="n">
        <v>0.0078636959</v>
      </c>
      <c r="E14" s="46" t="n">
        <v>0.2568807339</v>
      </c>
      <c r="F14" s="46" t="s">
        <v>127</v>
      </c>
      <c r="G14" s="25" t="n">
        <v>13.959370904</v>
      </c>
      <c r="H14" s="25" t="n">
        <v>9.1480996068</v>
      </c>
      <c r="I14" s="25" t="n">
        <v>0.5190039318</v>
      </c>
      <c r="J14" s="25" t="n">
        <v>4.2922673657</v>
      </c>
      <c r="K14" s="46" t="s">
        <v>127</v>
      </c>
      <c r="L14" s="94" t="n">
        <v>33.599369085</v>
      </c>
      <c r="M14" s="25" t="n">
        <v>60.695652174</v>
      </c>
      <c r="N14" s="25" t="n">
        <v>66</v>
      </c>
      <c r="O14" s="25" t="n">
        <v>16.709183673</v>
      </c>
      <c r="P14" s="25" t="n">
        <v>317</v>
      </c>
      <c r="Q14" s="25" t="n">
        <v>10651</v>
      </c>
      <c r="R14" s="25" t="n">
        <v>69</v>
      </c>
      <c r="S14" s="92" t="n">
        <v>3.1067086898</v>
      </c>
      <c r="T14" s="93" t="s">
        <v>175</v>
      </c>
      <c r="U14" s="25" t="n">
        <v>763</v>
      </c>
    </row>
    <row r="15" s="24" customFormat="true" ht="14.1" hidden="false" customHeight="true" outlineLevel="0" collapsed="false">
      <c r="A15" s="20" t="s">
        <v>232</v>
      </c>
      <c r="B15" s="46" t="n">
        <v>1.2977219167</v>
      </c>
      <c r="C15" s="46" t="n">
        <v>0.7611940299</v>
      </c>
      <c r="D15" s="46" t="n">
        <v>0.0604870385</v>
      </c>
      <c r="E15" s="46" t="n">
        <v>0.4760408484</v>
      </c>
      <c r="F15" s="46" t="s">
        <v>127</v>
      </c>
      <c r="G15" s="25" t="n">
        <v>75.974469756</v>
      </c>
      <c r="H15" s="25" t="n">
        <v>64.487038492</v>
      </c>
      <c r="I15" s="25" t="n">
        <v>4.0632364493</v>
      </c>
      <c r="J15" s="25" t="n">
        <v>7.4241948154</v>
      </c>
      <c r="K15" s="46" t="s">
        <v>127</v>
      </c>
      <c r="L15" s="94" t="n">
        <v>58.544491525</v>
      </c>
      <c r="M15" s="25" t="n">
        <v>84.718266254</v>
      </c>
      <c r="N15" s="25" t="n">
        <v>67.175324675</v>
      </c>
      <c r="O15" s="25" t="n">
        <v>15.595709571</v>
      </c>
      <c r="P15" s="25" t="n">
        <v>3304</v>
      </c>
      <c r="Q15" s="25" t="n">
        <v>193431</v>
      </c>
      <c r="R15" s="25" t="n">
        <v>242</v>
      </c>
      <c r="S15" s="92" t="n">
        <v>10.895992796</v>
      </c>
      <c r="T15" s="93" t="s">
        <v>175</v>
      </c>
      <c r="U15" s="25" t="n">
        <v>2546</v>
      </c>
    </row>
    <row r="16" s="24" customFormat="true" ht="14.1" hidden="false" customHeight="true" outlineLevel="0" collapsed="false">
      <c r="A16" s="20" t="s">
        <v>233</v>
      </c>
      <c r="B16" s="46" t="n">
        <v>1</v>
      </c>
      <c r="C16" s="46" t="n">
        <v>0</v>
      </c>
      <c r="D16" s="46" t="n">
        <v>0</v>
      </c>
      <c r="E16" s="46" t="n">
        <v>1</v>
      </c>
      <c r="F16" s="46" t="s">
        <v>127</v>
      </c>
      <c r="G16" s="25" t="n">
        <v>10.952380952</v>
      </c>
      <c r="H16" s="25" t="n">
        <v>0</v>
      </c>
      <c r="I16" s="25" t="n">
        <v>0</v>
      </c>
      <c r="J16" s="25" t="n">
        <v>10.952380952</v>
      </c>
      <c r="K16" s="46" t="s">
        <v>127</v>
      </c>
      <c r="L16" s="94" t="n">
        <v>10.952380952</v>
      </c>
      <c r="M16" s="25" t="n">
        <v>0</v>
      </c>
      <c r="N16" s="25" t="n">
        <v>0</v>
      </c>
      <c r="O16" s="25" t="n">
        <v>10.952380952</v>
      </c>
      <c r="P16" s="25" t="n">
        <v>42</v>
      </c>
      <c r="Q16" s="25" t="n">
        <v>460</v>
      </c>
      <c r="R16" s="25" t="n">
        <v>4</v>
      </c>
      <c r="S16" s="92" t="n">
        <v>0.1800990545</v>
      </c>
      <c r="T16" s="93" t="s">
        <v>175</v>
      </c>
      <c r="U16" s="25" t="n">
        <v>42</v>
      </c>
    </row>
    <row r="17" s="24" customFormat="true" ht="22.5" hidden="false" customHeight="true" outlineLevel="0" collapsed="false">
      <c r="A17" s="20" t="s">
        <v>234</v>
      </c>
      <c r="B17" s="46" t="n">
        <v>0.6351351351</v>
      </c>
      <c r="C17" s="46" t="n">
        <v>0.6351351351</v>
      </c>
      <c r="D17" s="46" t="n">
        <v>0</v>
      </c>
      <c r="E17" s="46" t="n">
        <v>0</v>
      </c>
      <c r="F17" s="46" t="s">
        <v>127</v>
      </c>
      <c r="G17" s="25" t="n">
        <v>68.432432432</v>
      </c>
      <c r="H17" s="25" t="n">
        <v>68.432432432</v>
      </c>
      <c r="I17" s="25" t="n">
        <v>0</v>
      </c>
      <c r="J17" s="25" t="n">
        <v>0</v>
      </c>
      <c r="K17" s="46" t="s">
        <v>127</v>
      </c>
      <c r="L17" s="94" t="n">
        <v>107.74468085</v>
      </c>
      <c r="M17" s="25" t="n">
        <v>107.74468085</v>
      </c>
      <c r="N17" s="25" t="n">
        <v>0</v>
      </c>
      <c r="O17" s="25" t="n">
        <v>0</v>
      </c>
      <c r="P17" s="25" t="n">
        <v>94</v>
      </c>
      <c r="Q17" s="25" t="n">
        <v>10128</v>
      </c>
      <c r="R17" s="25" t="n">
        <v>14</v>
      </c>
      <c r="S17" s="92" t="n">
        <v>0.6303466907</v>
      </c>
      <c r="T17" s="93" t="s">
        <v>175</v>
      </c>
      <c r="U17" s="25" t="n">
        <v>148</v>
      </c>
    </row>
    <row r="18" s="24" customFormat="true" ht="14.1" hidden="false" customHeight="true" outlineLevel="0" collapsed="false">
      <c r="A18" s="20" t="s">
        <v>235</v>
      </c>
      <c r="B18" s="46" t="n">
        <v>0.6901993355</v>
      </c>
      <c r="C18" s="46" t="n">
        <v>0.0822259136</v>
      </c>
      <c r="D18" s="46" t="n">
        <v>0.0988372093</v>
      </c>
      <c r="E18" s="46" t="n">
        <v>0.5091362126</v>
      </c>
      <c r="F18" s="46" t="s">
        <v>127</v>
      </c>
      <c r="G18" s="25" t="n">
        <v>26.052325581</v>
      </c>
      <c r="H18" s="25" t="n">
        <v>5.5315614618</v>
      </c>
      <c r="I18" s="25" t="n">
        <v>14.836378738</v>
      </c>
      <c r="J18" s="25" t="n">
        <v>5.6843853821</v>
      </c>
      <c r="K18" s="46" t="s">
        <v>127</v>
      </c>
      <c r="L18" s="94" t="n">
        <v>37.746089049</v>
      </c>
      <c r="M18" s="25" t="n">
        <v>67.272727273</v>
      </c>
      <c r="N18" s="25" t="n">
        <v>150.1092437</v>
      </c>
      <c r="O18" s="25" t="n">
        <v>11.164763458</v>
      </c>
      <c r="P18" s="25" t="n">
        <v>831</v>
      </c>
      <c r="Q18" s="25" t="n">
        <v>31367</v>
      </c>
      <c r="R18" s="25" t="n">
        <v>116</v>
      </c>
      <c r="S18" s="92" t="n">
        <v>5.2228725799</v>
      </c>
      <c r="T18" s="93" t="s">
        <v>175</v>
      </c>
      <c r="U18" s="25" t="n">
        <v>1204</v>
      </c>
    </row>
    <row r="19" s="24" customFormat="true" ht="14.1" hidden="false" customHeight="true" outlineLevel="0" collapsed="false">
      <c r="A19" s="20" t="s">
        <v>236</v>
      </c>
      <c r="B19" s="46" t="n">
        <v>1.2361847086</v>
      </c>
      <c r="C19" s="46" t="n">
        <v>0.2482967449</v>
      </c>
      <c r="D19" s="46" t="n">
        <v>0.3830431491</v>
      </c>
      <c r="E19" s="46" t="n">
        <v>0.6048448145</v>
      </c>
      <c r="F19" s="46" t="s">
        <v>127</v>
      </c>
      <c r="G19" s="25" t="n">
        <v>43.32323997</v>
      </c>
      <c r="H19" s="25" t="n">
        <v>20.567751703</v>
      </c>
      <c r="I19" s="25" t="n">
        <v>12.024981075</v>
      </c>
      <c r="J19" s="25" t="n">
        <v>10.730507192</v>
      </c>
      <c r="K19" s="46" t="s">
        <v>127</v>
      </c>
      <c r="L19" s="94" t="n">
        <v>35.04592774</v>
      </c>
      <c r="M19" s="25" t="n">
        <v>82.835365854</v>
      </c>
      <c r="N19" s="25" t="n">
        <v>31.393280632</v>
      </c>
      <c r="O19" s="25" t="n">
        <v>17.740926158</v>
      </c>
      <c r="P19" s="25" t="n">
        <v>1633</v>
      </c>
      <c r="Q19" s="25" t="n">
        <v>57230</v>
      </c>
      <c r="R19" s="25" t="n">
        <v>122</v>
      </c>
      <c r="S19" s="92" t="n">
        <v>5.4930211616</v>
      </c>
      <c r="T19" s="93" t="s">
        <v>175</v>
      </c>
      <c r="U19" s="25" t="n">
        <v>1321</v>
      </c>
    </row>
    <row r="20" s="24" customFormat="true" ht="14.1" hidden="false" customHeight="true" outlineLevel="0" collapsed="false">
      <c r="A20" s="20" t="s">
        <v>237</v>
      </c>
      <c r="B20" s="46" t="n">
        <v>0.6685529507</v>
      </c>
      <c r="C20" s="46" t="n">
        <v>0.0226354082</v>
      </c>
      <c r="D20" s="46" t="n">
        <v>0.2150363783</v>
      </c>
      <c r="E20" s="46" t="n">
        <v>0.4308811641</v>
      </c>
      <c r="F20" s="46" t="s">
        <v>127</v>
      </c>
      <c r="G20" s="25" t="n">
        <v>9.9046079224</v>
      </c>
      <c r="H20" s="25" t="n">
        <v>0.2934518998</v>
      </c>
      <c r="I20" s="25" t="n">
        <v>4.8027485853</v>
      </c>
      <c r="J20" s="25" t="n">
        <v>4.8084074373</v>
      </c>
      <c r="K20" s="46" t="s">
        <v>127</v>
      </c>
      <c r="L20" s="94" t="n">
        <v>14.814993954</v>
      </c>
      <c r="M20" s="25" t="n">
        <v>12.964285714</v>
      </c>
      <c r="N20" s="25" t="n">
        <v>22.334586466</v>
      </c>
      <c r="O20" s="25" t="n">
        <v>11.159474672</v>
      </c>
      <c r="P20" s="25" t="n">
        <v>827</v>
      </c>
      <c r="Q20" s="25" t="n">
        <v>12252</v>
      </c>
      <c r="R20" s="25" t="n">
        <v>122</v>
      </c>
      <c r="S20" s="92" t="n">
        <v>5.4930211616</v>
      </c>
      <c r="T20" s="93" t="s">
        <v>175</v>
      </c>
      <c r="U20" s="25" t="n">
        <v>1237</v>
      </c>
    </row>
    <row r="21" s="24" customFormat="true" ht="14.1" hidden="false" customHeight="true" outlineLevel="0" collapsed="false">
      <c r="A21" s="20" t="s">
        <v>238</v>
      </c>
      <c r="B21" s="46" t="n">
        <v>0.9135913591</v>
      </c>
      <c r="C21" s="46" t="n">
        <v>0.1647164716</v>
      </c>
      <c r="D21" s="46" t="n">
        <v>0.3825382538</v>
      </c>
      <c r="E21" s="46" t="n">
        <v>0.3663366337</v>
      </c>
      <c r="F21" s="46" t="s">
        <v>127</v>
      </c>
      <c r="G21" s="25" t="n">
        <v>55.445544554</v>
      </c>
      <c r="H21" s="25" t="n">
        <v>43.586858686</v>
      </c>
      <c r="I21" s="25" t="n">
        <v>6.5544554455</v>
      </c>
      <c r="J21" s="25" t="n">
        <v>5.304230423</v>
      </c>
      <c r="K21" s="46" t="s">
        <v>127</v>
      </c>
      <c r="L21" s="94" t="n">
        <v>60.689655172</v>
      </c>
      <c r="M21" s="25" t="n">
        <v>264.61748634</v>
      </c>
      <c r="N21" s="25" t="n">
        <v>17.134117647</v>
      </c>
      <c r="O21" s="25" t="n">
        <v>14.479115479</v>
      </c>
      <c r="P21" s="25" t="n">
        <v>1015</v>
      </c>
      <c r="Q21" s="25" t="n">
        <v>61600</v>
      </c>
      <c r="R21" s="25" t="n">
        <v>112</v>
      </c>
      <c r="S21" s="92" t="n">
        <v>5.0427735254</v>
      </c>
      <c r="T21" s="93" t="s">
        <v>175</v>
      </c>
      <c r="U21" s="25" t="n">
        <v>1111</v>
      </c>
    </row>
    <row r="22" s="24" customFormat="true" ht="14.1" hidden="false" customHeight="true" outlineLevel="0" collapsed="false">
      <c r="A22" s="20" t="s">
        <v>239</v>
      </c>
      <c r="B22" s="46" t="n">
        <v>0.7176870748</v>
      </c>
      <c r="C22" s="46" t="n">
        <v>0.368622449</v>
      </c>
      <c r="D22" s="46" t="n">
        <v>0.1173469388</v>
      </c>
      <c r="E22" s="46" t="n">
        <v>0.2317176871</v>
      </c>
      <c r="F22" s="46" t="s">
        <v>127</v>
      </c>
      <c r="G22" s="25" t="n">
        <v>31.496598639</v>
      </c>
      <c r="H22" s="25" t="n">
        <v>22.492772109</v>
      </c>
      <c r="I22" s="25" t="n">
        <v>5.6177721088</v>
      </c>
      <c r="J22" s="25" t="n">
        <v>3.3860544218</v>
      </c>
      <c r="K22" s="46" t="s">
        <v>127</v>
      </c>
      <c r="L22" s="94" t="n">
        <v>43.886255924</v>
      </c>
      <c r="M22" s="25" t="n">
        <v>61.018454441</v>
      </c>
      <c r="N22" s="25" t="n">
        <v>47.873188406</v>
      </c>
      <c r="O22" s="25" t="n">
        <v>14.612844037</v>
      </c>
      <c r="P22" s="25" t="n">
        <v>1688</v>
      </c>
      <c r="Q22" s="25" t="n">
        <v>74080</v>
      </c>
      <c r="R22" s="25" t="n">
        <v>224</v>
      </c>
      <c r="S22" s="92" t="n">
        <v>10.085547051</v>
      </c>
      <c r="T22" s="93" t="s">
        <v>175</v>
      </c>
      <c r="U22" s="25" t="n">
        <v>2352</v>
      </c>
    </row>
    <row r="23" s="24" customFormat="true" ht="14.1" hidden="false" customHeight="true" outlineLevel="0" collapsed="false">
      <c r="A23" s="20" t="s">
        <v>240</v>
      </c>
      <c r="B23" s="46" t="n">
        <v>0.4642857143</v>
      </c>
      <c r="C23" s="46" t="n">
        <v>0.0297619048</v>
      </c>
      <c r="D23" s="46" t="n">
        <v>0</v>
      </c>
      <c r="E23" s="46" t="n">
        <v>0.4345238095</v>
      </c>
      <c r="F23" s="46" t="s">
        <v>127</v>
      </c>
      <c r="G23" s="25" t="n">
        <v>20.428571429</v>
      </c>
      <c r="H23" s="25" t="n">
        <v>3.7321428571</v>
      </c>
      <c r="I23" s="25" t="n">
        <v>0</v>
      </c>
      <c r="J23" s="25" t="n">
        <v>16.696428571</v>
      </c>
      <c r="K23" s="46" t="s">
        <v>127</v>
      </c>
      <c r="L23" s="94" t="n">
        <v>44</v>
      </c>
      <c r="M23" s="25" t="n">
        <v>125.4</v>
      </c>
      <c r="N23" s="25" t="n">
        <v>0</v>
      </c>
      <c r="O23" s="25" t="n">
        <v>38.424657534</v>
      </c>
      <c r="P23" s="25" t="n">
        <v>78</v>
      </c>
      <c r="Q23" s="25" t="n">
        <v>3432</v>
      </c>
      <c r="R23" s="25" t="n">
        <v>16</v>
      </c>
      <c r="S23" s="92" t="n">
        <v>0.7203962179</v>
      </c>
      <c r="T23" s="93" t="s">
        <v>175</v>
      </c>
      <c r="U23" s="25" t="n">
        <v>168</v>
      </c>
    </row>
    <row r="24" s="24" customFormat="true" ht="14.1" hidden="false" customHeight="true" outlineLevel="0" collapsed="false">
      <c r="A24" s="20" t="s">
        <v>241</v>
      </c>
      <c r="B24" s="46" t="n">
        <v>0.5606143719</v>
      </c>
      <c r="C24" s="46" t="n">
        <v>0</v>
      </c>
      <c r="D24" s="46" t="n">
        <v>0</v>
      </c>
      <c r="E24" s="46" t="n">
        <v>0</v>
      </c>
      <c r="F24" s="46" t="s">
        <v>127</v>
      </c>
      <c r="G24" s="25" t="n">
        <v>15.298409216</v>
      </c>
      <c r="H24" s="25" t="n">
        <v>0</v>
      </c>
      <c r="I24" s="25" t="n">
        <v>0</v>
      </c>
      <c r="J24" s="25" t="n">
        <v>0</v>
      </c>
      <c r="K24" s="46" t="s">
        <v>127</v>
      </c>
      <c r="L24" s="94" t="n">
        <v>27.288649706</v>
      </c>
      <c r="M24" s="25" t="n">
        <v>0</v>
      </c>
      <c r="N24" s="25" t="n">
        <v>0</v>
      </c>
      <c r="O24" s="25" t="n">
        <v>0</v>
      </c>
      <c r="P24" s="25" t="n">
        <v>1022</v>
      </c>
      <c r="Q24" s="25" t="n">
        <v>27889</v>
      </c>
      <c r="R24" s="25" t="n">
        <v>175</v>
      </c>
      <c r="S24" s="92" t="n">
        <v>7.8793336335</v>
      </c>
      <c r="T24" s="93" t="s">
        <v>175</v>
      </c>
      <c r="U24" s="25" t="n">
        <v>1823</v>
      </c>
    </row>
    <row r="25" s="24" customFormat="true" ht="14.1" hidden="false" customHeight="true" outlineLevel="0" collapsed="false">
      <c r="A25" s="27" t="s">
        <v>242</v>
      </c>
      <c r="B25" s="49" t="s">
        <v>243</v>
      </c>
      <c r="C25" s="49" t="s">
        <v>243</v>
      </c>
      <c r="D25" s="49" t="s">
        <v>243</v>
      </c>
      <c r="E25" s="49" t="s">
        <v>243</v>
      </c>
      <c r="F25" s="49"/>
      <c r="G25" s="28" t="s">
        <v>243</v>
      </c>
      <c r="H25" s="28" t="s">
        <v>243</v>
      </c>
      <c r="I25" s="28" t="s">
        <v>243</v>
      </c>
      <c r="J25" s="28" t="s">
        <v>243</v>
      </c>
      <c r="K25" s="49"/>
      <c r="L25" s="121" t="s">
        <v>243</v>
      </c>
      <c r="M25" s="28" t="s">
        <v>243</v>
      </c>
      <c r="N25" s="28" t="s">
        <v>243</v>
      </c>
      <c r="O25" s="28" t="s">
        <v>243</v>
      </c>
      <c r="P25" s="28" t="n">
        <f aca="false">SUM(P7:P24)</f>
        <v>20512</v>
      </c>
      <c r="Q25" s="28" t="n">
        <f aca="false">SUM(Q7:Q24)</f>
        <v>841049</v>
      </c>
      <c r="R25" s="49" t="s">
        <v>243</v>
      </c>
      <c r="S25" s="49" t="s">
        <v>243</v>
      </c>
      <c r="T25" s="49"/>
      <c r="U25" s="49" t="s">
        <v>243</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079 beneficiaries who were in nursing facilities for part of their enrollment and their 10,888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2</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3</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4</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5</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D.C., 5.9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6</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7</v>
      </c>
      <c r="B1" s="16"/>
      <c r="C1" s="16"/>
      <c r="D1" s="16"/>
      <c r="E1" s="16"/>
      <c r="F1" s="16"/>
      <c r="G1" s="16"/>
      <c r="H1" s="16"/>
      <c r="I1" s="16"/>
      <c r="J1" s="16"/>
      <c r="K1" s="16"/>
      <c r="L1" s="16"/>
      <c r="M1" s="16"/>
      <c r="N1" s="16"/>
    </row>
    <row r="2" customFormat="false" ht="14.1" hidden="false" customHeight="true" outlineLevel="0" collapsed="false">
      <c r="A2" s="16" t="s">
        <v>328</v>
      </c>
      <c r="B2" s="16"/>
      <c r="C2" s="16"/>
      <c r="D2" s="16"/>
      <c r="E2" s="16"/>
      <c r="F2" s="16"/>
      <c r="G2" s="16"/>
      <c r="H2" s="16"/>
      <c r="I2" s="16"/>
      <c r="J2" s="16"/>
      <c r="K2" s="16"/>
      <c r="L2" s="16"/>
      <c r="M2" s="16"/>
      <c r="N2" s="16"/>
    </row>
    <row r="3" customFormat="false" ht="17.25" hidden="false" customHeight="true" outlineLevel="0" collapsed="false">
      <c r="A3" s="17" t="s">
        <v>117</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8</v>
      </c>
      <c r="B5" s="19" t="s">
        <v>119</v>
      </c>
      <c r="C5" s="19"/>
      <c r="D5" s="19"/>
      <c r="E5" s="19"/>
      <c r="F5" s="19"/>
      <c r="G5" s="19"/>
      <c r="I5" s="19" t="s">
        <v>120</v>
      </c>
      <c r="J5" s="19"/>
      <c r="K5" s="19"/>
      <c r="L5" s="19"/>
      <c r="M5" s="19"/>
      <c r="N5" s="19"/>
    </row>
    <row r="6" s="20" customFormat="true" ht="12" hidden="false" customHeight="true" outlineLevel="0" collapsed="false">
      <c r="A6" s="18"/>
      <c r="B6" s="21" t="s">
        <v>121</v>
      </c>
      <c r="C6" s="21" t="s">
        <v>122</v>
      </c>
      <c r="D6" s="21" t="s">
        <v>329</v>
      </c>
      <c r="E6" s="21" t="s">
        <v>124</v>
      </c>
      <c r="F6" s="21" t="s">
        <v>125</v>
      </c>
      <c r="G6" s="21" t="s">
        <v>126</v>
      </c>
      <c r="H6" s="21"/>
      <c r="I6" s="21" t="s">
        <v>121</v>
      </c>
      <c r="J6" s="21" t="s">
        <v>122</v>
      </c>
      <c r="K6" s="21" t="s">
        <v>329</v>
      </c>
      <c r="L6" s="21" t="s">
        <v>124</v>
      </c>
      <c r="M6" s="21" t="s">
        <v>125</v>
      </c>
      <c r="N6" s="21" t="s">
        <v>126</v>
      </c>
    </row>
    <row r="7" s="24" customFormat="true" ht="12" hidden="false" customHeight="true" outlineLevel="0" collapsed="false">
      <c r="A7" s="22" t="s">
        <v>121</v>
      </c>
      <c r="B7" s="23" t="n">
        <v>17330</v>
      </c>
      <c r="C7" s="23" t="n">
        <v>8157</v>
      </c>
      <c r="D7" s="23" t="n">
        <v>8863</v>
      </c>
      <c r="E7" s="23" t="n">
        <v>309</v>
      </c>
      <c r="F7" s="23" t="n">
        <v>1</v>
      </c>
      <c r="G7" s="23" t="n">
        <v>0</v>
      </c>
      <c r="H7" s="23" t="s">
        <v>127</v>
      </c>
      <c r="I7" s="23" t="n">
        <v>187734</v>
      </c>
      <c r="J7" s="23" t="n">
        <v>86409</v>
      </c>
      <c r="K7" s="23" t="n">
        <v>98309</v>
      </c>
      <c r="L7" s="23" t="n">
        <v>3014</v>
      </c>
      <c r="M7" s="23" t="n">
        <v>2</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8</v>
      </c>
      <c r="B9" s="25"/>
      <c r="C9" s="25"/>
      <c r="D9" s="25"/>
      <c r="E9" s="25"/>
      <c r="F9" s="25"/>
      <c r="G9" s="25"/>
      <c r="H9" s="25"/>
      <c r="I9" s="25"/>
      <c r="J9" s="25"/>
      <c r="K9" s="25"/>
      <c r="L9" s="25"/>
      <c r="M9" s="25"/>
      <c r="N9" s="25"/>
    </row>
    <row r="10" customFormat="false" ht="12" hidden="false" customHeight="true" outlineLevel="0" collapsed="false">
      <c r="A10" s="20" t="s">
        <v>129</v>
      </c>
      <c r="B10" s="25" t="n">
        <v>1</v>
      </c>
      <c r="C10" s="25" t="n">
        <v>0</v>
      </c>
      <c r="D10" s="25" t="n">
        <v>1</v>
      </c>
      <c r="E10" s="25" t="n">
        <v>0</v>
      </c>
      <c r="F10" s="25" t="n">
        <v>0</v>
      </c>
      <c r="G10" s="25" t="n">
        <v>0</v>
      </c>
      <c r="H10" s="25" t="s">
        <v>127</v>
      </c>
      <c r="I10" s="25" t="n">
        <v>12</v>
      </c>
      <c r="J10" s="25" t="n">
        <v>0</v>
      </c>
      <c r="K10" s="25" t="n">
        <v>12</v>
      </c>
      <c r="L10" s="25" t="n">
        <v>0</v>
      </c>
      <c r="M10" s="25" t="n">
        <v>0</v>
      </c>
      <c r="N10" s="25" t="n">
        <v>0</v>
      </c>
    </row>
    <row r="11" customFormat="false" ht="12" hidden="false" customHeight="true" outlineLevel="0" collapsed="false">
      <c r="A11" s="26" t="s">
        <v>130</v>
      </c>
      <c r="B11" s="25" t="n">
        <v>8</v>
      </c>
      <c r="C11" s="25" t="n">
        <v>0</v>
      </c>
      <c r="D11" s="25" t="n">
        <v>8</v>
      </c>
      <c r="E11" s="25" t="n">
        <v>0</v>
      </c>
      <c r="F11" s="25" t="n">
        <v>0</v>
      </c>
      <c r="G11" s="25" t="n">
        <v>0</v>
      </c>
      <c r="H11" s="25" t="s">
        <v>127</v>
      </c>
      <c r="I11" s="25" t="n">
        <v>96</v>
      </c>
      <c r="J11" s="25" t="n">
        <v>0</v>
      </c>
      <c r="K11" s="25" t="n">
        <v>96</v>
      </c>
      <c r="L11" s="25" t="n">
        <v>0</v>
      </c>
      <c r="M11" s="25" t="n">
        <v>0</v>
      </c>
      <c r="N11" s="25" t="n">
        <v>0</v>
      </c>
    </row>
    <row r="12" customFormat="false" ht="12" hidden="false" customHeight="true" outlineLevel="0" collapsed="false">
      <c r="A12" s="20" t="s">
        <v>131</v>
      </c>
      <c r="B12" s="25" t="n">
        <v>19</v>
      </c>
      <c r="C12" s="25" t="n">
        <v>0</v>
      </c>
      <c r="D12" s="25" t="n">
        <v>18</v>
      </c>
      <c r="E12" s="25" t="n">
        <v>1</v>
      </c>
      <c r="F12" s="25" t="n">
        <v>0</v>
      </c>
      <c r="G12" s="25" t="n">
        <v>0</v>
      </c>
      <c r="H12" s="25" t="s">
        <v>127</v>
      </c>
      <c r="I12" s="25" t="n">
        <v>183</v>
      </c>
      <c r="J12" s="25" t="n">
        <v>0</v>
      </c>
      <c r="K12" s="25" t="n">
        <v>177</v>
      </c>
      <c r="L12" s="25" t="n">
        <v>6</v>
      </c>
      <c r="M12" s="25" t="n">
        <v>0</v>
      </c>
      <c r="N12" s="25" t="n">
        <v>0</v>
      </c>
    </row>
    <row r="13" customFormat="false" ht="12" hidden="false" customHeight="true" outlineLevel="0" collapsed="false">
      <c r="A13" s="20" t="s">
        <v>132</v>
      </c>
      <c r="B13" s="25" t="n">
        <v>2645</v>
      </c>
      <c r="C13" s="25" t="n">
        <v>1</v>
      </c>
      <c r="D13" s="25" t="n">
        <v>2546</v>
      </c>
      <c r="E13" s="25" t="n">
        <v>97</v>
      </c>
      <c r="F13" s="25" t="n">
        <v>1</v>
      </c>
      <c r="G13" s="25" t="n">
        <v>0</v>
      </c>
      <c r="H13" s="25" t="s">
        <v>127</v>
      </c>
      <c r="I13" s="25" t="n">
        <v>28848</v>
      </c>
      <c r="J13" s="25" t="n">
        <v>1</v>
      </c>
      <c r="K13" s="25" t="n">
        <v>27876</v>
      </c>
      <c r="L13" s="25" t="n">
        <v>969</v>
      </c>
      <c r="M13" s="25" t="n">
        <v>2</v>
      </c>
      <c r="N13" s="25" t="n">
        <v>0</v>
      </c>
    </row>
    <row r="14" customFormat="false" ht="12" hidden="false" customHeight="true" outlineLevel="0" collapsed="false">
      <c r="A14" s="20" t="s">
        <v>133</v>
      </c>
      <c r="B14" s="25" t="n">
        <v>3414</v>
      </c>
      <c r="C14" s="25" t="n">
        <v>7</v>
      </c>
      <c r="D14" s="25" t="n">
        <v>3271</v>
      </c>
      <c r="E14" s="25" t="n">
        <v>136</v>
      </c>
      <c r="F14" s="25" t="n">
        <v>0</v>
      </c>
      <c r="G14" s="25" t="n">
        <v>0</v>
      </c>
      <c r="H14" s="25" t="s">
        <v>127</v>
      </c>
      <c r="I14" s="25" t="n">
        <v>37379</v>
      </c>
      <c r="J14" s="25" t="n">
        <v>49</v>
      </c>
      <c r="K14" s="25" t="n">
        <v>35953</v>
      </c>
      <c r="L14" s="25" t="n">
        <v>1377</v>
      </c>
      <c r="M14" s="25" t="n">
        <v>0</v>
      </c>
      <c r="N14" s="25" t="n">
        <v>0</v>
      </c>
    </row>
    <row r="15" customFormat="false" ht="12" hidden="false" customHeight="true" outlineLevel="0" collapsed="false">
      <c r="A15" s="20" t="s">
        <v>134</v>
      </c>
      <c r="B15" s="25" t="n">
        <v>4896</v>
      </c>
      <c r="C15" s="25" t="n">
        <v>2665</v>
      </c>
      <c r="D15" s="25" t="n">
        <v>2163</v>
      </c>
      <c r="E15" s="25" t="n">
        <v>68</v>
      </c>
      <c r="F15" s="25" t="n">
        <v>0</v>
      </c>
      <c r="G15" s="25" t="n">
        <v>0</v>
      </c>
      <c r="H15" s="25" t="s">
        <v>127</v>
      </c>
      <c r="I15" s="25" t="n">
        <v>53234</v>
      </c>
      <c r="J15" s="25" t="n">
        <v>28091</v>
      </c>
      <c r="K15" s="25" t="n">
        <v>24552</v>
      </c>
      <c r="L15" s="25" t="n">
        <v>591</v>
      </c>
      <c r="M15" s="25" t="n">
        <v>0</v>
      </c>
      <c r="N15" s="25" t="n">
        <v>0</v>
      </c>
    </row>
    <row r="16" customFormat="false" ht="12" hidden="false" customHeight="true" outlineLevel="0" collapsed="false">
      <c r="A16" s="20" t="s">
        <v>135</v>
      </c>
      <c r="B16" s="25" t="n">
        <v>3966</v>
      </c>
      <c r="C16" s="25" t="n">
        <v>3256</v>
      </c>
      <c r="D16" s="25" t="n">
        <v>703</v>
      </c>
      <c r="E16" s="25" t="n">
        <v>7</v>
      </c>
      <c r="F16" s="25" t="n">
        <v>0</v>
      </c>
      <c r="G16" s="25" t="n">
        <v>0</v>
      </c>
      <c r="H16" s="25" t="s">
        <v>127</v>
      </c>
      <c r="I16" s="25" t="n">
        <v>42971</v>
      </c>
      <c r="J16" s="25" t="n">
        <v>34971</v>
      </c>
      <c r="K16" s="25" t="n">
        <v>7929</v>
      </c>
      <c r="L16" s="25" t="n">
        <v>71</v>
      </c>
      <c r="M16" s="25" t="n">
        <v>0</v>
      </c>
      <c r="N16" s="25" t="n">
        <v>0</v>
      </c>
    </row>
    <row r="17" customFormat="false" ht="12" hidden="false" customHeight="true" outlineLevel="0" collapsed="false">
      <c r="A17" s="20" t="s">
        <v>136</v>
      </c>
      <c r="B17" s="25" t="n">
        <v>2381</v>
      </c>
      <c r="C17" s="25" t="n">
        <v>2228</v>
      </c>
      <c r="D17" s="25" t="n">
        <v>153</v>
      </c>
      <c r="E17" s="25" t="n">
        <v>0</v>
      </c>
      <c r="F17" s="25" t="n">
        <v>0</v>
      </c>
      <c r="G17" s="25" t="n">
        <v>0</v>
      </c>
      <c r="H17" s="25" t="s">
        <v>127</v>
      </c>
      <c r="I17" s="25" t="n">
        <v>25011</v>
      </c>
      <c r="J17" s="25" t="n">
        <v>23297</v>
      </c>
      <c r="K17" s="25" t="n">
        <v>1714</v>
      </c>
      <c r="L17" s="25" t="n">
        <v>0</v>
      </c>
      <c r="M17" s="25" t="n">
        <v>0</v>
      </c>
      <c r="N17" s="25" t="n">
        <v>0</v>
      </c>
    </row>
    <row r="18" customFormat="false" ht="12" hidden="false" customHeight="true" outlineLevel="0" collapsed="false">
      <c r="A18" s="20" t="s">
        <v>137</v>
      </c>
      <c r="B18" s="25" t="n">
        <v>0</v>
      </c>
      <c r="C18" s="25" t="n">
        <v>0</v>
      </c>
      <c r="D18" s="25" t="n">
        <v>0</v>
      </c>
      <c r="E18" s="25" t="n">
        <v>0</v>
      </c>
      <c r="F18" s="25" t="n">
        <v>0</v>
      </c>
      <c r="G18" s="25" t="n">
        <v>0</v>
      </c>
      <c r="H18" s="25" t="s">
        <v>127</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8</v>
      </c>
      <c r="B20" s="25"/>
      <c r="C20" s="25"/>
      <c r="D20" s="25"/>
      <c r="E20" s="25"/>
      <c r="F20" s="25"/>
      <c r="G20" s="25"/>
      <c r="H20" s="25"/>
      <c r="I20" s="25"/>
      <c r="J20" s="25"/>
      <c r="K20" s="25"/>
      <c r="L20" s="25"/>
      <c r="M20" s="25"/>
      <c r="N20" s="25"/>
    </row>
    <row r="21" customFormat="false" ht="12" hidden="false" customHeight="true" outlineLevel="0" collapsed="false">
      <c r="A21" s="20" t="s">
        <v>139</v>
      </c>
      <c r="B21" s="25" t="n">
        <v>11295</v>
      </c>
      <c r="C21" s="25" t="n">
        <v>6140</v>
      </c>
      <c r="D21" s="25" t="n">
        <v>4951</v>
      </c>
      <c r="E21" s="25" t="n">
        <v>203</v>
      </c>
      <c r="F21" s="25" t="n">
        <v>1</v>
      </c>
      <c r="G21" s="25" t="n">
        <v>0</v>
      </c>
      <c r="H21" s="25" t="s">
        <v>127</v>
      </c>
      <c r="I21" s="25" t="n">
        <v>123485</v>
      </c>
      <c r="J21" s="25" t="n">
        <v>65815</v>
      </c>
      <c r="K21" s="25" t="n">
        <v>55665</v>
      </c>
      <c r="L21" s="25" t="n">
        <v>2003</v>
      </c>
      <c r="M21" s="25" t="n">
        <v>2</v>
      </c>
      <c r="N21" s="25" t="n">
        <v>0</v>
      </c>
    </row>
    <row r="22" customFormat="false" ht="12" hidden="false" customHeight="true" outlineLevel="0" collapsed="false">
      <c r="A22" s="20" t="s">
        <v>140</v>
      </c>
      <c r="B22" s="25" t="n">
        <v>6035</v>
      </c>
      <c r="C22" s="25" t="n">
        <v>2017</v>
      </c>
      <c r="D22" s="25" t="n">
        <v>3912</v>
      </c>
      <c r="E22" s="25" t="n">
        <v>106</v>
      </c>
      <c r="F22" s="25" t="n">
        <v>0</v>
      </c>
      <c r="G22" s="25" t="n">
        <v>0</v>
      </c>
      <c r="H22" s="25" t="s">
        <v>127</v>
      </c>
      <c r="I22" s="25" t="n">
        <v>64249</v>
      </c>
      <c r="J22" s="25" t="n">
        <v>20594</v>
      </c>
      <c r="K22" s="25" t="n">
        <v>42644</v>
      </c>
      <c r="L22" s="25" t="n">
        <v>1011</v>
      </c>
      <c r="M22" s="25" t="n">
        <v>0</v>
      </c>
      <c r="N22" s="25" t="n">
        <v>0</v>
      </c>
    </row>
    <row r="23" customFormat="false" ht="12" hidden="false" customHeight="true" outlineLevel="0" collapsed="false">
      <c r="A23" s="20" t="s">
        <v>137</v>
      </c>
      <c r="B23" s="25" t="n">
        <v>0</v>
      </c>
      <c r="C23" s="25" t="n">
        <v>0</v>
      </c>
      <c r="D23" s="25" t="n">
        <v>0</v>
      </c>
      <c r="E23" s="25" t="n">
        <v>0</v>
      </c>
      <c r="F23" s="25" t="n">
        <v>0</v>
      </c>
      <c r="G23" s="25" t="n">
        <v>0</v>
      </c>
      <c r="H23" s="25" t="s">
        <v>127</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1</v>
      </c>
      <c r="B25" s="25"/>
      <c r="C25" s="25"/>
      <c r="D25" s="25"/>
      <c r="E25" s="25"/>
      <c r="F25" s="25"/>
      <c r="G25" s="25"/>
      <c r="H25" s="25"/>
      <c r="I25" s="25"/>
      <c r="J25" s="25"/>
      <c r="K25" s="25"/>
      <c r="L25" s="25"/>
      <c r="M25" s="25"/>
      <c r="N25" s="25"/>
    </row>
    <row r="26" customFormat="false" ht="12" hidden="false" customHeight="true" outlineLevel="0" collapsed="false">
      <c r="A26" s="20" t="s">
        <v>142</v>
      </c>
      <c r="B26" s="25" t="n">
        <v>1158</v>
      </c>
      <c r="C26" s="25" t="n">
        <v>576</v>
      </c>
      <c r="D26" s="25" t="n">
        <v>574</v>
      </c>
      <c r="E26" s="25" t="n">
        <v>8</v>
      </c>
      <c r="F26" s="25" t="n">
        <v>0</v>
      </c>
      <c r="G26" s="25" t="n">
        <v>0</v>
      </c>
      <c r="H26" s="25" t="s">
        <v>127</v>
      </c>
      <c r="I26" s="25" t="n">
        <v>12348</v>
      </c>
      <c r="J26" s="25" t="n">
        <v>6048</v>
      </c>
      <c r="K26" s="25" t="n">
        <v>6234</v>
      </c>
      <c r="L26" s="25" t="n">
        <v>66</v>
      </c>
      <c r="M26" s="25" t="n">
        <v>0</v>
      </c>
      <c r="N26" s="25" t="n">
        <v>0</v>
      </c>
    </row>
    <row r="27" customFormat="false" ht="12" hidden="false" customHeight="true" outlineLevel="0" collapsed="false">
      <c r="A27" s="20" t="s">
        <v>143</v>
      </c>
      <c r="B27" s="25" t="n">
        <v>13247</v>
      </c>
      <c r="C27" s="25" t="n">
        <v>6196</v>
      </c>
      <c r="D27" s="25" t="n">
        <v>6761</v>
      </c>
      <c r="E27" s="25" t="n">
        <v>289</v>
      </c>
      <c r="F27" s="25" t="n">
        <v>1</v>
      </c>
      <c r="G27" s="25" t="n">
        <v>0</v>
      </c>
      <c r="H27" s="25" t="s">
        <v>127</v>
      </c>
      <c r="I27" s="25" t="n">
        <v>142484</v>
      </c>
      <c r="J27" s="25" t="n">
        <v>65050</v>
      </c>
      <c r="K27" s="25" t="n">
        <v>74593</v>
      </c>
      <c r="L27" s="25" t="n">
        <v>2839</v>
      </c>
      <c r="M27" s="25" t="n">
        <v>2</v>
      </c>
      <c r="N27" s="25" t="n">
        <v>0</v>
      </c>
    </row>
    <row r="28" customFormat="false" ht="12" hidden="false" customHeight="true" outlineLevel="0" collapsed="false">
      <c r="A28" s="20" t="s">
        <v>144</v>
      </c>
      <c r="B28" s="25" t="n">
        <v>2925</v>
      </c>
      <c r="C28" s="25" t="n">
        <v>1385</v>
      </c>
      <c r="D28" s="25" t="n">
        <v>1528</v>
      </c>
      <c r="E28" s="25" t="n">
        <v>12</v>
      </c>
      <c r="F28" s="25" t="n">
        <v>0</v>
      </c>
      <c r="G28" s="25" t="n">
        <v>0</v>
      </c>
      <c r="H28" s="25" t="s">
        <v>127</v>
      </c>
      <c r="I28" s="25" t="n">
        <v>32902</v>
      </c>
      <c r="J28" s="25" t="n">
        <v>15311</v>
      </c>
      <c r="K28" s="25" t="n">
        <v>17482</v>
      </c>
      <c r="L28" s="25" t="n">
        <v>109</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5</v>
      </c>
      <c r="B30" s="25"/>
      <c r="C30" s="25"/>
      <c r="D30" s="25"/>
      <c r="E30" s="25"/>
      <c r="F30" s="25"/>
      <c r="G30" s="25"/>
      <c r="H30" s="25"/>
      <c r="I30" s="25"/>
      <c r="J30" s="25"/>
      <c r="K30" s="25"/>
      <c r="L30" s="25"/>
      <c r="M30" s="25"/>
      <c r="N30" s="25"/>
    </row>
    <row r="31" customFormat="false" ht="12" hidden="false" customHeight="true" outlineLevel="0" collapsed="false">
      <c r="A31" s="20" t="s">
        <v>146</v>
      </c>
      <c r="B31" s="25" t="n">
        <v>2221</v>
      </c>
      <c r="C31" s="25" t="n">
        <v>2041</v>
      </c>
      <c r="D31" s="25" t="n">
        <v>140</v>
      </c>
      <c r="E31" s="25" t="n">
        <v>40</v>
      </c>
      <c r="F31" s="25" t="n">
        <v>0</v>
      </c>
      <c r="G31" s="25" t="n">
        <v>0</v>
      </c>
      <c r="H31" s="25" t="s">
        <v>127</v>
      </c>
      <c r="I31" s="25" t="n">
        <v>23333</v>
      </c>
      <c r="J31" s="25" t="n">
        <v>21401</v>
      </c>
      <c r="K31" s="25" t="n">
        <v>1536</v>
      </c>
      <c r="L31" s="25" t="n">
        <v>396</v>
      </c>
      <c r="M31" s="25" t="n">
        <v>0</v>
      </c>
      <c r="N31" s="25" t="n">
        <v>0</v>
      </c>
    </row>
    <row r="32" customFormat="false" ht="12" hidden="false" customHeight="true" outlineLevel="0" collapsed="false">
      <c r="A32" s="20" t="s">
        <v>147</v>
      </c>
      <c r="B32" s="25" t="n">
        <v>1079</v>
      </c>
      <c r="C32" s="25" t="n">
        <v>959</v>
      </c>
      <c r="D32" s="25" t="n">
        <v>103</v>
      </c>
      <c r="E32" s="25" t="n">
        <v>17</v>
      </c>
      <c r="F32" s="25" t="n">
        <v>0</v>
      </c>
      <c r="G32" s="25" t="n">
        <v>0</v>
      </c>
      <c r="H32" s="25" t="s">
        <v>127</v>
      </c>
      <c r="I32" s="25" t="n">
        <v>10888</v>
      </c>
      <c r="J32" s="25" t="n">
        <v>9657</v>
      </c>
      <c r="K32" s="25" t="n">
        <v>1058</v>
      </c>
      <c r="L32" s="25" t="n">
        <v>173</v>
      </c>
      <c r="M32" s="25" t="n">
        <v>0</v>
      </c>
      <c r="N32" s="25" t="n">
        <v>0</v>
      </c>
    </row>
    <row r="33" customFormat="false" ht="12" hidden="false" customHeight="true" outlineLevel="0" collapsed="false">
      <c r="A33" s="20" t="s">
        <v>148</v>
      </c>
      <c r="B33" s="25" t="n">
        <v>14030</v>
      </c>
      <c r="C33" s="25" t="n">
        <v>5157</v>
      </c>
      <c r="D33" s="25" t="n">
        <v>8620</v>
      </c>
      <c r="E33" s="25" t="n">
        <v>252</v>
      </c>
      <c r="F33" s="25" t="n">
        <v>1</v>
      </c>
      <c r="G33" s="25" t="n">
        <v>0</v>
      </c>
      <c r="H33" s="25" t="s">
        <v>127</v>
      </c>
      <c r="I33" s="25" t="n">
        <v>153513</v>
      </c>
      <c r="J33" s="25" t="n">
        <v>55351</v>
      </c>
      <c r="K33" s="25" t="n">
        <v>95715</v>
      </c>
      <c r="L33" s="25" t="n">
        <v>2445</v>
      </c>
      <c r="M33" s="25" t="n">
        <v>2</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49</v>
      </c>
      <c r="B35" s="25"/>
      <c r="C35" s="25"/>
      <c r="D35" s="25"/>
      <c r="E35" s="25"/>
      <c r="F35" s="25"/>
      <c r="G35" s="25"/>
      <c r="H35" s="25"/>
      <c r="I35" s="25"/>
      <c r="J35" s="25"/>
      <c r="K35" s="25"/>
      <c r="L35" s="25"/>
      <c r="M35" s="25"/>
      <c r="N35" s="25"/>
    </row>
    <row r="36" customFormat="false" ht="12" hidden="false" customHeight="true" outlineLevel="0" collapsed="false">
      <c r="A36" s="20" t="s">
        <v>150</v>
      </c>
      <c r="B36" s="25" t="n">
        <v>9354</v>
      </c>
      <c r="C36" s="25" t="n">
        <v>3079</v>
      </c>
      <c r="D36" s="25" t="n">
        <v>6094</v>
      </c>
      <c r="E36" s="25" t="n">
        <v>181</v>
      </c>
      <c r="F36" s="25" t="n">
        <v>0</v>
      </c>
      <c r="G36" s="25" t="n">
        <v>0</v>
      </c>
      <c r="H36" s="25" t="s">
        <v>127</v>
      </c>
      <c r="I36" s="25" t="n">
        <v>105102</v>
      </c>
      <c r="J36" s="25" t="n">
        <v>34291</v>
      </c>
      <c r="K36" s="25" t="n">
        <v>69016</v>
      </c>
      <c r="L36" s="25" t="n">
        <v>1795</v>
      </c>
      <c r="M36" s="25" t="n">
        <v>0</v>
      </c>
      <c r="N36" s="25" t="n">
        <v>0</v>
      </c>
    </row>
    <row r="37" customFormat="false" ht="12" hidden="false" customHeight="true" outlineLevel="0" collapsed="false">
      <c r="A37" s="20" t="s">
        <v>151</v>
      </c>
      <c r="B37" s="25" t="n">
        <v>4334</v>
      </c>
      <c r="C37" s="25" t="n">
        <v>3098</v>
      </c>
      <c r="D37" s="25" t="n">
        <v>1116</v>
      </c>
      <c r="E37" s="25" t="n">
        <v>120</v>
      </c>
      <c r="F37" s="25" t="n">
        <v>0</v>
      </c>
      <c r="G37" s="25" t="n">
        <v>0</v>
      </c>
      <c r="H37" s="25" t="s">
        <v>127</v>
      </c>
      <c r="I37" s="25" t="n">
        <v>43492</v>
      </c>
      <c r="J37" s="25" t="n">
        <v>30806</v>
      </c>
      <c r="K37" s="25" t="n">
        <v>11544</v>
      </c>
      <c r="L37" s="25" t="n">
        <v>1142</v>
      </c>
      <c r="M37" s="25" t="n">
        <v>0</v>
      </c>
      <c r="N37" s="25" t="n">
        <v>0</v>
      </c>
    </row>
    <row r="38" customFormat="false" ht="12" hidden="false" customHeight="true" outlineLevel="0" collapsed="false">
      <c r="A38" s="20" t="s">
        <v>178</v>
      </c>
      <c r="B38" s="25" t="n">
        <v>2967</v>
      </c>
      <c r="C38" s="25" t="n">
        <v>1472</v>
      </c>
      <c r="D38" s="25" t="n">
        <v>1488</v>
      </c>
      <c r="E38" s="25" t="n">
        <v>7</v>
      </c>
      <c r="F38" s="25" t="n">
        <v>0</v>
      </c>
      <c r="G38" s="25" t="n">
        <v>0</v>
      </c>
      <c r="H38" s="25" t="s">
        <v>127</v>
      </c>
      <c r="I38" s="25" t="n">
        <v>31972</v>
      </c>
      <c r="J38" s="25" t="n">
        <v>15913</v>
      </c>
      <c r="K38" s="25" t="n">
        <v>15994</v>
      </c>
      <c r="L38" s="25" t="n">
        <v>65</v>
      </c>
      <c r="M38" s="25" t="n">
        <v>0</v>
      </c>
      <c r="N38" s="25" t="n">
        <v>0</v>
      </c>
    </row>
    <row r="39" customFormat="false" ht="12" hidden="false" customHeight="true" outlineLevel="0" collapsed="false">
      <c r="A39" s="20" t="s">
        <v>144</v>
      </c>
      <c r="B39" s="25" t="n">
        <v>675</v>
      </c>
      <c r="C39" s="25" t="n">
        <v>508</v>
      </c>
      <c r="D39" s="25" t="n">
        <v>165</v>
      </c>
      <c r="E39" s="25" t="n">
        <v>1</v>
      </c>
      <c r="F39" s="25" t="n">
        <v>1</v>
      </c>
      <c r="G39" s="25" t="n">
        <v>0</v>
      </c>
      <c r="H39" s="25" t="s">
        <v>127</v>
      </c>
      <c r="I39" s="25" t="n">
        <v>7168</v>
      </c>
      <c r="J39" s="25" t="n">
        <v>5399</v>
      </c>
      <c r="K39" s="25" t="n">
        <v>1755</v>
      </c>
      <c r="L39" s="25" t="n">
        <v>12</v>
      </c>
      <c r="M39" s="25" t="n">
        <v>2</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0</v>
      </c>
      <c r="B41" s="25"/>
      <c r="C41" s="25"/>
      <c r="D41" s="25"/>
      <c r="E41" s="25"/>
      <c r="F41" s="25"/>
      <c r="G41" s="25"/>
      <c r="H41" s="25"/>
      <c r="I41" s="25"/>
      <c r="J41" s="25"/>
      <c r="K41" s="25"/>
      <c r="L41" s="25"/>
      <c r="M41" s="25"/>
      <c r="N41" s="25"/>
    </row>
    <row r="42" customFormat="false" ht="12" hidden="false" customHeight="true" outlineLevel="0" collapsed="false">
      <c r="A42" s="20" t="s">
        <v>154</v>
      </c>
      <c r="B42" s="25" t="n">
        <v>17330</v>
      </c>
      <c r="C42" s="25" t="n">
        <v>8157</v>
      </c>
      <c r="D42" s="25" t="n">
        <v>8863</v>
      </c>
      <c r="E42" s="25" t="n">
        <v>309</v>
      </c>
      <c r="F42" s="25" t="n">
        <v>1</v>
      </c>
      <c r="G42" s="25" t="n">
        <v>0</v>
      </c>
      <c r="H42" s="25" t="s">
        <v>127</v>
      </c>
      <c r="I42" s="25" t="n">
        <v>187734</v>
      </c>
      <c r="J42" s="25" t="n">
        <v>86409</v>
      </c>
      <c r="K42" s="25" t="n">
        <v>98309</v>
      </c>
      <c r="L42" s="25" t="n">
        <v>3014</v>
      </c>
      <c r="M42" s="25" t="n">
        <v>2</v>
      </c>
      <c r="N42" s="25" t="n">
        <v>0</v>
      </c>
    </row>
    <row r="43" customFormat="false" ht="12" hidden="false" customHeight="true" outlineLevel="0" collapsed="false">
      <c r="A43" s="20" t="s">
        <v>155</v>
      </c>
      <c r="B43" s="25" t="n">
        <v>0</v>
      </c>
      <c r="C43" s="25" t="n">
        <v>0</v>
      </c>
      <c r="D43" s="25" t="n">
        <v>0</v>
      </c>
      <c r="E43" s="25" t="n">
        <v>0</v>
      </c>
      <c r="F43" s="25" t="n">
        <v>0</v>
      </c>
      <c r="G43" s="25" t="n">
        <v>0</v>
      </c>
      <c r="H43" s="25" t="s">
        <v>127</v>
      </c>
      <c r="I43" s="25" t="n">
        <v>0</v>
      </c>
      <c r="J43" s="25" t="n">
        <v>0</v>
      </c>
      <c r="K43" s="25" t="n">
        <v>0</v>
      </c>
      <c r="L43" s="25" t="n">
        <v>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6</v>
      </c>
      <c r="B45" s="25"/>
      <c r="C45" s="25"/>
      <c r="D45" s="25"/>
      <c r="E45" s="25"/>
      <c r="F45" s="25"/>
      <c r="G45" s="25"/>
      <c r="H45" s="25"/>
      <c r="I45" s="25"/>
      <c r="J45" s="25"/>
      <c r="K45" s="25"/>
      <c r="L45" s="25"/>
      <c r="M45" s="25"/>
      <c r="N45" s="25"/>
    </row>
    <row r="46" customFormat="false" ht="12" hidden="false" customHeight="true" outlineLevel="0" collapsed="false">
      <c r="A46" s="20" t="s">
        <v>157</v>
      </c>
      <c r="B46" s="25" t="n">
        <v>17172</v>
      </c>
      <c r="C46" s="25" t="n">
        <v>8151</v>
      </c>
      <c r="D46" s="25" t="n">
        <v>8821</v>
      </c>
      <c r="E46" s="25" t="n">
        <v>199</v>
      </c>
      <c r="F46" s="25" t="n">
        <v>1</v>
      </c>
      <c r="G46" s="25" t="n">
        <v>0</v>
      </c>
      <c r="H46" s="25" t="s">
        <v>127</v>
      </c>
      <c r="I46" s="25" t="n">
        <v>186020</v>
      </c>
      <c r="J46" s="25" t="n">
        <v>86339</v>
      </c>
      <c r="K46" s="25" t="n">
        <v>97814</v>
      </c>
      <c r="L46" s="25" t="n">
        <v>1865</v>
      </c>
      <c r="M46" s="25" t="n">
        <v>2</v>
      </c>
      <c r="N46" s="25" t="n">
        <v>0</v>
      </c>
    </row>
    <row r="47" customFormat="false" ht="12" hidden="false" customHeight="true" outlineLevel="0" collapsed="false">
      <c r="A47" s="20" t="s">
        <v>158</v>
      </c>
      <c r="B47" s="25" t="n">
        <v>63</v>
      </c>
      <c r="C47" s="25" t="n">
        <v>3</v>
      </c>
      <c r="D47" s="25" t="n">
        <v>21</v>
      </c>
      <c r="E47" s="25" t="n">
        <v>39</v>
      </c>
      <c r="F47" s="25" t="n">
        <v>0</v>
      </c>
      <c r="G47" s="25" t="n">
        <v>0</v>
      </c>
      <c r="H47" s="25" t="s">
        <v>127</v>
      </c>
      <c r="I47" s="25" t="n">
        <v>684</v>
      </c>
      <c r="J47" s="25" t="n">
        <v>36</v>
      </c>
      <c r="K47" s="25" t="n">
        <v>248</v>
      </c>
      <c r="L47" s="25" t="n">
        <v>400</v>
      </c>
      <c r="M47" s="25" t="n">
        <v>0</v>
      </c>
      <c r="N47" s="25" t="n">
        <v>0</v>
      </c>
    </row>
    <row r="48" customFormat="false" ht="12" hidden="false" customHeight="true" outlineLevel="0" collapsed="false">
      <c r="A48" s="20" t="s">
        <v>159</v>
      </c>
      <c r="B48" s="25" t="n">
        <v>35</v>
      </c>
      <c r="C48" s="25" t="n">
        <v>3</v>
      </c>
      <c r="D48" s="25" t="n">
        <v>9</v>
      </c>
      <c r="E48" s="25" t="n">
        <v>23</v>
      </c>
      <c r="F48" s="25" t="n">
        <v>0</v>
      </c>
      <c r="G48" s="25" t="n">
        <v>0</v>
      </c>
      <c r="H48" s="25" t="s">
        <v>127</v>
      </c>
      <c r="I48" s="25" t="n">
        <v>368</v>
      </c>
      <c r="J48" s="25" t="n">
        <v>34</v>
      </c>
      <c r="K48" s="25" t="n">
        <v>103</v>
      </c>
      <c r="L48" s="25" t="n">
        <v>231</v>
      </c>
      <c r="M48" s="25" t="n">
        <v>0</v>
      </c>
      <c r="N48" s="25" t="n">
        <v>0</v>
      </c>
    </row>
    <row r="49" customFormat="false" ht="12" hidden="false" customHeight="true" outlineLevel="0" collapsed="false">
      <c r="A49" s="20" t="s">
        <v>331</v>
      </c>
      <c r="B49" s="25" t="n">
        <v>5</v>
      </c>
      <c r="C49" s="25" t="n">
        <v>0</v>
      </c>
      <c r="D49" s="25" t="n">
        <v>5</v>
      </c>
      <c r="E49" s="25" t="n">
        <v>0</v>
      </c>
      <c r="F49" s="25" t="n">
        <v>0</v>
      </c>
      <c r="G49" s="25" t="n">
        <v>0</v>
      </c>
      <c r="H49" s="25" t="s">
        <v>127</v>
      </c>
      <c r="I49" s="25" t="n">
        <v>60</v>
      </c>
      <c r="J49" s="25" t="n">
        <v>0</v>
      </c>
      <c r="K49" s="25" t="n">
        <v>60</v>
      </c>
      <c r="L49" s="25" t="n">
        <v>0</v>
      </c>
      <c r="M49" s="25" t="n">
        <v>0</v>
      </c>
      <c r="N49" s="25" t="n">
        <v>0</v>
      </c>
    </row>
    <row r="50" customFormat="false" ht="12" hidden="false" customHeight="true" outlineLevel="0" collapsed="false">
      <c r="A50" s="27" t="s">
        <v>332</v>
      </c>
      <c r="B50" s="28" t="n">
        <v>55</v>
      </c>
      <c r="C50" s="28" t="n">
        <v>0</v>
      </c>
      <c r="D50" s="28" t="n">
        <v>7</v>
      </c>
      <c r="E50" s="28" t="n">
        <v>48</v>
      </c>
      <c r="F50" s="28" t="n">
        <v>0</v>
      </c>
      <c r="G50" s="28" t="n">
        <v>0</v>
      </c>
      <c r="H50" s="28" t="s">
        <v>127</v>
      </c>
      <c r="I50" s="28" t="n">
        <v>602</v>
      </c>
      <c r="J50" s="28" t="n">
        <v>0</v>
      </c>
      <c r="K50" s="28" t="n">
        <v>84</v>
      </c>
      <c r="L50" s="28" t="n">
        <v>518</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7</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3</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1</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4</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5</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6</v>
      </c>
      <c r="B1" s="117"/>
      <c r="C1" s="117"/>
      <c r="D1" s="117"/>
      <c r="E1" s="117"/>
      <c r="F1" s="117"/>
      <c r="G1" s="117"/>
      <c r="H1" s="117"/>
      <c r="I1" s="117"/>
    </row>
    <row r="2" s="126" customFormat="true" ht="14.1" hidden="false" customHeight="true" outlineLevel="0" collapsed="false">
      <c r="A2" s="37" t="s">
        <v>337</v>
      </c>
      <c r="B2" s="37"/>
      <c r="C2" s="37"/>
      <c r="D2" s="37"/>
      <c r="E2" s="37"/>
      <c r="F2" s="37"/>
      <c r="G2" s="37"/>
      <c r="H2" s="37"/>
      <c r="I2" s="37"/>
    </row>
    <row r="3" customFormat="false" ht="17.25" hidden="false" customHeight="true" outlineLevel="0" collapsed="false">
      <c r="A3" s="17" t="s">
        <v>117</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8</v>
      </c>
      <c r="B5" s="19" t="s">
        <v>338</v>
      </c>
      <c r="C5" s="19"/>
      <c r="D5" s="48"/>
      <c r="E5" s="77" t="s">
        <v>339</v>
      </c>
      <c r="F5" s="77"/>
      <c r="G5" s="76"/>
      <c r="H5" s="77" t="s">
        <v>340</v>
      </c>
      <c r="I5" s="77"/>
    </row>
    <row r="6" s="128" customFormat="true" ht="11.25" hidden="false" customHeight="false" outlineLevel="0" collapsed="false">
      <c r="A6" s="50" t="s">
        <v>203</v>
      </c>
      <c r="B6" s="21" t="s">
        <v>119</v>
      </c>
      <c r="C6" s="21" t="s">
        <v>120</v>
      </c>
      <c r="D6" s="21"/>
      <c r="E6" s="21" t="s">
        <v>119</v>
      </c>
      <c r="F6" s="21" t="s">
        <v>120</v>
      </c>
      <c r="G6" s="21"/>
      <c r="H6" s="21" t="s">
        <v>119</v>
      </c>
      <c r="I6" s="21" t="s">
        <v>120</v>
      </c>
    </row>
    <row r="7" customFormat="false" ht="15.75" hidden="false" customHeight="true" outlineLevel="0" collapsed="false">
      <c r="A7" s="129" t="s">
        <v>121</v>
      </c>
      <c r="B7" s="130" t="n">
        <f aca="false">SUM(B8:B13)</f>
        <v>17330</v>
      </c>
      <c r="C7" s="130" t="n">
        <f aca="false">SUM(C8:C13)</f>
        <v>187734</v>
      </c>
      <c r="D7" s="130"/>
      <c r="E7" s="130" t="n">
        <f aca="false">SUM(E8:E13)</f>
        <v>17270</v>
      </c>
      <c r="F7" s="130" t="n">
        <f aca="false">SUM(F8:F13)</f>
        <v>186500</v>
      </c>
      <c r="G7" s="130"/>
      <c r="H7" s="130" t="n">
        <f aca="false">SUM(H8:H13)</f>
        <v>60</v>
      </c>
      <c r="I7" s="130" t="n">
        <f aca="false">SUM(I8:I13)</f>
        <v>1234</v>
      </c>
    </row>
    <row r="8" customFormat="false" ht="15.75" hidden="false" customHeight="true" outlineLevel="0" collapsed="false">
      <c r="A8" s="131" t="s">
        <v>157</v>
      </c>
      <c r="B8" s="132" t="n">
        <v>17172</v>
      </c>
      <c r="C8" s="132" t="n">
        <v>186020</v>
      </c>
      <c r="D8" s="132" t="s">
        <v>127</v>
      </c>
      <c r="E8" s="132" t="n">
        <v>17172</v>
      </c>
      <c r="F8" s="133" t="n">
        <v>186020</v>
      </c>
      <c r="G8" s="133" t="s">
        <v>127</v>
      </c>
      <c r="H8" s="133" t="n">
        <v>0</v>
      </c>
      <c r="I8" s="133" t="n">
        <v>0</v>
      </c>
    </row>
    <row r="9" customFormat="false" ht="15.75" hidden="false" customHeight="true" outlineLevel="0" collapsed="false">
      <c r="A9" s="131" t="s">
        <v>158</v>
      </c>
      <c r="B9" s="132" t="n">
        <v>63</v>
      </c>
      <c r="C9" s="132" t="n">
        <v>684</v>
      </c>
      <c r="D9" s="132" t="s">
        <v>127</v>
      </c>
      <c r="E9" s="132" t="n">
        <v>63</v>
      </c>
      <c r="F9" s="133" t="n">
        <v>323</v>
      </c>
      <c r="G9" s="133" t="s">
        <v>127</v>
      </c>
      <c r="H9" s="133" t="n">
        <v>0</v>
      </c>
      <c r="I9" s="134" t="n">
        <v>361</v>
      </c>
    </row>
    <row r="10" customFormat="false" ht="15.75" hidden="false" customHeight="true" outlineLevel="0" collapsed="false">
      <c r="A10" s="131" t="s">
        <v>341</v>
      </c>
      <c r="B10" s="132" t="n">
        <v>35</v>
      </c>
      <c r="C10" s="132" t="n">
        <v>368</v>
      </c>
      <c r="D10" s="132" t="s">
        <v>127</v>
      </c>
      <c r="E10" s="132" t="n">
        <v>35</v>
      </c>
      <c r="F10" s="133" t="n">
        <v>157</v>
      </c>
      <c r="G10" s="133" t="s">
        <v>127</v>
      </c>
      <c r="H10" s="133" t="n">
        <v>0</v>
      </c>
      <c r="I10" s="134" t="n">
        <v>211</v>
      </c>
    </row>
    <row r="11" customFormat="false" ht="15.75" hidden="false" customHeight="true" outlineLevel="0" collapsed="false">
      <c r="A11" s="131" t="s">
        <v>331</v>
      </c>
      <c r="B11" s="135" t="n">
        <v>5</v>
      </c>
      <c r="C11" s="135" t="n">
        <v>60</v>
      </c>
      <c r="D11" s="135" t="s">
        <v>127</v>
      </c>
      <c r="E11" s="135" t="n">
        <v>0</v>
      </c>
      <c r="F11" s="135" t="n">
        <v>0</v>
      </c>
      <c r="G11" s="135" t="s">
        <v>127</v>
      </c>
      <c r="H11" s="135" t="n">
        <v>5</v>
      </c>
      <c r="I11" s="135" t="n">
        <v>60</v>
      </c>
    </row>
    <row r="12" customFormat="false" ht="15.75" hidden="false" customHeight="true" outlineLevel="0" collapsed="false">
      <c r="A12" s="136" t="s">
        <v>342</v>
      </c>
      <c r="B12" s="137" t="n">
        <v>55</v>
      </c>
      <c r="C12" s="137" t="n">
        <v>602</v>
      </c>
      <c r="D12" s="137" t="s">
        <v>127</v>
      </c>
      <c r="E12" s="137" t="n">
        <v>0</v>
      </c>
      <c r="F12" s="138" t="n">
        <v>0</v>
      </c>
      <c r="G12" s="138" t="s">
        <v>127</v>
      </c>
      <c r="H12" s="138" t="n">
        <v>55</v>
      </c>
      <c r="I12" s="139" t="n">
        <v>602</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5</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3</v>
      </c>
      <c r="B2" s="16"/>
      <c r="C2" s="16"/>
      <c r="D2" s="16"/>
      <c r="E2" s="16"/>
      <c r="F2" s="16"/>
    </row>
    <row r="3" customFormat="false" ht="13.5" hidden="false" customHeight="true" outlineLevel="0" collapsed="false">
      <c r="A3" s="16" t="s">
        <v>344</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6</v>
      </c>
      <c r="C7" s="76"/>
      <c r="D7" s="144"/>
      <c r="E7" s="145" t="n">
        <v>17270</v>
      </c>
      <c r="F7" s="144"/>
    </row>
    <row r="8" customFormat="false" ht="11.25" hidden="false" customHeight="true" outlineLevel="0" collapsed="false">
      <c r="A8" s="144"/>
      <c r="B8" s="76" t="s">
        <v>347</v>
      </c>
      <c r="C8" s="76"/>
      <c r="D8" s="144"/>
      <c r="E8" s="146" t="n">
        <v>20577143</v>
      </c>
      <c r="F8" s="144"/>
    </row>
    <row r="9" customFormat="false" ht="12" hidden="false" customHeight="true" outlineLevel="0" collapsed="false">
      <c r="A9" s="144"/>
      <c r="B9" s="76" t="s">
        <v>348</v>
      </c>
      <c r="C9" s="76"/>
      <c r="D9" s="144"/>
      <c r="E9" s="146" t="n">
        <v>1191.5</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7</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49</v>
      </c>
      <c r="B13" s="40" t="s">
        <v>350</v>
      </c>
      <c r="C13" s="100" t="s">
        <v>351</v>
      </c>
      <c r="D13" s="100"/>
      <c r="E13" s="40" t="s">
        <v>352</v>
      </c>
      <c r="F13" s="100" t="s">
        <v>353</v>
      </c>
      <c r="G13" s="100"/>
      <c r="H13" s="20"/>
      <c r="I13" s="20"/>
    </row>
    <row r="14" customFormat="false" ht="10.5" hidden="false" customHeight="true" outlineLevel="0" collapsed="false">
      <c r="A14" s="147" t="n">
        <v>0</v>
      </c>
      <c r="B14" s="148" t="n">
        <v>5977</v>
      </c>
      <c r="C14" s="149" t="n">
        <v>34.6</v>
      </c>
      <c r="D14" s="141" t="s">
        <v>174</v>
      </c>
      <c r="E14" s="150" t="n">
        <v>0</v>
      </c>
      <c r="F14" s="149" t="n">
        <v>0</v>
      </c>
      <c r="G14" s="4" t="s">
        <v>174</v>
      </c>
    </row>
    <row r="15" customFormat="false" ht="10.5" hidden="false" customHeight="true" outlineLevel="0" collapsed="false">
      <c r="A15" s="144" t="s">
        <v>354</v>
      </c>
      <c r="B15" s="148" t="n">
        <v>3431</v>
      </c>
      <c r="C15" s="149" t="n">
        <v>19.9</v>
      </c>
      <c r="D15" s="151" t="s">
        <v>175</v>
      </c>
      <c r="E15" s="148" t="n">
        <v>689051</v>
      </c>
      <c r="F15" s="149" t="n">
        <v>3.3</v>
      </c>
      <c r="G15" s="20" t="s">
        <v>175</v>
      </c>
    </row>
    <row r="16" customFormat="false" ht="10.5" hidden="false" customHeight="true" outlineLevel="0" collapsed="false">
      <c r="A16" s="144" t="s">
        <v>355</v>
      </c>
      <c r="B16" s="148" t="n">
        <v>2094</v>
      </c>
      <c r="C16" s="149" t="n">
        <v>12.1</v>
      </c>
      <c r="D16" s="151" t="s">
        <v>175</v>
      </c>
      <c r="E16" s="148" t="n">
        <v>1543321</v>
      </c>
      <c r="F16" s="149" t="n">
        <v>7.5</v>
      </c>
      <c r="G16" s="20" t="s">
        <v>175</v>
      </c>
    </row>
    <row r="17" customFormat="false" ht="10.5" hidden="false" customHeight="true" outlineLevel="0" collapsed="false">
      <c r="A17" s="144" t="s">
        <v>356</v>
      </c>
      <c r="B17" s="148" t="n">
        <v>1499</v>
      </c>
      <c r="C17" s="149" t="n">
        <v>8.7</v>
      </c>
      <c r="D17" s="151" t="s">
        <v>175</v>
      </c>
      <c r="E17" s="148" t="n">
        <v>1857360</v>
      </c>
      <c r="F17" s="149" t="n">
        <v>9</v>
      </c>
      <c r="G17" s="20" t="s">
        <v>175</v>
      </c>
    </row>
    <row r="18" customFormat="false" ht="10.5" hidden="false" customHeight="true" outlineLevel="0" collapsed="false">
      <c r="A18" s="144" t="s">
        <v>357</v>
      </c>
      <c r="B18" s="148" t="n">
        <v>1144</v>
      </c>
      <c r="C18" s="149" t="n">
        <v>6.6</v>
      </c>
      <c r="D18" s="151" t="s">
        <v>175</v>
      </c>
      <c r="E18" s="148" t="n">
        <v>1982059</v>
      </c>
      <c r="F18" s="149" t="n">
        <v>9.6</v>
      </c>
      <c r="G18" s="20" t="s">
        <v>175</v>
      </c>
    </row>
    <row r="19" customFormat="false" ht="10.5" hidden="false" customHeight="true" outlineLevel="0" collapsed="false">
      <c r="A19" s="144" t="s">
        <v>358</v>
      </c>
      <c r="B19" s="148" t="n">
        <v>830</v>
      </c>
      <c r="C19" s="149" t="n">
        <v>4.8</v>
      </c>
      <c r="D19" s="151" t="s">
        <v>175</v>
      </c>
      <c r="E19" s="148" t="n">
        <v>1862639</v>
      </c>
      <c r="F19" s="149" t="n">
        <v>9.1</v>
      </c>
      <c r="G19" s="20" t="s">
        <v>175</v>
      </c>
    </row>
    <row r="20" customFormat="false" ht="10.5" hidden="false" customHeight="true" outlineLevel="0" collapsed="false">
      <c r="A20" s="144" t="s">
        <v>359</v>
      </c>
      <c r="B20" s="148" t="n">
        <v>577</v>
      </c>
      <c r="C20" s="149" t="n">
        <v>3.3</v>
      </c>
      <c r="D20" s="151" t="s">
        <v>175</v>
      </c>
      <c r="E20" s="148" t="n">
        <v>1576951</v>
      </c>
      <c r="F20" s="149" t="n">
        <v>7.7</v>
      </c>
      <c r="G20" s="20" t="s">
        <v>175</v>
      </c>
    </row>
    <row r="21" customFormat="false" ht="10.5" hidden="false" customHeight="true" outlineLevel="0" collapsed="false">
      <c r="A21" s="144" t="s">
        <v>360</v>
      </c>
      <c r="B21" s="148" t="n">
        <v>368</v>
      </c>
      <c r="C21" s="149" t="n">
        <v>2.1</v>
      </c>
      <c r="D21" s="151" t="s">
        <v>175</v>
      </c>
      <c r="E21" s="148" t="n">
        <v>1188535</v>
      </c>
      <c r="F21" s="149" t="n">
        <v>5.8</v>
      </c>
      <c r="G21" s="20" t="s">
        <v>175</v>
      </c>
    </row>
    <row r="22" customFormat="false" ht="10.5" hidden="false" customHeight="true" outlineLevel="0" collapsed="false">
      <c r="A22" s="144" t="s">
        <v>361</v>
      </c>
      <c r="B22" s="148" t="n">
        <v>259</v>
      </c>
      <c r="C22" s="149" t="n">
        <v>1.5</v>
      </c>
      <c r="D22" s="151" t="s">
        <v>175</v>
      </c>
      <c r="E22" s="148" t="n">
        <v>964701</v>
      </c>
      <c r="F22" s="149" t="n">
        <v>4.7</v>
      </c>
      <c r="G22" s="20" t="s">
        <v>175</v>
      </c>
    </row>
    <row r="23" customFormat="false" ht="10.5" hidden="false" customHeight="true" outlineLevel="0" collapsed="false">
      <c r="A23" s="144" t="s">
        <v>362</v>
      </c>
      <c r="B23" s="148" t="n">
        <v>199</v>
      </c>
      <c r="C23" s="149" t="n">
        <v>1.2</v>
      </c>
      <c r="D23" s="151" t="s">
        <v>175</v>
      </c>
      <c r="E23" s="148" t="n">
        <v>849001</v>
      </c>
      <c r="F23" s="149" t="n">
        <v>4.1</v>
      </c>
      <c r="G23" s="20" t="s">
        <v>175</v>
      </c>
    </row>
    <row r="24" customFormat="false" ht="10.5" hidden="false" customHeight="true" outlineLevel="0" collapsed="false">
      <c r="A24" s="144" t="s">
        <v>363</v>
      </c>
      <c r="B24" s="148" t="n">
        <v>148</v>
      </c>
      <c r="C24" s="149" t="n">
        <v>0.9</v>
      </c>
      <c r="D24" s="151" t="s">
        <v>175</v>
      </c>
      <c r="E24" s="148" t="n">
        <v>698511</v>
      </c>
      <c r="F24" s="149" t="n">
        <v>3.4</v>
      </c>
      <c r="G24" s="20" t="s">
        <v>175</v>
      </c>
    </row>
    <row r="25" customFormat="false" ht="10.5" hidden="false" customHeight="true" outlineLevel="0" collapsed="false">
      <c r="A25" s="144" t="s">
        <v>364</v>
      </c>
      <c r="B25" s="148" t="n">
        <v>89</v>
      </c>
      <c r="C25" s="149" t="n">
        <v>0.5</v>
      </c>
      <c r="D25" s="151" t="s">
        <v>175</v>
      </c>
      <c r="E25" s="148" t="n">
        <v>465390</v>
      </c>
      <c r="F25" s="149" t="n">
        <v>2.3</v>
      </c>
      <c r="G25" s="20" t="s">
        <v>175</v>
      </c>
    </row>
    <row r="26" customFormat="false" ht="10.5" hidden="false" customHeight="true" outlineLevel="0" collapsed="false">
      <c r="A26" s="144" t="s">
        <v>365</v>
      </c>
      <c r="B26" s="148" t="n">
        <v>86</v>
      </c>
      <c r="C26" s="149" t="n">
        <v>0.5</v>
      </c>
      <c r="D26" s="151" t="s">
        <v>175</v>
      </c>
      <c r="E26" s="148" t="n">
        <v>492520</v>
      </c>
      <c r="F26" s="149" t="n">
        <v>2.4</v>
      </c>
      <c r="G26" s="20" t="s">
        <v>175</v>
      </c>
    </row>
    <row r="27" customFormat="false" ht="10.5" hidden="false" customHeight="true" outlineLevel="0" collapsed="false">
      <c r="A27" s="144" t="s">
        <v>366</v>
      </c>
      <c r="B27" s="148" t="n">
        <v>75</v>
      </c>
      <c r="C27" s="149" t="n">
        <v>0.4</v>
      </c>
      <c r="D27" s="151" t="s">
        <v>175</v>
      </c>
      <c r="E27" s="148" t="n">
        <v>469467</v>
      </c>
      <c r="F27" s="149" t="n">
        <v>2.3</v>
      </c>
      <c r="G27" s="20" t="s">
        <v>175</v>
      </c>
    </row>
    <row r="28" customFormat="false" ht="10.5" hidden="false" customHeight="true" outlineLevel="0" collapsed="false">
      <c r="A28" s="144" t="s">
        <v>367</v>
      </c>
      <c r="B28" s="148" t="n">
        <v>66</v>
      </c>
      <c r="C28" s="149" t="n">
        <v>0.4</v>
      </c>
      <c r="D28" s="151" t="s">
        <v>175</v>
      </c>
      <c r="E28" s="148" t="n">
        <v>444088</v>
      </c>
      <c r="F28" s="149" t="n">
        <v>2.2</v>
      </c>
      <c r="G28" s="20" t="s">
        <v>175</v>
      </c>
    </row>
    <row r="29" customFormat="false" ht="10.5" hidden="false" customHeight="true" outlineLevel="0" collapsed="false">
      <c r="A29" s="144" t="s">
        <v>368</v>
      </c>
      <c r="B29" s="148" t="n">
        <v>52</v>
      </c>
      <c r="C29" s="149" t="n">
        <v>0.3</v>
      </c>
      <c r="D29" s="151" t="s">
        <v>175</v>
      </c>
      <c r="E29" s="148" t="n">
        <v>375381</v>
      </c>
      <c r="F29" s="149" t="n">
        <v>1.8</v>
      </c>
      <c r="G29" s="20" t="s">
        <v>175</v>
      </c>
    </row>
    <row r="30" customFormat="false" ht="10.5" hidden="false" customHeight="true" outlineLevel="0" collapsed="false">
      <c r="A30" s="144" t="s">
        <v>369</v>
      </c>
      <c r="B30" s="148" t="n">
        <v>53</v>
      </c>
      <c r="C30" s="149" t="n">
        <v>0.3</v>
      </c>
      <c r="D30" s="151" t="s">
        <v>175</v>
      </c>
      <c r="E30" s="148" t="n">
        <v>410836</v>
      </c>
      <c r="F30" s="149" t="n">
        <v>2</v>
      </c>
      <c r="G30" s="20" t="s">
        <v>175</v>
      </c>
    </row>
    <row r="31" customFormat="false" ht="10.5" hidden="false" customHeight="true" outlineLevel="0" collapsed="false">
      <c r="A31" s="144" t="s">
        <v>370</v>
      </c>
      <c r="B31" s="148" t="n">
        <v>26</v>
      </c>
      <c r="C31" s="149" t="n">
        <v>0.2</v>
      </c>
      <c r="D31" s="151" t="s">
        <v>175</v>
      </c>
      <c r="E31" s="148" t="n">
        <v>214209</v>
      </c>
      <c r="F31" s="149" t="n">
        <v>1</v>
      </c>
      <c r="G31" s="20" t="s">
        <v>175</v>
      </c>
    </row>
    <row r="32" customFormat="false" ht="10.5" hidden="false" customHeight="true" outlineLevel="0" collapsed="false">
      <c r="A32" s="144" t="s">
        <v>371</v>
      </c>
      <c r="B32" s="148" t="n">
        <v>21</v>
      </c>
      <c r="C32" s="149" t="n">
        <v>0.1</v>
      </c>
      <c r="D32" s="151" t="s">
        <v>175</v>
      </c>
      <c r="E32" s="148" t="n">
        <v>183541</v>
      </c>
      <c r="F32" s="149" t="n">
        <v>0.9</v>
      </c>
      <c r="G32" s="20" t="s">
        <v>175</v>
      </c>
    </row>
    <row r="33" customFormat="false" ht="10.5" hidden="false" customHeight="true" outlineLevel="0" collapsed="false">
      <c r="A33" s="144" t="s">
        <v>372</v>
      </c>
      <c r="B33" s="148" t="n">
        <v>23</v>
      </c>
      <c r="C33" s="149" t="n">
        <v>0.1</v>
      </c>
      <c r="D33" s="151" t="s">
        <v>175</v>
      </c>
      <c r="E33" s="148" t="n">
        <v>211432</v>
      </c>
      <c r="F33" s="149" t="n">
        <v>1</v>
      </c>
      <c r="G33" s="20" t="s">
        <v>175</v>
      </c>
    </row>
    <row r="34" customFormat="false" ht="10.5" hidden="false" customHeight="true" outlineLevel="0" collapsed="false">
      <c r="A34" s="144" t="s">
        <v>373</v>
      </c>
      <c r="B34" s="148" t="n">
        <v>20</v>
      </c>
      <c r="C34" s="149" t="n">
        <v>0.1</v>
      </c>
      <c r="D34" s="151" t="s">
        <v>175</v>
      </c>
      <c r="E34" s="148" t="n">
        <v>194527</v>
      </c>
      <c r="F34" s="149" t="n">
        <v>0.9</v>
      </c>
      <c r="G34" s="20" t="s">
        <v>175</v>
      </c>
    </row>
    <row r="35" customFormat="false" ht="10.5" hidden="false" customHeight="true" outlineLevel="0" collapsed="false">
      <c r="A35" s="77" t="s">
        <v>374</v>
      </c>
      <c r="B35" s="28" t="n">
        <v>233</v>
      </c>
      <c r="C35" s="49" t="n">
        <v>1.3</v>
      </c>
      <c r="D35" s="21" t="s">
        <v>175</v>
      </c>
      <c r="E35" s="28" t="n">
        <v>3903623</v>
      </c>
      <c r="F35" s="49" t="n">
        <v>19</v>
      </c>
      <c r="G35" s="20" t="s">
        <v>175</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D.C., released by CMS in 11/2003.  This table was produced on 10/26/2004.</v>
      </c>
      <c r="B37" s="96"/>
      <c r="C37" s="96"/>
      <c r="D37" s="96"/>
      <c r="E37" s="96"/>
      <c r="F37" s="96"/>
    </row>
    <row r="38" customFormat="false" ht="23.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7</v>
      </c>
      <c r="B2" s="16"/>
      <c r="C2" s="16"/>
      <c r="D2" s="16"/>
      <c r="E2" s="16"/>
      <c r="F2" s="16"/>
    </row>
    <row r="3" customFormat="false" ht="13.5" hidden="false" customHeight="true" outlineLevel="0" collapsed="false">
      <c r="A3" s="16" t="s">
        <v>378</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79</v>
      </c>
      <c r="C7" s="76"/>
      <c r="D7" s="144"/>
      <c r="E7" s="145" t="n">
        <v>5832</v>
      </c>
      <c r="F7" s="144"/>
    </row>
    <row r="8" customFormat="false" ht="11.25" hidden="false" customHeight="true" outlineLevel="0" collapsed="false">
      <c r="A8" s="144"/>
      <c r="B8" s="76" t="s">
        <v>380</v>
      </c>
      <c r="C8" s="76"/>
      <c r="D8" s="144"/>
      <c r="E8" s="146" t="n">
        <v>10734870</v>
      </c>
      <c r="F8" s="144"/>
    </row>
    <row r="9" customFormat="false" ht="12" hidden="false" customHeight="true" outlineLevel="0" collapsed="false">
      <c r="A9" s="144"/>
      <c r="B9" s="76" t="s">
        <v>381</v>
      </c>
      <c r="C9" s="76"/>
      <c r="D9" s="144"/>
      <c r="E9" s="146" t="n">
        <v>1840.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49</v>
      </c>
      <c r="B13" s="40" t="s">
        <v>350</v>
      </c>
      <c r="C13" s="100" t="s">
        <v>382</v>
      </c>
      <c r="D13" s="100"/>
      <c r="E13" s="40" t="s">
        <v>352</v>
      </c>
      <c r="F13" s="100" t="s">
        <v>353</v>
      </c>
      <c r="G13" s="100"/>
    </row>
    <row r="14" customFormat="false" ht="10.5" hidden="false" customHeight="true" outlineLevel="0" collapsed="false">
      <c r="A14" s="147" t="n">
        <v>0</v>
      </c>
      <c r="B14" s="148" t="n">
        <v>1625</v>
      </c>
      <c r="C14" s="149" t="n">
        <v>27.9</v>
      </c>
      <c r="D14" s="141" t="s">
        <v>174</v>
      </c>
      <c r="E14" s="148" t="n">
        <v>0</v>
      </c>
      <c r="F14" s="149" t="n">
        <v>0</v>
      </c>
      <c r="G14" s="20" t="s">
        <v>174</v>
      </c>
    </row>
    <row r="15" customFormat="false" ht="10.5" hidden="false" customHeight="true" outlineLevel="0" collapsed="false">
      <c r="A15" s="144" t="s">
        <v>354</v>
      </c>
      <c r="B15" s="148" t="n">
        <v>1292</v>
      </c>
      <c r="C15" s="149" t="n">
        <v>22.2</v>
      </c>
      <c r="D15" s="151" t="s">
        <v>175</v>
      </c>
      <c r="E15" s="148" t="n">
        <v>239660</v>
      </c>
      <c r="F15" s="149" t="n">
        <v>2.2</v>
      </c>
      <c r="G15" s="20" t="s">
        <v>175</v>
      </c>
    </row>
    <row r="16" customFormat="false" ht="10.5" hidden="false" customHeight="true" outlineLevel="0" collapsed="false">
      <c r="A16" s="144" t="s">
        <v>355</v>
      </c>
      <c r="B16" s="148" t="n">
        <v>621</v>
      </c>
      <c r="C16" s="149" t="n">
        <v>10.6</v>
      </c>
      <c r="D16" s="151" t="s">
        <v>175</v>
      </c>
      <c r="E16" s="148" t="n">
        <v>454544</v>
      </c>
      <c r="F16" s="149" t="n">
        <v>4.2</v>
      </c>
      <c r="G16" s="20" t="s">
        <v>175</v>
      </c>
    </row>
    <row r="17" customFormat="false" ht="10.5" hidden="false" customHeight="true" outlineLevel="0" collapsed="false">
      <c r="A17" s="144" t="s">
        <v>356</v>
      </c>
      <c r="B17" s="148" t="n">
        <v>451</v>
      </c>
      <c r="C17" s="149" t="n">
        <v>7.7</v>
      </c>
      <c r="D17" s="151" t="s">
        <v>175</v>
      </c>
      <c r="E17" s="148" t="n">
        <v>557181</v>
      </c>
      <c r="F17" s="149" t="n">
        <v>5.2</v>
      </c>
      <c r="G17" s="20" t="s">
        <v>175</v>
      </c>
    </row>
    <row r="18" customFormat="false" ht="10.5" hidden="false" customHeight="true" outlineLevel="0" collapsed="false">
      <c r="A18" s="144" t="s">
        <v>357</v>
      </c>
      <c r="B18" s="148" t="n">
        <v>354</v>
      </c>
      <c r="C18" s="149" t="n">
        <v>6.1</v>
      </c>
      <c r="D18" s="151" t="s">
        <v>175</v>
      </c>
      <c r="E18" s="148" t="n">
        <v>615792</v>
      </c>
      <c r="F18" s="149" t="n">
        <v>5.7</v>
      </c>
      <c r="G18" s="20" t="s">
        <v>175</v>
      </c>
    </row>
    <row r="19" customFormat="false" ht="10.5" hidden="false" customHeight="true" outlineLevel="0" collapsed="false">
      <c r="A19" s="144" t="s">
        <v>358</v>
      </c>
      <c r="B19" s="148" t="n">
        <v>280</v>
      </c>
      <c r="C19" s="149" t="n">
        <v>4.8</v>
      </c>
      <c r="D19" s="151" t="s">
        <v>175</v>
      </c>
      <c r="E19" s="148" t="n">
        <v>629166</v>
      </c>
      <c r="F19" s="149" t="n">
        <v>5.9</v>
      </c>
      <c r="G19" s="20" t="s">
        <v>175</v>
      </c>
    </row>
    <row r="20" customFormat="false" ht="10.5" hidden="false" customHeight="true" outlineLevel="0" collapsed="false">
      <c r="A20" s="144" t="s">
        <v>359</v>
      </c>
      <c r="B20" s="148" t="n">
        <v>204</v>
      </c>
      <c r="C20" s="149" t="n">
        <v>3.5</v>
      </c>
      <c r="D20" s="151" t="s">
        <v>175</v>
      </c>
      <c r="E20" s="148" t="n">
        <v>554790</v>
      </c>
      <c r="F20" s="149" t="n">
        <v>5.2</v>
      </c>
      <c r="G20" s="20" t="s">
        <v>175</v>
      </c>
    </row>
    <row r="21" customFormat="false" ht="10.5" hidden="false" customHeight="true" outlineLevel="0" collapsed="false">
      <c r="A21" s="144" t="s">
        <v>360</v>
      </c>
      <c r="B21" s="148" t="n">
        <v>159</v>
      </c>
      <c r="C21" s="149" t="n">
        <v>2.7</v>
      </c>
      <c r="D21" s="151" t="s">
        <v>175</v>
      </c>
      <c r="E21" s="148" t="n">
        <v>514278</v>
      </c>
      <c r="F21" s="149" t="n">
        <v>4.8</v>
      </c>
      <c r="G21" s="20" t="s">
        <v>175</v>
      </c>
    </row>
    <row r="22" customFormat="false" ht="10.5" hidden="false" customHeight="true" outlineLevel="0" collapsed="false">
      <c r="A22" s="144" t="s">
        <v>361</v>
      </c>
      <c r="B22" s="148" t="n">
        <v>123</v>
      </c>
      <c r="C22" s="149" t="n">
        <v>2.1</v>
      </c>
      <c r="D22" s="151" t="s">
        <v>175</v>
      </c>
      <c r="E22" s="148" t="n">
        <v>456265</v>
      </c>
      <c r="F22" s="149" t="n">
        <v>4.3</v>
      </c>
      <c r="G22" s="20" t="s">
        <v>175</v>
      </c>
    </row>
    <row r="23" customFormat="false" ht="10.5" hidden="false" customHeight="true" outlineLevel="0" collapsed="false">
      <c r="A23" s="144" t="s">
        <v>362</v>
      </c>
      <c r="B23" s="148" t="n">
        <v>95</v>
      </c>
      <c r="C23" s="149" t="n">
        <v>1.6</v>
      </c>
      <c r="D23" s="151" t="s">
        <v>175</v>
      </c>
      <c r="E23" s="148" t="n">
        <v>407125</v>
      </c>
      <c r="F23" s="149" t="n">
        <v>3.8</v>
      </c>
      <c r="G23" s="20" t="s">
        <v>175</v>
      </c>
    </row>
    <row r="24" customFormat="false" ht="10.5" hidden="false" customHeight="true" outlineLevel="0" collapsed="false">
      <c r="A24" s="144" t="s">
        <v>363</v>
      </c>
      <c r="B24" s="148" t="n">
        <v>76</v>
      </c>
      <c r="C24" s="149" t="n">
        <v>1.3</v>
      </c>
      <c r="D24" s="151" t="s">
        <v>175</v>
      </c>
      <c r="E24" s="148" t="n">
        <v>358300</v>
      </c>
      <c r="F24" s="149" t="n">
        <v>3.3</v>
      </c>
      <c r="G24" s="20" t="s">
        <v>175</v>
      </c>
    </row>
    <row r="25" customFormat="false" ht="10.5" hidden="false" customHeight="true" outlineLevel="0" collapsed="false">
      <c r="A25" s="144" t="s">
        <v>364</v>
      </c>
      <c r="B25" s="148" t="n">
        <v>54</v>
      </c>
      <c r="C25" s="149" t="n">
        <v>0.9</v>
      </c>
      <c r="D25" s="151" t="s">
        <v>175</v>
      </c>
      <c r="E25" s="148" t="n">
        <v>282624</v>
      </c>
      <c r="F25" s="149" t="n">
        <v>2.6</v>
      </c>
      <c r="G25" s="20" t="s">
        <v>175</v>
      </c>
    </row>
    <row r="26" customFormat="false" ht="10.5" hidden="false" customHeight="true" outlineLevel="0" collapsed="false">
      <c r="A26" s="144" t="s">
        <v>365</v>
      </c>
      <c r="B26" s="148" t="n">
        <v>47</v>
      </c>
      <c r="C26" s="149" t="n">
        <v>0.8</v>
      </c>
      <c r="D26" s="151" t="s">
        <v>175</v>
      </c>
      <c r="E26" s="148" t="n">
        <v>268772</v>
      </c>
      <c r="F26" s="149" t="n">
        <v>2.5</v>
      </c>
      <c r="G26" s="20" t="s">
        <v>175</v>
      </c>
    </row>
    <row r="27" customFormat="false" ht="10.5" hidden="false" customHeight="true" outlineLevel="0" collapsed="false">
      <c r="A27" s="144" t="s">
        <v>366</v>
      </c>
      <c r="B27" s="148" t="n">
        <v>46</v>
      </c>
      <c r="C27" s="149" t="n">
        <v>0.8</v>
      </c>
      <c r="D27" s="151" t="s">
        <v>175</v>
      </c>
      <c r="E27" s="148" t="n">
        <v>287344</v>
      </c>
      <c r="F27" s="149" t="n">
        <v>2.7</v>
      </c>
      <c r="G27" s="20" t="s">
        <v>175</v>
      </c>
    </row>
    <row r="28" customFormat="false" ht="10.5" hidden="false" customHeight="true" outlineLevel="0" collapsed="false">
      <c r="A28" s="144" t="s">
        <v>367</v>
      </c>
      <c r="B28" s="148" t="n">
        <v>44</v>
      </c>
      <c r="C28" s="149" t="n">
        <v>0.8</v>
      </c>
      <c r="D28" s="151" t="s">
        <v>175</v>
      </c>
      <c r="E28" s="148" t="n">
        <v>295931</v>
      </c>
      <c r="F28" s="149" t="n">
        <v>2.8</v>
      </c>
      <c r="G28" s="20" t="s">
        <v>175</v>
      </c>
    </row>
    <row r="29" customFormat="false" ht="10.5" hidden="false" customHeight="true" outlineLevel="0" collapsed="false">
      <c r="A29" s="144" t="s">
        <v>368</v>
      </c>
      <c r="B29" s="148" t="n">
        <v>37</v>
      </c>
      <c r="C29" s="149" t="n">
        <v>0.6</v>
      </c>
      <c r="D29" s="151" t="s">
        <v>175</v>
      </c>
      <c r="E29" s="148" t="n">
        <v>267411</v>
      </c>
      <c r="F29" s="149" t="n">
        <v>2.5</v>
      </c>
      <c r="G29" s="20" t="s">
        <v>175</v>
      </c>
    </row>
    <row r="30" customFormat="false" ht="10.5" hidden="false" customHeight="true" outlineLevel="0" collapsed="false">
      <c r="A30" s="144" t="s">
        <v>369</v>
      </c>
      <c r="B30" s="148" t="n">
        <v>43</v>
      </c>
      <c r="C30" s="149" t="n">
        <v>0.7</v>
      </c>
      <c r="D30" s="151" t="s">
        <v>175</v>
      </c>
      <c r="E30" s="148" t="n">
        <v>333617</v>
      </c>
      <c r="F30" s="149" t="n">
        <v>3.1</v>
      </c>
      <c r="G30" s="20" t="s">
        <v>175</v>
      </c>
    </row>
    <row r="31" customFormat="false" ht="10.5" hidden="false" customHeight="true" outlineLevel="0" collapsed="false">
      <c r="A31" s="144" t="s">
        <v>370</v>
      </c>
      <c r="B31" s="148" t="n">
        <v>21</v>
      </c>
      <c r="C31" s="149" t="n">
        <v>0.4</v>
      </c>
      <c r="D31" s="151" t="s">
        <v>175</v>
      </c>
      <c r="E31" s="148" t="n">
        <v>172802</v>
      </c>
      <c r="F31" s="149" t="n">
        <v>1.6</v>
      </c>
      <c r="G31" s="20" t="s">
        <v>175</v>
      </c>
    </row>
    <row r="32" customFormat="false" ht="10.5" hidden="false" customHeight="true" outlineLevel="0" collapsed="false">
      <c r="A32" s="144" t="s">
        <v>371</v>
      </c>
      <c r="B32" s="148" t="n">
        <v>16</v>
      </c>
      <c r="C32" s="149" t="n">
        <v>0.3</v>
      </c>
      <c r="D32" s="151" t="s">
        <v>175</v>
      </c>
      <c r="E32" s="148" t="n">
        <v>140294</v>
      </c>
      <c r="F32" s="149" t="n">
        <v>1.3</v>
      </c>
      <c r="G32" s="20" t="s">
        <v>175</v>
      </c>
    </row>
    <row r="33" customFormat="false" ht="10.5" hidden="false" customHeight="true" outlineLevel="0" collapsed="false">
      <c r="A33" s="144" t="s">
        <v>372</v>
      </c>
      <c r="B33" s="148" t="n">
        <v>20</v>
      </c>
      <c r="C33" s="149" t="n">
        <v>0.3</v>
      </c>
      <c r="D33" s="151" t="s">
        <v>175</v>
      </c>
      <c r="E33" s="148" t="n">
        <v>183770</v>
      </c>
      <c r="F33" s="149" t="n">
        <v>1.7</v>
      </c>
      <c r="G33" s="20" t="s">
        <v>175</v>
      </c>
    </row>
    <row r="34" customFormat="false" ht="10.5" hidden="false" customHeight="true" outlineLevel="0" collapsed="false">
      <c r="A34" s="144" t="s">
        <v>373</v>
      </c>
      <c r="B34" s="148" t="n">
        <v>15</v>
      </c>
      <c r="C34" s="149" t="n">
        <v>0.3</v>
      </c>
      <c r="D34" s="151" t="s">
        <v>175</v>
      </c>
      <c r="E34" s="148" t="n">
        <v>145924</v>
      </c>
      <c r="F34" s="149" t="n">
        <v>1.4</v>
      </c>
      <c r="G34" s="20" t="s">
        <v>175</v>
      </c>
    </row>
    <row r="35" customFormat="false" ht="10.5" hidden="false" customHeight="true" outlineLevel="0" collapsed="false">
      <c r="A35" s="77" t="s">
        <v>374</v>
      </c>
      <c r="B35" s="28" t="n">
        <v>209</v>
      </c>
      <c r="C35" s="49" t="n">
        <v>3.6</v>
      </c>
      <c r="D35" s="21" t="s">
        <v>175</v>
      </c>
      <c r="E35" s="28" t="n">
        <v>3569280</v>
      </c>
      <c r="F35" s="49" t="n">
        <v>33.2</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D.C., released by CMS in 11/2003.  This table was produced on 10/26/2004.</v>
      </c>
      <c r="B37" s="96"/>
      <c r="C37" s="96"/>
      <c r="D37" s="96"/>
      <c r="E37" s="96"/>
      <c r="F37" s="96"/>
    </row>
    <row r="38" customFormat="false" ht="22.5" hidden="false" customHeight="true" outlineLevel="0" collapsed="false">
      <c r="A38" s="96" t="s">
        <v>383</v>
      </c>
      <c r="B38" s="96"/>
      <c r="C38" s="96"/>
      <c r="D38" s="96"/>
      <c r="E38" s="96"/>
      <c r="F38" s="96"/>
    </row>
    <row r="39" customFormat="false" ht="11.25" hidden="false" customHeight="true" outlineLevel="0" collapsed="false">
      <c r="A39" s="96" t="s">
        <v>376</v>
      </c>
      <c r="B39" s="96"/>
      <c r="C39" s="96"/>
      <c r="D39" s="96"/>
      <c r="E39" s="96"/>
      <c r="F39" s="96"/>
    </row>
    <row r="40" customFormat="false" ht="33.75" hidden="false" customHeight="true" outlineLevel="0" collapsed="false">
      <c r="A40" s="31" t="s">
        <v>384</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5</v>
      </c>
      <c r="B2" s="16"/>
      <c r="C2" s="16"/>
      <c r="D2" s="16"/>
      <c r="E2" s="16"/>
      <c r="F2" s="16"/>
    </row>
    <row r="3" customFormat="false" ht="13.5" hidden="false" customHeight="true" outlineLevel="0" collapsed="false">
      <c r="A3" s="16" t="s">
        <v>386</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7</v>
      </c>
      <c r="C7" s="76"/>
      <c r="D7" s="144"/>
      <c r="E7" s="145" t="n">
        <v>4884</v>
      </c>
      <c r="F7" s="144"/>
    </row>
    <row r="8" customFormat="false" ht="11.25" hidden="false" customHeight="true" outlineLevel="0" collapsed="false">
      <c r="A8" s="144"/>
      <c r="B8" s="76" t="s">
        <v>388</v>
      </c>
      <c r="C8" s="76"/>
      <c r="D8" s="144"/>
      <c r="E8" s="146" t="n">
        <v>5104659</v>
      </c>
      <c r="F8" s="144"/>
    </row>
    <row r="9" customFormat="false" ht="12" hidden="false" customHeight="true" outlineLevel="0" collapsed="false">
      <c r="A9" s="144"/>
      <c r="B9" s="76" t="s">
        <v>389</v>
      </c>
      <c r="C9" s="76"/>
      <c r="D9" s="144"/>
      <c r="E9" s="146" t="n">
        <v>1045.2</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49</v>
      </c>
      <c r="B13" s="40" t="s">
        <v>350</v>
      </c>
      <c r="C13" s="100" t="s">
        <v>390</v>
      </c>
      <c r="D13" s="100"/>
      <c r="E13" s="40" t="s">
        <v>352</v>
      </c>
      <c r="F13" s="100" t="s">
        <v>353</v>
      </c>
      <c r="G13" s="100"/>
    </row>
    <row r="14" customFormat="false" ht="10.5" hidden="false" customHeight="true" outlineLevel="0" collapsed="false">
      <c r="A14" s="147" t="n">
        <v>0</v>
      </c>
      <c r="B14" s="148" t="n">
        <v>1477</v>
      </c>
      <c r="C14" s="149" t="n">
        <v>30.2</v>
      </c>
      <c r="D14" s="141" t="s">
        <v>174</v>
      </c>
      <c r="E14" s="148" t="n">
        <v>0</v>
      </c>
      <c r="F14" s="149" t="n">
        <v>0</v>
      </c>
      <c r="G14" s="4" t="s">
        <v>174</v>
      </c>
    </row>
    <row r="15" customFormat="false" ht="10.5" hidden="false" customHeight="true" outlineLevel="0" collapsed="false">
      <c r="A15" s="144" t="s">
        <v>354</v>
      </c>
      <c r="B15" s="148" t="n">
        <v>966</v>
      </c>
      <c r="C15" s="149" t="n">
        <v>19.8</v>
      </c>
      <c r="D15" s="151" t="s">
        <v>175</v>
      </c>
      <c r="E15" s="148" t="n">
        <v>200641</v>
      </c>
      <c r="F15" s="149" t="n">
        <v>3.9</v>
      </c>
      <c r="G15" s="20" t="s">
        <v>175</v>
      </c>
    </row>
    <row r="16" customFormat="false" ht="10.5" hidden="false" customHeight="true" outlineLevel="0" collapsed="false">
      <c r="A16" s="144" t="s">
        <v>355</v>
      </c>
      <c r="B16" s="148" t="n">
        <v>686</v>
      </c>
      <c r="C16" s="149" t="n">
        <v>14</v>
      </c>
      <c r="D16" s="151" t="s">
        <v>175</v>
      </c>
      <c r="E16" s="148" t="n">
        <v>507949</v>
      </c>
      <c r="F16" s="149" t="n">
        <v>10</v>
      </c>
      <c r="G16" s="20" t="s">
        <v>175</v>
      </c>
    </row>
    <row r="17" customFormat="false" ht="10.5" hidden="false" customHeight="true" outlineLevel="0" collapsed="false">
      <c r="A17" s="144" t="s">
        <v>356</v>
      </c>
      <c r="B17" s="148" t="n">
        <v>475</v>
      </c>
      <c r="C17" s="149" t="n">
        <v>9.7</v>
      </c>
      <c r="D17" s="151" t="s">
        <v>175</v>
      </c>
      <c r="E17" s="148" t="n">
        <v>589099</v>
      </c>
      <c r="F17" s="149" t="n">
        <v>11.5</v>
      </c>
      <c r="G17" s="20" t="s">
        <v>175</v>
      </c>
    </row>
    <row r="18" customFormat="false" ht="10.5" hidden="false" customHeight="true" outlineLevel="0" collapsed="false">
      <c r="A18" s="144" t="s">
        <v>357</v>
      </c>
      <c r="B18" s="148" t="n">
        <v>381</v>
      </c>
      <c r="C18" s="149" t="n">
        <v>7.8</v>
      </c>
      <c r="D18" s="151" t="s">
        <v>175</v>
      </c>
      <c r="E18" s="148" t="n">
        <v>657349</v>
      </c>
      <c r="F18" s="149" t="n">
        <v>12.9</v>
      </c>
      <c r="G18" s="20" t="s">
        <v>175</v>
      </c>
    </row>
    <row r="19" customFormat="false" ht="10.5" hidden="false" customHeight="true" outlineLevel="0" collapsed="false">
      <c r="A19" s="144" t="s">
        <v>358</v>
      </c>
      <c r="B19" s="148" t="n">
        <v>278</v>
      </c>
      <c r="C19" s="149" t="n">
        <v>5.7</v>
      </c>
      <c r="D19" s="151" t="s">
        <v>175</v>
      </c>
      <c r="E19" s="148" t="n">
        <v>624912</v>
      </c>
      <c r="F19" s="149" t="n">
        <v>12.2</v>
      </c>
      <c r="G19" s="20" t="s">
        <v>175</v>
      </c>
    </row>
    <row r="20" customFormat="false" ht="10.5" hidden="false" customHeight="true" outlineLevel="0" collapsed="false">
      <c r="A20" s="144" t="s">
        <v>359</v>
      </c>
      <c r="B20" s="148" t="n">
        <v>204</v>
      </c>
      <c r="C20" s="149" t="n">
        <v>4.2</v>
      </c>
      <c r="D20" s="151" t="s">
        <v>175</v>
      </c>
      <c r="E20" s="148" t="n">
        <v>558547</v>
      </c>
      <c r="F20" s="149" t="n">
        <v>10.9</v>
      </c>
      <c r="G20" s="20" t="s">
        <v>175</v>
      </c>
    </row>
    <row r="21" customFormat="false" ht="10.5" hidden="false" customHeight="true" outlineLevel="0" collapsed="false">
      <c r="A21" s="144" t="s">
        <v>360</v>
      </c>
      <c r="B21" s="148" t="n">
        <v>119</v>
      </c>
      <c r="C21" s="149" t="n">
        <v>2.4</v>
      </c>
      <c r="D21" s="151" t="s">
        <v>175</v>
      </c>
      <c r="E21" s="148" t="n">
        <v>384182</v>
      </c>
      <c r="F21" s="149" t="n">
        <v>7.5</v>
      </c>
      <c r="G21" s="20" t="s">
        <v>175</v>
      </c>
    </row>
    <row r="22" customFormat="false" ht="10.5" hidden="false" customHeight="true" outlineLevel="0" collapsed="false">
      <c r="A22" s="144" t="s">
        <v>361</v>
      </c>
      <c r="B22" s="148" t="n">
        <v>86</v>
      </c>
      <c r="C22" s="149" t="n">
        <v>1.8</v>
      </c>
      <c r="D22" s="151" t="s">
        <v>175</v>
      </c>
      <c r="E22" s="148" t="n">
        <v>321730</v>
      </c>
      <c r="F22" s="149" t="n">
        <v>6.3</v>
      </c>
      <c r="G22" s="20" t="s">
        <v>175</v>
      </c>
    </row>
    <row r="23" customFormat="false" ht="10.5" hidden="false" customHeight="true" outlineLevel="0" collapsed="false">
      <c r="A23" s="144" t="s">
        <v>362</v>
      </c>
      <c r="B23" s="148" t="n">
        <v>60</v>
      </c>
      <c r="C23" s="149" t="n">
        <v>1.2</v>
      </c>
      <c r="D23" s="151" t="s">
        <v>175</v>
      </c>
      <c r="E23" s="148" t="n">
        <v>256122</v>
      </c>
      <c r="F23" s="149" t="n">
        <v>5</v>
      </c>
      <c r="G23" s="20" t="s">
        <v>175</v>
      </c>
    </row>
    <row r="24" customFormat="false" ht="10.5" hidden="false" customHeight="true" outlineLevel="0" collapsed="false">
      <c r="A24" s="144" t="s">
        <v>363</v>
      </c>
      <c r="B24" s="148" t="n">
        <v>39</v>
      </c>
      <c r="C24" s="149" t="n">
        <v>0.8</v>
      </c>
      <c r="D24" s="151" t="s">
        <v>175</v>
      </c>
      <c r="E24" s="148" t="n">
        <v>184167</v>
      </c>
      <c r="F24" s="149" t="n">
        <v>3.6</v>
      </c>
      <c r="G24" s="20" t="s">
        <v>175</v>
      </c>
    </row>
    <row r="25" customFormat="false" ht="10.5" hidden="false" customHeight="true" outlineLevel="0" collapsed="false">
      <c r="A25" s="144" t="s">
        <v>364</v>
      </c>
      <c r="B25" s="148" t="n">
        <v>20</v>
      </c>
      <c r="C25" s="149" t="n">
        <v>0.4</v>
      </c>
      <c r="D25" s="151" t="s">
        <v>175</v>
      </c>
      <c r="E25" s="148" t="n">
        <v>104211</v>
      </c>
      <c r="F25" s="149" t="n">
        <v>2</v>
      </c>
      <c r="G25" s="20" t="s">
        <v>175</v>
      </c>
    </row>
    <row r="26" customFormat="false" ht="10.5" hidden="false" customHeight="true" outlineLevel="0" collapsed="false">
      <c r="A26" s="144" t="s">
        <v>365</v>
      </c>
      <c r="B26" s="148" t="n">
        <v>22</v>
      </c>
      <c r="C26" s="149" t="n">
        <v>0.5</v>
      </c>
      <c r="D26" s="151" t="s">
        <v>175</v>
      </c>
      <c r="E26" s="148" t="n">
        <v>125770</v>
      </c>
      <c r="F26" s="149" t="n">
        <v>2.5</v>
      </c>
      <c r="G26" s="20" t="s">
        <v>175</v>
      </c>
    </row>
    <row r="27" customFormat="false" ht="10.5" hidden="false" customHeight="true" outlineLevel="0" collapsed="false">
      <c r="A27" s="144" t="s">
        <v>366</v>
      </c>
      <c r="B27" s="148" t="n">
        <v>21</v>
      </c>
      <c r="C27" s="149" t="n">
        <v>0.4</v>
      </c>
      <c r="D27" s="151" t="s">
        <v>175</v>
      </c>
      <c r="E27" s="148" t="n">
        <v>131707</v>
      </c>
      <c r="F27" s="149" t="n">
        <v>2.6</v>
      </c>
      <c r="G27" s="20" t="s">
        <v>175</v>
      </c>
    </row>
    <row r="28" customFormat="false" ht="10.5" hidden="false" customHeight="true" outlineLevel="0" collapsed="false">
      <c r="A28" s="144" t="s">
        <v>367</v>
      </c>
      <c r="B28" s="148" t="n">
        <v>14</v>
      </c>
      <c r="C28" s="149" t="n">
        <v>0.3</v>
      </c>
      <c r="D28" s="151" t="s">
        <v>175</v>
      </c>
      <c r="E28" s="148" t="n">
        <v>94694</v>
      </c>
      <c r="F28" s="149" t="n">
        <v>1.9</v>
      </c>
      <c r="G28" s="20" t="s">
        <v>175</v>
      </c>
    </row>
    <row r="29" customFormat="false" ht="10.5" hidden="false" customHeight="true" outlineLevel="0" collapsed="false">
      <c r="A29" s="144" t="s">
        <v>368</v>
      </c>
      <c r="B29" s="148" t="n">
        <v>10</v>
      </c>
      <c r="C29" s="149" t="n">
        <v>0.2</v>
      </c>
      <c r="D29" s="151" t="s">
        <v>175</v>
      </c>
      <c r="E29" s="148" t="n">
        <v>71871</v>
      </c>
      <c r="F29" s="149" t="n">
        <v>1.4</v>
      </c>
      <c r="G29" s="20" t="s">
        <v>175</v>
      </c>
    </row>
    <row r="30" customFormat="false" ht="10.5" hidden="false" customHeight="true" outlineLevel="0" collapsed="false">
      <c r="A30" s="144" t="s">
        <v>369</v>
      </c>
      <c r="B30" s="148" t="n">
        <v>6</v>
      </c>
      <c r="C30" s="149" t="n">
        <v>0.1</v>
      </c>
      <c r="D30" s="151" t="s">
        <v>175</v>
      </c>
      <c r="E30" s="148" t="n">
        <v>46374</v>
      </c>
      <c r="F30" s="149" t="n">
        <v>0.9</v>
      </c>
      <c r="G30" s="20" t="s">
        <v>175</v>
      </c>
    </row>
    <row r="31" customFormat="false" ht="10.5" hidden="false" customHeight="true" outlineLevel="0" collapsed="false">
      <c r="A31" s="144" t="s">
        <v>370</v>
      </c>
      <c r="B31" s="148" t="n">
        <v>3</v>
      </c>
      <c r="C31" s="149" t="n">
        <v>0.1</v>
      </c>
      <c r="D31" s="151" t="s">
        <v>175</v>
      </c>
      <c r="E31" s="148" t="n">
        <v>24840</v>
      </c>
      <c r="F31" s="149" t="n">
        <v>0.5</v>
      </c>
      <c r="G31" s="20" t="s">
        <v>175</v>
      </c>
    </row>
    <row r="32" customFormat="false" ht="10.5" hidden="false" customHeight="true" outlineLevel="0" collapsed="false">
      <c r="A32" s="144" t="s">
        <v>371</v>
      </c>
      <c r="B32" s="148" t="n">
        <v>1</v>
      </c>
      <c r="C32" s="149" t="n">
        <v>0</v>
      </c>
      <c r="D32" s="151" t="s">
        <v>175</v>
      </c>
      <c r="E32" s="148" t="n">
        <v>8506</v>
      </c>
      <c r="F32" s="149" t="n">
        <v>0.2</v>
      </c>
      <c r="G32" s="20" t="s">
        <v>175</v>
      </c>
    </row>
    <row r="33" customFormat="false" ht="10.5" hidden="false" customHeight="true" outlineLevel="0" collapsed="false">
      <c r="A33" s="144" t="s">
        <v>372</v>
      </c>
      <c r="B33" s="148" t="n">
        <v>2</v>
      </c>
      <c r="C33" s="149" t="n">
        <v>0</v>
      </c>
      <c r="D33" s="151" t="s">
        <v>175</v>
      </c>
      <c r="E33" s="148" t="n">
        <v>18263</v>
      </c>
      <c r="F33" s="149" t="n">
        <v>0.4</v>
      </c>
      <c r="G33" s="20" t="s">
        <v>175</v>
      </c>
    </row>
    <row r="34" customFormat="false" ht="10.5" hidden="false" customHeight="true" outlineLevel="0" collapsed="false">
      <c r="A34" s="144" t="s">
        <v>373</v>
      </c>
      <c r="B34" s="148" t="n">
        <v>2</v>
      </c>
      <c r="C34" s="149" t="n">
        <v>0</v>
      </c>
      <c r="D34" s="151" t="s">
        <v>175</v>
      </c>
      <c r="E34" s="148" t="n">
        <v>19323</v>
      </c>
      <c r="F34" s="149" t="n">
        <v>0.4</v>
      </c>
      <c r="G34" s="20" t="s">
        <v>175</v>
      </c>
    </row>
    <row r="35" customFormat="false" ht="10.5" hidden="false" customHeight="true" outlineLevel="0" collapsed="false">
      <c r="A35" s="77" t="s">
        <v>374</v>
      </c>
      <c r="B35" s="28" t="n">
        <v>12</v>
      </c>
      <c r="C35" s="49" t="n">
        <v>0.2</v>
      </c>
      <c r="D35" s="21" t="s">
        <v>175</v>
      </c>
      <c r="E35" s="28" t="n">
        <v>174402</v>
      </c>
      <c r="F35" s="49" t="n">
        <v>3.4</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D.C., released by CMS in 11/2003.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2</v>
      </c>
      <c r="B1" s="5"/>
      <c r="C1" s="5"/>
      <c r="D1" s="5"/>
      <c r="E1" s="5"/>
      <c r="F1" s="5"/>
      <c r="G1" s="5"/>
      <c r="H1" s="5"/>
      <c r="I1" s="5"/>
      <c r="J1" s="5"/>
      <c r="K1" s="5"/>
      <c r="L1" s="5"/>
      <c r="M1" s="5"/>
      <c r="N1" s="5"/>
    </row>
    <row r="2" customFormat="false" ht="18" hidden="false" customHeight="false" outlineLevel="0" collapsed="false">
      <c r="A2" s="5" t="s">
        <v>83</v>
      </c>
      <c r="B2" s="5"/>
      <c r="C2" s="5"/>
      <c r="D2" s="5"/>
      <c r="E2" s="5"/>
      <c r="F2" s="5"/>
      <c r="G2" s="5"/>
      <c r="H2" s="5"/>
      <c r="I2" s="5"/>
      <c r="J2" s="5"/>
      <c r="K2" s="5"/>
      <c r="L2" s="5"/>
      <c r="M2" s="5"/>
      <c r="N2" s="5"/>
    </row>
    <row r="3" customFormat="false" ht="18" hidden="false" customHeight="true" outlineLevel="0" collapsed="false">
      <c r="A3" s="6" t="s">
        <v>84</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5</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6</v>
      </c>
    </row>
    <row r="8" s="7" customFormat="true" ht="12" hidden="false" customHeight="false" outlineLevel="0" collapsed="false">
      <c r="B8" s="7" t="s">
        <v>87</v>
      </c>
    </row>
    <row r="9" s="7" customFormat="true" ht="12" hidden="false" customHeight="false" outlineLevel="0" collapsed="false"/>
    <row r="10" s="7" customFormat="true" ht="12" hidden="false" customHeight="false" outlineLevel="0" collapsed="false">
      <c r="A10" s="9" t="s">
        <v>88</v>
      </c>
    </row>
    <row r="11" s="7" customFormat="true" ht="12" hidden="false" customHeight="false" outlineLevel="0" collapsed="false">
      <c r="B11" s="7" t="s">
        <v>89</v>
      </c>
    </row>
    <row r="12" s="7" customFormat="true" ht="12" hidden="false" customHeight="false" outlineLevel="0" collapsed="false">
      <c r="B12" s="7" t="s">
        <v>90</v>
      </c>
    </row>
    <row r="13" s="7" customFormat="true" ht="12" hidden="false" customHeight="false" outlineLevel="0" collapsed="false">
      <c r="B13" s="7" t="s">
        <v>91</v>
      </c>
    </row>
    <row r="14" s="7" customFormat="true" ht="12" hidden="false" customHeight="true" outlineLevel="0" collapsed="false">
      <c r="B14" s="10" t="s">
        <v>92</v>
      </c>
      <c r="C14" s="10"/>
      <c r="D14" s="10"/>
      <c r="E14" s="10"/>
      <c r="F14" s="10"/>
      <c r="G14" s="10"/>
      <c r="H14" s="10"/>
      <c r="I14" s="10"/>
      <c r="J14" s="10"/>
      <c r="K14" s="10"/>
      <c r="L14" s="10"/>
      <c r="M14" s="10"/>
      <c r="N14" s="10"/>
    </row>
    <row r="15" s="7" customFormat="true" ht="12" hidden="false" customHeight="true" outlineLevel="0" collapsed="false">
      <c r="B15" s="11"/>
      <c r="C15" s="10" t="s">
        <v>93</v>
      </c>
      <c r="D15" s="10"/>
      <c r="E15" s="10"/>
      <c r="F15" s="10"/>
      <c r="G15" s="10"/>
      <c r="H15" s="10"/>
      <c r="I15" s="10"/>
      <c r="J15" s="10"/>
      <c r="K15" s="10"/>
      <c r="L15" s="10"/>
      <c r="M15" s="10"/>
      <c r="N15" s="10"/>
    </row>
    <row r="16" s="7" customFormat="true" ht="12" hidden="false" customHeight="false" outlineLevel="0" collapsed="false">
      <c r="B16" s="7" t="s">
        <v>94</v>
      </c>
    </row>
    <row r="17" s="7" customFormat="true" ht="12" hidden="false" customHeight="false" outlineLevel="0" collapsed="false">
      <c r="B17" s="7" t="s">
        <v>95</v>
      </c>
    </row>
    <row r="18" s="7" customFormat="true" ht="12" hidden="false" customHeight="true" outlineLevel="0" collapsed="false">
      <c r="B18" s="10" t="s">
        <v>96</v>
      </c>
      <c r="C18" s="10"/>
      <c r="D18" s="10"/>
      <c r="E18" s="10"/>
      <c r="F18" s="10"/>
      <c r="G18" s="10"/>
      <c r="H18" s="10"/>
      <c r="I18" s="10"/>
      <c r="J18" s="10"/>
      <c r="K18" s="10"/>
      <c r="L18" s="10"/>
      <c r="M18" s="10"/>
      <c r="N18" s="10"/>
    </row>
    <row r="19" s="7" customFormat="true" ht="12" hidden="false" customHeight="true" outlineLevel="0" collapsed="false">
      <c r="B19" s="11"/>
      <c r="C19" s="10" t="s">
        <v>93</v>
      </c>
      <c r="D19" s="10"/>
      <c r="E19" s="10"/>
      <c r="F19" s="10"/>
      <c r="G19" s="10"/>
      <c r="H19" s="10"/>
      <c r="I19" s="10"/>
      <c r="J19" s="10"/>
      <c r="K19" s="10"/>
      <c r="L19" s="10"/>
      <c r="M19" s="10"/>
      <c r="N19" s="10"/>
    </row>
    <row r="20" s="7" customFormat="true" ht="12" hidden="false" customHeight="true" outlineLevel="0" collapsed="false">
      <c r="B20" s="10" t="s">
        <v>97</v>
      </c>
      <c r="C20" s="10"/>
      <c r="D20" s="10"/>
      <c r="E20" s="10"/>
      <c r="F20" s="10"/>
      <c r="G20" s="10"/>
      <c r="H20" s="10"/>
      <c r="I20" s="10"/>
      <c r="J20" s="10"/>
      <c r="K20" s="10"/>
      <c r="L20" s="10"/>
      <c r="M20" s="10"/>
      <c r="N20" s="10"/>
    </row>
    <row r="21" s="7" customFormat="true" ht="12" hidden="false" customHeight="true" outlineLevel="0" collapsed="false">
      <c r="B21" s="11"/>
      <c r="C21" s="10" t="s">
        <v>98</v>
      </c>
      <c r="D21" s="10"/>
      <c r="E21" s="10"/>
      <c r="F21" s="10"/>
      <c r="G21" s="10"/>
      <c r="H21" s="10"/>
      <c r="I21" s="10"/>
      <c r="J21" s="10"/>
      <c r="K21" s="10"/>
      <c r="L21" s="10"/>
      <c r="M21" s="10"/>
      <c r="N21" s="10"/>
    </row>
    <row r="22" s="7" customFormat="true" ht="12" hidden="false" customHeight="true" outlineLevel="0" collapsed="false">
      <c r="B22" s="10" t="s">
        <v>99</v>
      </c>
      <c r="C22" s="10"/>
      <c r="D22" s="10"/>
      <c r="E22" s="10"/>
      <c r="F22" s="10"/>
      <c r="G22" s="10"/>
      <c r="H22" s="10"/>
      <c r="I22" s="10"/>
      <c r="J22" s="10"/>
      <c r="K22" s="10"/>
      <c r="L22" s="10"/>
      <c r="M22" s="10"/>
      <c r="N22" s="10"/>
    </row>
    <row r="23" s="7" customFormat="true" ht="12" hidden="false" customHeight="true" outlineLevel="0" collapsed="false">
      <c r="B23" s="11"/>
      <c r="C23" s="10" t="s">
        <v>100</v>
      </c>
      <c r="D23" s="10"/>
      <c r="E23" s="10"/>
      <c r="F23" s="10"/>
      <c r="G23" s="10"/>
      <c r="H23" s="10"/>
      <c r="I23" s="10"/>
      <c r="J23" s="10"/>
      <c r="K23" s="10"/>
      <c r="L23" s="10"/>
      <c r="M23" s="10"/>
      <c r="N23" s="10"/>
    </row>
    <row r="24" s="7" customFormat="true" ht="12" hidden="false" customHeight="true" outlineLevel="0" collapsed="false">
      <c r="B24" s="10" t="s">
        <v>101</v>
      </c>
      <c r="C24" s="10"/>
      <c r="D24" s="10"/>
      <c r="E24" s="10"/>
      <c r="F24" s="10"/>
      <c r="G24" s="10"/>
      <c r="H24" s="10"/>
      <c r="I24" s="10"/>
      <c r="J24" s="10"/>
      <c r="K24" s="10"/>
      <c r="L24" s="10"/>
      <c r="M24" s="10"/>
      <c r="N24" s="10"/>
    </row>
    <row r="25" s="7" customFormat="true" ht="12" hidden="false" customHeight="true" outlineLevel="0" collapsed="false">
      <c r="B25" s="11"/>
      <c r="C25" s="10" t="s">
        <v>102</v>
      </c>
      <c r="D25" s="10"/>
      <c r="E25" s="10"/>
      <c r="F25" s="10"/>
      <c r="G25" s="10"/>
      <c r="H25" s="10"/>
      <c r="I25" s="10"/>
      <c r="J25" s="10"/>
      <c r="K25" s="10"/>
      <c r="L25" s="10"/>
      <c r="M25" s="10"/>
      <c r="N25" s="10"/>
    </row>
    <row r="26" s="7" customFormat="true" ht="12" hidden="false" customHeight="true" outlineLevel="0" collapsed="false">
      <c r="B26" s="12" t="s">
        <v>103</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4</v>
      </c>
    </row>
    <row r="29" s="7" customFormat="true" ht="12" hidden="false" customHeight="false" outlineLevel="0" collapsed="false">
      <c r="B29" s="7" t="s">
        <v>105</v>
      </c>
    </row>
    <row r="30" s="7" customFormat="true" ht="12" hidden="false" customHeight="false" outlineLevel="0" collapsed="false">
      <c r="B30" s="7" t="s">
        <v>106</v>
      </c>
    </row>
    <row r="31" s="7" customFormat="true" ht="12" hidden="false" customHeight="false" outlineLevel="0" collapsed="false">
      <c r="B31" s="7" t="s">
        <v>107</v>
      </c>
    </row>
    <row r="32" s="7" customFormat="true" ht="12" hidden="false" customHeight="true" outlineLevel="0" collapsed="false">
      <c r="B32" s="10" t="s">
        <v>108</v>
      </c>
      <c r="C32" s="10"/>
      <c r="D32" s="10"/>
      <c r="E32" s="10"/>
      <c r="F32" s="10"/>
      <c r="G32" s="10"/>
      <c r="H32" s="10"/>
      <c r="I32" s="10"/>
      <c r="J32" s="10"/>
      <c r="K32" s="10"/>
      <c r="L32" s="10"/>
      <c r="M32" s="10"/>
      <c r="N32" s="10"/>
    </row>
    <row r="33" s="7" customFormat="true" ht="12" hidden="false" customHeight="true" outlineLevel="0" collapsed="false">
      <c r="B33" s="11"/>
      <c r="C33" s="10" t="s">
        <v>93</v>
      </c>
      <c r="D33" s="10"/>
      <c r="E33" s="10"/>
      <c r="F33" s="10"/>
      <c r="G33" s="10"/>
      <c r="H33" s="10"/>
      <c r="I33" s="10"/>
      <c r="J33" s="10"/>
      <c r="K33" s="10"/>
      <c r="L33" s="10"/>
      <c r="M33" s="10"/>
      <c r="N33" s="10"/>
    </row>
    <row r="34" s="7" customFormat="true" ht="12" hidden="false" customHeight="false" outlineLevel="0" collapsed="false">
      <c r="B34" s="7" t="s">
        <v>109</v>
      </c>
    </row>
    <row r="35" s="7" customFormat="true" ht="12" hidden="false" customHeight="false" outlineLevel="0" collapsed="false">
      <c r="B35" s="7" t="s">
        <v>110</v>
      </c>
    </row>
    <row r="36" s="7" customFormat="true" ht="12" hidden="false" customHeight="true" outlineLevel="0" collapsed="false">
      <c r="B36" s="10" t="s">
        <v>111</v>
      </c>
      <c r="C36" s="10"/>
      <c r="D36" s="10"/>
      <c r="E36" s="10"/>
      <c r="F36" s="10"/>
      <c r="G36" s="10"/>
      <c r="H36" s="10"/>
      <c r="I36" s="10"/>
      <c r="J36" s="10"/>
      <c r="K36" s="10"/>
      <c r="L36" s="10"/>
      <c r="M36" s="10"/>
      <c r="N36" s="10"/>
    </row>
    <row r="37" s="7" customFormat="true" ht="12" hidden="false" customHeight="true" outlineLevel="0" collapsed="false">
      <c r="B37" s="11"/>
      <c r="C37" s="10" t="s">
        <v>93</v>
      </c>
      <c r="D37" s="10"/>
      <c r="E37" s="10"/>
      <c r="F37" s="10"/>
      <c r="G37" s="10"/>
      <c r="H37" s="10"/>
      <c r="I37" s="10"/>
      <c r="J37" s="10"/>
      <c r="K37" s="10"/>
      <c r="L37" s="10"/>
      <c r="M37" s="10"/>
      <c r="N37" s="10"/>
    </row>
    <row r="38" s="7" customFormat="true" ht="12" hidden="false" customHeight="true" outlineLevel="0" collapsed="false">
      <c r="B38" s="10" t="s">
        <v>112</v>
      </c>
      <c r="C38" s="10"/>
      <c r="D38" s="10"/>
      <c r="E38" s="10"/>
      <c r="F38" s="10"/>
      <c r="G38" s="10"/>
      <c r="H38" s="10"/>
      <c r="I38" s="10"/>
      <c r="J38" s="10"/>
      <c r="K38" s="10"/>
      <c r="L38" s="10"/>
      <c r="M38" s="10"/>
      <c r="N38" s="10"/>
    </row>
    <row r="39" s="7" customFormat="true" ht="12" hidden="false" customHeight="true" outlineLevel="0" collapsed="false">
      <c r="B39" s="11"/>
      <c r="C39" s="10" t="s">
        <v>98</v>
      </c>
      <c r="D39" s="10"/>
      <c r="E39" s="10"/>
      <c r="F39" s="10"/>
      <c r="G39" s="10"/>
      <c r="H39" s="10"/>
      <c r="I39" s="10"/>
      <c r="J39" s="10"/>
      <c r="K39" s="10"/>
      <c r="L39" s="10"/>
      <c r="M39" s="10"/>
      <c r="N39" s="10"/>
    </row>
    <row r="40" s="7" customFormat="true" ht="12" hidden="false" customHeight="true" outlineLevel="0" collapsed="false">
      <c r="B40" s="10" t="s">
        <v>113</v>
      </c>
      <c r="C40" s="10"/>
      <c r="D40" s="10"/>
      <c r="E40" s="10"/>
      <c r="F40" s="10"/>
      <c r="G40" s="10"/>
      <c r="H40" s="10"/>
      <c r="I40" s="10"/>
      <c r="J40" s="10"/>
      <c r="K40" s="10"/>
      <c r="L40" s="10"/>
      <c r="M40" s="10"/>
      <c r="N40" s="10"/>
    </row>
    <row r="41" s="7" customFormat="true" ht="12" hidden="false" customHeight="true" outlineLevel="0" collapsed="false">
      <c r="B41" s="11"/>
      <c r="C41" s="10" t="s">
        <v>102</v>
      </c>
      <c r="D41" s="10"/>
      <c r="E41" s="10"/>
      <c r="F41" s="10"/>
      <c r="G41" s="10"/>
      <c r="H41" s="10"/>
      <c r="I41" s="10"/>
      <c r="J41" s="10"/>
      <c r="K41" s="10"/>
      <c r="L41" s="10"/>
      <c r="M41" s="10"/>
      <c r="N41" s="10"/>
    </row>
    <row r="42" s="7" customFormat="true" ht="12" hidden="false" customHeight="true" outlineLevel="0" collapsed="false">
      <c r="B42" s="12" t="s">
        <v>114</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1</v>
      </c>
      <c r="B2" s="16"/>
      <c r="C2" s="16"/>
      <c r="D2" s="16"/>
      <c r="E2" s="16"/>
      <c r="F2" s="16"/>
    </row>
    <row r="3" customFormat="false" ht="13.5" hidden="false" customHeight="true" outlineLevel="0" collapsed="false">
      <c r="A3" s="16" t="s">
        <v>392</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3</v>
      </c>
      <c r="C7" s="76"/>
      <c r="D7" s="144"/>
      <c r="E7" s="152" t="n">
        <v>3964</v>
      </c>
      <c r="F7" s="144"/>
    </row>
    <row r="8" customFormat="false" ht="11.25" hidden="false" customHeight="true" outlineLevel="0" collapsed="false">
      <c r="A8" s="144"/>
      <c r="B8" s="76" t="s">
        <v>394</v>
      </c>
      <c r="C8" s="76"/>
      <c r="D8" s="144"/>
      <c r="E8" s="153" t="n">
        <v>3298662</v>
      </c>
      <c r="F8" s="144"/>
    </row>
    <row r="9" customFormat="false" ht="12" hidden="false" customHeight="true" outlineLevel="0" collapsed="false">
      <c r="A9" s="144"/>
      <c r="B9" s="76" t="s">
        <v>395</v>
      </c>
      <c r="C9" s="76"/>
      <c r="D9" s="144"/>
      <c r="E9" s="153" t="n">
        <v>832.2</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49</v>
      </c>
      <c r="B13" s="40" t="s">
        <v>350</v>
      </c>
      <c r="C13" s="100" t="s">
        <v>396</v>
      </c>
      <c r="D13" s="100"/>
      <c r="E13" s="40" t="s">
        <v>352</v>
      </c>
      <c r="F13" s="100" t="s">
        <v>353</v>
      </c>
      <c r="G13" s="100"/>
    </row>
    <row r="14" customFormat="false" ht="10.5" hidden="false" customHeight="true" outlineLevel="0" collapsed="false">
      <c r="A14" s="147" t="n">
        <v>0</v>
      </c>
      <c r="B14" s="142" t="n">
        <v>1484</v>
      </c>
      <c r="C14" s="143" t="n">
        <v>37.4</v>
      </c>
      <c r="D14" s="128" t="s">
        <v>174</v>
      </c>
      <c r="E14" s="142" t="n">
        <v>0</v>
      </c>
      <c r="F14" s="143" t="n">
        <v>0</v>
      </c>
      <c r="G14" s="20" t="s">
        <v>174</v>
      </c>
    </row>
    <row r="15" customFormat="false" ht="10.5" hidden="false" customHeight="true" outlineLevel="0" collapsed="false">
      <c r="A15" s="144" t="s">
        <v>354</v>
      </c>
      <c r="B15" s="142" t="n">
        <v>735</v>
      </c>
      <c r="C15" s="143" t="n">
        <v>18.5</v>
      </c>
      <c r="D15" s="128" t="s">
        <v>175</v>
      </c>
      <c r="E15" s="142" t="n">
        <v>159923</v>
      </c>
      <c r="F15" s="143" t="n">
        <v>4.8</v>
      </c>
      <c r="G15" s="20" t="s">
        <v>175</v>
      </c>
    </row>
    <row r="16" customFormat="false" ht="10.5" hidden="false" customHeight="true" outlineLevel="0" collapsed="false">
      <c r="A16" s="144" t="s">
        <v>355</v>
      </c>
      <c r="B16" s="142" t="n">
        <v>534</v>
      </c>
      <c r="C16" s="143" t="n">
        <v>13.5</v>
      </c>
      <c r="D16" s="128" t="s">
        <v>175</v>
      </c>
      <c r="E16" s="142" t="n">
        <v>394778</v>
      </c>
      <c r="F16" s="143" t="n">
        <v>12</v>
      </c>
      <c r="G16" s="20" t="s">
        <v>175</v>
      </c>
    </row>
    <row r="17" customFormat="false" ht="10.5" hidden="false" customHeight="true" outlineLevel="0" collapsed="false">
      <c r="A17" s="144" t="s">
        <v>356</v>
      </c>
      <c r="B17" s="142" t="n">
        <v>387</v>
      </c>
      <c r="C17" s="143" t="n">
        <v>9.8</v>
      </c>
      <c r="D17" s="128" t="s">
        <v>175</v>
      </c>
      <c r="E17" s="142" t="n">
        <v>482364</v>
      </c>
      <c r="F17" s="143" t="n">
        <v>14.6</v>
      </c>
      <c r="G17" s="20" t="s">
        <v>175</v>
      </c>
    </row>
    <row r="18" customFormat="false" ht="10.5" hidden="false" customHeight="true" outlineLevel="0" collapsed="false">
      <c r="A18" s="144" t="s">
        <v>357</v>
      </c>
      <c r="B18" s="142" t="n">
        <v>295</v>
      </c>
      <c r="C18" s="143" t="n">
        <v>7.4</v>
      </c>
      <c r="D18" s="128" t="s">
        <v>175</v>
      </c>
      <c r="E18" s="142" t="n">
        <v>510827</v>
      </c>
      <c r="F18" s="143" t="n">
        <v>15.5</v>
      </c>
      <c r="G18" s="20" t="s">
        <v>175</v>
      </c>
    </row>
    <row r="19" customFormat="false" ht="10.5" hidden="false" customHeight="true" outlineLevel="0" collapsed="false">
      <c r="A19" s="144" t="s">
        <v>358</v>
      </c>
      <c r="B19" s="142" t="n">
        <v>194</v>
      </c>
      <c r="C19" s="143" t="n">
        <v>4.9</v>
      </c>
      <c r="D19" s="128" t="s">
        <v>175</v>
      </c>
      <c r="E19" s="142" t="n">
        <v>434995</v>
      </c>
      <c r="F19" s="143" t="n">
        <v>13.2</v>
      </c>
      <c r="G19" s="20" t="s">
        <v>175</v>
      </c>
    </row>
    <row r="20" customFormat="false" ht="10.5" hidden="false" customHeight="true" outlineLevel="0" collapsed="false">
      <c r="A20" s="144" t="s">
        <v>359</v>
      </c>
      <c r="B20" s="142" t="n">
        <v>119</v>
      </c>
      <c r="C20" s="143" t="n">
        <v>3</v>
      </c>
      <c r="D20" s="128" t="s">
        <v>175</v>
      </c>
      <c r="E20" s="142" t="n">
        <v>326724</v>
      </c>
      <c r="F20" s="143" t="n">
        <v>9.9</v>
      </c>
      <c r="G20" s="20" t="s">
        <v>175</v>
      </c>
    </row>
    <row r="21" customFormat="false" ht="10.5" hidden="false" customHeight="true" outlineLevel="0" collapsed="false">
      <c r="A21" s="144" t="s">
        <v>360</v>
      </c>
      <c r="B21" s="142" t="n">
        <v>68</v>
      </c>
      <c r="C21" s="143" t="n">
        <v>1.7</v>
      </c>
      <c r="D21" s="128" t="s">
        <v>175</v>
      </c>
      <c r="E21" s="142" t="n">
        <v>218519</v>
      </c>
      <c r="F21" s="143" t="n">
        <v>6.6</v>
      </c>
      <c r="G21" s="20" t="s">
        <v>175</v>
      </c>
    </row>
    <row r="22" customFormat="false" ht="10.5" hidden="false" customHeight="true" outlineLevel="0" collapsed="false">
      <c r="A22" s="144" t="s">
        <v>361</v>
      </c>
      <c r="B22" s="142" t="n">
        <v>40</v>
      </c>
      <c r="C22" s="143" t="n">
        <v>1</v>
      </c>
      <c r="D22" s="128" t="s">
        <v>175</v>
      </c>
      <c r="E22" s="142" t="n">
        <v>149186</v>
      </c>
      <c r="F22" s="143" t="n">
        <v>4.5</v>
      </c>
      <c r="G22" s="20" t="s">
        <v>175</v>
      </c>
    </row>
    <row r="23" customFormat="false" ht="10.5" hidden="false" customHeight="true" outlineLevel="0" collapsed="false">
      <c r="A23" s="144" t="s">
        <v>362</v>
      </c>
      <c r="B23" s="142" t="n">
        <v>33</v>
      </c>
      <c r="C23" s="143" t="n">
        <v>0.8</v>
      </c>
      <c r="D23" s="128" t="s">
        <v>175</v>
      </c>
      <c r="E23" s="142" t="n">
        <v>138114</v>
      </c>
      <c r="F23" s="143" t="n">
        <v>4.2</v>
      </c>
      <c r="G23" s="20" t="s">
        <v>175</v>
      </c>
    </row>
    <row r="24" customFormat="false" ht="10.5" hidden="false" customHeight="true" outlineLevel="0" collapsed="false">
      <c r="A24" s="144" t="s">
        <v>363</v>
      </c>
      <c r="B24" s="142" t="n">
        <v>24</v>
      </c>
      <c r="C24" s="143" t="n">
        <v>0.6</v>
      </c>
      <c r="D24" s="128" t="s">
        <v>175</v>
      </c>
      <c r="E24" s="142" t="n">
        <v>113726</v>
      </c>
      <c r="F24" s="143" t="n">
        <v>3.4</v>
      </c>
      <c r="G24" s="20" t="s">
        <v>175</v>
      </c>
    </row>
    <row r="25" customFormat="false" ht="10.5" hidden="false" customHeight="true" outlineLevel="0" collapsed="false">
      <c r="A25" s="144" t="s">
        <v>364</v>
      </c>
      <c r="B25" s="142" t="n">
        <v>11</v>
      </c>
      <c r="C25" s="143" t="n">
        <v>0.3</v>
      </c>
      <c r="D25" s="128" t="s">
        <v>175</v>
      </c>
      <c r="E25" s="142" t="n">
        <v>57565</v>
      </c>
      <c r="F25" s="143" t="n">
        <v>1.7</v>
      </c>
      <c r="G25" s="20" t="s">
        <v>175</v>
      </c>
    </row>
    <row r="26" customFormat="false" ht="10.5" hidden="false" customHeight="true" outlineLevel="0" collapsed="false">
      <c r="A26" s="144" t="s">
        <v>365</v>
      </c>
      <c r="B26" s="142" t="n">
        <v>13</v>
      </c>
      <c r="C26" s="143" t="n">
        <v>0.3</v>
      </c>
      <c r="D26" s="128" t="s">
        <v>175</v>
      </c>
      <c r="E26" s="142" t="n">
        <v>74771</v>
      </c>
      <c r="F26" s="143" t="n">
        <v>2.3</v>
      </c>
      <c r="G26" s="20" t="s">
        <v>175</v>
      </c>
    </row>
    <row r="27" customFormat="false" ht="10.5" hidden="false" customHeight="true" outlineLevel="0" collapsed="false">
      <c r="A27" s="144" t="s">
        <v>366</v>
      </c>
      <c r="B27" s="142" t="n">
        <v>5</v>
      </c>
      <c r="C27" s="143" t="n">
        <v>0.1</v>
      </c>
      <c r="D27" s="128" t="s">
        <v>175</v>
      </c>
      <c r="E27" s="142" t="n">
        <v>31429</v>
      </c>
      <c r="F27" s="143" t="n">
        <v>1</v>
      </c>
      <c r="G27" s="20" t="s">
        <v>175</v>
      </c>
    </row>
    <row r="28" customFormat="false" ht="10.5" hidden="false" customHeight="true" outlineLevel="0" collapsed="false">
      <c r="A28" s="144" t="s">
        <v>367</v>
      </c>
      <c r="B28" s="142" t="n">
        <v>5</v>
      </c>
      <c r="C28" s="143" t="n">
        <v>0.1</v>
      </c>
      <c r="D28" s="128" t="s">
        <v>175</v>
      </c>
      <c r="E28" s="142" t="n">
        <v>33379</v>
      </c>
      <c r="F28" s="143" t="n">
        <v>1</v>
      </c>
      <c r="G28" s="20" t="s">
        <v>175</v>
      </c>
    </row>
    <row r="29" customFormat="false" ht="10.5" hidden="false" customHeight="true" outlineLevel="0" collapsed="false">
      <c r="A29" s="144" t="s">
        <v>368</v>
      </c>
      <c r="B29" s="142" t="n">
        <v>2</v>
      </c>
      <c r="C29" s="143" t="n">
        <v>0.1</v>
      </c>
      <c r="D29" s="128" t="s">
        <v>175</v>
      </c>
      <c r="E29" s="142" t="n">
        <v>14441</v>
      </c>
      <c r="F29" s="143" t="n">
        <v>0.4</v>
      </c>
      <c r="G29" s="20" t="s">
        <v>175</v>
      </c>
    </row>
    <row r="30" customFormat="false" ht="10.5" hidden="false" customHeight="true" outlineLevel="0" collapsed="false">
      <c r="A30" s="144" t="s">
        <v>369</v>
      </c>
      <c r="B30" s="142" t="n">
        <v>4</v>
      </c>
      <c r="C30" s="143" t="n">
        <v>0.1</v>
      </c>
      <c r="D30" s="128" t="s">
        <v>175</v>
      </c>
      <c r="E30" s="142" t="n">
        <v>30845</v>
      </c>
      <c r="F30" s="143" t="n">
        <v>0.9</v>
      </c>
      <c r="G30" s="20" t="s">
        <v>175</v>
      </c>
    </row>
    <row r="31" customFormat="false" ht="10.5" hidden="false" customHeight="true" outlineLevel="0" collapsed="false">
      <c r="A31" s="144" t="s">
        <v>370</v>
      </c>
      <c r="B31" s="142" t="n">
        <v>2</v>
      </c>
      <c r="C31" s="143" t="n">
        <v>0.1</v>
      </c>
      <c r="D31" s="128" t="s">
        <v>175</v>
      </c>
      <c r="E31" s="142" t="n">
        <v>17188</v>
      </c>
      <c r="F31" s="143" t="n">
        <v>0.5</v>
      </c>
      <c r="G31" s="20" t="s">
        <v>175</v>
      </c>
    </row>
    <row r="32" customFormat="false" ht="10.5" hidden="false" customHeight="true" outlineLevel="0" collapsed="false">
      <c r="A32" s="144" t="s">
        <v>371</v>
      </c>
      <c r="B32" s="142" t="n">
        <v>1</v>
      </c>
      <c r="C32" s="143" t="n">
        <v>0</v>
      </c>
      <c r="D32" s="128" t="s">
        <v>175</v>
      </c>
      <c r="E32" s="142" t="n">
        <v>9399</v>
      </c>
      <c r="F32" s="143" t="n">
        <v>0.3</v>
      </c>
      <c r="G32" s="20" t="s">
        <v>175</v>
      </c>
    </row>
    <row r="33" customFormat="false" ht="10.5" hidden="false" customHeight="true" outlineLevel="0" collapsed="false">
      <c r="A33" s="144" t="s">
        <v>372</v>
      </c>
      <c r="B33" s="142" t="n">
        <v>2</v>
      </c>
      <c r="C33" s="143" t="n">
        <v>0.1</v>
      </c>
      <c r="D33" s="128" t="s">
        <v>175</v>
      </c>
      <c r="E33" s="142" t="n">
        <v>19556</v>
      </c>
      <c r="F33" s="143" t="n">
        <v>0.6</v>
      </c>
      <c r="G33" s="20" t="s">
        <v>175</v>
      </c>
    </row>
    <row r="34" customFormat="false" ht="10.5" hidden="false" customHeight="true" outlineLevel="0" collapsed="false">
      <c r="A34" s="144" t="s">
        <v>373</v>
      </c>
      <c r="B34" s="142" t="n">
        <v>6</v>
      </c>
      <c r="C34" s="143" t="n">
        <v>0.2</v>
      </c>
      <c r="D34" s="128" t="s">
        <v>175</v>
      </c>
      <c r="E34" s="142" t="n">
        <v>80933</v>
      </c>
      <c r="F34" s="143" t="n">
        <v>2.5</v>
      </c>
      <c r="G34" s="20" t="s">
        <v>175</v>
      </c>
    </row>
    <row r="35" customFormat="false" ht="10.5" hidden="false" customHeight="true" outlineLevel="0" collapsed="false">
      <c r="A35" s="77" t="s">
        <v>374</v>
      </c>
      <c r="B35" s="70"/>
      <c r="C35" s="69"/>
      <c r="D35" s="27"/>
      <c r="E35" s="70"/>
      <c r="F35" s="69"/>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D.C., released by CMS in 11/2003.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7</v>
      </c>
      <c r="B2" s="16"/>
      <c r="C2" s="16"/>
      <c r="D2" s="16"/>
      <c r="E2" s="16"/>
      <c r="F2" s="16"/>
      <c r="G2" s="16"/>
    </row>
    <row r="3" customFormat="false" ht="13.5" hidden="false" customHeight="true" outlineLevel="0" collapsed="false">
      <c r="A3" s="16" t="s">
        <v>398</v>
      </c>
      <c r="B3" s="16"/>
      <c r="C3" s="16"/>
      <c r="D3" s="16"/>
      <c r="E3" s="16"/>
      <c r="F3" s="16"/>
      <c r="G3" s="16"/>
    </row>
    <row r="4" customFormat="false" ht="12" hidden="false" customHeight="true" outlineLevel="0" collapsed="false">
      <c r="A4" s="16" t="s">
        <v>345</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9</v>
      </c>
      <c r="C7" s="76"/>
      <c r="D7" s="144"/>
      <c r="E7" s="152" t="n">
        <v>2381</v>
      </c>
      <c r="F7" s="144"/>
    </row>
    <row r="8" customFormat="false" ht="11.25" hidden="false" customHeight="true" outlineLevel="0" collapsed="false">
      <c r="A8" s="144"/>
      <c r="B8" s="76" t="s">
        <v>400</v>
      </c>
      <c r="C8" s="76"/>
      <c r="D8" s="144"/>
      <c r="E8" s="153" t="n">
        <v>1248456</v>
      </c>
      <c r="F8" s="144"/>
    </row>
    <row r="9" customFormat="false" ht="12" hidden="false" customHeight="true" outlineLevel="0" collapsed="false">
      <c r="A9" s="144"/>
      <c r="B9" s="76" t="s">
        <v>401</v>
      </c>
      <c r="C9" s="76"/>
      <c r="D9" s="144"/>
      <c r="E9" s="153" t="n">
        <v>524.3</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49</v>
      </c>
      <c r="B13" s="40" t="s">
        <v>350</v>
      </c>
      <c r="C13" s="100" t="s">
        <v>402</v>
      </c>
      <c r="D13" s="100"/>
      <c r="E13" s="40" t="s">
        <v>352</v>
      </c>
      <c r="F13" s="100" t="s">
        <v>353</v>
      </c>
      <c r="G13" s="100"/>
    </row>
    <row r="14" customFormat="false" ht="10.5" hidden="false" customHeight="true" outlineLevel="0" collapsed="false">
      <c r="A14" s="147" t="n">
        <v>0</v>
      </c>
      <c r="B14" s="148" t="n">
        <v>1302</v>
      </c>
      <c r="C14" s="149" t="n">
        <v>54.7</v>
      </c>
      <c r="D14" s="141" t="s">
        <v>174</v>
      </c>
      <c r="E14" s="148" t="n">
        <v>0</v>
      </c>
      <c r="F14" s="149" t="n">
        <v>0</v>
      </c>
      <c r="G14" s="4" t="s">
        <v>174</v>
      </c>
    </row>
    <row r="15" customFormat="false" ht="10.5" hidden="false" customHeight="true" outlineLevel="0" collapsed="false">
      <c r="A15" s="144" t="s">
        <v>354</v>
      </c>
      <c r="B15" s="148" t="n">
        <v>385</v>
      </c>
      <c r="C15" s="149" t="n">
        <v>16.2</v>
      </c>
      <c r="D15" s="151" t="s">
        <v>175</v>
      </c>
      <c r="E15" s="148" t="n">
        <v>77645</v>
      </c>
      <c r="F15" s="149" t="n">
        <v>6.2</v>
      </c>
      <c r="G15" s="20" t="s">
        <v>175</v>
      </c>
    </row>
    <row r="16" customFormat="false" ht="10.5" hidden="false" customHeight="true" outlineLevel="0" collapsed="false">
      <c r="A16" s="144" t="s">
        <v>355</v>
      </c>
      <c r="B16" s="148" t="n">
        <v>236</v>
      </c>
      <c r="C16" s="149" t="n">
        <v>9.9</v>
      </c>
      <c r="D16" s="151" t="s">
        <v>175</v>
      </c>
      <c r="E16" s="148" t="n">
        <v>173576</v>
      </c>
      <c r="F16" s="149" t="n">
        <v>13.9</v>
      </c>
      <c r="G16" s="20" t="s">
        <v>175</v>
      </c>
    </row>
    <row r="17" customFormat="false" ht="10.5" hidden="false" customHeight="true" outlineLevel="0" collapsed="false">
      <c r="A17" s="144" t="s">
        <v>356</v>
      </c>
      <c r="B17" s="148" t="n">
        <v>175</v>
      </c>
      <c r="C17" s="149" t="n">
        <v>7.3</v>
      </c>
      <c r="D17" s="151" t="s">
        <v>175</v>
      </c>
      <c r="E17" s="148" t="n">
        <v>215775</v>
      </c>
      <c r="F17" s="149" t="n">
        <v>17.3</v>
      </c>
      <c r="G17" s="20" t="s">
        <v>175</v>
      </c>
    </row>
    <row r="18" customFormat="false" ht="10.5" hidden="false" customHeight="true" outlineLevel="0" collapsed="false">
      <c r="A18" s="144" t="s">
        <v>357</v>
      </c>
      <c r="B18" s="148" t="n">
        <v>102</v>
      </c>
      <c r="C18" s="149" t="n">
        <v>4.3</v>
      </c>
      <c r="D18" s="151" t="s">
        <v>175</v>
      </c>
      <c r="E18" s="148" t="n">
        <v>177438</v>
      </c>
      <c r="F18" s="149" t="n">
        <v>14.2</v>
      </c>
      <c r="G18" s="20" t="s">
        <v>175</v>
      </c>
    </row>
    <row r="19" customFormat="false" ht="10.5" hidden="false" customHeight="true" outlineLevel="0" collapsed="false">
      <c r="A19" s="144" t="s">
        <v>358</v>
      </c>
      <c r="B19" s="148" t="n">
        <v>68</v>
      </c>
      <c r="C19" s="149" t="n">
        <v>2.9</v>
      </c>
      <c r="D19" s="151" t="s">
        <v>175</v>
      </c>
      <c r="E19" s="148" t="n">
        <v>150927</v>
      </c>
      <c r="F19" s="149" t="n">
        <v>12.1</v>
      </c>
      <c r="G19" s="20" t="s">
        <v>175</v>
      </c>
    </row>
    <row r="20" customFormat="false" ht="10.5" hidden="false" customHeight="true" outlineLevel="0" collapsed="false">
      <c r="A20" s="144" t="s">
        <v>359</v>
      </c>
      <c r="B20" s="148" t="n">
        <v>49</v>
      </c>
      <c r="C20" s="149" t="n">
        <v>2.1</v>
      </c>
      <c r="D20" s="151" t="s">
        <v>175</v>
      </c>
      <c r="E20" s="148" t="n">
        <v>134160</v>
      </c>
      <c r="F20" s="149" t="n">
        <v>10.7</v>
      </c>
      <c r="G20" s="20" t="s">
        <v>175</v>
      </c>
    </row>
    <row r="21" customFormat="false" ht="10.5" hidden="false" customHeight="true" outlineLevel="0" collapsed="false">
      <c r="A21" s="144" t="s">
        <v>360</v>
      </c>
      <c r="B21" s="148" t="n">
        <v>22</v>
      </c>
      <c r="C21" s="149" t="n">
        <v>0.9</v>
      </c>
      <c r="D21" s="151" t="s">
        <v>175</v>
      </c>
      <c r="E21" s="148" t="n">
        <v>71556</v>
      </c>
      <c r="F21" s="149" t="n">
        <v>5.7</v>
      </c>
      <c r="G21" s="20" t="s">
        <v>175</v>
      </c>
    </row>
    <row r="22" customFormat="false" ht="10.5" hidden="false" customHeight="true" outlineLevel="0" collapsed="false">
      <c r="A22" s="144" t="s">
        <v>361</v>
      </c>
      <c r="B22" s="148" t="n">
        <v>9</v>
      </c>
      <c r="C22" s="149" t="n">
        <v>0.4</v>
      </c>
      <c r="D22" s="151" t="s">
        <v>175</v>
      </c>
      <c r="E22" s="148" t="n">
        <v>33618</v>
      </c>
      <c r="F22" s="149" t="n">
        <v>2.7</v>
      </c>
      <c r="G22" s="20" t="s">
        <v>175</v>
      </c>
    </row>
    <row r="23" customFormat="false" ht="10.5" hidden="false" customHeight="true" outlineLevel="0" collapsed="false">
      <c r="A23" s="144" t="s">
        <v>362</v>
      </c>
      <c r="B23" s="148" t="n">
        <v>9</v>
      </c>
      <c r="C23" s="149" t="n">
        <v>0.4</v>
      </c>
      <c r="D23" s="151" t="s">
        <v>175</v>
      </c>
      <c r="E23" s="148" t="n">
        <v>38967</v>
      </c>
      <c r="F23" s="149" t="n">
        <v>3.1</v>
      </c>
      <c r="G23" s="20" t="s">
        <v>175</v>
      </c>
    </row>
    <row r="24" customFormat="false" ht="10.5" hidden="false" customHeight="true" outlineLevel="0" collapsed="false">
      <c r="A24" s="144" t="s">
        <v>363</v>
      </c>
      <c r="B24" s="148" t="n">
        <v>7</v>
      </c>
      <c r="C24" s="149" t="n">
        <v>0.3</v>
      </c>
      <c r="D24" s="151" t="s">
        <v>175</v>
      </c>
      <c r="E24" s="148" t="n">
        <v>32714</v>
      </c>
      <c r="F24" s="149" t="n">
        <v>2.6</v>
      </c>
      <c r="G24" s="20" t="s">
        <v>175</v>
      </c>
    </row>
    <row r="25" customFormat="false" ht="10.5" hidden="false" customHeight="true" outlineLevel="0" collapsed="false">
      <c r="A25" s="144" t="s">
        <v>364</v>
      </c>
      <c r="B25" s="148" t="n">
        <v>4</v>
      </c>
      <c r="C25" s="149" t="n">
        <v>0.2</v>
      </c>
      <c r="D25" s="151" t="s">
        <v>175</v>
      </c>
      <c r="E25" s="148" t="n">
        <v>20990</v>
      </c>
      <c r="F25" s="149" t="n">
        <v>1.7</v>
      </c>
      <c r="G25" s="20" t="s">
        <v>175</v>
      </c>
    </row>
    <row r="26" customFormat="false" ht="10.5" hidden="false" customHeight="true" outlineLevel="0" collapsed="false">
      <c r="A26" s="144" t="s">
        <v>365</v>
      </c>
      <c r="B26" s="148" t="n">
        <v>3</v>
      </c>
      <c r="C26" s="149" t="n">
        <v>0.1</v>
      </c>
      <c r="D26" s="151" t="s">
        <v>175</v>
      </c>
      <c r="E26" s="148" t="n">
        <v>17351</v>
      </c>
      <c r="F26" s="149" t="n">
        <v>1.4</v>
      </c>
      <c r="G26" s="20" t="s">
        <v>175</v>
      </c>
    </row>
    <row r="27" customFormat="false" ht="10.5" hidden="false" customHeight="true" outlineLevel="0" collapsed="false">
      <c r="A27" s="144" t="s">
        <v>366</v>
      </c>
      <c r="B27" s="148" t="n">
        <v>1</v>
      </c>
      <c r="C27" s="149" t="n">
        <v>0</v>
      </c>
      <c r="D27" s="151" t="s">
        <v>175</v>
      </c>
      <c r="E27" s="148" t="n">
        <v>6096</v>
      </c>
      <c r="F27" s="149" t="n">
        <v>0.5</v>
      </c>
      <c r="G27" s="20" t="s">
        <v>175</v>
      </c>
    </row>
    <row r="28" customFormat="false" ht="10.5" hidden="false" customHeight="true" outlineLevel="0" collapsed="false">
      <c r="A28" s="144" t="s">
        <v>367</v>
      </c>
      <c r="B28" s="148" t="n">
        <v>1</v>
      </c>
      <c r="C28" s="149" t="n">
        <v>0</v>
      </c>
      <c r="D28" s="151" t="s">
        <v>175</v>
      </c>
      <c r="E28" s="148" t="n">
        <v>6699</v>
      </c>
      <c r="F28" s="149" t="n">
        <v>0.5</v>
      </c>
      <c r="G28" s="20" t="s">
        <v>175</v>
      </c>
    </row>
    <row r="29" customFormat="false" ht="10.5" hidden="false" customHeight="true" outlineLevel="0" collapsed="false">
      <c r="A29" s="144" t="s">
        <v>368</v>
      </c>
      <c r="B29" s="148" t="n">
        <v>2</v>
      </c>
      <c r="C29" s="149" t="n">
        <v>0.1</v>
      </c>
      <c r="D29" s="151" t="s">
        <v>175</v>
      </c>
      <c r="E29" s="148" t="n">
        <v>14447</v>
      </c>
      <c r="F29" s="149" t="n">
        <v>1.2</v>
      </c>
      <c r="G29" s="20" t="s">
        <v>175</v>
      </c>
    </row>
    <row r="30" customFormat="false" ht="10.5" hidden="false" customHeight="true" outlineLevel="0" collapsed="false">
      <c r="A30" s="144" t="s">
        <v>369</v>
      </c>
      <c r="B30" s="148" t="n">
        <v>1</v>
      </c>
      <c r="C30" s="149" t="n">
        <v>0</v>
      </c>
      <c r="D30" s="151" t="s">
        <v>175</v>
      </c>
      <c r="E30" s="148" t="n">
        <v>8079</v>
      </c>
      <c r="F30" s="149" t="n">
        <v>0.6</v>
      </c>
      <c r="G30" s="20" t="s">
        <v>175</v>
      </c>
    </row>
    <row r="31" customFormat="false" ht="10.5" hidden="false" customHeight="true" outlineLevel="0" collapsed="false">
      <c r="A31" s="144" t="s">
        <v>370</v>
      </c>
      <c r="B31" s="148" t="n">
        <v>5</v>
      </c>
      <c r="C31" s="149" t="n">
        <v>0.2</v>
      </c>
      <c r="D31" s="151" t="s">
        <v>175</v>
      </c>
      <c r="E31" s="148" t="n">
        <v>68418</v>
      </c>
      <c r="F31" s="149" t="n">
        <v>5.5</v>
      </c>
      <c r="G31" s="20" t="s">
        <v>175</v>
      </c>
    </row>
    <row r="32" customFormat="false" ht="10.5" hidden="false" customHeight="true" outlineLevel="0" collapsed="false">
      <c r="A32" s="144" t="s">
        <v>371</v>
      </c>
      <c r="B32" s="148"/>
      <c r="C32" s="149"/>
      <c r="D32" s="151"/>
      <c r="E32" s="148"/>
      <c r="F32" s="149"/>
    </row>
    <row r="33" customFormat="false" ht="10.5" hidden="false" customHeight="true" outlineLevel="0" collapsed="false">
      <c r="A33" s="144" t="s">
        <v>372</v>
      </c>
      <c r="B33" s="148"/>
      <c r="C33" s="149"/>
      <c r="D33" s="151"/>
      <c r="E33" s="148"/>
      <c r="F33" s="149"/>
    </row>
    <row r="34" customFormat="false" ht="10.5" hidden="false" customHeight="true" outlineLevel="0" collapsed="false">
      <c r="A34" s="144" t="s">
        <v>373</v>
      </c>
      <c r="B34" s="148"/>
      <c r="C34" s="149"/>
      <c r="D34" s="151"/>
      <c r="E34" s="148"/>
      <c r="F34" s="149"/>
    </row>
    <row r="35" customFormat="false" ht="10.5" hidden="false" customHeight="true" outlineLevel="0" collapsed="false">
      <c r="A35" s="75" t="s">
        <v>374</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D.C., released by CMS in 11/2003.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5</v>
      </c>
      <c r="B1" s="16"/>
      <c r="C1" s="16"/>
      <c r="D1" s="16"/>
      <c r="E1" s="16"/>
      <c r="F1" s="16"/>
      <c r="G1" s="16"/>
      <c r="H1" s="16"/>
      <c r="I1" s="16"/>
      <c r="J1" s="16"/>
      <c r="K1" s="16"/>
      <c r="L1" s="16"/>
      <c r="M1" s="16"/>
      <c r="N1" s="16"/>
    </row>
    <row r="2" customFormat="false" ht="14.1" hidden="false" customHeight="true" outlineLevel="0" collapsed="false">
      <c r="A2" s="16" t="s">
        <v>116</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7</v>
      </c>
      <c r="B4" s="17"/>
      <c r="C4" s="17"/>
      <c r="D4" s="17"/>
      <c r="E4" s="17"/>
      <c r="F4" s="17"/>
      <c r="G4" s="17"/>
      <c r="H4" s="17"/>
      <c r="I4" s="17"/>
      <c r="J4" s="17"/>
      <c r="K4" s="17"/>
      <c r="L4" s="17"/>
      <c r="M4" s="17"/>
      <c r="N4" s="17"/>
    </row>
    <row r="5" s="20" customFormat="true" ht="13.5" hidden="false" customHeight="true" outlineLevel="0" collapsed="false">
      <c r="A5" s="18" t="s">
        <v>118</v>
      </c>
      <c r="B5" s="19" t="s">
        <v>119</v>
      </c>
      <c r="C5" s="19"/>
      <c r="D5" s="19"/>
      <c r="E5" s="19"/>
      <c r="F5" s="19"/>
      <c r="G5" s="19"/>
      <c r="I5" s="19" t="s">
        <v>120</v>
      </c>
      <c r="J5" s="19"/>
      <c r="K5" s="19"/>
      <c r="L5" s="19"/>
      <c r="M5" s="19"/>
      <c r="N5" s="19"/>
    </row>
    <row r="6" s="20" customFormat="true" ht="22.5" hidden="false" customHeight="false" outlineLevel="0" collapsed="false">
      <c r="A6" s="18"/>
      <c r="B6" s="21" t="s">
        <v>121</v>
      </c>
      <c r="C6" s="21" t="s">
        <v>122</v>
      </c>
      <c r="D6" s="21" t="s">
        <v>123</v>
      </c>
      <c r="E6" s="21" t="s">
        <v>124</v>
      </c>
      <c r="F6" s="21" t="s">
        <v>125</v>
      </c>
      <c r="G6" s="21" t="s">
        <v>126</v>
      </c>
      <c r="H6" s="21"/>
      <c r="I6" s="21" t="s">
        <v>121</v>
      </c>
      <c r="J6" s="21" t="s">
        <v>122</v>
      </c>
      <c r="K6" s="21" t="s">
        <v>123</v>
      </c>
      <c r="L6" s="21" t="s">
        <v>124</v>
      </c>
      <c r="M6" s="21" t="s">
        <v>125</v>
      </c>
      <c r="N6" s="21" t="s">
        <v>126</v>
      </c>
    </row>
    <row r="7" s="24" customFormat="true" ht="12" hidden="false" customHeight="true" outlineLevel="0" collapsed="false">
      <c r="A7" s="22" t="s">
        <v>121</v>
      </c>
      <c r="B7" s="23" t="n">
        <v>17270</v>
      </c>
      <c r="C7" s="23" t="n">
        <v>8157</v>
      </c>
      <c r="D7" s="23" t="n">
        <v>8851</v>
      </c>
      <c r="E7" s="23" t="n">
        <v>261</v>
      </c>
      <c r="F7" s="23" t="n">
        <v>1</v>
      </c>
      <c r="G7" s="23" t="n">
        <v>0</v>
      </c>
      <c r="H7" s="23" t="s">
        <v>127</v>
      </c>
      <c r="I7" s="23" t="n">
        <v>186500</v>
      </c>
      <c r="J7" s="23" t="n">
        <v>86375</v>
      </c>
      <c r="K7" s="23" t="n">
        <v>98014</v>
      </c>
      <c r="L7" s="23" t="n">
        <v>2109</v>
      </c>
      <c r="M7" s="23" t="n">
        <v>2</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8</v>
      </c>
      <c r="B9" s="25"/>
      <c r="C9" s="25"/>
      <c r="D9" s="25"/>
      <c r="E9" s="25"/>
      <c r="F9" s="25"/>
      <c r="G9" s="25"/>
      <c r="H9" s="25"/>
      <c r="I9" s="25"/>
      <c r="J9" s="25"/>
      <c r="K9" s="25"/>
      <c r="L9" s="25"/>
      <c r="M9" s="25"/>
      <c r="N9" s="25"/>
    </row>
    <row r="10" customFormat="false" ht="12" hidden="false" customHeight="true" outlineLevel="0" collapsed="false">
      <c r="A10" s="20" t="s">
        <v>129</v>
      </c>
      <c r="B10" s="25" t="n">
        <v>1</v>
      </c>
      <c r="C10" s="25" t="n">
        <v>0</v>
      </c>
      <c r="D10" s="25" t="n">
        <v>1</v>
      </c>
      <c r="E10" s="25" t="n">
        <v>0</v>
      </c>
      <c r="F10" s="25" t="n">
        <v>0</v>
      </c>
      <c r="G10" s="25" t="n">
        <v>0</v>
      </c>
      <c r="H10" s="25" t="s">
        <v>127</v>
      </c>
      <c r="I10" s="25" t="n">
        <v>12</v>
      </c>
      <c r="J10" s="25" t="n">
        <v>0</v>
      </c>
      <c r="K10" s="25" t="n">
        <v>12</v>
      </c>
      <c r="L10" s="25" t="n">
        <v>0</v>
      </c>
      <c r="M10" s="25" t="n">
        <v>0</v>
      </c>
      <c r="N10" s="25" t="n">
        <v>0</v>
      </c>
    </row>
    <row r="11" customFormat="false" ht="12" hidden="false" customHeight="true" outlineLevel="0" collapsed="false">
      <c r="A11" s="26" t="s">
        <v>130</v>
      </c>
      <c r="B11" s="25" t="n">
        <v>8</v>
      </c>
      <c r="C11" s="25" t="n">
        <v>0</v>
      </c>
      <c r="D11" s="25" t="n">
        <v>8</v>
      </c>
      <c r="E11" s="25" t="n">
        <v>0</v>
      </c>
      <c r="F11" s="25" t="n">
        <v>0</v>
      </c>
      <c r="G11" s="25" t="n">
        <v>0</v>
      </c>
      <c r="H11" s="25" t="s">
        <v>127</v>
      </c>
      <c r="I11" s="25" t="n">
        <v>93</v>
      </c>
      <c r="J11" s="25" t="n">
        <v>0</v>
      </c>
      <c r="K11" s="25" t="n">
        <v>93</v>
      </c>
      <c r="L11" s="25" t="n">
        <v>0</v>
      </c>
      <c r="M11" s="25" t="n">
        <v>0</v>
      </c>
      <c r="N11" s="25" t="n">
        <v>0</v>
      </c>
    </row>
    <row r="12" customFormat="false" ht="12" hidden="false" customHeight="true" outlineLevel="0" collapsed="false">
      <c r="A12" s="20" t="s">
        <v>131</v>
      </c>
      <c r="B12" s="25" t="n">
        <v>15</v>
      </c>
      <c r="C12" s="25" t="n">
        <v>0</v>
      </c>
      <c r="D12" s="25" t="n">
        <v>15</v>
      </c>
      <c r="E12" s="25" t="n">
        <v>0</v>
      </c>
      <c r="F12" s="25" t="n">
        <v>0</v>
      </c>
      <c r="G12" s="25" t="n">
        <v>0</v>
      </c>
      <c r="H12" s="25" t="s">
        <v>127</v>
      </c>
      <c r="I12" s="25" t="n">
        <v>141</v>
      </c>
      <c r="J12" s="25" t="n">
        <v>0</v>
      </c>
      <c r="K12" s="25" t="n">
        <v>141</v>
      </c>
      <c r="L12" s="25" t="n">
        <v>0</v>
      </c>
      <c r="M12" s="25" t="n">
        <v>0</v>
      </c>
      <c r="N12" s="25" t="n">
        <v>0</v>
      </c>
    </row>
    <row r="13" customFormat="false" ht="12" hidden="false" customHeight="true" outlineLevel="0" collapsed="false">
      <c r="A13" s="20" t="s">
        <v>132</v>
      </c>
      <c r="B13" s="25" t="n">
        <v>2615</v>
      </c>
      <c r="C13" s="25" t="n">
        <v>1</v>
      </c>
      <c r="D13" s="25" t="n">
        <v>2538</v>
      </c>
      <c r="E13" s="25" t="n">
        <v>75</v>
      </c>
      <c r="F13" s="25" t="n">
        <v>1</v>
      </c>
      <c r="G13" s="25" t="n">
        <v>0</v>
      </c>
      <c r="H13" s="25" t="s">
        <v>127</v>
      </c>
      <c r="I13" s="25" t="n">
        <v>28210</v>
      </c>
      <c r="J13" s="25" t="n">
        <v>1</v>
      </c>
      <c r="K13" s="25" t="n">
        <v>27662</v>
      </c>
      <c r="L13" s="25" t="n">
        <v>545</v>
      </c>
      <c r="M13" s="25" t="n">
        <v>2</v>
      </c>
      <c r="N13" s="25" t="n">
        <v>0</v>
      </c>
    </row>
    <row r="14" customFormat="false" ht="12" hidden="false" customHeight="true" outlineLevel="0" collapsed="false">
      <c r="A14" s="20" t="s">
        <v>133</v>
      </c>
      <c r="B14" s="25" t="n">
        <v>3402</v>
      </c>
      <c r="C14" s="25" t="n">
        <v>7</v>
      </c>
      <c r="D14" s="25" t="n">
        <v>3270</v>
      </c>
      <c r="E14" s="25" t="n">
        <v>125</v>
      </c>
      <c r="F14" s="25" t="n">
        <v>0</v>
      </c>
      <c r="G14" s="25" t="n">
        <v>0</v>
      </c>
      <c r="H14" s="25" t="s">
        <v>127</v>
      </c>
      <c r="I14" s="25" t="n">
        <v>37097</v>
      </c>
      <c r="J14" s="25" t="n">
        <v>49</v>
      </c>
      <c r="K14" s="25" t="n">
        <v>35920</v>
      </c>
      <c r="L14" s="25" t="n">
        <v>1128</v>
      </c>
      <c r="M14" s="25" t="n">
        <v>0</v>
      </c>
      <c r="N14" s="25" t="n">
        <v>0</v>
      </c>
    </row>
    <row r="15" customFormat="false" ht="12" hidden="false" customHeight="true" outlineLevel="0" collapsed="false">
      <c r="A15" s="20" t="s">
        <v>134</v>
      </c>
      <c r="B15" s="25" t="n">
        <v>4884</v>
      </c>
      <c r="C15" s="25" t="n">
        <v>2665</v>
      </c>
      <c r="D15" s="25" t="n">
        <v>2163</v>
      </c>
      <c r="E15" s="25" t="n">
        <v>56</v>
      </c>
      <c r="F15" s="25" t="n">
        <v>0</v>
      </c>
      <c r="G15" s="25" t="n">
        <v>0</v>
      </c>
      <c r="H15" s="25" t="s">
        <v>127</v>
      </c>
      <c r="I15" s="25" t="n">
        <v>52996</v>
      </c>
      <c r="J15" s="25" t="n">
        <v>28063</v>
      </c>
      <c r="K15" s="25" t="n">
        <v>24544</v>
      </c>
      <c r="L15" s="25" t="n">
        <v>389</v>
      </c>
      <c r="M15" s="25" t="n">
        <v>0</v>
      </c>
      <c r="N15" s="25" t="n">
        <v>0</v>
      </c>
    </row>
    <row r="16" customFormat="false" ht="12" hidden="false" customHeight="true" outlineLevel="0" collapsed="false">
      <c r="A16" s="20" t="s">
        <v>135</v>
      </c>
      <c r="B16" s="25" t="n">
        <v>3964</v>
      </c>
      <c r="C16" s="25" t="n">
        <v>3256</v>
      </c>
      <c r="D16" s="25" t="n">
        <v>703</v>
      </c>
      <c r="E16" s="25" t="n">
        <v>5</v>
      </c>
      <c r="F16" s="25" t="n">
        <v>0</v>
      </c>
      <c r="G16" s="25" t="n">
        <v>0</v>
      </c>
      <c r="H16" s="25" t="s">
        <v>127</v>
      </c>
      <c r="I16" s="25" t="n">
        <v>42946</v>
      </c>
      <c r="J16" s="25" t="n">
        <v>34971</v>
      </c>
      <c r="K16" s="25" t="n">
        <v>7928</v>
      </c>
      <c r="L16" s="25" t="n">
        <v>47</v>
      </c>
      <c r="M16" s="25" t="n">
        <v>0</v>
      </c>
      <c r="N16" s="25" t="n">
        <v>0</v>
      </c>
    </row>
    <row r="17" customFormat="false" ht="12" hidden="false" customHeight="true" outlineLevel="0" collapsed="false">
      <c r="A17" s="20" t="s">
        <v>136</v>
      </c>
      <c r="B17" s="25" t="n">
        <v>2381</v>
      </c>
      <c r="C17" s="25" t="n">
        <v>2228</v>
      </c>
      <c r="D17" s="25" t="n">
        <v>153</v>
      </c>
      <c r="E17" s="25" t="n">
        <v>0</v>
      </c>
      <c r="F17" s="25" t="n">
        <v>0</v>
      </c>
      <c r="G17" s="25" t="n">
        <v>0</v>
      </c>
      <c r="H17" s="25" t="s">
        <v>127</v>
      </c>
      <c r="I17" s="25" t="n">
        <v>25005</v>
      </c>
      <c r="J17" s="25" t="n">
        <v>23291</v>
      </c>
      <c r="K17" s="25" t="n">
        <v>1714</v>
      </c>
      <c r="L17" s="25" t="n">
        <v>0</v>
      </c>
      <c r="M17" s="25" t="n">
        <v>0</v>
      </c>
      <c r="N17" s="25" t="n">
        <v>0</v>
      </c>
    </row>
    <row r="18" customFormat="false" ht="12" hidden="false" customHeight="true" outlineLevel="0" collapsed="false">
      <c r="A18" s="20" t="s">
        <v>137</v>
      </c>
      <c r="B18" s="25" t="n">
        <v>0</v>
      </c>
      <c r="C18" s="25" t="n">
        <v>0</v>
      </c>
      <c r="D18" s="25" t="n">
        <v>0</v>
      </c>
      <c r="E18" s="25" t="n">
        <v>0</v>
      </c>
      <c r="F18" s="25" t="n">
        <v>0</v>
      </c>
      <c r="G18" s="25" t="n">
        <v>0</v>
      </c>
      <c r="H18" s="25" t="s">
        <v>127</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8</v>
      </c>
      <c r="B20" s="25"/>
      <c r="C20" s="25"/>
      <c r="D20" s="25"/>
      <c r="E20" s="25"/>
      <c r="F20" s="25"/>
      <c r="G20" s="25"/>
      <c r="H20" s="25"/>
      <c r="I20" s="25"/>
      <c r="J20" s="25"/>
      <c r="K20" s="25"/>
      <c r="L20" s="25"/>
      <c r="M20" s="25"/>
      <c r="N20" s="25"/>
    </row>
    <row r="21" customFormat="false" ht="12" hidden="false" customHeight="true" outlineLevel="0" collapsed="false">
      <c r="A21" s="20" t="s">
        <v>139</v>
      </c>
      <c r="B21" s="25" t="n">
        <v>11250</v>
      </c>
      <c r="C21" s="25" t="n">
        <v>6140</v>
      </c>
      <c r="D21" s="25" t="n">
        <v>4943</v>
      </c>
      <c r="E21" s="25" t="n">
        <v>166</v>
      </c>
      <c r="F21" s="25" t="n">
        <v>1</v>
      </c>
      <c r="G21" s="25" t="n">
        <v>0</v>
      </c>
      <c r="H21" s="25" t="s">
        <v>127</v>
      </c>
      <c r="I21" s="25" t="n">
        <v>122594</v>
      </c>
      <c r="J21" s="25" t="n">
        <v>65787</v>
      </c>
      <c r="K21" s="25" t="n">
        <v>55462</v>
      </c>
      <c r="L21" s="25" t="n">
        <v>1343</v>
      </c>
      <c r="M21" s="25" t="n">
        <v>2</v>
      </c>
      <c r="N21" s="25" t="n">
        <v>0</v>
      </c>
    </row>
    <row r="22" customFormat="false" ht="12" hidden="false" customHeight="true" outlineLevel="0" collapsed="false">
      <c r="A22" s="20" t="s">
        <v>140</v>
      </c>
      <c r="B22" s="25" t="n">
        <v>6020</v>
      </c>
      <c r="C22" s="25" t="n">
        <v>2017</v>
      </c>
      <c r="D22" s="25" t="n">
        <v>3908</v>
      </c>
      <c r="E22" s="25" t="n">
        <v>95</v>
      </c>
      <c r="F22" s="25" t="n">
        <v>0</v>
      </c>
      <c r="G22" s="25" t="n">
        <v>0</v>
      </c>
      <c r="H22" s="25" t="s">
        <v>127</v>
      </c>
      <c r="I22" s="25" t="n">
        <v>63906</v>
      </c>
      <c r="J22" s="25" t="n">
        <v>20588</v>
      </c>
      <c r="K22" s="25" t="n">
        <v>42552</v>
      </c>
      <c r="L22" s="25" t="n">
        <v>766</v>
      </c>
      <c r="M22" s="25" t="n">
        <v>0</v>
      </c>
      <c r="N22" s="25" t="n">
        <v>0</v>
      </c>
    </row>
    <row r="23" customFormat="false" ht="12" hidden="false" customHeight="true" outlineLevel="0" collapsed="false">
      <c r="A23" s="20" t="s">
        <v>137</v>
      </c>
      <c r="B23" s="25" t="n">
        <v>0</v>
      </c>
      <c r="C23" s="25" t="n">
        <v>0</v>
      </c>
      <c r="D23" s="25" t="n">
        <v>0</v>
      </c>
      <c r="E23" s="25" t="n">
        <v>0</v>
      </c>
      <c r="F23" s="25" t="n">
        <v>0</v>
      </c>
      <c r="G23" s="25" t="n">
        <v>0</v>
      </c>
      <c r="H23" s="25" t="s">
        <v>127</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1</v>
      </c>
      <c r="B25" s="25"/>
      <c r="C25" s="25"/>
      <c r="D25" s="25"/>
      <c r="E25" s="25"/>
      <c r="F25" s="25"/>
      <c r="G25" s="25"/>
      <c r="H25" s="25"/>
      <c r="I25" s="25"/>
      <c r="J25" s="25"/>
      <c r="K25" s="25"/>
      <c r="L25" s="25"/>
      <c r="M25" s="25"/>
      <c r="N25" s="25"/>
    </row>
    <row r="26" customFormat="false" ht="12" hidden="false" customHeight="true" outlineLevel="0" collapsed="false">
      <c r="A26" s="20" t="s">
        <v>142</v>
      </c>
      <c r="B26" s="25" t="n">
        <v>1158</v>
      </c>
      <c r="C26" s="25" t="n">
        <v>576</v>
      </c>
      <c r="D26" s="25" t="n">
        <v>574</v>
      </c>
      <c r="E26" s="25" t="n">
        <v>8</v>
      </c>
      <c r="F26" s="25" t="n">
        <v>0</v>
      </c>
      <c r="G26" s="25" t="n">
        <v>0</v>
      </c>
      <c r="H26" s="25" t="s">
        <v>127</v>
      </c>
      <c r="I26" s="25" t="n">
        <v>12324</v>
      </c>
      <c r="J26" s="25" t="n">
        <v>6039</v>
      </c>
      <c r="K26" s="25" t="n">
        <v>6234</v>
      </c>
      <c r="L26" s="25" t="n">
        <v>51</v>
      </c>
      <c r="M26" s="25" t="n">
        <v>0</v>
      </c>
      <c r="N26" s="25" t="n">
        <v>0</v>
      </c>
    </row>
    <row r="27" customFormat="false" ht="12" hidden="false" customHeight="true" outlineLevel="0" collapsed="false">
      <c r="A27" s="20" t="s">
        <v>143</v>
      </c>
      <c r="B27" s="25" t="n">
        <v>13188</v>
      </c>
      <c r="C27" s="25" t="n">
        <v>6196</v>
      </c>
      <c r="D27" s="25" t="n">
        <v>6750</v>
      </c>
      <c r="E27" s="25" t="n">
        <v>241</v>
      </c>
      <c r="F27" s="25" t="n">
        <v>1</v>
      </c>
      <c r="G27" s="25" t="n">
        <v>0</v>
      </c>
      <c r="H27" s="25" t="s">
        <v>127</v>
      </c>
      <c r="I27" s="25" t="n">
        <v>141327</v>
      </c>
      <c r="J27" s="25" t="n">
        <v>65025</v>
      </c>
      <c r="K27" s="25" t="n">
        <v>74310</v>
      </c>
      <c r="L27" s="25" t="n">
        <v>1990</v>
      </c>
      <c r="M27" s="25" t="n">
        <v>2</v>
      </c>
      <c r="N27" s="25" t="n">
        <v>0</v>
      </c>
    </row>
    <row r="28" customFormat="false" ht="12" hidden="false" customHeight="true" outlineLevel="0" collapsed="false">
      <c r="A28" s="20" t="s">
        <v>144</v>
      </c>
      <c r="B28" s="25" t="n">
        <v>2924</v>
      </c>
      <c r="C28" s="25" t="n">
        <v>1385</v>
      </c>
      <c r="D28" s="25" t="n">
        <v>1527</v>
      </c>
      <c r="E28" s="25" t="n">
        <v>12</v>
      </c>
      <c r="F28" s="25" t="n">
        <v>0</v>
      </c>
      <c r="G28" s="25" t="n">
        <v>0</v>
      </c>
      <c r="H28" s="25" t="s">
        <v>127</v>
      </c>
      <c r="I28" s="25" t="n">
        <v>32849</v>
      </c>
      <c r="J28" s="25" t="n">
        <v>15311</v>
      </c>
      <c r="K28" s="25" t="n">
        <v>17470</v>
      </c>
      <c r="L28" s="25" t="n">
        <v>68</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5</v>
      </c>
      <c r="B30" s="25"/>
      <c r="C30" s="25"/>
      <c r="D30" s="25"/>
      <c r="E30" s="25"/>
      <c r="F30" s="25"/>
      <c r="G30" s="25"/>
      <c r="H30" s="25"/>
      <c r="I30" s="25"/>
      <c r="J30" s="25"/>
      <c r="K30" s="25"/>
      <c r="L30" s="25"/>
      <c r="M30" s="25"/>
      <c r="N30" s="25"/>
    </row>
    <row r="31" customFormat="false" ht="12" hidden="false" customHeight="true" outlineLevel="0" collapsed="false">
      <c r="A31" s="20" t="s">
        <v>146</v>
      </c>
      <c r="B31" s="25" t="n">
        <v>2221</v>
      </c>
      <c r="C31" s="25" t="n">
        <v>2041</v>
      </c>
      <c r="D31" s="25" t="n">
        <v>140</v>
      </c>
      <c r="E31" s="25" t="n">
        <v>40</v>
      </c>
      <c r="F31" s="25" t="n">
        <v>0</v>
      </c>
      <c r="G31" s="25" t="n">
        <v>0</v>
      </c>
      <c r="H31" s="25" t="s">
        <v>127</v>
      </c>
      <c r="I31" s="25" t="n">
        <v>23333</v>
      </c>
      <c r="J31" s="25" t="n">
        <v>21401</v>
      </c>
      <c r="K31" s="25" t="n">
        <v>1536</v>
      </c>
      <c r="L31" s="25" t="n">
        <v>396</v>
      </c>
      <c r="M31" s="25" t="n">
        <v>0</v>
      </c>
      <c r="N31" s="25" t="n">
        <v>0</v>
      </c>
    </row>
    <row r="32" customFormat="false" ht="12" hidden="false" customHeight="true" outlineLevel="0" collapsed="false">
      <c r="A32" s="20" t="s">
        <v>147</v>
      </c>
      <c r="B32" s="25" t="n">
        <v>1079</v>
      </c>
      <c r="C32" s="25" t="n">
        <v>959</v>
      </c>
      <c r="D32" s="25" t="n">
        <v>103</v>
      </c>
      <c r="E32" s="25" t="n">
        <v>17</v>
      </c>
      <c r="F32" s="25" t="n">
        <v>0</v>
      </c>
      <c r="G32" s="25" t="n">
        <v>0</v>
      </c>
      <c r="H32" s="25" t="s">
        <v>127</v>
      </c>
      <c r="I32" s="25" t="n">
        <v>10888</v>
      </c>
      <c r="J32" s="25" t="n">
        <v>9657</v>
      </c>
      <c r="K32" s="25" t="n">
        <v>1058</v>
      </c>
      <c r="L32" s="25" t="n">
        <v>173</v>
      </c>
      <c r="M32" s="25" t="n">
        <v>0</v>
      </c>
      <c r="N32" s="25" t="n">
        <v>0</v>
      </c>
    </row>
    <row r="33" customFormat="false" ht="12" hidden="false" customHeight="true" outlineLevel="0" collapsed="false">
      <c r="A33" s="20" t="s">
        <v>148</v>
      </c>
      <c r="B33" s="25" t="n">
        <v>13970</v>
      </c>
      <c r="C33" s="25" t="n">
        <v>5157</v>
      </c>
      <c r="D33" s="25" t="n">
        <v>8608</v>
      </c>
      <c r="E33" s="25" t="n">
        <v>204</v>
      </c>
      <c r="F33" s="25" t="n">
        <v>1</v>
      </c>
      <c r="G33" s="25" t="n">
        <v>0</v>
      </c>
      <c r="H33" s="25" t="s">
        <v>127</v>
      </c>
      <c r="I33" s="25" t="n">
        <v>152279</v>
      </c>
      <c r="J33" s="25" t="n">
        <v>55317</v>
      </c>
      <c r="K33" s="25" t="n">
        <v>95420</v>
      </c>
      <c r="L33" s="25" t="n">
        <v>1540</v>
      </c>
      <c r="M33" s="25" t="n">
        <v>2</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49</v>
      </c>
      <c r="B35" s="25"/>
      <c r="C35" s="25"/>
      <c r="D35" s="25"/>
      <c r="E35" s="25"/>
      <c r="F35" s="25"/>
      <c r="G35" s="25"/>
      <c r="H35" s="25"/>
      <c r="I35" s="25"/>
      <c r="J35" s="25"/>
      <c r="K35" s="25"/>
      <c r="L35" s="25"/>
      <c r="M35" s="25"/>
      <c r="N35" s="25"/>
    </row>
    <row r="36" customFormat="false" ht="12" hidden="false" customHeight="true" outlineLevel="0" collapsed="false">
      <c r="A36" s="20" t="s">
        <v>150</v>
      </c>
      <c r="B36" s="25" t="n">
        <v>9304</v>
      </c>
      <c r="C36" s="25" t="n">
        <v>3079</v>
      </c>
      <c r="D36" s="25" t="n">
        <v>6082</v>
      </c>
      <c r="E36" s="25" t="n">
        <v>143</v>
      </c>
      <c r="F36" s="25" t="n">
        <v>0</v>
      </c>
      <c r="G36" s="25" t="n">
        <v>0</v>
      </c>
      <c r="H36" s="25" t="s">
        <v>127</v>
      </c>
      <c r="I36" s="25" t="n">
        <v>104078</v>
      </c>
      <c r="J36" s="25" t="n">
        <v>34272</v>
      </c>
      <c r="K36" s="25" t="n">
        <v>68774</v>
      </c>
      <c r="L36" s="25" t="n">
        <v>1032</v>
      </c>
      <c r="M36" s="25" t="n">
        <v>0</v>
      </c>
      <c r="N36" s="25" t="n">
        <v>0</v>
      </c>
    </row>
    <row r="37" customFormat="false" ht="12" hidden="false" customHeight="true" outlineLevel="0" collapsed="false">
      <c r="A37" s="20" t="s">
        <v>151</v>
      </c>
      <c r="B37" s="25" t="n">
        <v>4324</v>
      </c>
      <c r="C37" s="25" t="n">
        <v>3098</v>
      </c>
      <c r="D37" s="25" t="n">
        <v>1116</v>
      </c>
      <c r="E37" s="25" t="n">
        <v>110</v>
      </c>
      <c r="F37" s="25" t="n">
        <v>0</v>
      </c>
      <c r="G37" s="25" t="n">
        <v>0</v>
      </c>
      <c r="H37" s="25" t="s">
        <v>127</v>
      </c>
      <c r="I37" s="25" t="n">
        <v>43327</v>
      </c>
      <c r="J37" s="25" t="n">
        <v>30806</v>
      </c>
      <c r="K37" s="25" t="n">
        <v>11521</v>
      </c>
      <c r="L37" s="25" t="n">
        <v>1000</v>
      </c>
      <c r="M37" s="25" t="n">
        <v>0</v>
      </c>
      <c r="N37" s="25" t="n">
        <v>0</v>
      </c>
    </row>
    <row r="38" customFormat="false" ht="12" hidden="false" customHeight="true" outlineLevel="0" collapsed="false">
      <c r="A38" s="20" t="s">
        <v>152</v>
      </c>
      <c r="B38" s="25" t="n">
        <v>2967</v>
      </c>
      <c r="C38" s="25" t="n">
        <v>1472</v>
      </c>
      <c r="D38" s="25" t="n">
        <v>1488</v>
      </c>
      <c r="E38" s="25" t="n">
        <v>7</v>
      </c>
      <c r="F38" s="25" t="n">
        <v>0</v>
      </c>
      <c r="G38" s="25" t="n">
        <v>0</v>
      </c>
      <c r="H38" s="25" t="s">
        <v>127</v>
      </c>
      <c r="I38" s="25" t="n">
        <v>31946</v>
      </c>
      <c r="J38" s="25" t="n">
        <v>15907</v>
      </c>
      <c r="K38" s="25" t="n">
        <v>15974</v>
      </c>
      <c r="L38" s="25" t="n">
        <v>65</v>
      </c>
      <c r="M38" s="25" t="n">
        <v>0</v>
      </c>
      <c r="N38" s="25" t="n">
        <v>0</v>
      </c>
    </row>
    <row r="39" customFormat="false" ht="12" hidden="false" customHeight="true" outlineLevel="0" collapsed="false">
      <c r="A39" s="20" t="s">
        <v>144</v>
      </c>
      <c r="B39" s="25" t="n">
        <v>675</v>
      </c>
      <c r="C39" s="25" t="n">
        <v>508</v>
      </c>
      <c r="D39" s="25" t="n">
        <v>165</v>
      </c>
      <c r="E39" s="25" t="n">
        <v>1</v>
      </c>
      <c r="F39" s="25" t="n">
        <v>1</v>
      </c>
      <c r="G39" s="25" t="n">
        <v>0</v>
      </c>
      <c r="H39" s="25" t="s">
        <v>127</v>
      </c>
      <c r="I39" s="25" t="n">
        <v>7149</v>
      </c>
      <c r="J39" s="25" t="n">
        <v>5390</v>
      </c>
      <c r="K39" s="25" t="n">
        <v>1745</v>
      </c>
      <c r="L39" s="25" t="n">
        <v>12</v>
      </c>
      <c r="M39" s="25" t="n">
        <v>2</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3</v>
      </c>
      <c r="B41" s="25"/>
      <c r="C41" s="25"/>
      <c r="D41" s="25"/>
      <c r="E41" s="25"/>
      <c r="F41" s="25"/>
      <c r="G41" s="25"/>
      <c r="H41" s="25"/>
      <c r="I41" s="25"/>
      <c r="J41" s="25"/>
      <c r="K41" s="25"/>
      <c r="L41" s="25"/>
      <c r="M41" s="25"/>
      <c r="N41" s="25"/>
    </row>
    <row r="42" customFormat="false" ht="12" hidden="false" customHeight="true" outlineLevel="0" collapsed="false">
      <c r="A42" s="20" t="s">
        <v>154</v>
      </c>
      <c r="B42" s="25" t="n">
        <v>17270</v>
      </c>
      <c r="C42" s="25" t="n">
        <v>8157</v>
      </c>
      <c r="D42" s="25" t="n">
        <v>8851</v>
      </c>
      <c r="E42" s="25" t="n">
        <v>261</v>
      </c>
      <c r="F42" s="25" t="n">
        <v>1</v>
      </c>
      <c r="G42" s="25" t="n">
        <v>0</v>
      </c>
      <c r="H42" s="25" t="s">
        <v>127</v>
      </c>
      <c r="I42" s="25" t="n">
        <v>186500</v>
      </c>
      <c r="J42" s="25" t="n">
        <v>86375</v>
      </c>
      <c r="K42" s="25" t="n">
        <v>98014</v>
      </c>
      <c r="L42" s="25" t="n">
        <v>2109</v>
      </c>
      <c r="M42" s="25" t="n">
        <v>2</v>
      </c>
      <c r="N42" s="25" t="n">
        <v>0</v>
      </c>
    </row>
    <row r="43" customFormat="false" ht="12" hidden="false" customHeight="true" outlineLevel="0" collapsed="false">
      <c r="A43" s="20" t="s">
        <v>155</v>
      </c>
      <c r="B43" s="25" t="n">
        <v>0</v>
      </c>
      <c r="C43" s="25" t="n">
        <v>0</v>
      </c>
      <c r="D43" s="25" t="n">
        <v>0</v>
      </c>
      <c r="E43" s="25" t="n">
        <v>0</v>
      </c>
      <c r="F43" s="25" t="n">
        <v>0</v>
      </c>
      <c r="G43" s="25" t="n">
        <v>0</v>
      </c>
      <c r="H43" s="25" t="s">
        <v>127</v>
      </c>
      <c r="I43" s="25" t="n">
        <v>0</v>
      </c>
      <c r="J43" s="25" t="n">
        <v>0</v>
      </c>
      <c r="K43" s="25" t="n">
        <v>0</v>
      </c>
      <c r="L43" s="25" t="n">
        <v>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6</v>
      </c>
      <c r="B45" s="25"/>
      <c r="C45" s="25"/>
      <c r="D45" s="25"/>
      <c r="E45" s="25"/>
      <c r="F45" s="25"/>
      <c r="G45" s="25"/>
      <c r="H45" s="25"/>
      <c r="I45" s="25"/>
      <c r="J45" s="25"/>
      <c r="K45" s="25"/>
      <c r="L45" s="25"/>
      <c r="M45" s="25"/>
      <c r="N45" s="25"/>
    </row>
    <row r="46" customFormat="false" ht="12" hidden="false" customHeight="true" outlineLevel="0" collapsed="false">
      <c r="A46" s="20" t="s">
        <v>157</v>
      </c>
      <c r="B46" s="25" t="n">
        <v>17172</v>
      </c>
      <c r="C46" s="25" t="n">
        <v>8151</v>
      </c>
      <c r="D46" s="25" t="n">
        <v>8821</v>
      </c>
      <c r="E46" s="25" t="n">
        <v>199</v>
      </c>
      <c r="F46" s="25" t="n">
        <v>1</v>
      </c>
      <c r="G46" s="25" t="n">
        <v>0</v>
      </c>
      <c r="H46" s="25" t="s">
        <v>127</v>
      </c>
      <c r="I46" s="25" t="n">
        <v>186020</v>
      </c>
      <c r="J46" s="25" t="n">
        <v>86339</v>
      </c>
      <c r="K46" s="25" t="n">
        <v>97814</v>
      </c>
      <c r="L46" s="25" t="n">
        <v>1865</v>
      </c>
      <c r="M46" s="25" t="n">
        <v>2</v>
      </c>
      <c r="N46" s="25" t="n">
        <v>0</v>
      </c>
    </row>
    <row r="47" customFormat="false" ht="12" hidden="false" customHeight="true" outlineLevel="0" collapsed="false">
      <c r="A47" s="20" t="s">
        <v>158</v>
      </c>
      <c r="B47" s="25" t="n">
        <v>63</v>
      </c>
      <c r="C47" s="25" t="n">
        <v>3</v>
      </c>
      <c r="D47" s="25" t="n">
        <v>21</v>
      </c>
      <c r="E47" s="25" t="n">
        <v>39</v>
      </c>
      <c r="F47" s="25" t="n">
        <v>0</v>
      </c>
      <c r="G47" s="25" t="n">
        <v>0</v>
      </c>
      <c r="H47" s="25" t="s">
        <v>127</v>
      </c>
      <c r="I47" s="25" t="n">
        <v>323</v>
      </c>
      <c r="J47" s="25" t="n">
        <v>20</v>
      </c>
      <c r="K47" s="25" t="n">
        <v>143</v>
      </c>
      <c r="L47" s="25" t="n">
        <v>160</v>
      </c>
      <c r="M47" s="25" t="n">
        <v>0</v>
      </c>
      <c r="N47" s="25" t="n">
        <v>0</v>
      </c>
    </row>
    <row r="48" customFormat="false" ht="12" hidden="false" customHeight="true" outlineLevel="0" collapsed="false">
      <c r="A48" s="27" t="s">
        <v>159</v>
      </c>
      <c r="B48" s="28" t="n">
        <v>35</v>
      </c>
      <c r="C48" s="28" t="n">
        <v>3</v>
      </c>
      <c r="D48" s="28" t="n">
        <v>9</v>
      </c>
      <c r="E48" s="28" t="n">
        <v>23</v>
      </c>
      <c r="F48" s="28" t="n">
        <v>0</v>
      </c>
      <c r="G48" s="28" t="n">
        <v>0</v>
      </c>
      <c r="H48" s="28" t="s">
        <v>127</v>
      </c>
      <c r="I48" s="28" t="n">
        <v>157</v>
      </c>
      <c r="J48" s="28" t="n">
        <v>16</v>
      </c>
      <c r="K48" s="28" t="n">
        <v>57</v>
      </c>
      <c r="L48" s="28" t="n">
        <v>84</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0</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1</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2</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3</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4</v>
      </c>
      <c r="B1" s="16"/>
      <c r="C1" s="16"/>
      <c r="D1" s="16"/>
      <c r="E1" s="16"/>
      <c r="F1" s="16"/>
      <c r="G1" s="16"/>
      <c r="H1" s="16"/>
      <c r="I1" s="16"/>
      <c r="J1" s="16"/>
      <c r="K1" s="16"/>
    </row>
    <row r="2" customFormat="false" ht="14.1" hidden="false" customHeight="true" outlineLevel="0" collapsed="false">
      <c r="A2" s="16" t="s">
        <v>165</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7</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6</v>
      </c>
      <c r="B6" s="39" t="s">
        <v>167</v>
      </c>
      <c r="C6" s="39"/>
      <c r="D6" s="39" t="s">
        <v>168</v>
      </c>
      <c r="E6" s="40" t="s">
        <v>169</v>
      </c>
      <c r="F6" s="40" t="s">
        <v>170</v>
      </c>
      <c r="G6" s="40" t="s">
        <v>171</v>
      </c>
      <c r="H6" s="39" t="s">
        <v>172</v>
      </c>
      <c r="I6" s="39"/>
      <c r="J6" s="40" t="s">
        <v>173</v>
      </c>
      <c r="K6" s="39" t="s">
        <v>119</v>
      </c>
    </row>
    <row r="7" s="24" customFormat="true" ht="12" hidden="false" customHeight="true" outlineLevel="0" collapsed="false">
      <c r="A7" s="22" t="s">
        <v>121</v>
      </c>
      <c r="B7" s="41" t="n">
        <v>65.4</v>
      </c>
      <c r="C7" s="42" t="s">
        <v>174</v>
      </c>
      <c r="D7" s="41" t="n">
        <v>25.4</v>
      </c>
      <c r="E7" s="43" t="n">
        <v>1191.5</v>
      </c>
      <c r="F7" s="43" t="n">
        <v>46.9</v>
      </c>
      <c r="G7" s="43" t="n">
        <v>12592.3</v>
      </c>
      <c r="H7" s="44" t="n">
        <v>9.5</v>
      </c>
      <c r="I7" s="42" t="s">
        <v>174</v>
      </c>
      <c r="J7" s="43" t="n">
        <v>32.6</v>
      </c>
      <c r="K7" s="45" t="n">
        <v>17270</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8</v>
      </c>
      <c r="B9" s="46"/>
      <c r="C9" s="4"/>
      <c r="D9" s="46"/>
      <c r="E9" s="25"/>
      <c r="F9" s="25"/>
      <c r="G9" s="25"/>
      <c r="H9" s="47"/>
      <c r="I9" s="48"/>
      <c r="J9" s="25"/>
      <c r="K9" s="48"/>
    </row>
    <row r="10" customFormat="false" ht="12" hidden="false" customHeight="true" outlineLevel="0" collapsed="false">
      <c r="A10" s="20" t="s">
        <v>129</v>
      </c>
      <c r="B10" s="46" t="n">
        <v>100</v>
      </c>
      <c r="C10" s="4" t="s">
        <v>175</v>
      </c>
      <c r="D10" s="46" t="n">
        <v>8</v>
      </c>
      <c r="E10" s="25" t="n">
        <v>322</v>
      </c>
      <c r="F10" s="25" t="n">
        <v>40.3</v>
      </c>
      <c r="G10" s="25" t="n">
        <v>27381</v>
      </c>
      <c r="H10" s="47" t="n">
        <v>1.2</v>
      </c>
      <c r="I10" s="48" t="s">
        <v>175</v>
      </c>
      <c r="J10" s="25" t="n">
        <v>211</v>
      </c>
      <c r="K10" s="25" t="n">
        <v>1</v>
      </c>
    </row>
    <row r="11" customFormat="false" ht="12" hidden="false" customHeight="true" outlineLevel="0" collapsed="false">
      <c r="A11" s="26" t="s">
        <v>130</v>
      </c>
      <c r="B11" s="46" t="n">
        <v>87.5</v>
      </c>
      <c r="C11" s="4" t="s">
        <v>175</v>
      </c>
      <c r="D11" s="46" t="n">
        <v>26.6</v>
      </c>
      <c r="E11" s="25" t="n">
        <v>3003.1</v>
      </c>
      <c r="F11" s="25" t="n">
        <v>112.8</v>
      </c>
      <c r="G11" s="25" t="n">
        <v>10667.8</v>
      </c>
      <c r="H11" s="47" t="n">
        <v>28.2</v>
      </c>
      <c r="I11" s="48" t="s">
        <v>175</v>
      </c>
      <c r="J11" s="25" t="n">
        <v>18.8</v>
      </c>
      <c r="K11" s="25" t="n">
        <v>8</v>
      </c>
    </row>
    <row r="12" customFormat="false" ht="12" hidden="false" customHeight="true" outlineLevel="0" collapsed="false">
      <c r="A12" s="20" t="s">
        <v>131</v>
      </c>
      <c r="B12" s="46" t="n">
        <v>46.7</v>
      </c>
      <c r="C12" s="4" t="s">
        <v>175</v>
      </c>
      <c r="D12" s="46" t="n">
        <v>19</v>
      </c>
      <c r="E12" s="25" t="n">
        <v>1760.9</v>
      </c>
      <c r="F12" s="25" t="n">
        <v>92.7</v>
      </c>
      <c r="G12" s="25" t="n">
        <v>6297.9</v>
      </c>
      <c r="H12" s="47" t="n">
        <v>28</v>
      </c>
      <c r="I12" s="48" t="s">
        <v>175</v>
      </c>
      <c r="J12" s="25" t="n">
        <v>12.2</v>
      </c>
      <c r="K12" s="25" t="n">
        <v>15</v>
      </c>
    </row>
    <row r="13" customFormat="false" ht="12" hidden="false" customHeight="true" outlineLevel="0" collapsed="false">
      <c r="A13" s="20" t="s">
        <v>132</v>
      </c>
      <c r="B13" s="46" t="n">
        <v>66.8</v>
      </c>
      <c r="C13" s="4" t="s">
        <v>175</v>
      </c>
      <c r="D13" s="46" t="n">
        <v>22.2</v>
      </c>
      <c r="E13" s="25" t="n">
        <v>1891.8</v>
      </c>
      <c r="F13" s="25" t="n">
        <v>85.3</v>
      </c>
      <c r="G13" s="25" t="n">
        <v>10548.4</v>
      </c>
      <c r="H13" s="47" t="n">
        <v>17.9</v>
      </c>
      <c r="I13" s="48" t="s">
        <v>175</v>
      </c>
      <c r="J13" s="25" t="n">
        <v>14</v>
      </c>
      <c r="K13" s="25" t="n">
        <v>2615</v>
      </c>
    </row>
    <row r="14" customFormat="false" ht="12" hidden="false" customHeight="true" outlineLevel="0" collapsed="false">
      <c r="A14" s="20" t="s">
        <v>133</v>
      </c>
      <c r="B14" s="46" t="n">
        <v>75.4</v>
      </c>
      <c r="C14" s="4" t="s">
        <v>175</v>
      </c>
      <c r="D14" s="46" t="n">
        <v>33.2</v>
      </c>
      <c r="E14" s="25" t="n">
        <v>1742.4</v>
      </c>
      <c r="F14" s="25" t="n">
        <v>52.5</v>
      </c>
      <c r="G14" s="25" t="n">
        <v>11364.9</v>
      </c>
      <c r="H14" s="47" t="n">
        <v>15.3</v>
      </c>
      <c r="I14" s="48" t="s">
        <v>175</v>
      </c>
      <c r="J14" s="25" t="n">
        <v>51.6</v>
      </c>
      <c r="K14" s="25" t="n">
        <v>3402</v>
      </c>
    </row>
    <row r="15" customFormat="false" ht="12" hidden="false" customHeight="true" outlineLevel="0" collapsed="false">
      <c r="A15" s="20" t="s">
        <v>134</v>
      </c>
      <c r="B15" s="46" t="n">
        <v>69.8</v>
      </c>
      <c r="C15" s="4" t="s">
        <v>175</v>
      </c>
      <c r="D15" s="46" t="n">
        <v>27.8</v>
      </c>
      <c r="E15" s="25" t="n">
        <v>1045.2</v>
      </c>
      <c r="F15" s="25" t="n">
        <v>37.5</v>
      </c>
      <c r="G15" s="25" t="n">
        <v>8947.3</v>
      </c>
      <c r="H15" s="47" t="n">
        <v>11.7</v>
      </c>
      <c r="I15" s="48" t="s">
        <v>175</v>
      </c>
      <c r="J15" s="25" t="n">
        <v>44.2</v>
      </c>
      <c r="K15" s="25" t="n">
        <v>4884</v>
      </c>
    </row>
    <row r="16" customFormat="false" ht="12" hidden="false" customHeight="true" outlineLevel="0" collapsed="false">
      <c r="A16" s="20" t="s">
        <v>135</v>
      </c>
      <c r="B16" s="46" t="n">
        <v>62.6</v>
      </c>
      <c r="C16" s="4" t="s">
        <v>175</v>
      </c>
      <c r="D16" s="46" t="n">
        <v>23.8</v>
      </c>
      <c r="E16" s="25" t="n">
        <v>832.2</v>
      </c>
      <c r="F16" s="25" t="n">
        <v>35</v>
      </c>
      <c r="G16" s="25" t="n">
        <v>13603.9</v>
      </c>
      <c r="H16" s="47" t="n">
        <v>6.1</v>
      </c>
      <c r="I16" s="48" t="s">
        <v>175</v>
      </c>
      <c r="J16" s="25" t="n">
        <v>28.4</v>
      </c>
      <c r="K16" s="25" t="n">
        <v>3964</v>
      </c>
    </row>
    <row r="17" customFormat="false" ht="12" hidden="false" customHeight="true" outlineLevel="0" collapsed="false">
      <c r="A17" s="20" t="s">
        <v>136</v>
      </c>
      <c r="B17" s="46" t="n">
        <v>45.3</v>
      </c>
      <c r="C17" s="4" t="s">
        <v>175</v>
      </c>
      <c r="D17" s="46" t="n">
        <v>15.5</v>
      </c>
      <c r="E17" s="25" t="n">
        <v>524.3</v>
      </c>
      <c r="F17" s="25" t="n">
        <v>33.8</v>
      </c>
      <c r="G17" s="25" t="n">
        <v>22423</v>
      </c>
      <c r="H17" s="47" t="n">
        <v>2.3</v>
      </c>
      <c r="I17" s="48" t="s">
        <v>175</v>
      </c>
      <c r="J17" s="25" t="n">
        <v>9.1</v>
      </c>
      <c r="K17" s="25" t="n">
        <v>2381</v>
      </c>
    </row>
    <row r="18" customFormat="false" ht="12" hidden="false" customHeight="true" outlineLevel="0" collapsed="false">
      <c r="A18" s="20" t="s">
        <v>137</v>
      </c>
      <c r="B18" s="46" t="n">
        <v>0</v>
      </c>
      <c r="C18" s="4" t="s">
        <v>175</v>
      </c>
      <c r="D18" s="46" t="n">
        <v>0</v>
      </c>
      <c r="E18" s="25" t="n">
        <v>0</v>
      </c>
      <c r="F18" s="25" t="n">
        <v>0</v>
      </c>
      <c r="G18" s="25" t="n">
        <v>0</v>
      </c>
      <c r="H18" s="47" t="n">
        <v>0</v>
      </c>
      <c r="I18" s="48" t="s">
        <v>175</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6</v>
      </c>
      <c r="B20" s="46"/>
      <c r="C20" s="4"/>
      <c r="D20" s="46"/>
      <c r="E20" s="25"/>
      <c r="F20" s="25"/>
      <c r="G20" s="25"/>
      <c r="H20" s="47"/>
      <c r="I20" s="48"/>
      <c r="J20" s="25"/>
      <c r="K20" s="48"/>
    </row>
    <row r="21" customFormat="false" ht="12" hidden="false" customHeight="true" outlineLevel="0" collapsed="false">
      <c r="A21" s="20" t="s">
        <v>122</v>
      </c>
      <c r="B21" s="46" t="n">
        <v>55</v>
      </c>
      <c r="C21" s="4" t="s">
        <v>175</v>
      </c>
      <c r="D21" s="46" t="n">
        <v>19.8</v>
      </c>
      <c r="E21" s="25" t="n">
        <v>714.4</v>
      </c>
      <c r="F21" s="25" t="n">
        <v>36.1</v>
      </c>
      <c r="G21" s="25" t="n">
        <v>16322.9</v>
      </c>
      <c r="H21" s="47" t="n">
        <v>4.4</v>
      </c>
      <c r="I21" s="48" t="s">
        <v>175</v>
      </c>
      <c r="J21" s="25" t="n">
        <v>22</v>
      </c>
      <c r="K21" s="25" t="n">
        <v>8157</v>
      </c>
    </row>
    <row r="22" customFormat="false" ht="12" hidden="false" customHeight="true" outlineLevel="0" collapsed="false">
      <c r="A22" s="20" t="s">
        <v>123</v>
      </c>
      <c r="B22" s="46" t="n">
        <v>75.4</v>
      </c>
      <c r="C22" s="4" t="s">
        <v>175</v>
      </c>
      <c r="D22" s="46" t="n">
        <v>30.9</v>
      </c>
      <c r="E22" s="25" t="n">
        <v>1644.7</v>
      </c>
      <c r="F22" s="25" t="n">
        <v>53.3</v>
      </c>
      <c r="G22" s="25" t="n">
        <v>9236.6</v>
      </c>
      <c r="H22" s="47" t="n">
        <v>17.8</v>
      </c>
      <c r="I22" s="48" t="s">
        <v>175</v>
      </c>
      <c r="J22" s="25" t="n">
        <v>42.5</v>
      </c>
      <c r="K22" s="25" t="n">
        <v>8851</v>
      </c>
    </row>
    <row r="23" customFormat="false" ht="12" hidden="false" customHeight="true" outlineLevel="0" collapsed="false">
      <c r="A23" s="20" t="s">
        <v>124</v>
      </c>
      <c r="B23" s="46" t="n">
        <v>52.5</v>
      </c>
      <c r="C23" s="4" t="s">
        <v>175</v>
      </c>
      <c r="D23" s="46" t="n">
        <v>15.2</v>
      </c>
      <c r="E23" s="25" t="n">
        <v>737.3</v>
      </c>
      <c r="F23" s="25" t="n">
        <v>48.6</v>
      </c>
      <c r="G23" s="25" t="n">
        <v>9843.3</v>
      </c>
      <c r="H23" s="47" t="n">
        <v>7.5</v>
      </c>
      <c r="I23" s="48" t="s">
        <v>175</v>
      </c>
      <c r="J23" s="25" t="n">
        <v>26.2</v>
      </c>
      <c r="K23" s="25" t="n">
        <v>261</v>
      </c>
    </row>
    <row r="24" customFormat="false" ht="12" hidden="false" customHeight="true" outlineLevel="0" collapsed="false">
      <c r="A24" s="20" t="s">
        <v>125</v>
      </c>
      <c r="B24" s="46" t="n">
        <v>0</v>
      </c>
      <c r="C24" s="4" t="s">
        <v>175</v>
      </c>
      <c r="D24" s="46" t="n">
        <v>0</v>
      </c>
      <c r="E24" s="25" t="n">
        <v>0</v>
      </c>
      <c r="F24" s="25" t="n">
        <v>0</v>
      </c>
      <c r="G24" s="25" t="n">
        <v>0</v>
      </c>
      <c r="H24" s="47" t="n">
        <v>0</v>
      </c>
      <c r="I24" s="48" t="s">
        <v>175</v>
      </c>
      <c r="J24" s="25" t="n">
        <v>0</v>
      </c>
      <c r="K24" s="25" t="n">
        <v>1</v>
      </c>
    </row>
    <row r="25" customFormat="false" ht="12" hidden="false" customHeight="true" outlineLevel="0" collapsed="false">
      <c r="A25" s="20" t="s">
        <v>137</v>
      </c>
      <c r="B25" s="46" t="n">
        <v>0</v>
      </c>
      <c r="C25" s="4" t="s">
        <v>175</v>
      </c>
      <c r="D25" s="46" t="n">
        <v>0</v>
      </c>
      <c r="E25" s="25" t="n">
        <v>0</v>
      </c>
      <c r="F25" s="25" t="n">
        <v>0</v>
      </c>
      <c r="G25" s="25" t="n">
        <v>0</v>
      </c>
      <c r="H25" s="47" t="n">
        <v>0</v>
      </c>
      <c r="I25" s="48" t="s">
        <v>175</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8</v>
      </c>
      <c r="B27" s="46"/>
      <c r="C27" s="4"/>
      <c r="D27" s="46"/>
      <c r="E27" s="25"/>
      <c r="F27" s="25"/>
      <c r="G27" s="25"/>
      <c r="H27" s="47"/>
      <c r="I27" s="48"/>
      <c r="J27" s="25"/>
      <c r="K27" s="48"/>
    </row>
    <row r="28" customFormat="false" ht="12" hidden="false" customHeight="true" outlineLevel="0" collapsed="false">
      <c r="A28" s="20" t="s">
        <v>139</v>
      </c>
      <c r="B28" s="46" t="n">
        <v>67.5</v>
      </c>
      <c r="C28" s="4" t="s">
        <v>175</v>
      </c>
      <c r="D28" s="46" t="n">
        <v>27.4</v>
      </c>
      <c r="E28" s="25" t="n">
        <v>1086.7</v>
      </c>
      <c r="F28" s="25" t="n">
        <v>39.7</v>
      </c>
      <c r="G28" s="25" t="n">
        <v>12347.1</v>
      </c>
      <c r="H28" s="47" t="n">
        <v>8.8</v>
      </c>
      <c r="I28" s="48" t="s">
        <v>175</v>
      </c>
      <c r="J28" s="25" t="n">
        <v>38.5</v>
      </c>
      <c r="K28" s="25" t="n">
        <v>11250</v>
      </c>
    </row>
    <row r="29" customFormat="false" ht="12" hidden="false" customHeight="true" outlineLevel="0" collapsed="false">
      <c r="A29" s="20" t="s">
        <v>140</v>
      </c>
      <c r="B29" s="46" t="n">
        <v>61.5</v>
      </c>
      <c r="C29" s="4" t="s">
        <v>175</v>
      </c>
      <c r="D29" s="46" t="n">
        <v>21.7</v>
      </c>
      <c r="E29" s="25" t="n">
        <v>1387.3</v>
      </c>
      <c r="F29" s="25" t="n">
        <v>63.9</v>
      </c>
      <c r="G29" s="25" t="n">
        <v>13050.4</v>
      </c>
      <c r="H29" s="47" t="n">
        <v>10.6</v>
      </c>
      <c r="I29" s="48" t="s">
        <v>175</v>
      </c>
      <c r="J29" s="25" t="n">
        <v>21.6</v>
      </c>
      <c r="K29" s="25" t="n">
        <v>6020</v>
      </c>
    </row>
    <row r="30" customFormat="false" ht="12" hidden="false" customHeight="true" outlineLevel="0" collapsed="false">
      <c r="A30" s="20" t="s">
        <v>137</v>
      </c>
      <c r="B30" s="46" t="n">
        <v>0</v>
      </c>
      <c r="C30" s="4" t="s">
        <v>175</v>
      </c>
      <c r="D30" s="46" t="n">
        <v>0</v>
      </c>
      <c r="E30" s="25" t="n">
        <v>0</v>
      </c>
      <c r="F30" s="25" t="n">
        <v>0</v>
      </c>
      <c r="G30" s="25" t="n">
        <v>0</v>
      </c>
      <c r="H30" s="47" t="n">
        <v>0</v>
      </c>
      <c r="I30" s="48" t="s">
        <v>175</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1</v>
      </c>
      <c r="B32" s="46"/>
      <c r="C32" s="4"/>
      <c r="D32" s="46"/>
      <c r="E32" s="25"/>
      <c r="F32" s="25"/>
      <c r="G32" s="25"/>
      <c r="H32" s="47"/>
      <c r="I32" s="48"/>
      <c r="J32" s="25"/>
      <c r="K32" s="48"/>
    </row>
    <row r="33" customFormat="false" ht="12" hidden="false" customHeight="true" outlineLevel="0" collapsed="false">
      <c r="A33" s="20" t="s">
        <v>142</v>
      </c>
      <c r="B33" s="46" t="n">
        <v>49.2</v>
      </c>
      <c r="C33" s="4" t="s">
        <v>175</v>
      </c>
      <c r="D33" s="46" t="n">
        <v>22</v>
      </c>
      <c r="E33" s="25" t="n">
        <v>1288.6</v>
      </c>
      <c r="F33" s="25" t="n">
        <v>58.6</v>
      </c>
      <c r="G33" s="25" t="n">
        <v>17865</v>
      </c>
      <c r="H33" s="47" t="n">
        <v>7.2</v>
      </c>
      <c r="I33" s="48" t="s">
        <v>175</v>
      </c>
      <c r="J33" s="25" t="n">
        <v>7.6</v>
      </c>
      <c r="K33" s="25" t="n">
        <v>1158</v>
      </c>
    </row>
    <row r="34" customFormat="false" ht="12" hidden="false" customHeight="true" outlineLevel="0" collapsed="false">
      <c r="A34" s="20" t="s">
        <v>143</v>
      </c>
      <c r="B34" s="46" t="n">
        <v>65.9</v>
      </c>
      <c r="C34" s="4" t="s">
        <v>175</v>
      </c>
      <c r="D34" s="46" t="n">
        <v>25.9</v>
      </c>
      <c r="E34" s="25" t="n">
        <v>1226.9</v>
      </c>
      <c r="F34" s="25" t="n">
        <v>47.4</v>
      </c>
      <c r="G34" s="25" t="n">
        <v>13108.1</v>
      </c>
      <c r="H34" s="47" t="n">
        <v>9.4</v>
      </c>
      <c r="I34" s="48" t="s">
        <v>175</v>
      </c>
      <c r="J34" s="25" t="n">
        <v>35.4</v>
      </c>
      <c r="K34" s="25" t="n">
        <v>13188</v>
      </c>
    </row>
    <row r="35" customFormat="false" ht="12" hidden="false" customHeight="true" outlineLevel="0" collapsed="false">
      <c r="A35" s="20" t="s">
        <v>144</v>
      </c>
      <c r="B35" s="46" t="n">
        <v>69.4</v>
      </c>
      <c r="C35" s="4" t="s">
        <v>175</v>
      </c>
      <c r="D35" s="46" t="n">
        <v>24.4</v>
      </c>
      <c r="E35" s="25" t="n">
        <v>993.3</v>
      </c>
      <c r="F35" s="25" t="n">
        <v>40.7</v>
      </c>
      <c r="G35" s="25" t="n">
        <v>8177.7</v>
      </c>
      <c r="H35" s="47" t="n">
        <v>12.1</v>
      </c>
      <c r="I35" s="48" t="s">
        <v>175</v>
      </c>
      <c r="J35" s="25" t="n">
        <v>29.6</v>
      </c>
      <c r="K35" s="25" t="n">
        <v>2924</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5</v>
      </c>
      <c r="B37" s="46"/>
      <c r="C37" s="4"/>
      <c r="D37" s="46"/>
      <c r="E37" s="25"/>
      <c r="F37" s="25"/>
      <c r="G37" s="25"/>
      <c r="H37" s="47"/>
      <c r="I37" s="48"/>
      <c r="J37" s="25"/>
      <c r="K37" s="48"/>
    </row>
    <row r="38" customFormat="false" ht="12" hidden="false" customHeight="true" outlineLevel="0" collapsed="false">
      <c r="A38" s="20" t="s">
        <v>177</v>
      </c>
      <c r="B38" s="46" t="n">
        <v>16.7</v>
      </c>
      <c r="C38" s="4" t="s">
        <v>175</v>
      </c>
      <c r="D38" s="46" t="n">
        <v>9.2</v>
      </c>
      <c r="E38" s="25" t="n">
        <v>378.7</v>
      </c>
      <c r="F38" s="25" t="n">
        <v>41</v>
      </c>
      <c r="G38" s="25" t="n">
        <v>44718</v>
      </c>
      <c r="H38" s="47" t="n">
        <v>0.8</v>
      </c>
      <c r="I38" s="48" t="s">
        <v>175</v>
      </c>
      <c r="J38" s="25" t="n">
        <v>6.6</v>
      </c>
      <c r="K38" s="25" t="n">
        <v>2221</v>
      </c>
    </row>
    <row r="39" customFormat="false" ht="12" hidden="false" customHeight="true" outlineLevel="0" collapsed="false">
      <c r="A39" s="20" t="s">
        <v>147</v>
      </c>
      <c r="B39" s="46" t="n">
        <v>37.5</v>
      </c>
      <c r="C39" s="4" t="s">
        <v>175</v>
      </c>
      <c r="D39" s="46" t="n">
        <v>12.1</v>
      </c>
      <c r="E39" s="25" t="n">
        <v>473.8</v>
      </c>
      <c r="F39" s="25" t="n">
        <v>39.2</v>
      </c>
      <c r="G39" s="25" t="n">
        <v>25200.6</v>
      </c>
      <c r="H39" s="47" t="n">
        <v>1.9</v>
      </c>
      <c r="I39" s="48" t="s">
        <v>175</v>
      </c>
      <c r="J39" s="25" t="n">
        <v>13.6</v>
      </c>
      <c r="K39" s="25" t="n">
        <v>1079</v>
      </c>
    </row>
    <row r="40" customFormat="false" ht="12" hidden="false" customHeight="true" outlineLevel="0" collapsed="false">
      <c r="A40" s="20" t="s">
        <v>148</v>
      </c>
      <c r="B40" s="46" t="n">
        <v>75.3</v>
      </c>
      <c r="C40" s="4" t="s">
        <v>175</v>
      </c>
      <c r="D40" s="46" t="n">
        <v>29</v>
      </c>
      <c r="E40" s="25" t="n">
        <v>1376.2</v>
      </c>
      <c r="F40" s="25" t="n">
        <v>47.5</v>
      </c>
      <c r="G40" s="25" t="n">
        <v>6511</v>
      </c>
      <c r="H40" s="47" t="n">
        <v>21.1</v>
      </c>
      <c r="I40" s="48" t="s">
        <v>175</v>
      </c>
      <c r="J40" s="25" t="n">
        <v>38.2</v>
      </c>
      <c r="K40" s="25" t="n">
        <v>13970</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49</v>
      </c>
      <c r="B42" s="46"/>
      <c r="C42" s="4"/>
      <c r="D42" s="46"/>
      <c r="E42" s="25"/>
      <c r="F42" s="25"/>
      <c r="G42" s="25"/>
      <c r="H42" s="47"/>
      <c r="I42" s="48"/>
      <c r="J42" s="25"/>
      <c r="K42" s="48"/>
    </row>
    <row r="43" customFormat="false" ht="12" hidden="false" customHeight="true" outlineLevel="0" collapsed="false">
      <c r="A43" s="20" t="s">
        <v>150</v>
      </c>
      <c r="B43" s="46" t="n">
        <v>72.1</v>
      </c>
      <c r="C43" s="4" t="s">
        <v>175</v>
      </c>
      <c r="D43" s="46" t="n">
        <v>28.1</v>
      </c>
      <c r="E43" s="25" t="n">
        <v>1295.3</v>
      </c>
      <c r="F43" s="25" t="n">
        <v>46.1</v>
      </c>
      <c r="G43" s="25" t="n">
        <v>6407.7</v>
      </c>
      <c r="H43" s="47" t="n">
        <v>20.2</v>
      </c>
      <c r="I43" s="48" t="s">
        <v>175</v>
      </c>
      <c r="J43" s="25" t="n">
        <v>37.7</v>
      </c>
      <c r="K43" s="25" t="n">
        <v>9304</v>
      </c>
    </row>
    <row r="44" customFormat="false" ht="12" hidden="false" customHeight="true" outlineLevel="0" collapsed="false">
      <c r="A44" s="20" t="s">
        <v>151</v>
      </c>
      <c r="B44" s="46" t="n">
        <v>35.3</v>
      </c>
      <c r="C44" s="4" t="s">
        <v>175</v>
      </c>
      <c r="D44" s="46" t="n">
        <v>14.1</v>
      </c>
      <c r="E44" s="25" t="n">
        <v>663.2</v>
      </c>
      <c r="F44" s="25" t="n">
        <v>47.1</v>
      </c>
      <c r="G44" s="25" t="n">
        <v>32657.3</v>
      </c>
      <c r="H44" s="47" t="n">
        <v>2</v>
      </c>
      <c r="I44" s="48" t="s">
        <v>175</v>
      </c>
      <c r="J44" s="25" t="n">
        <v>12.7</v>
      </c>
      <c r="K44" s="25" t="n">
        <v>4324</v>
      </c>
    </row>
    <row r="45" customFormat="false" ht="12" hidden="false" customHeight="true" outlineLevel="0" collapsed="false">
      <c r="A45" s="20" t="s">
        <v>178</v>
      </c>
      <c r="B45" s="46" t="n">
        <v>84.7</v>
      </c>
      <c r="C45" s="4" t="s">
        <v>175</v>
      </c>
      <c r="D45" s="46" t="n">
        <v>32.9</v>
      </c>
      <c r="E45" s="25" t="n">
        <v>1635.3</v>
      </c>
      <c r="F45" s="25" t="n">
        <v>49.8</v>
      </c>
      <c r="G45" s="25" t="n">
        <v>4623</v>
      </c>
      <c r="H45" s="47" t="n">
        <v>35.4</v>
      </c>
      <c r="I45" s="48" t="s">
        <v>175</v>
      </c>
      <c r="J45" s="25" t="n">
        <v>44.1</v>
      </c>
      <c r="K45" s="25" t="n">
        <v>2967</v>
      </c>
    </row>
    <row r="46" customFormat="false" ht="12" hidden="false" customHeight="true" outlineLevel="0" collapsed="false">
      <c r="A46" s="20" t="s">
        <v>144</v>
      </c>
      <c r="B46" s="46" t="n">
        <v>81</v>
      </c>
      <c r="C46" s="4" t="s">
        <v>175</v>
      </c>
      <c r="D46" s="46" t="n">
        <v>28</v>
      </c>
      <c r="E46" s="25" t="n">
        <v>1193.7</v>
      </c>
      <c r="F46" s="25" t="n">
        <v>42.6</v>
      </c>
      <c r="G46" s="25" t="n">
        <v>4331.5</v>
      </c>
      <c r="H46" s="47" t="n">
        <v>27.6</v>
      </c>
      <c r="I46" s="48" t="s">
        <v>175</v>
      </c>
      <c r="J46" s="25" t="n">
        <v>38.6</v>
      </c>
      <c r="K46" s="25" t="n">
        <v>675</v>
      </c>
    </row>
    <row r="47" customFormat="false" ht="3" hidden="false" customHeight="true" outlineLevel="0" collapsed="false">
      <c r="A47" s="27" t="s">
        <v>127</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79</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0</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1</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2</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3</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4</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5</v>
      </c>
      <c r="G5" s="58"/>
      <c r="H5" s="58"/>
      <c r="I5" s="58"/>
      <c r="J5" s="58"/>
      <c r="K5" s="58"/>
      <c r="L5" s="58"/>
      <c r="M5" s="58"/>
      <c r="N5" s="58"/>
      <c r="O5" s="58"/>
      <c r="P5" s="58"/>
      <c r="Q5" s="58"/>
      <c r="R5" s="59"/>
      <c r="S5" s="60" t="s">
        <v>186</v>
      </c>
      <c r="T5" s="60"/>
    </row>
    <row r="6" s="20" customFormat="true" ht="38.25" hidden="false" customHeight="true" outlineLevel="0" collapsed="false">
      <c r="A6" s="27" t="s">
        <v>166</v>
      </c>
      <c r="B6" s="49" t="s">
        <v>168</v>
      </c>
      <c r="C6" s="28" t="s">
        <v>169</v>
      </c>
      <c r="D6" s="61" t="s">
        <v>172</v>
      </c>
      <c r="E6" s="28"/>
      <c r="F6" s="49" t="s">
        <v>148</v>
      </c>
      <c r="G6" s="49"/>
      <c r="H6" s="49" t="s">
        <v>187</v>
      </c>
      <c r="I6" s="49"/>
      <c r="J6" s="49" t="s">
        <v>188</v>
      </c>
      <c r="K6" s="49"/>
      <c r="L6" s="49" t="s">
        <v>189</v>
      </c>
      <c r="M6" s="49"/>
      <c r="N6" s="49" t="s">
        <v>190</v>
      </c>
      <c r="O6" s="49"/>
      <c r="P6" s="49" t="s">
        <v>191</v>
      </c>
      <c r="Q6" s="49"/>
      <c r="R6" s="28" t="s">
        <v>171</v>
      </c>
      <c r="S6" s="28" t="s">
        <v>192</v>
      </c>
      <c r="T6" s="28" t="s">
        <v>193</v>
      </c>
    </row>
    <row r="7" s="24" customFormat="true" ht="12" hidden="false" customHeight="true" outlineLevel="0" collapsed="false">
      <c r="A7" s="22" t="s">
        <v>121</v>
      </c>
      <c r="B7" s="62" t="n">
        <v>2.4</v>
      </c>
      <c r="C7" s="63" t="n">
        <v>110.3</v>
      </c>
      <c r="D7" s="64" t="n">
        <v>9.4621400505</v>
      </c>
      <c r="E7" s="63" t="s">
        <v>174</v>
      </c>
      <c r="F7" s="62" t="n">
        <v>34.6</v>
      </c>
      <c r="G7" s="62" t="s">
        <v>174</v>
      </c>
      <c r="H7" s="62" t="n">
        <v>18.9</v>
      </c>
      <c r="I7" s="62" t="s">
        <v>174</v>
      </c>
      <c r="J7" s="62" t="n">
        <v>10.6</v>
      </c>
      <c r="K7" s="62" t="s">
        <v>174</v>
      </c>
      <c r="L7" s="62" t="n">
        <v>23</v>
      </c>
      <c r="M7" s="62" t="s">
        <v>174</v>
      </c>
      <c r="N7" s="62" t="n">
        <v>11.4</v>
      </c>
      <c r="O7" s="62" t="s">
        <v>174</v>
      </c>
      <c r="P7" s="62" t="n">
        <v>1.5</v>
      </c>
      <c r="Q7" s="62" t="s">
        <v>174</v>
      </c>
      <c r="R7" s="63" t="n">
        <v>1166</v>
      </c>
      <c r="S7" s="65" t="n">
        <v>17270</v>
      </c>
      <c r="T7" s="65" t="n">
        <v>186500</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8</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29</v>
      </c>
      <c r="B10" s="66" t="n">
        <v>0.7</v>
      </c>
      <c r="C10" s="67" t="n">
        <v>26.8</v>
      </c>
      <c r="D10" s="68" t="n">
        <v>1.1759979548</v>
      </c>
      <c r="E10" s="67" t="s">
        <v>175</v>
      </c>
      <c r="F10" s="66" t="n">
        <v>0</v>
      </c>
      <c r="G10" s="66" t="s">
        <v>175</v>
      </c>
      <c r="H10" s="66" t="n">
        <v>100</v>
      </c>
      <c r="I10" s="66" t="s">
        <v>175</v>
      </c>
      <c r="J10" s="66" t="n">
        <v>0</v>
      </c>
      <c r="K10" s="66" t="s">
        <v>175</v>
      </c>
      <c r="L10" s="66" t="n">
        <v>0</v>
      </c>
      <c r="M10" s="66" t="s">
        <v>175</v>
      </c>
      <c r="N10" s="66" t="n">
        <v>0</v>
      </c>
      <c r="O10" s="66" t="s">
        <v>175</v>
      </c>
      <c r="P10" s="66" t="n">
        <v>0</v>
      </c>
      <c r="Q10" s="66" t="s">
        <v>175</v>
      </c>
      <c r="R10" s="67" t="n">
        <v>2281.8</v>
      </c>
      <c r="S10" s="67" t="n">
        <v>1</v>
      </c>
      <c r="T10" s="67" t="n">
        <v>12</v>
      </c>
    </row>
    <row r="11" customFormat="false" ht="12" hidden="false" customHeight="true" outlineLevel="0" collapsed="false">
      <c r="A11" s="26" t="s">
        <v>130</v>
      </c>
      <c r="B11" s="66" t="n">
        <v>2.3</v>
      </c>
      <c r="C11" s="67" t="n">
        <v>258.3</v>
      </c>
      <c r="D11" s="68" t="n">
        <v>28.151437745</v>
      </c>
      <c r="E11" s="67" t="s">
        <v>175</v>
      </c>
      <c r="F11" s="66" t="n">
        <v>12.5</v>
      </c>
      <c r="G11" s="66" t="s">
        <v>175</v>
      </c>
      <c r="H11" s="66" t="n">
        <v>25</v>
      </c>
      <c r="I11" s="66" t="s">
        <v>175</v>
      </c>
      <c r="J11" s="66" t="n">
        <v>37.5</v>
      </c>
      <c r="K11" s="66" t="s">
        <v>175</v>
      </c>
      <c r="L11" s="66" t="n">
        <v>12.5</v>
      </c>
      <c r="M11" s="66" t="s">
        <v>175</v>
      </c>
      <c r="N11" s="66" t="n">
        <v>12.5</v>
      </c>
      <c r="O11" s="66" t="s">
        <v>175</v>
      </c>
      <c r="P11" s="66" t="n">
        <v>0</v>
      </c>
      <c r="Q11" s="66" t="s">
        <v>175</v>
      </c>
      <c r="R11" s="67" t="n">
        <v>917.7</v>
      </c>
      <c r="S11" s="67" t="n">
        <v>8</v>
      </c>
      <c r="T11" s="67" t="n">
        <v>93</v>
      </c>
    </row>
    <row r="12" customFormat="false" ht="12" hidden="false" customHeight="true" outlineLevel="0" collapsed="false">
      <c r="A12" s="20" t="s">
        <v>131</v>
      </c>
      <c r="B12" s="66" t="n">
        <v>2</v>
      </c>
      <c r="C12" s="67" t="n">
        <v>187.3</v>
      </c>
      <c r="D12" s="68" t="n">
        <v>27.960790956</v>
      </c>
      <c r="E12" s="67" t="s">
        <v>175</v>
      </c>
      <c r="F12" s="66" t="n">
        <v>53.3</v>
      </c>
      <c r="G12" s="66" t="s">
        <v>175</v>
      </c>
      <c r="H12" s="66" t="n">
        <v>13.3</v>
      </c>
      <c r="I12" s="66" t="s">
        <v>175</v>
      </c>
      <c r="J12" s="66" t="n">
        <v>13.3</v>
      </c>
      <c r="K12" s="66" t="s">
        <v>175</v>
      </c>
      <c r="L12" s="66" t="n">
        <v>6.7</v>
      </c>
      <c r="M12" s="66" t="s">
        <v>175</v>
      </c>
      <c r="N12" s="66" t="n">
        <v>13.3</v>
      </c>
      <c r="O12" s="66" t="s">
        <v>175</v>
      </c>
      <c r="P12" s="66" t="n">
        <v>0</v>
      </c>
      <c r="Q12" s="66" t="s">
        <v>175</v>
      </c>
      <c r="R12" s="67" t="n">
        <v>670</v>
      </c>
      <c r="S12" s="67" t="n">
        <v>15</v>
      </c>
      <c r="T12" s="67" t="n">
        <v>141</v>
      </c>
    </row>
    <row r="13" customFormat="false" ht="12" hidden="false" customHeight="true" outlineLevel="0" collapsed="false">
      <c r="A13" s="20" t="s">
        <v>132</v>
      </c>
      <c r="B13" s="66" t="n">
        <v>2.1</v>
      </c>
      <c r="C13" s="67" t="n">
        <v>175.4</v>
      </c>
      <c r="D13" s="68" t="n">
        <v>17.934100034</v>
      </c>
      <c r="E13" s="67" t="s">
        <v>175</v>
      </c>
      <c r="F13" s="66" t="n">
        <v>33.2</v>
      </c>
      <c r="G13" s="66" t="s">
        <v>175</v>
      </c>
      <c r="H13" s="66" t="n">
        <v>27.5</v>
      </c>
      <c r="I13" s="66" t="s">
        <v>175</v>
      </c>
      <c r="J13" s="66" t="n">
        <v>9.6</v>
      </c>
      <c r="K13" s="66" t="s">
        <v>175</v>
      </c>
      <c r="L13" s="66" t="n">
        <v>19.1</v>
      </c>
      <c r="M13" s="66" t="s">
        <v>175</v>
      </c>
      <c r="N13" s="66" t="n">
        <v>8.8</v>
      </c>
      <c r="O13" s="66" t="s">
        <v>175</v>
      </c>
      <c r="P13" s="66" t="n">
        <v>1.9</v>
      </c>
      <c r="Q13" s="66" t="s">
        <v>175</v>
      </c>
      <c r="R13" s="67" t="n">
        <v>977.8</v>
      </c>
      <c r="S13" s="67" t="n">
        <v>2615</v>
      </c>
      <c r="T13" s="67" t="n">
        <v>28210</v>
      </c>
    </row>
    <row r="14" customFormat="false" ht="12" hidden="false" customHeight="true" outlineLevel="0" collapsed="false">
      <c r="A14" s="20" t="s">
        <v>133</v>
      </c>
      <c r="B14" s="66" t="n">
        <v>3</v>
      </c>
      <c r="C14" s="67" t="n">
        <v>159.8</v>
      </c>
      <c r="D14" s="68" t="n">
        <v>15.331379185</v>
      </c>
      <c r="E14" s="67" t="s">
        <v>175</v>
      </c>
      <c r="F14" s="66" t="n">
        <v>24.6</v>
      </c>
      <c r="G14" s="66" t="s">
        <v>175</v>
      </c>
      <c r="H14" s="66" t="n">
        <v>19.7</v>
      </c>
      <c r="I14" s="66" t="s">
        <v>175</v>
      </c>
      <c r="J14" s="66" t="n">
        <v>11.1</v>
      </c>
      <c r="K14" s="66" t="s">
        <v>175</v>
      </c>
      <c r="L14" s="66" t="n">
        <v>25.3</v>
      </c>
      <c r="M14" s="66" t="s">
        <v>175</v>
      </c>
      <c r="N14" s="66" t="n">
        <v>16.3</v>
      </c>
      <c r="O14" s="66" t="s">
        <v>175</v>
      </c>
      <c r="P14" s="66" t="n">
        <v>2.9</v>
      </c>
      <c r="Q14" s="66" t="s">
        <v>175</v>
      </c>
      <c r="R14" s="67" t="n">
        <v>1042.2</v>
      </c>
      <c r="S14" s="67" t="n">
        <v>3402</v>
      </c>
      <c r="T14" s="67" t="n">
        <v>37097</v>
      </c>
    </row>
    <row r="15" customFormat="false" ht="12" hidden="false" customHeight="true" outlineLevel="0" collapsed="false">
      <c r="A15" s="20" t="s">
        <v>134</v>
      </c>
      <c r="B15" s="66" t="n">
        <v>2.6</v>
      </c>
      <c r="C15" s="67" t="n">
        <v>96.3</v>
      </c>
      <c r="D15" s="68" t="n">
        <v>11.681534825</v>
      </c>
      <c r="E15" s="67" t="s">
        <v>175</v>
      </c>
      <c r="F15" s="66" t="n">
        <v>30.2</v>
      </c>
      <c r="G15" s="66" t="s">
        <v>175</v>
      </c>
      <c r="H15" s="66" t="n">
        <v>18.6</v>
      </c>
      <c r="I15" s="66" t="s">
        <v>175</v>
      </c>
      <c r="J15" s="66" t="n">
        <v>11.4</v>
      </c>
      <c r="K15" s="66" t="s">
        <v>175</v>
      </c>
      <c r="L15" s="66" t="n">
        <v>25.3</v>
      </c>
      <c r="M15" s="66" t="s">
        <v>175</v>
      </c>
      <c r="N15" s="66" t="n">
        <v>13.2</v>
      </c>
      <c r="O15" s="66" t="s">
        <v>175</v>
      </c>
      <c r="P15" s="66" t="n">
        <v>1.2</v>
      </c>
      <c r="Q15" s="66" t="s">
        <v>175</v>
      </c>
      <c r="R15" s="67" t="n">
        <v>824.6</v>
      </c>
      <c r="S15" s="67" t="n">
        <v>4884</v>
      </c>
      <c r="T15" s="67" t="n">
        <v>52996</v>
      </c>
    </row>
    <row r="16" customFormat="false" ht="12" hidden="false" customHeight="true" outlineLevel="0" collapsed="false">
      <c r="A16" s="20" t="s">
        <v>135</v>
      </c>
      <c r="B16" s="66" t="n">
        <v>2.2</v>
      </c>
      <c r="C16" s="67" t="n">
        <v>76.8</v>
      </c>
      <c r="D16" s="68" t="n">
        <v>6.1170373497</v>
      </c>
      <c r="E16" s="67" t="s">
        <v>175</v>
      </c>
      <c r="F16" s="66" t="n">
        <v>37.4</v>
      </c>
      <c r="G16" s="66" t="s">
        <v>175</v>
      </c>
      <c r="H16" s="66" t="n">
        <v>16</v>
      </c>
      <c r="I16" s="66" t="s">
        <v>175</v>
      </c>
      <c r="J16" s="66" t="n">
        <v>11.5</v>
      </c>
      <c r="K16" s="66" t="s">
        <v>175</v>
      </c>
      <c r="L16" s="66" t="n">
        <v>24.4</v>
      </c>
      <c r="M16" s="66" t="s">
        <v>175</v>
      </c>
      <c r="N16" s="66" t="n">
        <v>9.7</v>
      </c>
      <c r="O16" s="66" t="s">
        <v>175</v>
      </c>
      <c r="P16" s="66" t="n">
        <v>0.9</v>
      </c>
      <c r="Q16" s="66" t="s">
        <v>175</v>
      </c>
      <c r="R16" s="67" t="n">
        <v>1255.7</v>
      </c>
      <c r="S16" s="67" t="n">
        <v>3964</v>
      </c>
      <c r="T16" s="67" t="n">
        <v>42946</v>
      </c>
    </row>
    <row r="17" customFormat="false" ht="12" hidden="false" customHeight="true" outlineLevel="0" collapsed="false">
      <c r="A17" s="20" t="s">
        <v>136</v>
      </c>
      <c r="B17" s="66" t="n">
        <v>1.5</v>
      </c>
      <c r="C17" s="67" t="n">
        <v>49.9</v>
      </c>
      <c r="D17" s="68" t="n">
        <v>2.3384111703</v>
      </c>
      <c r="E17" s="67" t="s">
        <v>175</v>
      </c>
      <c r="F17" s="66" t="n">
        <v>54.7</v>
      </c>
      <c r="G17" s="66" t="s">
        <v>175</v>
      </c>
      <c r="H17" s="66" t="n">
        <v>13.6</v>
      </c>
      <c r="I17" s="66" t="s">
        <v>175</v>
      </c>
      <c r="J17" s="66" t="n">
        <v>7.9</v>
      </c>
      <c r="K17" s="66" t="s">
        <v>175</v>
      </c>
      <c r="L17" s="66" t="n">
        <v>16.8</v>
      </c>
      <c r="M17" s="66" t="s">
        <v>175</v>
      </c>
      <c r="N17" s="66" t="n">
        <v>6.6</v>
      </c>
      <c r="O17" s="66" t="s">
        <v>175</v>
      </c>
      <c r="P17" s="66" t="n">
        <v>0.4</v>
      </c>
      <c r="Q17" s="66" t="s">
        <v>175</v>
      </c>
      <c r="R17" s="67" t="n">
        <v>2135.1</v>
      </c>
      <c r="S17" s="67" t="n">
        <v>2381</v>
      </c>
      <c r="T17" s="67" t="n">
        <v>25005</v>
      </c>
    </row>
    <row r="18" customFormat="false" ht="12" hidden="false" customHeight="true" outlineLevel="0" collapsed="false">
      <c r="A18" s="20" t="s">
        <v>137</v>
      </c>
      <c r="B18" s="66" t="n">
        <v>0</v>
      </c>
      <c r="C18" s="67" t="n">
        <v>0</v>
      </c>
      <c r="D18" s="68" t="n">
        <v>0</v>
      </c>
      <c r="E18" s="67" t="s">
        <v>175</v>
      </c>
      <c r="F18" s="66" t="n">
        <v>0</v>
      </c>
      <c r="G18" s="66" t="s">
        <v>175</v>
      </c>
      <c r="H18" s="66" t="n">
        <v>0</v>
      </c>
      <c r="I18" s="66" t="s">
        <v>175</v>
      </c>
      <c r="J18" s="66" t="n">
        <v>0</v>
      </c>
      <c r="K18" s="66" t="s">
        <v>175</v>
      </c>
      <c r="L18" s="66" t="n">
        <v>0</v>
      </c>
      <c r="M18" s="66" t="s">
        <v>175</v>
      </c>
      <c r="N18" s="66" t="n">
        <v>0</v>
      </c>
      <c r="O18" s="66" t="s">
        <v>175</v>
      </c>
      <c r="P18" s="66" t="n">
        <v>0</v>
      </c>
      <c r="Q18" s="66" t="s">
        <v>175</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6</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2</v>
      </c>
      <c r="B21" s="66" t="n">
        <v>1.9</v>
      </c>
      <c r="C21" s="67" t="n">
        <v>67.5</v>
      </c>
      <c r="D21" s="68" t="n">
        <v>4.3767974756</v>
      </c>
      <c r="E21" s="67" t="s">
        <v>175</v>
      </c>
      <c r="F21" s="66" t="n">
        <v>45</v>
      </c>
      <c r="G21" s="66" t="s">
        <v>175</v>
      </c>
      <c r="H21" s="66" t="n">
        <v>15.6</v>
      </c>
      <c r="I21" s="66" t="s">
        <v>175</v>
      </c>
      <c r="J21" s="66" t="n">
        <v>9.9</v>
      </c>
      <c r="K21" s="66" t="s">
        <v>175</v>
      </c>
      <c r="L21" s="66" t="n">
        <v>20.6</v>
      </c>
      <c r="M21" s="66" t="s">
        <v>175</v>
      </c>
      <c r="N21" s="66" t="n">
        <v>8.1</v>
      </c>
      <c r="O21" s="66" t="s">
        <v>175</v>
      </c>
      <c r="P21" s="66" t="n">
        <v>0.7</v>
      </c>
      <c r="Q21" s="66" t="s">
        <v>175</v>
      </c>
      <c r="R21" s="67" t="n">
        <v>1541.5</v>
      </c>
      <c r="S21" s="67" t="n">
        <v>8157</v>
      </c>
      <c r="T21" s="67" t="n">
        <v>86375</v>
      </c>
    </row>
    <row r="22" customFormat="false" ht="12" hidden="false" customHeight="true" outlineLevel="0" collapsed="false">
      <c r="A22" s="20" t="s">
        <v>123</v>
      </c>
      <c r="B22" s="66" t="n">
        <v>2.8</v>
      </c>
      <c r="C22" s="67" t="n">
        <v>148.5</v>
      </c>
      <c r="D22" s="68" t="n">
        <v>17.806240556</v>
      </c>
      <c r="E22" s="67" t="s">
        <v>175</v>
      </c>
      <c r="F22" s="66" t="n">
        <v>24.6</v>
      </c>
      <c r="G22" s="66" t="s">
        <v>175</v>
      </c>
      <c r="H22" s="66" t="n">
        <v>21.9</v>
      </c>
      <c r="I22" s="66" t="s">
        <v>175</v>
      </c>
      <c r="J22" s="66" t="n">
        <v>11.3</v>
      </c>
      <c r="K22" s="66" t="s">
        <v>175</v>
      </c>
      <c r="L22" s="66" t="n">
        <v>25.4</v>
      </c>
      <c r="M22" s="66" t="s">
        <v>175</v>
      </c>
      <c r="N22" s="66" t="n">
        <v>14.6</v>
      </c>
      <c r="O22" s="66" t="s">
        <v>175</v>
      </c>
      <c r="P22" s="66" t="n">
        <v>2.1</v>
      </c>
      <c r="Q22" s="66" t="s">
        <v>175</v>
      </c>
      <c r="R22" s="67" t="n">
        <v>834.1</v>
      </c>
      <c r="S22" s="67" t="n">
        <v>8851</v>
      </c>
      <c r="T22" s="67" t="n">
        <v>98014</v>
      </c>
    </row>
    <row r="23" customFormat="false" ht="12" hidden="false" customHeight="true" outlineLevel="0" collapsed="false">
      <c r="A23" s="20" t="s">
        <v>124</v>
      </c>
      <c r="B23" s="66" t="n">
        <v>1.9</v>
      </c>
      <c r="C23" s="67" t="n">
        <v>91.2</v>
      </c>
      <c r="D23" s="68" t="n">
        <v>7.4901804019</v>
      </c>
      <c r="E23" s="67" t="s">
        <v>175</v>
      </c>
      <c r="F23" s="66" t="n">
        <v>47.5</v>
      </c>
      <c r="G23" s="66" t="s">
        <v>175</v>
      </c>
      <c r="H23" s="66" t="n">
        <v>17.2</v>
      </c>
      <c r="I23" s="66" t="s">
        <v>175</v>
      </c>
      <c r="J23" s="66" t="n">
        <v>11.9</v>
      </c>
      <c r="K23" s="66" t="s">
        <v>175</v>
      </c>
      <c r="L23" s="66" t="n">
        <v>14.9</v>
      </c>
      <c r="M23" s="66" t="s">
        <v>175</v>
      </c>
      <c r="N23" s="66" t="n">
        <v>6.1</v>
      </c>
      <c r="O23" s="66" t="s">
        <v>175</v>
      </c>
      <c r="P23" s="66" t="n">
        <v>2.3</v>
      </c>
      <c r="Q23" s="66" t="s">
        <v>175</v>
      </c>
      <c r="R23" s="67" t="n">
        <v>1218.2</v>
      </c>
      <c r="S23" s="67" t="n">
        <v>261</v>
      </c>
      <c r="T23" s="67" t="n">
        <v>2109</v>
      </c>
    </row>
    <row r="24" customFormat="false" ht="12" hidden="false" customHeight="true" outlineLevel="0" collapsed="false">
      <c r="A24" s="20" t="s">
        <v>125</v>
      </c>
      <c r="B24" s="66" t="n">
        <v>0</v>
      </c>
      <c r="C24" s="67" t="n">
        <v>0</v>
      </c>
      <c r="D24" s="68" t="n">
        <v>0</v>
      </c>
      <c r="E24" s="67" t="s">
        <v>175</v>
      </c>
      <c r="F24" s="66" t="n">
        <v>100</v>
      </c>
      <c r="G24" s="66" t="s">
        <v>175</v>
      </c>
      <c r="H24" s="66" t="n">
        <v>0</v>
      </c>
      <c r="I24" s="66" t="s">
        <v>175</v>
      </c>
      <c r="J24" s="66" t="n">
        <v>0</v>
      </c>
      <c r="K24" s="66" t="s">
        <v>175</v>
      </c>
      <c r="L24" s="66" t="n">
        <v>0</v>
      </c>
      <c r="M24" s="66" t="s">
        <v>175</v>
      </c>
      <c r="N24" s="66" t="n">
        <v>0</v>
      </c>
      <c r="O24" s="66" t="s">
        <v>175</v>
      </c>
      <c r="P24" s="66" t="n">
        <v>0</v>
      </c>
      <c r="Q24" s="66" t="s">
        <v>175</v>
      </c>
      <c r="R24" s="67" t="n">
        <v>0</v>
      </c>
      <c r="S24" s="67" t="n">
        <v>1</v>
      </c>
      <c r="T24" s="67" t="n">
        <v>2</v>
      </c>
    </row>
    <row r="25" customFormat="false" ht="12" hidden="false" customHeight="true" outlineLevel="0" collapsed="false">
      <c r="A25" s="20" t="s">
        <v>137</v>
      </c>
      <c r="B25" s="66" t="n">
        <v>0</v>
      </c>
      <c r="C25" s="67" t="n">
        <v>0</v>
      </c>
      <c r="D25" s="68" t="n">
        <v>0</v>
      </c>
      <c r="E25" s="67" t="s">
        <v>175</v>
      </c>
      <c r="F25" s="66" t="n">
        <v>0</v>
      </c>
      <c r="G25" s="66" t="s">
        <v>175</v>
      </c>
      <c r="H25" s="66" t="n">
        <v>0</v>
      </c>
      <c r="I25" s="66" t="s">
        <v>175</v>
      </c>
      <c r="J25" s="66" t="n">
        <v>0</v>
      </c>
      <c r="K25" s="66" t="s">
        <v>175</v>
      </c>
      <c r="L25" s="66" t="n">
        <v>0</v>
      </c>
      <c r="M25" s="66" t="s">
        <v>175</v>
      </c>
      <c r="N25" s="66" t="n">
        <v>0</v>
      </c>
      <c r="O25" s="66" t="s">
        <v>175</v>
      </c>
      <c r="P25" s="66" t="n">
        <v>0</v>
      </c>
      <c r="Q25" s="66" t="s">
        <v>175</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8</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39</v>
      </c>
      <c r="B28" s="66" t="n">
        <v>2.5</v>
      </c>
      <c r="C28" s="67" t="n">
        <v>99.7</v>
      </c>
      <c r="D28" s="68" t="n">
        <v>8.8015062109</v>
      </c>
      <c r="E28" s="67" t="s">
        <v>175</v>
      </c>
      <c r="F28" s="66" t="n">
        <v>32.5</v>
      </c>
      <c r="G28" s="66" t="s">
        <v>175</v>
      </c>
      <c r="H28" s="66" t="n">
        <v>17.3</v>
      </c>
      <c r="I28" s="66" t="s">
        <v>175</v>
      </c>
      <c r="J28" s="66" t="n">
        <v>11.1</v>
      </c>
      <c r="K28" s="66" t="s">
        <v>175</v>
      </c>
      <c r="L28" s="66" t="n">
        <v>25</v>
      </c>
      <c r="M28" s="66" t="s">
        <v>175</v>
      </c>
      <c r="N28" s="66" t="n">
        <v>12.7</v>
      </c>
      <c r="O28" s="66" t="s">
        <v>175</v>
      </c>
      <c r="P28" s="66" t="n">
        <v>1.4</v>
      </c>
      <c r="Q28" s="66" t="s">
        <v>175</v>
      </c>
      <c r="R28" s="67" t="n">
        <v>1133</v>
      </c>
      <c r="S28" s="67" t="n">
        <v>11250</v>
      </c>
      <c r="T28" s="67" t="n">
        <v>122594</v>
      </c>
    </row>
    <row r="29" customFormat="false" ht="12" hidden="false" customHeight="true" outlineLevel="0" collapsed="false">
      <c r="A29" s="20" t="s">
        <v>140</v>
      </c>
      <c r="B29" s="66" t="n">
        <v>2</v>
      </c>
      <c r="C29" s="67" t="n">
        <v>130.7</v>
      </c>
      <c r="D29" s="68" t="n">
        <v>10.630181855</v>
      </c>
      <c r="E29" s="67" t="s">
        <v>175</v>
      </c>
      <c r="F29" s="66" t="n">
        <v>38.5</v>
      </c>
      <c r="G29" s="66" t="s">
        <v>175</v>
      </c>
      <c r="H29" s="66" t="n">
        <v>21.8</v>
      </c>
      <c r="I29" s="66" t="s">
        <v>175</v>
      </c>
      <c r="J29" s="66" t="n">
        <v>9.7</v>
      </c>
      <c r="K29" s="66" t="s">
        <v>175</v>
      </c>
      <c r="L29" s="66" t="n">
        <v>19.2</v>
      </c>
      <c r="M29" s="66" t="s">
        <v>175</v>
      </c>
      <c r="N29" s="66" t="n">
        <v>9.1</v>
      </c>
      <c r="O29" s="66" t="s">
        <v>175</v>
      </c>
      <c r="P29" s="66" t="n">
        <v>1.6</v>
      </c>
      <c r="Q29" s="66" t="s">
        <v>175</v>
      </c>
      <c r="R29" s="67" t="n">
        <v>1229.4</v>
      </c>
      <c r="S29" s="67" t="n">
        <v>6020</v>
      </c>
      <c r="T29" s="67" t="n">
        <v>63906</v>
      </c>
    </row>
    <row r="30" customFormat="false" ht="12" hidden="false" customHeight="true" outlineLevel="0" collapsed="false">
      <c r="A30" s="20" t="s">
        <v>137</v>
      </c>
      <c r="B30" s="66" t="n">
        <v>0</v>
      </c>
      <c r="C30" s="67" t="n">
        <v>0</v>
      </c>
      <c r="D30" s="68" t="n">
        <v>0</v>
      </c>
      <c r="E30" s="67" t="s">
        <v>175</v>
      </c>
      <c r="F30" s="66" t="n">
        <v>0</v>
      </c>
      <c r="G30" s="66" t="s">
        <v>175</v>
      </c>
      <c r="H30" s="66" t="n">
        <v>0</v>
      </c>
      <c r="I30" s="66" t="s">
        <v>175</v>
      </c>
      <c r="J30" s="66" t="n">
        <v>0</v>
      </c>
      <c r="K30" s="66" t="s">
        <v>175</v>
      </c>
      <c r="L30" s="66" t="n">
        <v>0</v>
      </c>
      <c r="M30" s="66" t="s">
        <v>175</v>
      </c>
      <c r="N30" s="66" t="n">
        <v>0</v>
      </c>
      <c r="O30" s="66" t="s">
        <v>175</v>
      </c>
      <c r="P30" s="66" t="n">
        <v>0</v>
      </c>
      <c r="Q30" s="66" t="s">
        <v>175</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1</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2</v>
      </c>
      <c r="B33" s="66" t="n">
        <v>2.1</v>
      </c>
      <c r="C33" s="67" t="n">
        <v>121.1</v>
      </c>
      <c r="D33" s="68" t="n">
        <v>7.2127502373</v>
      </c>
      <c r="E33" s="67" t="s">
        <v>175</v>
      </c>
      <c r="F33" s="66" t="n">
        <v>50.8</v>
      </c>
      <c r="G33" s="66" t="s">
        <v>175</v>
      </c>
      <c r="H33" s="66" t="n">
        <v>13.1</v>
      </c>
      <c r="I33" s="66" t="s">
        <v>175</v>
      </c>
      <c r="J33" s="66" t="n">
        <v>6.6</v>
      </c>
      <c r="K33" s="66" t="s">
        <v>175</v>
      </c>
      <c r="L33" s="66" t="n">
        <v>14.9</v>
      </c>
      <c r="M33" s="66" t="s">
        <v>175</v>
      </c>
      <c r="N33" s="66" t="n">
        <v>12.2</v>
      </c>
      <c r="O33" s="66" t="s">
        <v>175</v>
      </c>
      <c r="P33" s="66" t="n">
        <v>2.3</v>
      </c>
      <c r="Q33" s="66" t="s">
        <v>175</v>
      </c>
      <c r="R33" s="67" t="n">
        <v>1678.6</v>
      </c>
      <c r="S33" s="67" t="n">
        <v>1158</v>
      </c>
      <c r="T33" s="67" t="n">
        <v>12324</v>
      </c>
    </row>
    <row r="34" customFormat="false" ht="12" hidden="false" customHeight="true" outlineLevel="0" collapsed="false">
      <c r="A34" s="20" t="s">
        <v>143</v>
      </c>
      <c r="B34" s="66" t="n">
        <v>2.4</v>
      </c>
      <c r="C34" s="67" t="n">
        <v>114.5</v>
      </c>
      <c r="D34" s="68" t="n">
        <v>9.3600483145</v>
      </c>
      <c r="E34" s="67" t="s">
        <v>175</v>
      </c>
      <c r="F34" s="66" t="n">
        <v>34.1</v>
      </c>
      <c r="G34" s="66" t="s">
        <v>175</v>
      </c>
      <c r="H34" s="66" t="n">
        <v>18.6</v>
      </c>
      <c r="I34" s="66" t="s">
        <v>175</v>
      </c>
      <c r="J34" s="66" t="n">
        <v>10.5</v>
      </c>
      <c r="K34" s="66" t="s">
        <v>175</v>
      </c>
      <c r="L34" s="66" t="n">
        <v>23.4</v>
      </c>
      <c r="M34" s="66" t="s">
        <v>175</v>
      </c>
      <c r="N34" s="66" t="n">
        <v>11.8</v>
      </c>
      <c r="O34" s="66" t="s">
        <v>175</v>
      </c>
      <c r="P34" s="66" t="n">
        <v>1.5</v>
      </c>
      <c r="Q34" s="66" t="s">
        <v>175</v>
      </c>
      <c r="R34" s="67" t="n">
        <v>1223.2</v>
      </c>
      <c r="S34" s="67" t="n">
        <v>13188</v>
      </c>
      <c r="T34" s="67" t="n">
        <v>141327</v>
      </c>
    </row>
    <row r="35" customFormat="false" ht="12" hidden="false" customHeight="true" outlineLevel="0" collapsed="false">
      <c r="A35" s="20" t="s">
        <v>144</v>
      </c>
      <c r="B35" s="66" t="n">
        <v>2.2</v>
      </c>
      <c r="C35" s="67" t="n">
        <v>88.4</v>
      </c>
      <c r="D35" s="68" t="n">
        <v>12.146334854</v>
      </c>
      <c r="E35" s="67" t="s">
        <v>175</v>
      </c>
      <c r="F35" s="66" t="n">
        <v>30.6</v>
      </c>
      <c r="G35" s="66" t="s">
        <v>175</v>
      </c>
      <c r="H35" s="66" t="n">
        <v>22.4</v>
      </c>
      <c r="I35" s="66" t="s">
        <v>175</v>
      </c>
      <c r="J35" s="66" t="n">
        <v>12.7</v>
      </c>
      <c r="K35" s="66" t="s">
        <v>175</v>
      </c>
      <c r="L35" s="66" t="n">
        <v>23.9</v>
      </c>
      <c r="M35" s="66" t="s">
        <v>175</v>
      </c>
      <c r="N35" s="66" t="n">
        <v>9.5</v>
      </c>
      <c r="O35" s="66" t="s">
        <v>175</v>
      </c>
      <c r="P35" s="66" t="n">
        <v>0.9</v>
      </c>
      <c r="Q35" s="66" t="s">
        <v>175</v>
      </c>
      <c r="R35" s="67" t="n">
        <v>727.9</v>
      </c>
      <c r="S35" s="67" t="n">
        <v>2924</v>
      </c>
      <c r="T35" s="67" t="n">
        <v>32849</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5</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7</v>
      </c>
      <c r="B38" s="66" t="n">
        <v>0.9</v>
      </c>
      <c r="C38" s="67" t="n">
        <v>36</v>
      </c>
      <c r="D38" s="68" t="n">
        <v>0.8468190472</v>
      </c>
      <c r="E38" s="67" t="s">
        <v>175</v>
      </c>
      <c r="F38" s="66" t="n">
        <v>83.3</v>
      </c>
      <c r="G38" s="66" t="s">
        <v>175</v>
      </c>
      <c r="H38" s="66" t="n">
        <v>2.3</v>
      </c>
      <c r="I38" s="66" t="s">
        <v>175</v>
      </c>
      <c r="J38" s="66" t="n">
        <v>1.4</v>
      </c>
      <c r="K38" s="66" t="s">
        <v>175</v>
      </c>
      <c r="L38" s="66" t="n">
        <v>5.6</v>
      </c>
      <c r="M38" s="66" t="s">
        <v>175</v>
      </c>
      <c r="N38" s="66" t="n">
        <v>5.7</v>
      </c>
      <c r="O38" s="66" t="s">
        <v>175</v>
      </c>
      <c r="P38" s="66" t="n">
        <v>1.6</v>
      </c>
      <c r="Q38" s="66" t="s">
        <v>175</v>
      </c>
      <c r="R38" s="67" t="n">
        <v>4256.6</v>
      </c>
      <c r="S38" s="67" t="n">
        <v>2221</v>
      </c>
      <c r="T38" s="67" t="n">
        <v>23333</v>
      </c>
    </row>
    <row r="39" customFormat="false" ht="12" hidden="false" customHeight="true" outlineLevel="0" collapsed="false">
      <c r="A39" s="20" t="s">
        <v>147</v>
      </c>
      <c r="B39" s="66" t="n">
        <v>1.2</v>
      </c>
      <c r="C39" s="67" t="n">
        <v>47</v>
      </c>
      <c r="D39" s="68" t="n">
        <v>1.8800317836</v>
      </c>
      <c r="E39" s="67" t="s">
        <v>175</v>
      </c>
      <c r="F39" s="66" t="n">
        <v>62.5</v>
      </c>
      <c r="G39" s="66" t="s">
        <v>175</v>
      </c>
      <c r="H39" s="66" t="n">
        <v>13.8</v>
      </c>
      <c r="I39" s="66" t="s">
        <v>175</v>
      </c>
      <c r="J39" s="66" t="n">
        <v>6.9</v>
      </c>
      <c r="K39" s="66" t="s">
        <v>175</v>
      </c>
      <c r="L39" s="66" t="n">
        <v>11.1</v>
      </c>
      <c r="M39" s="66" t="s">
        <v>175</v>
      </c>
      <c r="N39" s="66" t="n">
        <v>5</v>
      </c>
      <c r="O39" s="66" t="s">
        <v>175</v>
      </c>
      <c r="P39" s="66" t="n">
        <v>0.7</v>
      </c>
      <c r="Q39" s="66" t="s">
        <v>175</v>
      </c>
      <c r="R39" s="67" t="n">
        <v>2497.4</v>
      </c>
      <c r="S39" s="67" t="n">
        <v>1079</v>
      </c>
      <c r="T39" s="67" t="n">
        <v>10888</v>
      </c>
    </row>
    <row r="40" customFormat="false" ht="12" hidden="false" customHeight="true" outlineLevel="0" collapsed="false">
      <c r="A40" s="20" t="s">
        <v>148</v>
      </c>
      <c r="B40" s="66" t="n">
        <v>2.7</v>
      </c>
      <c r="C40" s="67" t="n">
        <v>126.2</v>
      </c>
      <c r="D40" s="68" t="n">
        <v>21.135969906</v>
      </c>
      <c r="E40" s="67" t="s">
        <v>175</v>
      </c>
      <c r="F40" s="66" t="n">
        <v>24.7</v>
      </c>
      <c r="G40" s="66" t="s">
        <v>175</v>
      </c>
      <c r="H40" s="66" t="n">
        <v>21.9</v>
      </c>
      <c r="I40" s="66" t="s">
        <v>175</v>
      </c>
      <c r="J40" s="66" t="n">
        <v>12.4</v>
      </c>
      <c r="K40" s="66" t="s">
        <v>175</v>
      </c>
      <c r="L40" s="66" t="n">
        <v>26.6</v>
      </c>
      <c r="M40" s="66" t="s">
        <v>175</v>
      </c>
      <c r="N40" s="66" t="n">
        <v>12.8</v>
      </c>
      <c r="O40" s="66" t="s">
        <v>175</v>
      </c>
      <c r="P40" s="66" t="n">
        <v>1.5</v>
      </c>
      <c r="Q40" s="66" t="s">
        <v>175</v>
      </c>
      <c r="R40" s="67" t="n">
        <v>597.3</v>
      </c>
      <c r="S40" s="67" t="n">
        <v>13970</v>
      </c>
      <c r="T40" s="67" t="n">
        <v>152279</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49</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0</v>
      </c>
      <c r="B43" s="66" t="n">
        <v>2.5</v>
      </c>
      <c r="C43" s="67" t="n">
        <v>115.8</v>
      </c>
      <c r="D43" s="68" t="n">
        <v>20.214870145</v>
      </c>
      <c r="E43" s="67" t="s">
        <v>175</v>
      </c>
      <c r="F43" s="66" t="n">
        <v>27.9</v>
      </c>
      <c r="G43" s="66" t="s">
        <v>175</v>
      </c>
      <c r="H43" s="66" t="n">
        <v>21.2</v>
      </c>
      <c r="I43" s="66" t="s">
        <v>175</v>
      </c>
      <c r="J43" s="66" t="n">
        <v>12</v>
      </c>
      <c r="K43" s="66" t="s">
        <v>175</v>
      </c>
      <c r="L43" s="66" t="n">
        <v>24.9</v>
      </c>
      <c r="M43" s="66" t="s">
        <v>175</v>
      </c>
      <c r="N43" s="66" t="n">
        <v>12.5</v>
      </c>
      <c r="O43" s="66" t="s">
        <v>175</v>
      </c>
      <c r="P43" s="66" t="n">
        <v>1.5</v>
      </c>
      <c r="Q43" s="66" t="s">
        <v>175</v>
      </c>
      <c r="R43" s="67" t="n">
        <v>572.8</v>
      </c>
      <c r="S43" s="67" t="n">
        <v>9304</v>
      </c>
      <c r="T43" s="67" t="n">
        <v>104078</v>
      </c>
    </row>
    <row r="44" customFormat="false" ht="12" hidden="false" customHeight="true" outlineLevel="0" collapsed="false">
      <c r="A44" s="20" t="s">
        <v>151</v>
      </c>
      <c r="B44" s="66" t="n">
        <v>1.4</v>
      </c>
      <c r="C44" s="67" t="n">
        <v>66.2</v>
      </c>
      <c r="D44" s="68" t="n">
        <v>2.0307953657</v>
      </c>
      <c r="E44" s="67" t="s">
        <v>175</v>
      </c>
      <c r="F44" s="66" t="n">
        <v>64.7</v>
      </c>
      <c r="G44" s="66" t="s">
        <v>175</v>
      </c>
      <c r="H44" s="66" t="n">
        <v>9.9</v>
      </c>
      <c r="I44" s="66" t="s">
        <v>175</v>
      </c>
      <c r="J44" s="66" t="n">
        <v>4.7</v>
      </c>
      <c r="K44" s="66" t="s">
        <v>175</v>
      </c>
      <c r="L44" s="66" t="n">
        <v>12.3</v>
      </c>
      <c r="M44" s="66" t="s">
        <v>175</v>
      </c>
      <c r="N44" s="66" t="n">
        <v>6.8</v>
      </c>
      <c r="O44" s="66" t="s">
        <v>175</v>
      </c>
      <c r="P44" s="66" t="n">
        <v>1.5</v>
      </c>
      <c r="Q44" s="66" t="s">
        <v>175</v>
      </c>
      <c r="R44" s="67" t="n">
        <v>3259.2</v>
      </c>
      <c r="S44" s="67" t="n">
        <v>4324</v>
      </c>
      <c r="T44" s="67" t="n">
        <v>43327</v>
      </c>
    </row>
    <row r="45" customFormat="false" ht="12" hidden="false" customHeight="true" outlineLevel="0" collapsed="false">
      <c r="A45" s="20" t="s">
        <v>178</v>
      </c>
      <c r="B45" s="66" t="n">
        <v>3.1</v>
      </c>
      <c r="C45" s="67" t="n">
        <v>151.9</v>
      </c>
      <c r="D45" s="68" t="n">
        <v>35.374236651</v>
      </c>
      <c r="E45" s="67" t="s">
        <v>175</v>
      </c>
      <c r="F45" s="66" t="n">
        <v>15.3</v>
      </c>
      <c r="G45" s="66" t="s">
        <v>175</v>
      </c>
      <c r="H45" s="66" t="n">
        <v>23.6</v>
      </c>
      <c r="I45" s="66" t="s">
        <v>175</v>
      </c>
      <c r="J45" s="66" t="n">
        <v>13.9</v>
      </c>
      <c r="K45" s="66" t="s">
        <v>175</v>
      </c>
      <c r="L45" s="66" t="n">
        <v>30.4</v>
      </c>
      <c r="M45" s="66" t="s">
        <v>175</v>
      </c>
      <c r="N45" s="66" t="n">
        <v>15.3</v>
      </c>
      <c r="O45" s="66" t="s">
        <v>175</v>
      </c>
      <c r="P45" s="66" t="n">
        <v>1.5</v>
      </c>
      <c r="Q45" s="66" t="s">
        <v>175</v>
      </c>
      <c r="R45" s="67" t="n">
        <v>429.4</v>
      </c>
      <c r="S45" s="67" t="n">
        <v>2967</v>
      </c>
      <c r="T45" s="67" t="n">
        <v>31946</v>
      </c>
    </row>
    <row r="46" customFormat="false" ht="12" hidden="false" customHeight="true" outlineLevel="0" collapsed="false">
      <c r="A46" s="27" t="s">
        <v>144</v>
      </c>
      <c r="B46" s="69" t="n">
        <v>2.6</v>
      </c>
      <c r="C46" s="70" t="n">
        <v>112.7</v>
      </c>
      <c r="D46" s="71" t="n">
        <v>27.558570363</v>
      </c>
      <c r="E46" s="70" t="s">
        <v>175</v>
      </c>
      <c r="F46" s="69" t="n">
        <v>19</v>
      </c>
      <c r="G46" s="69" t="s">
        <v>175</v>
      </c>
      <c r="H46" s="69" t="n">
        <v>23.3</v>
      </c>
      <c r="I46" s="69" t="s">
        <v>175</v>
      </c>
      <c r="J46" s="69" t="n">
        <v>16</v>
      </c>
      <c r="K46" s="69" t="s">
        <v>175</v>
      </c>
      <c r="L46" s="69" t="n">
        <v>31.1</v>
      </c>
      <c r="M46" s="69" t="s">
        <v>175</v>
      </c>
      <c r="N46" s="69" t="n">
        <v>9.8</v>
      </c>
      <c r="O46" s="69" t="s">
        <v>175</v>
      </c>
      <c r="P46" s="69" t="n">
        <v>0.9</v>
      </c>
      <c r="Q46" s="69" t="s">
        <v>175</v>
      </c>
      <c r="R46" s="70" t="n">
        <v>409</v>
      </c>
      <c r="S46" s="70" t="n">
        <v>675</v>
      </c>
      <c r="T46" s="70" t="n">
        <v>7149</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4</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0</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5</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6</v>
      </c>
      <c r="B1" s="16"/>
      <c r="C1" s="16"/>
      <c r="D1" s="16"/>
      <c r="E1" s="16"/>
      <c r="F1" s="16"/>
      <c r="G1" s="16"/>
      <c r="H1" s="16"/>
      <c r="I1" s="16"/>
      <c r="J1" s="16"/>
      <c r="K1" s="16"/>
      <c r="L1" s="16"/>
      <c r="M1" s="16"/>
      <c r="N1" s="16"/>
      <c r="O1" s="16"/>
      <c r="P1" s="16"/>
    </row>
    <row r="2" customFormat="false" ht="13.5" hidden="false" customHeight="true" outlineLevel="0" collapsed="false">
      <c r="A2" s="16" t="s">
        <v>197</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7</v>
      </c>
      <c r="B4" s="17"/>
      <c r="C4" s="17"/>
      <c r="D4" s="17"/>
      <c r="E4" s="17"/>
      <c r="F4" s="17"/>
      <c r="G4" s="17"/>
      <c r="H4" s="17"/>
      <c r="I4" s="17"/>
      <c r="J4" s="17"/>
      <c r="K4" s="17"/>
      <c r="L4" s="17"/>
      <c r="M4" s="17"/>
      <c r="N4" s="17"/>
      <c r="O4" s="17"/>
      <c r="P4" s="17"/>
    </row>
    <row r="5" s="1" customFormat="true" ht="12" hidden="false" customHeight="true" outlineLevel="0" collapsed="false">
      <c r="A5" s="74" t="s">
        <v>198</v>
      </c>
      <c r="B5" s="75" t="s">
        <v>199</v>
      </c>
      <c r="C5" s="75"/>
      <c r="D5" s="75"/>
      <c r="E5" s="76"/>
      <c r="F5" s="77" t="s">
        <v>200</v>
      </c>
      <c r="G5" s="77"/>
      <c r="H5" s="77"/>
      <c r="I5" s="76"/>
      <c r="J5" s="77" t="s">
        <v>201</v>
      </c>
      <c r="K5" s="77"/>
      <c r="L5" s="77"/>
      <c r="M5" s="76"/>
      <c r="N5" s="77" t="s">
        <v>202</v>
      </c>
      <c r="O5" s="77"/>
      <c r="P5" s="77"/>
    </row>
    <row r="6" s="1" customFormat="true" ht="12" hidden="false" customHeight="true" outlineLevel="0" collapsed="false">
      <c r="A6" s="50" t="s">
        <v>203</v>
      </c>
      <c r="B6" s="78" t="s">
        <v>204</v>
      </c>
      <c r="C6" s="61" t="s">
        <v>205</v>
      </c>
      <c r="D6" s="61" t="s">
        <v>206</v>
      </c>
      <c r="E6" s="28"/>
      <c r="F6" s="78" t="s">
        <v>204</v>
      </c>
      <c r="G6" s="61" t="s">
        <v>205</v>
      </c>
      <c r="H6" s="61" t="s">
        <v>206</v>
      </c>
      <c r="I6" s="49"/>
      <c r="J6" s="78" t="s">
        <v>204</v>
      </c>
      <c r="K6" s="61" t="s">
        <v>205</v>
      </c>
      <c r="L6" s="61" t="s">
        <v>206</v>
      </c>
      <c r="M6" s="49"/>
      <c r="N6" s="78" t="s">
        <v>204</v>
      </c>
      <c r="O6" s="61" t="s">
        <v>205</v>
      </c>
      <c r="P6" s="61" t="s">
        <v>206</v>
      </c>
    </row>
    <row r="7" customFormat="false" ht="12" hidden="false" customHeight="true" outlineLevel="0" collapsed="false">
      <c r="A7" s="24" t="s">
        <v>121</v>
      </c>
      <c r="B7" s="41" t="n">
        <v>2.4</v>
      </c>
      <c r="C7" s="43" t="n">
        <v>110.3</v>
      </c>
      <c r="D7" s="43" t="n">
        <v>46.9</v>
      </c>
      <c r="E7" s="43" t="s">
        <v>127</v>
      </c>
      <c r="F7" s="41" t="n">
        <v>0.9</v>
      </c>
      <c r="G7" s="43" t="n">
        <v>75.7</v>
      </c>
      <c r="H7" s="43" t="n">
        <v>86.5</v>
      </c>
      <c r="I7" s="79" t="s">
        <v>127</v>
      </c>
      <c r="J7" s="41" t="n">
        <v>0.3</v>
      </c>
      <c r="K7" s="43" t="n">
        <v>16.3</v>
      </c>
      <c r="L7" s="43" t="n">
        <v>47.5</v>
      </c>
      <c r="M7" s="42" t="s">
        <v>127</v>
      </c>
      <c r="N7" s="41" t="n">
        <v>1</v>
      </c>
      <c r="O7" s="43" t="n">
        <v>14.5</v>
      </c>
      <c r="P7" s="43" t="n">
        <v>14.5</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8</v>
      </c>
      <c r="B9" s="46"/>
      <c r="C9" s="25"/>
      <c r="D9" s="25"/>
      <c r="E9" s="25"/>
      <c r="F9" s="46"/>
      <c r="G9" s="25"/>
      <c r="H9" s="25"/>
      <c r="I9" s="46"/>
      <c r="J9" s="46"/>
      <c r="K9" s="25"/>
      <c r="L9" s="25"/>
      <c r="M9" s="36"/>
      <c r="N9" s="46"/>
      <c r="O9" s="67"/>
      <c r="P9" s="25"/>
    </row>
    <row r="10" customFormat="false" ht="12" hidden="false" customHeight="true" outlineLevel="0" collapsed="false">
      <c r="A10" s="20" t="s">
        <v>129</v>
      </c>
      <c r="B10" s="46" t="n">
        <v>0.7</v>
      </c>
      <c r="C10" s="25" t="n">
        <v>26.8</v>
      </c>
      <c r="D10" s="25" t="n">
        <v>40.3</v>
      </c>
      <c r="E10" s="25" t="s">
        <v>127</v>
      </c>
      <c r="F10" s="46" t="n">
        <v>0</v>
      </c>
      <c r="G10" s="25" t="n">
        <v>0</v>
      </c>
      <c r="H10" s="25" t="n">
        <v>0</v>
      </c>
      <c r="I10" s="46" t="s">
        <v>127</v>
      </c>
      <c r="J10" s="46" t="n">
        <v>0.5</v>
      </c>
      <c r="K10" s="25" t="n">
        <v>25.7</v>
      </c>
      <c r="L10" s="25" t="n">
        <v>51.3</v>
      </c>
      <c r="M10" s="36" t="s">
        <v>127</v>
      </c>
      <c r="N10" s="46" t="n">
        <v>0.2</v>
      </c>
      <c r="O10" s="25" t="n">
        <v>1.2</v>
      </c>
      <c r="P10" s="25" t="n">
        <v>7</v>
      </c>
    </row>
    <row r="11" customFormat="false" ht="12" hidden="false" customHeight="true" outlineLevel="0" collapsed="false">
      <c r="A11" s="26" t="s">
        <v>130</v>
      </c>
      <c r="B11" s="46" t="n">
        <v>2.3</v>
      </c>
      <c r="C11" s="25" t="n">
        <v>258.3</v>
      </c>
      <c r="D11" s="25" t="n">
        <v>112.8</v>
      </c>
      <c r="E11" s="25" t="s">
        <v>127</v>
      </c>
      <c r="F11" s="46" t="n">
        <v>0.8</v>
      </c>
      <c r="G11" s="25" t="n">
        <v>188.3</v>
      </c>
      <c r="H11" s="25" t="n">
        <v>246.6</v>
      </c>
      <c r="I11" s="46" t="s">
        <v>127</v>
      </c>
      <c r="J11" s="46" t="n">
        <v>0.5</v>
      </c>
      <c r="K11" s="25" t="n">
        <v>54.6</v>
      </c>
      <c r="L11" s="25" t="n">
        <v>120.8</v>
      </c>
      <c r="M11" s="36" t="s">
        <v>127</v>
      </c>
      <c r="N11" s="46" t="n">
        <v>1.1</v>
      </c>
      <c r="O11" s="25" t="n">
        <v>15.5</v>
      </c>
      <c r="P11" s="25" t="n">
        <v>14.4</v>
      </c>
    </row>
    <row r="12" customFormat="false" ht="12" hidden="false" customHeight="true" outlineLevel="0" collapsed="false">
      <c r="A12" s="20" t="s">
        <v>131</v>
      </c>
      <c r="B12" s="46" t="n">
        <v>2</v>
      </c>
      <c r="C12" s="25" t="n">
        <v>187.3</v>
      </c>
      <c r="D12" s="25" t="n">
        <v>92.7</v>
      </c>
      <c r="E12" s="25" t="s">
        <v>127</v>
      </c>
      <c r="F12" s="46" t="n">
        <v>0.7</v>
      </c>
      <c r="G12" s="25" t="n">
        <v>132.4</v>
      </c>
      <c r="H12" s="25" t="n">
        <v>196.5</v>
      </c>
      <c r="I12" s="46" t="s">
        <v>127</v>
      </c>
      <c r="J12" s="46" t="n">
        <v>0.4</v>
      </c>
      <c r="K12" s="25" t="n">
        <v>36.2</v>
      </c>
      <c r="L12" s="25" t="n">
        <v>82.4</v>
      </c>
      <c r="M12" s="36" t="s">
        <v>127</v>
      </c>
      <c r="N12" s="46" t="n">
        <v>0.9</v>
      </c>
      <c r="O12" s="25" t="n">
        <v>18.4</v>
      </c>
      <c r="P12" s="25" t="n">
        <v>20.4</v>
      </c>
    </row>
    <row r="13" customFormat="false" ht="12" hidden="false" customHeight="true" outlineLevel="0" collapsed="false">
      <c r="A13" s="20" t="s">
        <v>132</v>
      </c>
      <c r="B13" s="46" t="n">
        <v>2.1</v>
      </c>
      <c r="C13" s="25" t="n">
        <v>175.4</v>
      </c>
      <c r="D13" s="25" t="n">
        <v>85.3</v>
      </c>
      <c r="E13" s="25" t="s">
        <v>127</v>
      </c>
      <c r="F13" s="46" t="n">
        <v>0.9</v>
      </c>
      <c r="G13" s="25" t="n">
        <v>141.9</v>
      </c>
      <c r="H13" s="25" t="n">
        <v>165.3</v>
      </c>
      <c r="I13" s="46" t="s">
        <v>127</v>
      </c>
      <c r="J13" s="46" t="n">
        <v>0.2</v>
      </c>
      <c r="K13" s="25" t="n">
        <v>16.8</v>
      </c>
      <c r="L13" s="25" t="n">
        <v>70.1</v>
      </c>
      <c r="M13" s="36" t="s">
        <v>127</v>
      </c>
      <c r="N13" s="46" t="n">
        <v>0.8</v>
      </c>
      <c r="O13" s="25" t="n">
        <v>12.8</v>
      </c>
      <c r="P13" s="25" t="n">
        <v>15.2</v>
      </c>
    </row>
    <row r="14" customFormat="false" ht="12" hidden="false" customHeight="true" outlineLevel="0" collapsed="false">
      <c r="A14" s="20" t="s">
        <v>133</v>
      </c>
      <c r="B14" s="46" t="n">
        <v>3</v>
      </c>
      <c r="C14" s="25" t="n">
        <v>159.8</v>
      </c>
      <c r="D14" s="25" t="n">
        <v>52.5</v>
      </c>
      <c r="E14" s="25" t="s">
        <v>127</v>
      </c>
      <c r="F14" s="46" t="n">
        <v>1.2</v>
      </c>
      <c r="G14" s="25" t="n">
        <v>113.8</v>
      </c>
      <c r="H14" s="25" t="n">
        <v>98.1</v>
      </c>
      <c r="I14" s="46" t="s">
        <v>127</v>
      </c>
      <c r="J14" s="46" t="n">
        <v>0.4</v>
      </c>
      <c r="K14" s="25" t="n">
        <v>21.4</v>
      </c>
      <c r="L14" s="25" t="n">
        <v>53.3</v>
      </c>
      <c r="M14" s="36" t="s">
        <v>127</v>
      </c>
      <c r="N14" s="46" t="n">
        <v>1.3</v>
      </c>
      <c r="O14" s="25" t="n">
        <v>19.6</v>
      </c>
      <c r="P14" s="25" t="n">
        <v>15</v>
      </c>
    </row>
    <row r="15" customFormat="false" ht="12" hidden="false" customHeight="true" outlineLevel="0" collapsed="false">
      <c r="A15" s="20" t="s">
        <v>134</v>
      </c>
      <c r="B15" s="46" t="n">
        <v>2.6</v>
      </c>
      <c r="C15" s="25" t="n">
        <v>96.3</v>
      </c>
      <c r="D15" s="25" t="n">
        <v>37.5</v>
      </c>
      <c r="E15" s="25" t="s">
        <v>127</v>
      </c>
      <c r="F15" s="46" t="n">
        <v>1</v>
      </c>
      <c r="G15" s="25" t="n">
        <v>60.2</v>
      </c>
      <c r="H15" s="25" t="n">
        <v>62.7</v>
      </c>
      <c r="I15" s="46" t="s">
        <v>127</v>
      </c>
      <c r="J15" s="46" t="n">
        <v>0.4</v>
      </c>
      <c r="K15" s="25" t="n">
        <v>16.6</v>
      </c>
      <c r="L15" s="25" t="n">
        <v>44</v>
      </c>
      <c r="M15" s="36" t="s">
        <v>127</v>
      </c>
      <c r="N15" s="46" t="n">
        <v>1.1</v>
      </c>
      <c r="O15" s="25" t="n">
        <v>15.4</v>
      </c>
      <c r="P15" s="25" t="n">
        <v>14.2</v>
      </c>
    </row>
    <row r="16" customFormat="false" ht="12" hidden="false" customHeight="true" outlineLevel="0" collapsed="false">
      <c r="A16" s="20" t="s">
        <v>135</v>
      </c>
      <c r="B16" s="46" t="n">
        <v>2.2</v>
      </c>
      <c r="C16" s="25" t="n">
        <v>76.8</v>
      </c>
      <c r="D16" s="25" t="n">
        <v>35</v>
      </c>
      <c r="E16" s="25" t="s">
        <v>127</v>
      </c>
      <c r="F16" s="46" t="n">
        <v>0.8</v>
      </c>
      <c r="G16" s="25" t="n">
        <v>45.7</v>
      </c>
      <c r="H16" s="25" t="n">
        <v>58.8</v>
      </c>
      <c r="I16" s="46" t="s">
        <v>127</v>
      </c>
      <c r="J16" s="46" t="n">
        <v>0.4</v>
      </c>
      <c r="K16" s="25" t="n">
        <v>14.7</v>
      </c>
      <c r="L16" s="25" t="n">
        <v>40.6</v>
      </c>
      <c r="M16" s="36" t="s">
        <v>127</v>
      </c>
      <c r="N16" s="46" t="n">
        <v>0.9</v>
      </c>
      <c r="O16" s="25" t="n">
        <v>13.3</v>
      </c>
      <c r="P16" s="25" t="n">
        <v>14.3</v>
      </c>
    </row>
    <row r="17" customFormat="false" ht="12" hidden="false" customHeight="true" outlineLevel="0" collapsed="false">
      <c r="A17" s="20" t="s">
        <v>136</v>
      </c>
      <c r="B17" s="46" t="n">
        <v>1.5</v>
      </c>
      <c r="C17" s="25" t="n">
        <v>49.9</v>
      </c>
      <c r="D17" s="25" t="n">
        <v>33.8</v>
      </c>
      <c r="E17" s="25" t="s">
        <v>127</v>
      </c>
      <c r="F17" s="46" t="n">
        <v>0.5</v>
      </c>
      <c r="G17" s="25" t="n">
        <v>28.1</v>
      </c>
      <c r="H17" s="25" t="n">
        <v>61.4</v>
      </c>
      <c r="I17" s="46" t="s">
        <v>127</v>
      </c>
      <c r="J17" s="46" t="n">
        <v>0.3</v>
      </c>
      <c r="K17" s="25" t="n">
        <v>10.5</v>
      </c>
      <c r="L17" s="25" t="n">
        <v>37.8</v>
      </c>
      <c r="M17" s="36" t="s">
        <v>127</v>
      </c>
      <c r="N17" s="46" t="n">
        <v>0.6</v>
      </c>
      <c r="O17" s="25" t="n">
        <v>9.1</v>
      </c>
      <c r="P17" s="25" t="n">
        <v>14.1</v>
      </c>
    </row>
    <row r="18" customFormat="false" ht="12" hidden="false" customHeight="true" outlineLevel="0" collapsed="false">
      <c r="A18" s="20" t="s">
        <v>137</v>
      </c>
      <c r="B18" s="46" t="n">
        <v>0</v>
      </c>
      <c r="C18" s="25" t="n">
        <v>0</v>
      </c>
      <c r="D18" s="25" t="n">
        <v>0</v>
      </c>
      <c r="E18" s="25" t="s">
        <v>127</v>
      </c>
      <c r="F18" s="46" t="n">
        <v>0</v>
      </c>
      <c r="G18" s="25" t="n">
        <v>0</v>
      </c>
      <c r="H18" s="25" t="n">
        <v>0</v>
      </c>
      <c r="I18" s="46" t="s">
        <v>127</v>
      </c>
      <c r="J18" s="46" t="n">
        <v>0</v>
      </c>
      <c r="K18" s="25" t="n">
        <v>0</v>
      </c>
      <c r="L18" s="25" t="n">
        <v>0</v>
      </c>
      <c r="M18" s="36" t="s">
        <v>127</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6</v>
      </c>
      <c r="B20" s="46"/>
      <c r="C20" s="25"/>
      <c r="D20" s="25"/>
      <c r="E20" s="25"/>
      <c r="F20" s="46"/>
      <c r="G20" s="25"/>
      <c r="H20" s="25"/>
      <c r="I20" s="46"/>
      <c r="J20" s="46"/>
      <c r="K20" s="25"/>
      <c r="L20" s="25"/>
      <c r="M20" s="36"/>
      <c r="N20" s="46"/>
      <c r="O20" s="25"/>
      <c r="P20" s="25"/>
    </row>
    <row r="21" customFormat="false" ht="12" hidden="false" customHeight="true" outlineLevel="0" collapsed="false">
      <c r="A21" s="20" t="s">
        <v>122</v>
      </c>
      <c r="B21" s="46" t="n">
        <v>1.9</v>
      </c>
      <c r="C21" s="25" t="n">
        <v>67.5</v>
      </c>
      <c r="D21" s="25" t="n">
        <v>36.1</v>
      </c>
      <c r="E21" s="25" t="s">
        <v>127</v>
      </c>
      <c r="F21" s="46" t="n">
        <v>0.7</v>
      </c>
      <c r="G21" s="25" t="n">
        <v>40.8</v>
      </c>
      <c r="H21" s="25" t="n">
        <v>61.1</v>
      </c>
      <c r="I21" s="46" t="s">
        <v>127</v>
      </c>
      <c r="J21" s="46" t="n">
        <v>0.3</v>
      </c>
      <c r="K21" s="25" t="n">
        <v>12.5</v>
      </c>
      <c r="L21" s="25" t="n">
        <v>41.2</v>
      </c>
      <c r="M21" s="36" t="s">
        <v>127</v>
      </c>
      <c r="N21" s="46" t="n">
        <v>0.8</v>
      </c>
      <c r="O21" s="25" t="n">
        <v>11.3</v>
      </c>
      <c r="P21" s="25" t="n">
        <v>14.3</v>
      </c>
    </row>
    <row r="22" customFormat="false" ht="12" hidden="false" customHeight="true" outlineLevel="0" collapsed="false">
      <c r="A22" s="20" t="s">
        <v>123</v>
      </c>
      <c r="B22" s="46" t="n">
        <v>2.8</v>
      </c>
      <c r="C22" s="25" t="n">
        <v>148.5</v>
      </c>
      <c r="D22" s="25" t="n">
        <v>53.3</v>
      </c>
      <c r="E22" s="25" t="s">
        <v>127</v>
      </c>
      <c r="F22" s="46" t="n">
        <v>1.1</v>
      </c>
      <c r="G22" s="25" t="n">
        <v>106.7</v>
      </c>
      <c r="H22" s="25" t="n">
        <v>100.6</v>
      </c>
      <c r="I22" s="46" t="s">
        <v>127</v>
      </c>
      <c r="J22" s="46" t="n">
        <v>0.4</v>
      </c>
      <c r="K22" s="25" t="n">
        <v>19.8</v>
      </c>
      <c r="L22" s="25" t="n">
        <v>51.8</v>
      </c>
      <c r="M22" s="36" t="s">
        <v>127</v>
      </c>
      <c r="N22" s="46" t="n">
        <v>1.2</v>
      </c>
      <c r="O22" s="25" t="n">
        <v>17.4</v>
      </c>
      <c r="P22" s="25" t="n">
        <v>14.7</v>
      </c>
    </row>
    <row r="23" customFormat="false" ht="12" hidden="false" customHeight="true" outlineLevel="0" collapsed="false">
      <c r="A23" s="20" t="s">
        <v>124</v>
      </c>
      <c r="B23" s="46" t="n">
        <v>1.9</v>
      </c>
      <c r="C23" s="25" t="n">
        <v>91.2</v>
      </c>
      <c r="D23" s="25" t="n">
        <v>48.6</v>
      </c>
      <c r="E23" s="25" t="s">
        <v>127</v>
      </c>
      <c r="F23" s="46" t="n">
        <v>0.7</v>
      </c>
      <c r="G23" s="25" t="n">
        <v>62.3</v>
      </c>
      <c r="H23" s="25" t="n">
        <v>92.5</v>
      </c>
      <c r="I23" s="46" t="s">
        <v>127</v>
      </c>
      <c r="J23" s="46" t="n">
        <v>0.3</v>
      </c>
      <c r="K23" s="25" t="n">
        <v>14.7</v>
      </c>
      <c r="L23" s="25" t="n">
        <v>54.7</v>
      </c>
      <c r="M23" s="36" t="s">
        <v>127</v>
      </c>
      <c r="N23" s="46" t="n">
        <v>0.8</v>
      </c>
      <c r="O23" s="25" t="n">
        <v>12.3</v>
      </c>
      <c r="P23" s="25" t="n">
        <v>14.7</v>
      </c>
    </row>
    <row r="24" customFormat="false" ht="12" hidden="false" customHeight="true" outlineLevel="0" collapsed="false">
      <c r="A24" s="20" t="s">
        <v>125</v>
      </c>
      <c r="B24" s="46" t="n">
        <v>0</v>
      </c>
      <c r="C24" s="25" t="n">
        <v>0</v>
      </c>
      <c r="D24" s="25" t="n">
        <v>0</v>
      </c>
      <c r="E24" s="25" t="s">
        <v>127</v>
      </c>
      <c r="F24" s="46" t="n">
        <v>0</v>
      </c>
      <c r="G24" s="25" t="n">
        <v>0</v>
      </c>
      <c r="H24" s="25" t="n">
        <v>0</v>
      </c>
      <c r="I24" s="46" t="s">
        <v>127</v>
      </c>
      <c r="J24" s="46" t="n">
        <v>0</v>
      </c>
      <c r="K24" s="25" t="n">
        <v>0</v>
      </c>
      <c r="L24" s="25" t="n">
        <v>0</v>
      </c>
      <c r="M24" s="36" t="s">
        <v>127</v>
      </c>
      <c r="N24" s="46" t="n">
        <v>0</v>
      </c>
      <c r="O24" s="25" t="n">
        <v>0</v>
      </c>
      <c r="P24" s="25" t="n">
        <v>0</v>
      </c>
    </row>
    <row r="25" customFormat="false" ht="12" hidden="false" customHeight="true" outlineLevel="0" collapsed="false">
      <c r="A25" s="20" t="s">
        <v>137</v>
      </c>
      <c r="B25" s="46" t="n">
        <v>0</v>
      </c>
      <c r="C25" s="25" t="n">
        <v>0</v>
      </c>
      <c r="D25" s="25" t="n">
        <v>0</v>
      </c>
      <c r="E25" s="25" t="s">
        <v>127</v>
      </c>
      <c r="F25" s="46" t="n">
        <v>0</v>
      </c>
      <c r="G25" s="25" t="n">
        <v>0</v>
      </c>
      <c r="H25" s="25" t="n">
        <v>0</v>
      </c>
      <c r="I25" s="46" t="s">
        <v>127</v>
      </c>
      <c r="J25" s="46" t="n">
        <v>0</v>
      </c>
      <c r="K25" s="25" t="n">
        <v>0</v>
      </c>
      <c r="L25" s="25" t="n">
        <v>0</v>
      </c>
      <c r="M25" s="36" t="s">
        <v>127</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8</v>
      </c>
      <c r="B27" s="46"/>
      <c r="C27" s="25"/>
      <c r="D27" s="25"/>
      <c r="E27" s="25"/>
      <c r="F27" s="46"/>
      <c r="G27" s="25"/>
      <c r="H27" s="25"/>
      <c r="I27" s="46"/>
      <c r="J27" s="46"/>
      <c r="K27" s="25"/>
      <c r="L27" s="25"/>
      <c r="M27" s="36"/>
      <c r="N27" s="46"/>
      <c r="O27" s="25"/>
      <c r="P27" s="25"/>
    </row>
    <row r="28" customFormat="false" ht="12" hidden="false" customHeight="true" outlineLevel="0" collapsed="false">
      <c r="A28" s="20" t="s">
        <v>139</v>
      </c>
      <c r="B28" s="46" t="n">
        <v>2.5</v>
      </c>
      <c r="C28" s="25" t="n">
        <v>99.7</v>
      </c>
      <c r="D28" s="25" t="n">
        <v>39.7</v>
      </c>
      <c r="E28" s="25" t="s">
        <v>127</v>
      </c>
      <c r="F28" s="46" t="n">
        <v>0.9</v>
      </c>
      <c r="G28" s="25" t="n">
        <v>64.1</v>
      </c>
      <c r="H28" s="25" t="n">
        <v>69.2</v>
      </c>
      <c r="I28" s="46" t="s">
        <v>127</v>
      </c>
      <c r="J28" s="46" t="n">
        <v>0.4</v>
      </c>
      <c r="K28" s="25" t="n">
        <v>16.9</v>
      </c>
      <c r="L28" s="25" t="n">
        <v>44.9</v>
      </c>
      <c r="M28" s="36" t="s">
        <v>127</v>
      </c>
      <c r="N28" s="46" t="n">
        <v>1.1</v>
      </c>
      <c r="O28" s="25" t="n">
        <v>15.2</v>
      </c>
      <c r="P28" s="25" t="n">
        <v>14.2</v>
      </c>
    </row>
    <row r="29" customFormat="false" ht="12" hidden="false" customHeight="true" outlineLevel="0" collapsed="false">
      <c r="A29" s="20" t="s">
        <v>140</v>
      </c>
      <c r="B29" s="46" t="n">
        <v>2</v>
      </c>
      <c r="C29" s="25" t="n">
        <v>130.7</v>
      </c>
      <c r="D29" s="25" t="n">
        <v>63.9</v>
      </c>
      <c r="E29" s="25" t="s">
        <v>127</v>
      </c>
      <c r="F29" s="46" t="n">
        <v>0.8</v>
      </c>
      <c r="G29" s="25" t="n">
        <v>98.1</v>
      </c>
      <c r="H29" s="25" t="n">
        <v>126.1</v>
      </c>
      <c r="I29" s="46" t="s">
        <v>127</v>
      </c>
      <c r="J29" s="46" t="n">
        <v>0.3</v>
      </c>
      <c r="K29" s="25" t="n">
        <v>15.3</v>
      </c>
      <c r="L29" s="25" t="n">
        <v>54.2</v>
      </c>
      <c r="M29" s="36" t="s">
        <v>127</v>
      </c>
      <c r="N29" s="46" t="n">
        <v>0.9</v>
      </c>
      <c r="O29" s="25" t="n">
        <v>13.2</v>
      </c>
      <c r="P29" s="25" t="n">
        <v>15.4</v>
      </c>
    </row>
    <row r="30" customFormat="false" ht="12" hidden="false" customHeight="true" outlineLevel="0" collapsed="false">
      <c r="A30" s="20" t="s">
        <v>137</v>
      </c>
      <c r="B30" s="46" t="n">
        <v>0</v>
      </c>
      <c r="C30" s="25" t="n">
        <v>0</v>
      </c>
      <c r="D30" s="25" t="n">
        <v>0</v>
      </c>
      <c r="E30" s="25" t="s">
        <v>127</v>
      </c>
      <c r="F30" s="46" t="n">
        <v>0</v>
      </c>
      <c r="G30" s="25" t="n">
        <v>0</v>
      </c>
      <c r="H30" s="25" t="n">
        <v>0</v>
      </c>
      <c r="I30" s="46" t="s">
        <v>127</v>
      </c>
      <c r="J30" s="46" t="n">
        <v>0</v>
      </c>
      <c r="K30" s="25" t="n">
        <v>0</v>
      </c>
      <c r="L30" s="25" t="n">
        <v>0</v>
      </c>
      <c r="M30" s="36" t="s">
        <v>127</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1</v>
      </c>
      <c r="B32" s="46"/>
      <c r="C32" s="25"/>
      <c r="D32" s="25"/>
      <c r="E32" s="25"/>
      <c r="F32" s="46"/>
      <c r="G32" s="25"/>
      <c r="H32" s="25"/>
      <c r="I32" s="46"/>
      <c r="J32" s="46"/>
      <c r="K32" s="25"/>
      <c r="L32" s="25"/>
      <c r="M32" s="36"/>
      <c r="N32" s="46"/>
      <c r="O32" s="25"/>
      <c r="P32" s="25"/>
    </row>
    <row r="33" customFormat="false" ht="12" hidden="false" customHeight="true" outlineLevel="0" collapsed="false">
      <c r="A33" s="20" t="s">
        <v>142</v>
      </c>
      <c r="B33" s="46" t="n">
        <v>2.1</v>
      </c>
      <c r="C33" s="25" t="n">
        <v>121.1</v>
      </c>
      <c r="D33" s="25" t="n">
        <v>58.6</v>
      </c>
      <c r="E33" s="25" t="s">
        <v>127</v>
      </c>
      <c r="F33" s="46" t="n">
        <v>0.8</v>
      </c>
      <c r="G33" s="25" t="n">
        <v>86.2</v>
      </c>
      <c r="H33" s="25" t="n">
        <v>109.5</v>
      </c>
      <c r="I33" s="46" t="s">
        <v>127</v>
      </c>
      <c r="J33" s="46" t="n">
        <v>0.3</v>
      </c>
      <c r="K33" s="25" t="n">
        <v>17.1</v>
      </c>
      <c r="L33" s="25" t="n">
        <v>54.2</v>
      </c>
      <c r="M33" s="36" t="s">
        <v>127</v>
      </c>
      <c r="N33" s="46" t="n">
        <v>0.8</v>
      </c>
      <c r="O33" s="25" t="n">
        <v>13.8</v>
      </c>
      <c r="P33" s="25" t="n">
        <v>16.6</v>
      </c>
    </row>
    <row r="34" customFormat="false" ht="12" hidden="false" customHeight="true" outlineLevel="0" collapsed="false">
      <c r="A34" s="20" t="s">
        <v>143</v>
      </c>
      <c r="B34" s="46" t="n">
        <v>2.4</v>
      </c>
      <c r="C34" s="25" t="n">
        <v>114.5</v>
      </c>
      <c r="D34" s="25" t="n">
        <v>47.4</v>
      </c>
      <c r="E34" s="25" t="s">
        <v>127</v>
      </c>
      <c r="F34" s="46" t="n">
        <v>0.9</v>
      </c>
      <c r="G34" s="25" t="n">
        <v>79</v>
      </c>
      <c r="H34" s="25" t="n">
        <v>87.6</v>
      </c>
      <c r="I34" s="46" t="s">
        <v>127</v>
      </c>
      <c r="J34" s="46" t="n">
        <v>0.3</v>
      </c>
      <c r="K34" s="25" t="n">
        <v>16.7</v>
      </c>
      <c r="L34" s="25" t="n">
        <v>47.7</v>
      </c>
      <c r="M34" s="36" t="s">
        <v>127</v>
      </c>
      <c r="N34" s="46" t="n">
        <v>1</v>
      </c>
      <c r="O34" s="25" t="n">
        <v>15</v>
      </c>
      <c r="P34" s="25" t="n">
        <v>14.5</v>
      </c>
    </row>
    <row r="35" customFormat="false" ht="12" hidden="false" customHeight="true" outlineLevel="0" collapsed="false">
      <c r="A35" s="20" t="s">
        <v>144</v>
      </c>
      <c r="B35" s="46" t="n">
        <v>2.2</v>
      </c>
      <c r="C35" s="25" t="n">
        <v>88.4</v>
      </c>
      <c r="D35" s="25" t="n">
        <v>40.7</v>
      </c>
      <c r="E35" s="25" t="s">
        <v>127</v>
      </c>
      <c r="F35" s="46" t="n">
        <v>0.8</v>
      </c>
      <c r="G35" s="25" t="n">
        <v>57.7</v>
      </c>
      <c r="H35" s="25" t="n">
        <v>72.7</v>
      </c>
      <c r="I35" s="46" t="s">
        <v>127</v>
      </c>
      <c r="J35" s="46" t="n">
        <v>0.3</v>
      </c>
      <c r="K35" s="25" t="n">
        <v>14.7</v>
      </c>
      <c r="L35" s="25" t="n">
        <v>44.5</v>
      </c>
      <c r="M35" s="36" t="s">
        <v>127</v>
      </c>
      <c r="N35" s="46" t="n">
        <v>0.9</v>
      </c>
      <c r="O35" s="25" t="n">
        <v>12.9</v>
      </c>
      <c r="P35" s="25" t="n">
        <v>13.9</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5</v>
      </c>
      <c r="B37" s="46"/>
      <c r="C37" s="25"/>
      <c r="D37" s="25"/>
      <c r="E37" s="25"/>
      <c r="F37" s="46"/>
      <c r="G37" s="25"/>
      <c r="H37" s="25"/>
      <c r="I37" s="46"/>
      <c r="J37" s="46"/>
      <c r="K37" s="25"/>
      <c r="L37" s="25"/>
      <c r="M37" s="36"/>
      <c r="N37" s="46"/>
      <c r="O37" s="25"/>
      <c r="P37" s="25"/>
    </row>
    <row r="38" customFormat="false" ht="12" hidden="false" customHeight="true" outlineLevel="0" collapsed="false">
      <c r="A38" s="20" t="s">
        <v>177</v>
      </c>
      <c r="B38" s="46" t="n">
        <v>0.9</v>
      </c>
      <c r="C38" s="25" t="n">
        <v>36</v>
      </c>
      <c r="D38" s="25" t="n">
        <v>41</v>
      </c>
      <c r="E38" s="25" t="s">
        <v>127</v>
      </c>
      <c r="F38" s="46" t="n">
        <v>0.3</v>
      </c>
      <c r="G38" s="25" t="n">
        <v>22</v>
      </c>
      <c r="H38" s="25" t="n">
        <v>74.8</v>
      </c>
      <c r="I38" s="46" t="s">
        <v>127</v>
      </c>
      <c r="J38" s="46" t="n">
        <v>0.2</v>
      </c>
      <c r="K38" s="25" t="n">
        <v>6.6</v>
      </c>
      <c r="L38" s="25" t="n">
        <v>41.4</v>
      </c>
      <c r="M38" s="36" t="s">
        <v>127</v>
      </c>
      <c r="N38" s="46" t="n">
        <v>0.4</v>
      </c>
      <c r="O38" s="25" t="n">
        <v>6.3</v>
      </c>
      <c r="P38" s="25" t="n">
        <v>16.4</v>
      </c>
    </row>
    <row r="39" customFormat="false" ht="12" hidden="false" customHeight="true" outlineLevel="0" collapsed="false">
      <c r="A39" s="20" t="s">
        <v>147</v>
      </c>
      <c r="B39" s="46" t="n">
        <v>1.2</v>
      </c>
      <c r="C39" s="25" t="n">
        <v>47</v>
      </c>
      <c r="D39" s="25" t="n">
        <v>39.2</v>
      </c>
      <c r="E39" s="25" t="s">
        <v>127</v>
      </c>
      <c r="F39" s="46" t="n">
        <v>0.4</v>
      </c>
      <c r="G39" s="25" t="n">
        <v>28.3</v>
      </c>
      <c r="H39" s="25" t="n">
        <v>74.4</v>
      </c>
      <c r="I39" s="46" t="s">
        <v>127</v>
      </c>
      <c r="J39" s="46" t="n">
        <v>0.2</v>
      </c>
      <c r="K39" s="25" t="n">
        <v>9</v>
      </c>
      <c r="L39" s="25" t="n">
        <v>43.4</v>
      </c>
      <c r="M39" s="36" t="s">
        <v>127</v>
      </c>
      <c r="N39" s="46" t="n">
        <v>0.5</v>
      </c>
      <c r="O39" s="25" t="n">
        <v>8</v>
      </c>
      <c r="P39" s="25" t="n">
        <v>14.7</v>
      </c>
    </row>
    <row r="40" customFormat="false" ht="12" hidden="false" customHeight="true" outlineLevel="0" collapsed="false">
      <c r="A40" s="20" t="s">
        <v>148</v>
      </c>
      <c r="B40" s="46" t="n">
        <v>2.7</v>
      </c>
      <c r="C40" s="25" t="n">
        <v>126.2</v>
      </c>
      <c r="D40" s="25" t="n">
        <v>47.5</v>
      </c>
      <c r="E40" s="25" t="s">
        <v>127</v>
      </c>
      <c r="F40" s="46" t="n">
        <v>1</v>
      </c>
      <c r="G40" s="25" t="n">
        <v>87.3</v>
      </c>
      <c r="H40" s="25" t="n">
        <v>87.4</v>
      </c>
      <c r="I40" s="46" t="s">
        <v>127</v>
      </c>
      <c r="J40" s="46" t="n">
        <v>0.4</v>
      </c>
      <c r="K40" s="25" t="n">
        <v>18.4</v>
      </c>
      <c r="L40" s="25" t="n">
        <v>48.1</v>
      </c>
      <c r="M40" s="36" t="s">
        <v>127</v>
      </c>
      <c r="N40" s="46" t="n">
        <v>1.1</v>
      </c>
      <c r="O40" s="25" t="n">
        <v>16.3</v>
      </c>
      <c r="P40" s="25" t="n">
        <v>14.4</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49</v>
      </c>
      <c r="B42" s="46"/>
      <c r="C42" s="25"/>
      <c r="D42" s="25"/>
      <c r="E42" s="25"/>
      <c r="F42" s="46"/>
      <c r="G42" s="25"/>
      <c r="H42" s="25"/>
      <c r="I42" s="46"/>
      <c r="J42" s="46"/>
      <c r="K42" s="25"/>
      <c r="L42" s="25"/>
      <c r="M42" s="36"/>
      <c r="N42" s="46"/>
      <c r="O42" s="25"/>
      <c r="P42" s="25"/>
    </row>
    <row r="43" customFormat="false" ht="12" hidden="false" customHeight="true" outlineLevel="0" collapsed="false">
      <c r="A43" s="20" t="s">
        <v>150</v>
      </c>
      <c r="B43" s="46" t="n">
        <v>2.5</v>
      </c>
      <c r="C43" s="25" t="n">
        <v>115.8</v>
      </c>
      <c r="D43" s="25" t="n">
        <v>46.1</v>
      </c>
      <c r="E43" s="25" t="s">
        <v>127</v>
      </c>
      <c r="F43" s="46" t="n">
        <v>0.9</v>
      </c>
      <c r="G43" s="25" t="n">
        <v>79.6</v>
      </c>
      <c r="H43" s="25" t="n">
        <v>84.8</v>
      </c>
      <c r="I43" s="46" t="s">
        <v>127</v>
      </c>
      <c r="J43" s="46" t="n">
        <v>0.4</v>
      </c>
      <c r="K43" s="25" t="n">
        <v>17.3</v>
      </c>
      <c r="L43" s="25" t="n">
        <v>47.4</v>
      </c>
      <c r="M43" s="36" t="s">
        <v>127</v>
      </c>
      <c r="N43" s="46" t="n">
        <v>1.1</v>
      </c>
      <c r="O43" s="25" t="n">
        <v>14.9</v>
      </c>
      <c r="P43" s="25" t="n">
        <v>14</v>
      </c>
    </row>
    <row r="44" customFormat="false" ht="12" hidden="false" customHeight="true" outlineLevel="0" collapsed="false">
      <c r="A44" s="20" t="s">
        <v>151</v>
      </c>
      <c r="B44" s="46" t="n">
        <v>1.4</v>
      </c>
      <c r="C44" s="25" t="n">
        <v>66.2</v>
      </c>
      <c r="D44" s="25" t="n">
        <v>47.1</v>
      </c>
      <c r="E44" s="25" t="s">
        <v>127</v>
      </c>
      <c r="F44" s="46" t="n">
        <v>0.5</v>
      </c>
      <c r="G44" s="25" t="n">
        <v>43.3</v>
      </c>
      <c r="H44" s="25" t="n">
        <v>90.3</v>
      </c>
      <c r="I44" s="46" t="s">
        <v>127</v>
      </c>
      <c r="J44" s="46" t="n">
        <v>0.2</v>
      </c>
      <c r="K44" s="25" t="n">
        <v>10.6</v>
      </c>
      <c r="L44" s="25" t="n">
        <v>47.7</v>
      </c>
      <c r="M44" s="36" t="s">
        <v>127</v>
      </c>
      <c r="N44" s="46" t="n">
        <v>0.6</v>
      </c>
      <c r="O44" s="25" t="n">
        <v>10.3</v>
      </c>
      <c r="P44" s="25" t="n">
        <v>16.7</v>
      </c>
    </row>
    <row r="45" customFormat="false" ht="12" hidden="false" customHeight="true" outlineLevel="0" collapsed="false">
      <c r="A45" s="20" t="s">
        <v>178</v>
      </c>
      <c r="B45" s="46" t="n">
        <v>3.1</v>
      </c>
      <c r="C45" s="25" t="n">
        <v>151.9</v>
      </c>
      <c r="D45" s="25" t="n">
        <v>49.8</v>
      </c>
      <c r="E45" s="25" t="s">
        <v>127</v>
      </c>
      <c r="F45" s="46" t="n">
        <v>1.2</v>
      </c>
      <c r="G45" s="25" t="n">
        <v>107.6</v>
      </c>
      <c r="H45" s="25" t="n">
        <v>90.8</v>
      </c>
      <c r="I45" s="46" t="s">
        <v>127</v>
      </c>
      <c r="J45" s="46" t="n">
        <v>0.4</v>
      </c>
      <c r="K45" s="25" t="n">
        <v>20.5</v>
      </c>
      <c r="L45" s="25" t="n">
        <v>48</v>
      </c>
      <c r="M45" s="36" t="s">
        <v>127</v>
      </c>
      <c r="N45" s="46" t="n">
        <v>1.3</v>
      </c>
      <c r="O45" s="25" t="n">
        <v>18.7</v>
      </c>
      <c r="P45" s="25" t="n">
        <v>14.6</v>
      </c>
    </row>
    <row r="46" customFormat="false" ht="12" hidden="false" customHeight="true" outlineLevel="0" collapsed="false">
      <c r="A46" s="27" t="s">
        <v>144</v>
      </c>
      <c r="B46" s="49" t="n">
        <v>2.6</v>
      </c>
      <c r="C46" s="28" t="n">
        <v>112.7</v>
      </c>
      <c r="D46" s="28" t="n">
        <v>42.6</v>
      </c>
      <c r="E46" s="28" t="s">
        <v>127</v>
      </c>
      <c r="F46" s="49" t="n">
        <v>1</v>
      </c>
      <c r="G46" s="28" t="n">
        <v>73.6</v>
      </c>
      <c r="H46" s="28" t="n">
        <v>75.9</v>
      </c>
      <c r="I46" s="49" t="s">
        <v>127</v>
      </c>
      <c r="J46" s="49" t="n">
        <v>0.4</v>
      </c>
      <c r="K46" s="28" t="n">
        <v>19.4</v>
      </c>
      <c r="L46" s="28" t="n">
        <v>45.8</v>
      </c>
      <c r="M46" s="80" t="s">
        <v>127</v>
      </c>
      <c r="N46" s="49" t="n">
        <v>1.1</v>
      </c>
      <c r="O46" s="28" t="n">
        <v>16.3</v>
      </c>
      <c r="P46" s="28" t="n">
        <v>14.4</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7</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0</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8</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D.C., 5.9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09</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0</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1</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2</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7</v>
      </c>
      <c r="B5" s="19" t="s">
        <v>213</v>
      </c>
      <c r="C5" s="19"/>
      <c r="D5" s="19"/>
      <c r="E5" s="19"/>
      <c r="F5" s="76"/>
      <c r="G5" s="19" t="s">
        <v>214</v>
      </c>
      <c r="H5" s="19"/>
      <c r="I5" s="19"/>
      <c r="J5" s="19"/>
      <c r="K5" s="76"/>
      <c r="L5" s="19" t="s">
        <v>170</v>
      </c>
      <c r="M5" s="19"/>
      <c r="N5" s="19"/>
      <c r="O5" s="19"/>
      <c r="P5" s="76"/>
      <c r="Q5" s="76"/>
      <c r="R5" s="76"/>
      <c r="S5" s="19" t="s">
        <v>215</v>
      </c>
      <c r="T5" s="19"/>
      <c r="U5" s="19"/>
      <c r="V5" s="19"/>
    </row>
    <row r="6" s="20" customFormat="true" ht="51.75" hidden="false" customHeight="true" outlineLevel="0" collapsed="false">
      <c r="A6" s="50" t="s">
        <v>216</v>
      </c>
      <c r="B6" s="85" t="s">
        <v>217</v>
      </c>
      <c r="C6" s="85" t="s">
        <v>218</v>
      </c>
      <c r="D6" s="85" t="s">
        <v>219</v>
      </c>
      <c r="E6" s="85" t="s">
        <v>220</v>
      </c>
      <c r="F6" s="86"/>
      <c r="G6" s="87" t="s">
        <v>217</v>
      </c>
      <c r="H6" s="85" t="s">
        <v>218</v>
      </c>
      <c r="I6" s="85" t="s">
        <v>219</v>
      </c>
      <c r="J6" s="87" t="s">
        <v>220</v>
      </c>
      <c r="K6" s="88"/>
      <c r="L6" s="89" t="s">
        <v>217</v>
      </c>
      <c r="M6" s="85" t="s">
        <v>218</v>
      </c>
      <c r="N6" s="85" t="s">
        <v>219</v>
      </c>
      <c r="O6" s="87" t="s">
        <v>220</v>
      </c>
      <c r="P6" s="90"/>
      <c r="Q6" s="49" t="s">
        <v>221</v>
      </c>
      <c r="R6" s="49" t="s">
        <v>222</v>
      </c>
      <c r="S6" s="28" t="s">
        <v>186</v>
      </c>
      <c r="T6" s="49" t="s">
        <v>223</v>
      </c>
      <c r="U6" s="49"/>
      <c r="V6" s="28" t="s">
        <v>120</v>
      </c>
    </row>
    <row r="7" s="24" customFormat="true" ht="12" hidden="false" customHeight="true" outlineLevel="0" collapsed="false">
      <c r="A7" s="20" t="s">
        <v>224</v>
      </c>
      <c r="B7" s="46" t="n">
        <v>0.4034469252</v>
      </c>
      <c r="C7" s="46" t="n">
        <v>0.2744885354</v>
      </c>
      <c r="D7" s="46" t="n">
        <v>0.0040525475</v>
      </c>
      <c r="E7" s="46" t="n">
        <v>0.1249058423</v>
      </c>
      <c r="F7" s="46" t="s">
        <v>127</v>
      </c>
      <c r="G7" s="91" t="n">
        <v>58.13707855</v>
      </c>
      <c r="H7" s="91" t="n">
        <v>56.282623761</v>
      </c>
      <c r="I7" s="91" t="n">
        <v>0.3135677484</v>
      </c>
      <c r="J7" s="91" t="n">
        <v>1.5408870409</v>
      </c>
      <c r="K7" s="91" t="s">
        <v>127</v>
      </c>
      <c r="L7" s="91" t="n">
        <v>144.10093353</v>
      </c>
      <c r="M7" s="91" t="n">
        <v>205.04544457</v>
      </c>
      <c r="N7" s="91" t="n">
        <v>77.375464684</v>
      </c>
      <c r="O7" s="91" t="n">
        <v>12.336388855</v>
      </c>
      <c r="P7" s="91" t="s">
        <v>127</v>
      </c>
      <c r="Q7" s="25" t="n">
        <v>26780</v>
      </c>
      <c r="R7" s="91" t="n">
        <v>3859023</v>
      </c>
      <c r="S7" s="25" t="n">
        <v>5766</v>
      </c>
      <c r="T7" s="92" t="n">
        <v>33.387376954</v>
      </c>
      <c r="U7" s="93" t="s">
        <v>174</v>
      </c>
      <c r="V7" s="25" t="n">
        <v>66378</v>
      </c>
    </row>
    <row r="8" s="24" customFormat="true" ht="12" hidden="false" customHeight="true" outlineLevel="0" collapsed="false">
      <c r="A8" s="20" t="s">
        <v>225</v>
      </c>
      <c r="B8" s="46" t="n">
        <v>0.1052631579</v>
      </c>
      <c r="C8" s="46" t="n">
        <v>0.0789473684</v>
      </c>
      <c r="D8" s="46" t="n">
        <v>0</v>
      </c>
      <c r="E8" s="46" t="n">
        <v>0.0263157895</v>
      </c>
      <c r="F8" s="46" t="s">
        <v>127</v>
      </c>
      <c r="G8" s="25" t="n">
        <v>3.9436090226</v>
      </c>
      <c r="H8" s="25" t="n">
        <v>3.5902255639</v>
      </c>
      <c r="I8" s="25" t="n">
        <v>0</v>
      </c>
      <c r="J8" s="25" t="n">
        <v>0.3533834586</v>
      </c>
      <c r="K8" s="25" t="s">
        <v>127</v>
      </c>
      <c r="L8" s="94" t="n">
        <v>37.464285714</v>
      </c>
      <c r="M8" s="25" t="n">
        <v>45.476190476</v>
      </c>
      <c r="N8" s="25" t="n">
        <v>0</v>
      </c>
      <c r="O8" s="25" t="n">
        <v>13.428571429</v>
      </c>
      <c r="P8" s="25" t="s">
        <v>127</v>
      </c>
      <c r="Q8" s="25" t="n">
        <v>28</v>
      </c>
      <c r="R8" s="25" t="n">
        <v>1049</v>
      </c>
      <c r="S8" s="25" t="n">
        <v>24</v>
      </c>
      <c r="T8" s="92" t="n">
        <v>0.1389693109</v>
      </c>
      <c r="U8" s="93" t="s">
        <v>175</v>
      </c>
      <c r="V8" s="25" t="n">
        <v>266</v>
      </c>
    </row>
    <row r="9" s="24" customFormat="true" ht="12" hidden="false" customHeight="true" outlineLevel="0" collapsed="false">
      <c r="A9" s="20" t="s">
        <v>226</v>
      </c>
      <c r="B9" s="46" t="n">
        <v>0.4260958206</v>
      </c>
      <c r="C9" s="46" t="n">
        <v>0.1581719334</v>
      </c>
      <c r="D9" s="46" t="n">
        <v>0.1573224601</v>
      </c>
      <c r="E9" s="46" t="n">
        <v>0.1106014271</v>
      </c>
      <c r="F9" s="46" t="s">
        <v>127</v>
      </c>
      <c r="G9" s="25" t="n">
        <v>64.825178389</v>
      </c>
      <c r="H9" s="25" t="n">
        <v>34.54808019</v>
      </c>
      <c r="I9" s="25" t="n">
        <v>24.908256881</v>
      </c>
      <c r="J9" s="25" t="n">
        <v>5.3688413184</v>
      </c>
      <c r="K9" s="25" t="s">
        <v>127</v>
      </c>
      <c r="L9" s="94" t="n">
        <v>152.13755981</v>
      </c>
      <c r="M9" s="25" t="n">
        <v>218.42105263</v>
      </c>
      <c r="N9" s="25" t="n">
        <v>158.32613391</v>
      </c>
      <c r="O9" s="25" t="n">
        <v>48.542242704</v>
      </c>
      <c r="P9" s="25" t="s">
        <v>127</v>
      </c>
      <c r="Q9" s="25" t="n">
        <v>2508</v>
      </c>
      <c r="R9" s="25" t="n">
        <v>381561</v>
      </c>
      <c r="S9" s="25" t="n">
        <v>525</v>
      </c>
      <c r="T9" s="92" t="n">
        <v>3.0399536769</v>
      </c>
      <c r="U9" s="93" t="s">
        <v>175</v>
      </c>
      <c r="V9" s="25" t="n">
        <v>5886</v>
      </c>
    </row>
    <row r="10" s="24" customFormat="true" ht="12" hidden="false" customHeight="true" outlineLevel="0" collapsed="false">
      <c r="A10" s="20" t="s">
        <v>227</v>
      </c>
      <c r="B10" s="46" t="n">
        <v>0.7815743945</v>
      </c>
      <c r="C10" s="46" t="n">
        <v>0.4139753941</v>
      </c>
      <c r="D10" s="46" t="n">
        <v>0.0627402922</v>
      </c>
      <c r="E10" s="46" t="n">
        <v>0.3048587082</v>
      </c>
      <c r="F10" s="46" t="s">
        <v>127</v>
      </c>
      <c r="G10" s="25" t="n">
        <v>31.439470396</v>
      </c>
      <c r="H10" s="25" t="n">
        <v>26.50461361</v>
      </c>
      <c r="I10" s="25" t="n">
        <v>1.3234813533</v>
      </c>
      <c r="J10" s="25" t="n">
        <v>3.6113754325</v>
      </c>
      <c r="K10" s="25" t="s">
        <v>127</v>
      </c>
      <c r="L10" s="94" t="n">
        <v>40.225819345</v>
      </c>
      <c r="M10" s="25" t="n">
        <v>64.024611098</v>
      </c>
      <c r="N10" s="25" t="n">
        <v>21.09459977</v>
      </c>
      <c r="O10" s="25" t="n">
        <v>11.846062899</v>
      </c>
      <c r="P10" s="25" t="s">
        <v>127</v>
      </c>
      <c r="Q10" s="25" t="n">
        <v>32526</v>
      </c>
      <c r="R10" s="25" t="n">
        <v>1308385</v>
      </c>
      <c r="S10" s="25" t="n">
        <v>3644</v>
      </c>
      <c r="T10" s="92" t="n">
        <v>21.100173712</v>
      </c>
      <c r="U10" s="93" t="s">
        <v>175</v>
      </c>
      <c r="V10" s="25" t="n">
        <v>41616</v>
      </c>
    </row>
    <row r="11" s="24" customFormat="true" ht="12" hidden="false" customHeight="true" outlineLevel="0" collapsed="false">
      <c r="A11" s="20" t="s">
        <v>228</v>
      </c>
      <c r="B11" s="46" t="n">
        <v>1.5079886859</v>
      </c>
      <c r="C11" s="46" t="n">
        <v>0.5903436828</v>
      </c>
      <c r="D11" s="46" t="n">
        <v>0.3296930117</v>
      </c>
      <c r="E11" s="46" t="n">
        <v>0.5879519914</v>
      </c>
      <c r="F11" s="46" t="s">
        <v>127</v>
      </c>
      <c r="G11" s="25" t="n">
        <v>53.975810063</v>
      </c>
      <c r="H11" s="25" t="n">
        <v>31.25916542</v>
      </c>
      <c r="I11" s="25" t="n">
        <v>14.952319067</v>
      </c>
      <c r="J11" s="25" t="n">
        <v>7.7643255758</v>
      </c>
      <c r="K11" s="25" t="s">
        <v>127</v>
      </c>
      <c r="L11" s="94" t="n">
        <v>35.793246042</v>
      </c>
      <c r="M11" s="25" t="n">
        <v>52.950791771</v>
      </c>
      <c r="N11" s="25" t="n">
        <v>45.352247507</v>
      </c>
      <c r="O11" s="25" t="n">
        <v>13.205713543</v>
      </c>
      <c r="P11" s="25" t="s">
        <v>127</v>
      </c>
      <c r="Q11" s="25" t="n">
        <v>138082</v>
      </c>
      <c r="R11" s="25" t="n">
        <v>4942403</v>
      </c>
      <c r="S11" s="25" t="n">
        <v>8074</v>
      </c>
      <c r="T11" s="92" t="n">
        <v>46.751592357</v>
      </c>
      <c r="U11" s="93" t="s">
        <v>175</v>
      </c>
      <c r="V11" s="25" t="n">
        <v>91567</v>
      </c>
    </row>
    <row r="12" s="24" customFormat="true" ht="12" hidden="false" customHeight="true" outlineLevel="0" collapsed="false">
      <c r="A12" s="20" t="s">
        <v>229</v>
      </c>
      <c r="B12" s="46" t="n">
        <v>0.6057767683</v>
      </c>
      <c r="C12" s="46" t="n">
        <v>0.3384454584</v>
      </c>
      <c r="D12" s="46" t="n">
        <v>0.0178689876</v>
      </c>
      <c r="E12" s="46" t="n">
        <v>0.2494623224</v>
      </c>
      <c r="F12" s="46" t="s">
        <v>127</v>
      </c>
      <c r="G12" s="25" t="n">
        <v>22.355992844</v>
      </c>
      <c r="H12" s="25" t="n">
        <v>18.068179534</v>
      </c>
      <c r="I12" s="25" t="n">
        <v>0.6296154851</v>
      </c>
      <c r="J12" s="25" t="n">
        <v>3.6581978252</v>
      </c>
      <c r="K12" s="25" t="s">
        <v>127</v>
      </c>
      <c r="L12" s="94" t="n">
        <v>36.904671843</v>
      </c>
      <c r="M12" s="25" t="n">
        <v>53.385794037</v>
      </c>
      <c r="N12" s="25" t="n">
        <v>35.235095613</v>
      </c>
      <c r="O12" s="25" t="n">
        <v>14.66433003</v>
      </c>
      <c r="P12" s="25" t="s">
        <v>127</v>
      </c>
      <c r="Q12" s="25" t="n">
        <v>30138</v>
      </c>
      <c r="R12" s="25" t="n">
        <v>1112233</v>
      </c>
      <c r="S12" s="25" t="n">
        <v>4319</v>
      </c>
      <c r="T12" s="92" t="n">
        <v>25.008685582</v>
      </c>
      <c r="U12" s="93" t="s">
        <v>175</v>
      </c>
      <c r="V12" s="25" t="n">
        <v>49751</v>
      </c>
    </row>
    <row r="13" s="24" customFormat="true" ht="12" hidden="false" customHeight="true" outlineLevel="0" collapsed="false">
      <c r="A13" s="20" t="s">
        <v>230</v>
      </c>
      <c r="B13" s="46" t="n">
        <v>0.4595345845</v>
      </c>
      <c r="C13" s="46" t="n">
        <v>0.1796420941</v>
      </c>
      <c r="D13" s="46" t="n">
        <v>0.0771634008</v>
      </c>
      <c r="E13" s="46" t="n">
        <v>0.2027290896</v>
      </c>
      <c r="F13" s="46" t="s">
        <v>127</v>
      </c>
      <c r="G13" s="25" t="n">
        <v>22.707932278</v>
      </c>
      <c r="H13" s="25" t="n">
        <v>13.19294296</v>
      </c>
      <c r="I13" s="25" t="n">
        <v>4.5464381705</v>
      </c>
      <c r="J13" s="25" t="n">
        <v>4.9685511475</v>
      </c>
      <c r="K13" s="25" t="s">
        <v>127</v>
      </c>
      <c r="L13" s="94" t="n">
        <v>49.415066987</v>
      </c>
      <c r="M13" s="25" t="n">
        <v>73.440153453</v>
      </c>
      <c r="N13" s="25" t="n">
        <v>58.919618934</v>
      </c>
      <c r="O13" s="25" t="n">
        <v>24.508328612</v>
      </c>
      <c r="P13" s="25" t="s">
        <v>127</v>
      </c>
      <c r="Q13" s="25" t="n">
        <v>20004</v>
      </c>
      <c r="R13" s="25" t="n">
        <v>988499</v>
      </c>
      <c r="S13" s="25" t="n">
        <v>3820</v>
      </c>
      <c r="T13" s="92" t="n">
        <v>22.119281992</v>
      </c>
      <c r="U13" s="93" t="s">
        <v>175</v>
      </c>
      <c r="V13" s="25" t="n">
        <v>43531</v>
      </c>
    </row>
    <row r="14" s="24" customFormat="true" ht="12" hidden="false" customHeight="true" outlineLevel="0" collapsed="false">
      <c r="A14" s="20" t="s">
        <v>231</v>
      </c>
      <c r="B14" s="46" t="n">
        <v>0.2919388414</v>
      </c>
      <c r="C14" s="46" t="n">
        <v>0.1782355897</v>
      </c>
      <c r="D14" s="46" t="n">
        <v>0.0070346709</v>
      </c>
      <c r="E14" s="46" t="n">
        <v>0.1066685809</v>
      </c>
      <c r="F14" s="46" t="s">
        <v>127</v>
      </c>
      <c r="G14" s="25" t="n">
        <v>11.381451439</v>
      </c>
      <c r="H14" s="25" t="n">
        <v>9.1656736774</v>
      </c>
      <c r="I14" s="25" t="n">
        <v>0.2118297323</v>
      </c>
      <c r="J14" s="25" t="n">
        <v>2.0039480296</v>
      </c>
      <c r="K14" s="25" t="s">
        <v>127</v>
      </c>
      <c r="L14" s="94" t="n">
        <v>38.985738874</v>
      </c>
      <c r="M14" s="25" t="n">
        <v>51.424486508</v>
      </c>
      <c r="N14" s="25" t="n">
        <v>30.112244898</v>
      </c>
      <c r="O14" s="25" t="n">
        <v>18.786675639</v>
      </c>
      <c r="P14" s="25" t="s">
        <v>127</v>
      </c>
      <c r="Q14" s="25" t="n">
        <v>4067</v>
      </c>
      <c r="R14" s="25" t="n">
        <v>158555</v>
      </c>
      <c r="S14" s="25" t="n">
        <v>1204</v>
      </c>
      <c r="T14" s="92" t="n">
        <v>6.971627099</v>
      </c>
      <c r="U14" s="93" t="s">
        <v>175</v>
      </c>
      <c r="V14" s="25" t="n">
        <v>13931</v>
      </c>
    </row>
    <row r="15" s="24" customFormat="true" ht="12" hidden="false" customHeight="true" outlineLevel="0" collapsed="false">
      <c r="A15" s="20" t="s">
        <v>232</v>
      </c>
      <c r="B15" s="46" t="n">
        <v>0.7989516504</v>
      </c>
      <c r="C15" s="46" t="n">
        <v>0.3190989861</v>
      </c>
      <c r="D15" s="46" t="n">
        <v>0.0786059784</v>
      </c>
      <c r="E15" s="46" t="n">
        <v>0.401246686</v>
      </c>
      <c r="F15" s="46" t="s">
        <v>127</v>
      </c>
      <c r="G15" s="25" t="n">
        <v>55.467891765</v>
      </c>
      <c r="H15" s="25" t="n">
        <v>42.42027079</v>
      </c>
      <c r="I15" s="25" t="n">
        <v>7.0619295299</v>
      </c>
      <c r="J15" s="25" t="n">
        <v>5.9856914452</v>
      </c>
      <c r="K15" s="25" t="s">
        <v>127</v>
      </c>
      <c r="L15" s="94" t="n">
        <v>69.425842896</v>
      </c>
      <c r="M15" s="25" t="n">
        <v>132.9376546</v>
      </c>
      <c r="N15" s="25" t="n">
        <v>89.839598352</v>
      </c>
      <c r="O15" s="25" t="n">
        <v>14.917734288</v>
      </c>
      <c r="P15" s="25" t="s">
        <v>127</v>
      </c>
      <c r="Q15" s="25" t="n">
        <v>39477</v>
      </c>
      <c r="R15" s="25" t="n">
        <v>2740724</v>
      </c>
      <c r="S15" s="25" t="n">
        <v>4329</v>
      </c>
      <c r="T15" s="92" t="n">
        <v>25.066589461</v>
      </c>
      <c r="U15" s="93" t="s">
        <v>175</v>
      </c>
      <c r="V15" s="25" t="n">
        <v>49411</v>
      </c>
    </row>
    <row r="16" s="24" customFormat="true" ht="12" hidden="false" customHeight="true" outlineLevel="0" collapsed="false">
      <c r="A16" s="20" t="s">
        <v>233</v>
      </c>
      <c r="B16" s="46" t="n">
        <v>0.3861892583</v>
      </c>
      <c r="C16" s="46" t="n">
        <v>0.0230179028</v>
      </c>
      <c r="D16" s="46" t="n">
        <v>0.0639386189</v>
      </c>
      <c r="E16" s="46" t="n">
        <v>0.2992327366</v>
      </c>
      <c r="F16" s="46" t="s">
        <v>127</v>
      </c>
      <c r="G16" s="25" t="n">
        <v>10.475703325</v>
      </c>
      <c r="H16" s="25" t="n">
        <v>1.9820971867</v>
      </c>
      <c r="I16" s="25" t="n">
        <v>2.3375959079</v>
      </c>
      <c r="J16" s="25" t="n">
        <v>6.1560102302</v>
      </c>
      <c r="K16" s="25" t="s">
        <v>127</v>
      </c>
      <c r="L16" s="94" t="n">
        <v>27.125827815</v>
      </c>
      <c r="M16" s="25" t="n">
        <v>86.111111111</v>
      </c>
      <c r="N16" s="25" t="n">
        <v>36.56</v>
      </c>
      <c r="O16" s="25" t="n">
        <v>20.572649573</v>
      </c>
      <c r="P16" s="25" t="s">
        <v>127</v>
      </c>
      <c r="Q16" s="25" t="n">
        <v>151</v>
      </c>
      <c r="R16" s="25" t="n">
        <v>4096</v>
      </c>
      <c r="S16" s="25" t="n">
        <v>36</v>
      </c>
      <c r="T16" s="92" t="n">
        <v>0.2084539664</v>
      </c>
      <c r="U16" s="93" t="s">
        <v>175</v>
      </c>
      <c r="V16" s="25" t="n">
        <v>391</v>
      </c>
    </row>
    <row r="17" s="24" customFormat="true" ht="22.5" hidden="false" customHeight="true" outlineLevel="0" collapsed="false">
      <c r="A17" s="20" t="s">
        <v>234</v>
      </c>
      <c r="B17" s="46" t="n">
        <v>0.34048</v>
      </c>
      <c r="C17" s="46" t="n">
        <v>0.26944</v>
      </c>
      <c r="D17" s="46" t="n">
        <v>0.01184</v>
      </c>
      <c r="E17" s="46" t="n">
        <v>0.0592</v>
      </c>
      <c r="F17" s="46" t="s">
        <v>127</v>
      </c>
      <c r="G17" s="25" t="n">
        <v>29.6096</v>
      </c>
      <c r="H17" s="25" t="n">
        <v>26.8736</v>
      </c>
      <c r="I17" s="25" t="n">
        <v>0.96544</v>
      </c>
      <c r="J17" s="25" t="n">
        <v>1.77056</v>
      </c>
      <c r="K17" s="25" t="s">
        <v>127</v>
      </c>
      <c r="L17" s="94" t="n">
        <v>86.964285714</v>
      </c>
      <c r="M17" s="25" t="n">
        <v>99.73871734</v>
      </c>
      <c r="N17" s="25" t="n">
        <v>81.540540541</v>
      </c>
      <c r="O17" s="25" t="n">
        <v>29.908108108</v>
      </c>
      <c r="P17" s="25" t="s">
        <v>127</v>
      </c>
      <c r="Q17" s="25" t="n">
        <v>1064</v>
      </c>
      <c r="R17" s="25" t="n">
        <v>92530</v>
      </c>
      <c r="S17" s="25" t="n">
        <v>277</v>
      </c>
      <c r="T17" s="92" t="n">
        <v>1.6039374638</v>
      </c>
      <c r="U17" s="93" t="s">
        <v>175</v>
      </c>
      <c r="V17" s="25" t="n">
        <v>3125</v>
      </c>
    </row>
    <row r="18" s="24" customFormat="true" ht="12" hidden="false" customHeight="true" outlineLevel="0" collapsed="false">
      <c r="A18" s="20" t="s">
        <v>235</v>
      </c>
      <c r="B18" s="46" t="n">
        <v>0.5189677458</v>
      </c>
      <c r="C18" s="46" t="n">
        <v>0.0418733279</v>
      </c>
      <c r="D18" s="46" t="n">
        <v>0.0309616136</v>
      </c>
      <c r="E18" s="46" t="n">
        <v>0.4461328043</v>
      </c>
      <c r="F18" s="46" t="s">
        <v>127</v>
      </c>
      <c r="G18" s="25" t="n">
        <v>12.907791505</v>
      </c>
      <c r="H18" s="25" t="n">
        <v>4.6766765864</v>
      </c>
      <c r="I18" s="25" t="n">
        <v>2.8468903117</v>
      </c>
      <c r="J18" s="25" t="n">
        <v>5.384224607</v>
      </c>
      <c r="K18" s="25" t="s">
        <v>127</v>
      </c>
      <c r="L18" s="94" t="n">
        <v>24.872049582</v>
      </c>
      <c r="M18" s="25" t="n">
        <v>111.68628859</v>
      </c>
      <c r="N18" s="25" t="n">
        <v>91.949029126</v>
      </c>
      <c r="O18" s="25" t="n">
        <v>12.068658828</v>
      </c>
      <c r="P18" s="25" t="s">
        <v>127</v>
      </c>
      <c r="Q18" s="25" t="n">
        <v>34529</v>
      </c>
      <c r="R18" s="25" t="n">
        <v>858807</v>
      </c>
      <c r="S18" s="25" t="n">
        <v>5799</v>
      </c>
      <c r="T18" s="92" t="n">
        <v>33.578459757</v>
      </c>
      <c r="U18" s="93" t="s">
        <v>175</v>
      </c>
      <c r="V18" s="25" t="n">
        <v>66534</v>
      </c>
    </row>
    <row r="19" s="24" customFormat="true" ht="12" hidden="false" customHeight="true" outlineLevel="0" collapsed="false">
      <c r="A19" s="20" t="s">
        <v>236</v>
      </c>
      <c r="B19" s="46" t="n">
        <v>0.729435051</v>
      </c>
      <c r="C19" s="46" t="n">
        <v>0.1975979603</v>
      </c>
      <c r="D19" s="46" t="n">
        <v>0.1342257112</v>
      </c>
      <c r="E19" s="46" t="n">
        <v>0.3976113795</v>
      </c>
      <c r="F19" s="46" t="s">
        <v>127</v>
      </c>
      <c r="G19" s="25" t="n">
        <v>28.277610038</v>
      </c>
      <c r="H19" s="25" t="n">
        <v>16.64640365</v>
      </c>
      <c r="I19" s="25" t="n">
        <v>4.732722759</v>
      </c>
      <c r="J19" s="25" t="n">
        <v>6.8984836286</v>
      </c>
      <c r="K19" s="25" t="s">
        <v>127</v>
      </c>
      <c r="L19" s="94" t="n">
        <v>38.766453571</v>
      </c>
      <c r="M19" s="25" t="n">
        <v>84.243803056</v>
      </c>
      <c r="N19" s="25" t="n">
        <v>35.259435141</v>
      </c>
      <c r="O19" s="25" t="n">
        <v>17.349814377</v>
      </c>
      <c r="P19" s="25" t="s">
        <v>127</v>
      </c>
      <c r="Q19" s="25" t="n">
        <v>21743</v>
      </c>
      <c r="R19" s="25" t="n">
        <v>842899</v>
      </c>
      <c r="S19" s="25" t="n">
        <v>2597</v>
      </c>
      <c r="T19" s="92" t="n">
        <v>15.037637522</v>
      </c>
      <c r="U19" s="93" t="s">
        <v>175</v>
      </c>
      <c r="V19" s="25" t="n">
        <v>29808</v>
      </c>
    </row>
    <row r="20" s="24" customFormat="true" ht="12" hidden="false" customHeight="true" outlineLevel="0" collapsed="false">
      <c r="A20" s="20" t="s">
        <v>237</v>
      </c>
      <c r="B20" s="46" t="n">
        <v>0.5094295267</v>
      </c>
      <c r="C20" s="46" t="n">
        <v>0.0415578309</v>
      </c>
      <c r="D20" s="46" t="n">
        <v>0.2056733884</v>
      </c>
      <c r="E20" s="46" t="n">
        <v>0.2621983074</v>
      </c>
      <c r="F20" s="46" t="s">
        <v>127</v>
      </c>
      <c r="G20" s="25" t="n">
        <v>7.2493469857</v>
      </c>
      <c r="H20" s="25" t="n">
        <v>0.4022045763</v>
      </c>
      <c r="I20" s="25" t="n">
        <v>4.7300961237</v>
      </c>
      <c r="J20" s="25" t="n">
        <v>2.1170462857</v>
      </c>
      <c r="K20" s="25" t="s">
        <v>127</v>
      </c>
      <c r="L20" s="94" t="n">
        <v>14.23032354</v>
      </c>
      <c r="M20" s="25" t="n">
        <v>9.6781898177</v>
      </c>
      <c r="N20" s="25" t="n">
        <v>22.998094996</v>
      </c>
      <c r="O20" s="25" t="n">
        <v>8.0742179717</v>
      </c>
      <c r="P20" s="25" t="s">
        <v>127</v>
      </c>
      <c r="Q20" s="25" t="n">
        <v>19503</v>
      </c>
      <c r="R20" s="25" t="n">
        <v>277534</v>
      </c>
      <c r="S20" s="25" t="n">
        <v>3344</v>
      </c>
      <c r="T20" s="92" t="n">
        <v>19.363057325</v>
      </c>
      <c r="U20" s="93" t="s">
        <v>175</v>
      </c>
      <c r="V20" s="25" t="n">
        <v>38284</v>
      </c>
    </row>
    <row r="21" s="24" customFormat="true" ht="12" hidden="false" customHeight="true" outlineLevel="0" collapsed="false">
      <c r="A21" s="20" t="s">
        <v>238</v>
      </c>
      <c r="B21" s="46" t="n">
        <v>0.5119058868</v>
      </c>
      <c r="C21" s="46" t="n">
        <v>0.091561939</v>
      </c>
      <c r="D21" s="46" t="n">
        <v>0.126192951</v>
      </c>
      <c r="E21" s="46" t="n">
        <v>0.2941509969</v>
      </c>
      <c r="F21" s="46" t="s">
        <v>127</v>
      </c>
      <c r="G21" s="25" t="n">
        <v>35.350609468</v>
      </c>
      <c r="H21" s="25" t="n">
        <v>25.497212511</v>
      </c>
      <c r="I21" s="25" t="n">
        <v>4.2145894359</v>
      </c>
      <c r="J21" s="25" t="n">
        <v>5.6388075215</v>
      </c>
      <c r="K21" s="25" t="s">
        <v>127</v>
      </c>
      <c r="L21" s="94" t="n">
        <v>69.056852792</v>
      </c>
      <c r="M21" s="25" t="n">
        <v>278.46955624</v>
      </c>
      <c r="N21" s="25" t="n">
        <v>33.397978285</v>
      </c>
      <c r="O21" s="25" t="n">
        <v>19.169771924</v>
      </c>
      <c r="P21" s="25" t="s">
        <v>127</v>
      </c>
      <c r="Q21" s="25" t="n">
        <v>10835</v>
      </c>
      <c r="R21" s="25" t="n">
        <v>748231</v>
      </c>
      <c r="S21" s="25" t="n">
        <v>1891</v>
      </c>
      <c r="T21" s="92" t="n">
        <v>10.949623625</v>
      </c>
      <c r="U21" s="93" t="s">
        <v>175</v>
      </c>
      <c r="V21" s="25" t="n">
        <v>21166</v>
      </c>
    </row>
    <row r="22" s="24" customFormat="true" ht="12" hidden="false" customHeight="true" outlineLevel="0" collapsed="false">
      <c r="A22" s="20" t="s">
        <v>239</v>
      </c>
      <c r="B22" s="46" t="n">
        <v>0.5426634838</v>
      </c>
      <c r="C22" s="46" t="n">
        <v>0.2829363489</v>
      </c>
      <c r="D22" s="46" t="n">
        <v>0.0871913715</v>
      </c>
      <c r="E22" s="46" t="n">
        <v>0.1725357634</v>
      </c>
      <c r="F22" s="46" t="s">
        <v>127</v>
      </c>
      <c r="G22" s="25" t="n">
        <v>22.300778868</v>
      </c>
      <c r="H22" s="25" t="n">
        <v>15.30464707</v>
      </c>
      <c r="I22" s="25" t="n">
        <v>3.5505044345</v>
      </c>
      <c r="J22" s="25" t="n">
        <v>3.4456273632</v>
      </c>
      <c r="K22" s="25" t="s">
        <v>127</v>
      </c>
      <c r="L22" s="94" t="n">
        <v>41.095042384</v>
      </c>
      <c r="M22" s="25" t="n">
        <v>54.092191157</v>
      </c>
      <c r="N22" s="25" t="n">
        <v>40.720823341</v>
      </c>
      <c r="O22" s="25" t="n">
        <v>19.970511008</v>
      </c>
      <c r="P22" s="25" t="s">
        <v>127</v>
      </c>
      <c r="Q22" s="25" t="n">
        <v>31144</v>
      </c>
      <c r="R22" s="25" t="n">
        <v>1279864</v>
      </c>
      <c r="S22" s="25" t="n">
        <v>4998</v>
      </c>
      <c r="T22" s="92" t="n">
        <v>28.940359004</v>
      </c>
      <c r="U22" s="93" t="s">
        <v>175</v>
      </c>
      <c r="V22" s="25" t="n">
        <v>57391</v>
      </c>
    </row>
    <row r="23" s="24" customFormat="true" ht="12" hidden="false" customHeight="true" outlineLevel="0" collapsed="false">
      <c r="A23" s="20" t="s">
        <v>240</v>
      </c>
      <c r="B23" s="46" t="n">
        <v>0.5081903276</v>
      </c>
      <c r="C23" s="46" t="n">
        <v>0.2121684867</v>
      </c>
      <c r="D23" s="46" t="n">
        <v>0.1049141966</v>
      </c>
      <c r="E23" s="46" t="n">
        <v>0.1911076443</v>
      </c>
      <c r="F23" s="46" t="s">
        <v>127</v>
      </c>
      <c r="G23" s="25" t="n">
        <v>111.0674727</v>
      </c>
      <c r="H23" s="25" t="n">
        <v>75.471138846</v>
      </c>
      <c r="I23" s="25" t="n">
        <v>26.498829953</v>
      </c>
      <c r="J23" s="25" t="n">
        <v>9.0975039002</v>
      </c>
      <c r="K23" s="25" t="s">
        <v>127</v>
      </c>
      <c r="L23" s="94" t="n">
        <v>218.55487337</v>
      </c>
      <c r="M23" s="25" t="n">
        <v>355.71323529</v>
      </c>
      <c r="N23" s="25" t="n">
        <v>252.57620818</v>
      </c>
      <c r="O23" s="25" t="n">
        <v>47.604081633</v>
      </c>
      <c r="P23" s="25" t="s">
        <v>127</v>
      </c>
      <c r="Q23" s="25" t="n">
        <v>1303</v>
      </c>
      <c r="R23" s="25" t="n">
        <v>284777</v>
      </c>
      <c r="S23" s="25" t="n">
        <v>225</v>
      </c>
      <c r="T23" s="92" t="n">
        <v>1.3028372901</v>
      </c>
      <c r="U23" s="93" t="s">
        <v>175</v>
      </c>
      <c r="V23" s="25" t="n">
        <v>2564</v>
      </c>
    </row>
    <row r="24" s="24" customFormat="true" ht="12" hidden="false" customHeight="true" outlineLevel="0" collapsed="false">
      <c r="A24" s="20" t="s">
        <v>241</v>
      </c>
      <c r="B24" s="46" t="n">
        <v>0.4647637386</v>
      </c>
      <c r="C24" s="46" t="n">
        <v>0</v>
      </c>
      <c r="D24" s="46" t="n">
        <v>0</v>
      </c>
      <c r="E24" s="46" t="n">
        <v>0</v>
      </c>
      <c r="F24" s="46" t="s">
        <v>127</v>
      </c>
      <c r="G24" s="25" t="n">
        <v>13.138755168</v>
      </c>
      <c r="H24" s="25" t="n">
        <v>0</v>
      </c>
      <c r="I24" s="25" t="n">
        <v>0</v>
      </c>
      <c r="J24" s="25" t="n">
        <v>0</v>
      </c>
      <c r="K24" s="25" t="s">
        <v>127</v>
      </c>
      <c r="L24" s="94" t="n">
        <v>28.269751005</v>
      </c>
      <c r="M24" s="25" t="n">
        <v>0</v>
      </c>
      <c r="N24" s="25" t="n">
        <v>0</v>
      </c>
      <c r="O24" s="25" t="n">
        <v>0</v>
      </c>
      <c r="P24" s="25" t="s">
        <v>127</v>
      </c>
      <c r="Q24" s="25" t="n">
        <v>24619</v>
      </c>
      <c r="R24" s="25" t="n">
        <v>695973</v>
      </c>
      <c r="S24" s="25" t="n">
        <v>4610</v>
      </c>
      <c r="T24" s="92" t="n">
        <v>26.693688477</v>
      </c>
      <c r="U24" s="93" t="s">
        <v>175</v>
      </c>
      <c r="V24" s="25" t="n">
        <v>52971</v>
      </c>
    </row>
    <row r="25" s="24" customFormat="true" ht="12" hidden="false" customHeight="true" outlineLevel="0" collapsed="false">
      <c r="A25" s="95" t="s">
        <v>242</v>
      </c>
      <c r="B25" s="49" t="s">
        <v>243</v>
      </c>
      <c r="C25" s="49" t="s">
        <v>243</v>
      </c>
      <c r="D25" s="49" t="s">
        <v>243</v>
      </c>
      <c r="E25" s="49" t="s">
        <v>243</v>
      </c>
      <c r="F25" s="49"/>
      <c r="G25" s="49" t="s">
        <v>243</v>
      </c>
      <c r="H25" s="49" t="s">
        <v>243</v>
      </c>
      <c r="I25" s="49" t="s">
        <v>243</v>
      </c>
      <c r="J25" s="49" t="s">
        <v>243</v>
      </c>
      <c r="K25" s="28"/>
      <c r="L25" s="49" t="s">
        <v>243</v>
      </c>
      <c r="M25" s="49" t="s">
        <v>243</v>
      </c>
      <c r="N25" s="49" t="s">
        <v>243</v>
      </c>
      <c r="O25" s="49" t="s">
        <v>243</v>
      </c>
      <c r="P25" s="28"/>
      <c r="Q25" s="28" t="n">
        <f aca="false">SUM(Q7:Q24)</f>
        <v>438501</v>
      </c>
      <c r="R25" s="28" t="n">
        <f aca="false">SUM(R7:R24)</f>
        <v>20577143</v>
      </c>
      <c r="S25" s="49" t="s">
        <v>243</v>
      </c>
      <c r="T25" s="49" t="s">
        <v>243</v>
      </c>
      <c r="U25" s="49"/>
      <c r="V25" s="49" t="s">
        <v>243</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4</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5</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6</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7</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D.C., 5.9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8</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49</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0</v>
      </c>
      <c r="B1" s="16"/>
      <c r="C1" s="16"/>
      <c r="D1" s="16"/>
      <c r="E1" s="16"/>
      <c r="F1" s="16"/>
      <c r="G1" s="16"/>
      <c r="H1" s="16"/>
      <c r="I1" s="16"/>
      <c r="J1" s="16"/>
    </row>
    <row r="2" customFormat="false" ht="14.1" hidden="false" customHeight="true" outlineLevel="0" collapsed="false">
      <c r="A2" s="16" t="s">
        <v>251</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7</v>
      </c>
      <c r="B4" s="17"/>
      <c r="C4" s="17"/>
      <c r="D4" s="17"/>
      <c r="E4" s="17"/>
      <c r="F4" s="17"/>
      <c r="G4" s="17"/>
      <c r="H4" s="17"/>
      <c r="I4" s="17"/>
      <c r="J4" s="17"/>
    </row>
    <row r="5" customFormat="false" ht="12.75" hidden="false" customHeight="true" outlineLevel="0" collapsed="false">
      <c r="A5" s="18" t="s">
        <v>252</v>
      </c>
      <c r="B5" s="40" t="s">
        <v>253</v>
      </c>
      <c r="C5" s="97" t="s">
        <v>215</v>
      </c>
      <c r="D5" s="97"/>
      <c r="E5" s="97"/>
      <c r="F5" s="97"/>
      <c r="G5" s="98"/>
      <c r="H5" s="99" t="s">
        <v>254</v>
      </c>
      <c r="I5" s="99"/>
      <c r="J5" s="99"/>
    </row>
    <row r="6" customFormat="false" ht="31.5" hidden="false" customHeight="true" outlineLevel="0" collapsed="false">
      <c r="A6" s="18"/>
      <c r="B6" s="40"/>
      <c r="C6" s="28" t="s">
        <v>186</v>
      </c>
      <c r="D6" s="49" t="s">
        <v>223</v>
      </c>
      <c r="E6" s="49"/>
      <c r="F6" s="28" t="s">
        <v>120</v>
      </c>
      <c r="G6" s="90"/>
      <c r="H6" s="100" t="s">
        <v>255</v>
      </c>
      <c r="I6" s="100" t="s">
        <v>170</v>
      </c>
      <c r="J6" s="40" t="s">
        <v>256</v>
      </c>
    </row>
    <row r="7" s="24" customFormat="true" ht="12" hidden="false" customHeight="true" outlineLevel="0" collapsed="false">
      <c r="A7" s="20" t="s">
        <v>257</v>
      </c>
      <c r="B7" s="91" t="n">
        <v>2961690</v>
      </c>
      <c r="C7" s="25" t="n">
        <v>1590</v>
      </c>
      <c r="D7" s="46" t="n">
        <v>9.20671685</v>
      </c>
      <c r="E7" s="93" t="s">
        <v>174</v>
      </c>
      <c r="F7" s="25" t="n">
        <v>17994</v>
      </c>
      <c r="G7" s="25" t="s">
        <v>127</v>
      </c>
      <c r="H7" s="46" t="n">
        <v>0.5102812048</v>
      </c>
      <c r="I7" s="91" t="n">
        <v>322.55390982</v>
      </c>
      <c r="J7" s="91" t="n">
        <v>164.59319773</v>
      </c>
    </row>
    <row r="8" s="24" customFormat="true" ht="12" hidden="false" customHeight="true" outlineLevel="0" collapsed="false">
      <c r="A8" s="20" t="s">
        <v>258</v>
      </c>
      <c r="B8" s="25" t="n">
        <v>1812363</v>
      </c>
      <c r="C8" s="25" t="n">
        <v>1947</v>
      </c>
      <c r="D8" s="46" t="n">
        <v>11.27388535</v>
      </c>
      <c r="E8" s="93" t="s">
        <v>175</v>
      </c>
      <c r="F8" s="25" t="n">
        <v>22427</v>
      </c>
      <c r="G8" s="25" t="s">
        <v>127</v>
      </c>
      <c r="H8" s="46" t="n">
        <v>0.622330227</v>
      </c>
      <c r="I8" s="25" t="n">
        <v>129.85333524</v>
      </c>
      <c r="J8" s="25" t="n">
        <v>80.811655594</v>
      </c>
    </row>
    <row r="9" s="24" customFormat="true" ht="12" hidden="false" customHeight="true" outlineLevel="0" collapsed="false">
      <c r="A9" s="20" t="s">
        <v>259</v>
      </c>
      <c r="B9" s="25" t="n">
        <v>1554941</v>
      </c>
      <c r="C9" s="25" t="n">
        <v>3961</v>
      </c>
      <c r="D9" s="46" t="n">
        <v>22.935726694</v>
      </c>
      <c r="E9" s="93" t="s">
        <v>175</v>
      </c>
      <c r="F9" s="25" t="n">
        <v>45428</v>
      </c>
      <c r="G9" s="25" t="s">
        <v>127</v>
      </c>
      <c r="H9" s="46" t="n">
        <v>0.6542660914</v>
      </c>
      <c r="I9" s="25" t="n">
        <v>52.316163111</v>
      </c>
      <c r="J9" s="25" t="n">
        <v>34.228691556</v>
      </c>
    </row>
    <row r="10" s="24" customFormat="true" ht="12" hidden="false" customHeight="true" outlineLevel="0" collapsed="false">
      <c r="A10" s="20" t="s">
        <v>260</v>
      </c>
      <c r="B10" s="25" t="n">
        <v>1336018</v>
      </c>
      <c r="C10" s="25" t="n">
        <v>6096</v>
      </c>
      <c r="D10" s="46" t="n">
        <v>35.29820498</v>
      </c>
      <c r="E10" s="93" t="s">
        <v>175</v>
      </c>
      <c r="F10" s="25" t="n">
        <v>69923</v>
      </c>
      <c r="G10" s="25" t="s">
        <v>127</v>
      </c>
      <c r="H10" s="46" t="n">
        <v>0.567438468</v>
      </c>
      <c r="I10" s="25" t="n">
        <v>33.672354261</v>
      </c>
      <c r="J10" s="25" t="n">
        <v>19.106989117</v>
      </c>
    </row>
    <row r="11" s="24" customFormat="true" ht="12" hidden="false" customHeight="true" outlineLevel="0" collapsed="false">
      <c r="A11" s="20" t="s">
        <v>261</v>
      </c>
      <c r="B11" s="25" t="n">
        <v>1082330</v>
      </c>
      <c r="C11" s="25" t="n">
        <v>2166</v>
      </c>
      <c r="D11" s="46" t="n">
        <v>12.541980313</v>
      </c>
      <c r="E11" s="93" t="s">
        <v>175</v>
      </c>
      <c r="F11" s="25" t="n">
        <v>24975</v>
      </c>
      <c r="G11" s="25" t="s">
        <v>127</v>
      </c>
      <c r="H11" s="46" t="n">
        <v>0.5906706707</v>
      </c>
      <c r="I11" s="25" t="n">
        <v>73.368356833</v>
      </c>
      <c r="J11" s="25" t="n">
        <v>43.336536537</v>
      </c>
    </row>
    <row r="12" s="24" customFormat="true" ht="12" hidden="false" customHeight="true" outlineLevel="0" collapsed="false">
      <c r="A12" s="20" t="s">
        <v>262</v>
      </c>
      <c r="B12" s="25" t="n">
        <v>1033253</v>
      </c>
      <c r="C12" s="25" t="n">
        <v>4043</v>
      </c>
      <c r="D12" s="46" t="n">
        <v>23.410538506</v>
      </c>
      <c r="E12" s="93" t="s">
        <v>175</v>
      </c>
      <c r="F12" s="25" t="n">
        <v>46405</v>
      </c>
      <c r="G12" s="25" t="s">
        <v>127</v>
      </c>
      <c r="H12" s="46" t="n">
        <v>0.5981898502</v>
      </c>
      <c r="I12" s="25" t="n">
        <v>37.222270255</v>
      </c>
      <c r="J12" s="25" t="n">
        <v>22.265984269</v>
      </c>
    </row>
    <row r="13" s="24" customFormat="true" ht="12" hidden="false" customHeight="true" outlineLevel="0" collapsed="false">
      <c r="A13" s="20" t="s">
        <v>263</v>
      </c>
      <c r="B13" s="25" t="n">
        <v>774158</v>
      </c>
      <c r="C13" s="25" t="n">
        <v>4613</v>
      </c>
      <c r="D13" s="46" t="n">
        <v>26.711059641</v>
      </c>
      <c r="E13" s="93" t="s">
        <v>175</v>
      </c>
      <c r="F13" s="25" t="n">
        <v>53742</v>
      </c>
      <c r="G13" s="25" t="s">
        <v>127</v>
      </c>
      <c r="H13" s="46" t="n">
        <v>0.3333333333</v>
      </c>
      <c r="I13" s="25" t="n">
        <v>43.215250642</v>
      </c>
      <c r="J13" s="25" t="n">
        <v>14.405083547</v>
      </c>
    </row>
    <row r="14" s="24" customFormat="true" ht="12" hidden="false" customHeight="true" outlineLevel="0" collapsed="false">
      <c r="A14" s="20" t="s">
        <v>264</v>
      </c>
      <c r="B14" s="25" t="n">
        <v>711617</v>
      </c>
      <c r="C14" s="25" t="n">
        <v>3330</v>
      </c>
      <c r="D14" s="46" t="n">
        <v>19.281991893</v>
      </c>
      <c r="E14" s="93" t="s">
        <v>175</v>
      </c>
      <c r="F14" s="25" t="n">
        <v>38244</v>
      </c>
      <c r="G14" s="25" t="s">
        <v>127</v>
      </c>
      <c r="H14" s="46" t="n">
        <v>0.3186905135</v>
      </c>
      <c r="I14" s="25" t="n">
        <v>58.386691828</v>
      </c>
      <c r="J14" s="25" t="n">
        <v>18.607284803</v>
      </c>
    </row>
    <row r="15" s="24" customFormat="true" ht="12" hidden="false" customHeight="true" outlineLevel="0" collapsed="false">
      <c r="A15" s="20" t="s">
        <v>265</v>
      </c>
      <c r="B15" s="25" t="n">
        <v>698545</v>
      </c>
      <c r="C15" s="25" t="n">
        <v>1857</v>
      </c>
      <c r="D15" s="46" t="n">
        <v>10.752750434</v>
      </c>
      <c r="E15" s="93" t="s">
        <v>175</v>
      </c>
      <c r="F15" s="25" t="n">
        <v>21363</v>
      </c>
      <c r="G15" s="25" t="s">
        <v>127</v>
      </c>
      <c r="H15" s="46" t="n">
        <v>0.6709731779</v>
      </c>
      <c r="I15" s="25" t="n">
        <v>48.733431003</v>
      </c>
      <c r="J15" s="25" t="n">
        <v>32.698825071</v>
      </c>
    </row>
    <row r="16" s="24" customFormat="true" ht="12" hidden="false" customHeight="true" outlineLevel="0" collapsed="false">
      <c r="A16" s="27" t="s">
        <v>266</v>
      </c>
      <c r="B16" s="28" t="n">
        <v>622401</v>
      </c>
      <c r="C16" s="28" t="n">
        <v>2387</v>
      </c>
      <c r="D16" s="49" t="n">
        <v>13.821656051</v>
      </c>
      <c r="E16" s="101" t="s">
        <v>175</v>
      </c>
      <c r="F16" s="28" t="n">
        <v>27275</v>
      </c>
      <c r="G16" s="28" t="s">
        <v>127</v>
      </c>
      <c r="H16" s="49" t="n">
        <v>0.443776352</v>
      </c>
      <c r="I16" s="28" t="n">
        <v>51.421100463</v>
      </c>
      <c r="J16" s="28" t="n">
        <v>22.819468378</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7</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5</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8</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5</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69</v>
      </c>
      <c r="B1" s="16"/>
      <c r="C1" s="16"/>
      <c r="D1" s="16"/>
      <c r="E1" s="16"/>
      <c r="F1" s="16"/>
      <c r="G1" s="16"/>
      <c r="H1" s="16"/>
      <c r="I1" s="16"/>
      <c r="J1" s="16"/>
      <c r="K1" s="16"/>
      <c r="L1" s="16"/>
      <c r="M1" s="16"/>
      <c r="N1" s="16"/>
      <c r="O1" s="16"/>
      <c r="P1" s="16"/>
      <c r="Q1" s="16"/>
    </row>
    <row r="2" customFormat="false" ht="14.1" hidden="false" customHeight="true" outlineLevel="0" collapsed="false">
      <c r="A2" s="37" t="s">
        <v>270</v>
      </c>
      <c r="B2" s="37"/>
      <c r="C2" s="37"/>
      <c r="D2" s="37"/>
      <c r="E2" s="37"/>
      <c r="F2" s="37"/>
      <c r="G2" s="37"/>
      <c r="H2" s="37"/>
      <c r="I2" s="37"/>
      <c r="J2" s="37"/>
      <c r="K2" s="37"/>
      <c r="L2" s="37"/>
      <c r="M2" s="37"/>
      <c r="N2" s="37"/>
      <c r="O2" s="37"/>
      <c r="P2" s="37"/>
      <c r="Q2" s="37"/>
    </row>
    <row r="3" customFormat="false" ht="14.1" hidden="false" customHeight="true" outlineLevel="0" collapsed="false">
      <c r="A3" s="16" t="s">
        <v>271</v>
      </c>
      <c r="B3" s="16"/>
      <c r="C3" s="16"/>
      <c r="D3" s="16"/>
      <c r="E3" s="16"/>
      <c r="F3" s="16"/>
      <c r="G3" s="16"/>
      <c r="H3" s="16"/>
      <c r="I3" s="16"/>
      <c r="J3" s="16"/>
      <c r="K3" s="16"/>
      <c r="L3" s="16"/>
      <c r="M3" s="16"/>
      <c r="N3" s="16"/>
      <c r="O3" s="16"/>
      <c r="P3" s="16"/>
      <c r="Q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row>
    <row r="5" s="20" customFormat="true" ht="13.5" hidden="false" customHeight="true" outlineLevel="0" collapsed="false">
      <c r="A5" s="18" t="s">
        <v>166</v>
      </c>
      <c r="B5" s="102" t="s">
        <v>272</v>
      </c>
      <c r="C5" s="102"/>
      <c r="D5" s="103"/>
      <c r="E5" s="19" t="s">
        <v>273</v>
      </c>
      <c r="F5" s="19"/>
      <c r="G5" s="19"/>
      <c r="H5" s="19"/>
      <c r="I5" s="19"/>
      <c r="J5" s="19"/>
      <c r="K5" s="104"/>
      <c r="L5" s="19" t="s">
        <v>274</v>
      </c>
      <c r="M5" s="19"/>
      <c r="N5" s="19"/>
      <c r="O5" s="19"/>
      <c r="P5" s="19"/>
      <c r="Q5" s="19"/>
    </row>
    <row r="6" s="20" customFormat="true" ht="46.5" hidden="false" customHeight="true" outlineLevel="0" collapsed="false">
      <c r="A6" s="18"/>
      <c r="B6" s="28" t="s">
        <v>275</v>
      </c>
      <c r="C6" s="28" t="s">
        <v>205</v>
      </c>
      <c r="D6" s="90"/>
      <c r="E6" s="28" t="s">
        <v>276</v>
      </c>
      <c r="F6" s="100" t="s">
        <v>277</v>
      </c>
      <c r="G6" s="100"/>
      <c r="H6" s="28" t="s">
        <v>278</v>
      </c>
      <c r="I6" s="49" t="s">
        <v>168</v>
      </c>
      <c r="J6" s="28" t="s">
        <v>169</v>
      </c>
      <c r="K6" s="77"/>
      <c r="L6" s="28" t="s">
        <v>276</v>
      </c>
      <c r="M6" s="100" t="s">
        <v>277</v>
      </c>
      <c r="N6" s="100"/>
      <c r="O6" s="28" t="s">
        <v>278</v>
      </c>
      <c r="P6" s="49" t="s">
        <v>168</v>
      </c>
      <c r="Q6" s="28" t="s">
        <v>169</v>
      </c>
    </row>
    <row r="7" s="24" customFormat="true" ht="12" hidden="false" customHeight="true" outlineLevel="0" collapsed="false">
      <c r="A7" s="22" t="s">
        <v>121</v>
      </c>
      <c r="B7" s="23" t="n">
        <v>191589</v>
      </c>
      <c r="C7" s="43" t="n">
        <v>12587316</v>
      </c>
      <c r="D7" s="43" t="s">
        <v>127</v>
      </c>
      <c r="E7" s="23" t="n">
        <v>1590</v>
      </c>
      <c r="F7" s="41" t="n">
        <v>9.2</v>
      </c>
      <c r="G7" s="79" t="s">
        <v>174</v>
      </c>
      <c r="H7" s="23" t="n">
        <v>17994</v>
      </c>
      <c r="I7" s="41" t="n">
        <v>0.5</v>
      </c>
      <c r="J7" s="43" t="n">
        <v>164.6</v>
      </c>
      <c r="K7" s="105" t="s">
        <v>127</v>
      </c>
      <c r="L7" s="23" t="n">
        <v>1947</v>
      </c>
      <c r="M7" s="41" t="n">
        <v>11.3</v>
      </c>
      <c r="N7" s="79" t="s">
        <v>174</v>
      </c>
      <c r="O7" s="23" t="n">
        <v>22427</v>
      </c>
      <c r="P7" s="41" t="n">
        <v>0.6</v>
      </c>
      <c r="Q7" s="43" t="n">
        <v>80.8</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39</v>
      </c>
      <c r="B9" s="25" t="n">
        <v>134534</v>
      </c>
      <c r="C9" s="25" t="n">
        <v>7417129</v>
      </c>
      <c r="D9" s="25" t="s">
        <v>127</v>
      </c>
      <c r="E9" s="25" t="n">
        <v>428</v>
      </c>
      <c r="F9" s="46" t="n">
        <v>3.8</v>
      </c>
      <c r="G9" s="46" t="s">
        <v>175</v>
      </c>
      <c r="H9" s="25" t="n">
        <v>4917</v>
      </c>
      <c r="I9" s="46" t="n">
        <v>0.4</v>
      </c>
      <c r="J9" s="25" t="n">
        <v>138</v>
      </c>
      <c r="K9" s="48" t="s">
        <v>127</v>
      </c>
      <c r="L9" s="25" t="n">
        <v>1115</v>
      </c>
      <c r="M9" s="46" t="n">
        <v>9.9</v>
      </c>
      <c r="N9" s="46" t="s">
        <v>175</v>
      </c>
      <c r="O9" s="25" t="n">
        <v>12830</v>
      </c>
      <c r="P9" s="46" t="n">
        <v>0.6</v>
      </c>
      <c r="Q9" s="25" t="n">
        <v>70.4</v>
      </c>
    </row>
    <row r="10" customFormat="false" ht="11.1" hidden="false" customHeight="true" outlineLevel="0" collapsed="false">
      <c r="A10" s="22" t="s">
        <v>279</v>
      </c>
      <c r="B10" s="25" t="n">
        <v>75808</v>
      </c>
      <c r="C10" s="25" t="n">
        <v>4651763</v>
      </c>
      <c r="D10" s="25" t="s">
        <v>127</v>
      </c>
      <c r="E10" s="25" t="n">
        <v>346</v>
      </c>
      <c r="F10" s="46" t="n">
        <v>7</v>
      </c>
      <c r="G10" s="46" t="s">
        <v>175</v>
      </c>
      <c r="H10" s="25" t="n">
        <v>3978</v>
      </c>
      <c r="I10" s="46" t="n">
        <v>0.4</v>
      </c>
      <c r="J10" s="25" t="n">
        <v>145.2</v>
      </c>
      <c r="K10" s="48" t="s">
        <v>127</v>
      </c>
      <c r="L10" s="25" t="n">
        <v>777</v>
      </c>
      <c r="M10" s="46" t="n">
        <v>15.7</v>
      </c>
      <c r="N10" s="46" t="s">
        <v>175</v>
      </c>
      <c r="O10" s="25" t="n">
        <v>9052</v>
      </c>
      <c r="P10" s="46" t="n">
        <v>0.6</v>
      </c>
      <c r="Q10" s="25" t="n">
        <v>83.8</v>
      </c>
    </row>
    <row r="11" customFormat="false" ht="11.1" hidden="false" customHeight="true" outlineLevel="0" collapsed="false">
      <c r="A11" s="20" t="s">
        <v>280</v>
      </c>
      <c r="B11" s="25" t="n">
        <v>0</v>
      </c>
      <c r="C11" s="25" t="n">
        <v>0</v>
      </c>
      <c r="D11" s="25" t="s">
        <v>127</v>
      </c>
      <c r="E11" s="25" t="n">
        <v>0</v>
      </c>
      <c r="F11" s="46" t="n">
        <v>0</v>
      </c>
      <c r="G11" s="46" t="s">
        <v>175</v>
      </c>
      <c r="H11" s="25" t="n">
        <v>0</v>
      </c>
      <c r="I11" s="46" t="n">
        <v>0</v>
      </c>
      <c r="J11" s="25" t="n">
        <v>0</v>
      </c>
      <c r="K11" s="48" t="s">
        <v>127</v>
      </c>
      <c r="L11" s="25" t="n">
        <v>0</v>
      </c>
      <c r="M11" s="46" t="n">
        <v>0</v>
      </c>
      <c r="N11" s="46" t="s">
        <v>175</v>
      </c>
      <c r="O11" s="25" t="n">
        <v>0</v>
      </c>
      <c r="P11" s="46" t="n">
        <v>0</v>
      </c>
      <c r="Q11" s="25" t="n">
        <v>0</v>
      </c>
    </row>
    <row r="12" customFormat="false" ht="11.1" hidden="false" customHeight="true" outlineLevel="0" collapsed="false">
      <c r="A12" s="26" t="s">
        <v>281</v>
      </c>
      <c r="B12" s="25" t="n">
        <v>7</v>
      </c>
      <c r="C12" s="25" t="n">
        <v>569</v>
      </c>
      <c r="D12" s="25" t="s">
        <v>127</v>
      </c>
      <c r="E12" s="25" t="n">
        <v>0</v>
      </c>
      <c r="F12" s="46" t="n">
        <v>0</v>
      </c>
      <c r="G12" s="46" t="s">
        <v>175</v>
      </c>
      <c r="H12" s="25" t="n">
        <v>0</v>
      </c>
      <c r="I12" s="46" t="n">
        <v>0</v>
      </c>
      <c r="J12" s="25" t="n">
        <v>0</v>
      </c>
      <c r="K12" s="48" t="s">
        <v>127</v>
      </c>
      <c r="L12" s="25" t="n">
        <v>1</v>
      </c>
      <c r="M12" s="46" t="n">
        <v>50</v>
      </c>
      <c r="N12" s="46" t="s">
        <v>175</v>
      </c>
      <c r="O12" s="25" t="n">
        <v>9</v>
      </c>
      <c r="P12" s="46" t="n">
        <v>0.2</v>
      </c>
      <c r="Q12" s="25" t="n">
        <v>34</v>
      </c>
    </row>
    <row r="13" customFormat="false" ht="11.1" hidden="false" customHeight="true" outlineLevel="0" collapsed="false">
      <c r="A13" s="20" t="s">
        <v>282</v>
      </c>
      <c r="B13" s="25" t="n">
        <v>49</v>
      </c>
      <c r="C13" s="25" t="n">
        <v>3014</v>
      </c>
      <c r="D13" s="25" t="s">
        <v>127</v>
      </c>
      <c r="E13" s="25" t="n">
        <v>0</v>
      </c>
      <c r="F13" s="46" t="n">
        <v>0</v>
      </c>
      <c r="G13" s="46" t="s">
        <v>175</v>
      </c>
      <c r="H13" s="25" t="n">
        <v>0</v>
      </c>
      <c r="I13" s="46" t="n">
        <v>0</v>
      </c>
      <c r="J13" s="25" t="n">
        <v>0</v>
      </c>
      <c r="K13" s="48" t="s">
        <v>127</v>
      </c>
      <c r="L13" s="25" t="n">
        <v>0</v>
      </c>
      <c r="M13" s="46" t="n">
        <v>0</v>
      </c>
      <c r="N13" s="46" t="s">
        <v>175</v>
      </c>
      <c r="O13" s="25" t="n">
        <v>0</v>
      </c>
      <c r="P13" s="46" t="n">
        <v>0</v>
      </c>
      <c r="Q13" s="25" t="n">
        <v>0</v>
      </c>
    </row>
    <row r="14" customFormat="false" ht="11.1" hidden="false" customHeight="true" outlineLevel="0" collapsed="false">
      <c r="A14" s="20" t="s">
        <v>283</v>
      </c>
      <c r="B14" s="25" t="n">
        <v>10160</v>
      </c>
      <c r="C14" s="25" t="n">
        <v>1083283</v>
      </c>
      <c r="D14" s="25" t="s">
        <v>127</v>
      </c>
      <c r="E14" s="25" t="n">
        <v>188</v>
      </c>
      <c r="F14" s="46" t="n">
        <v>19.2</v>
      </c>
      <c r="G14" s="46" t="s">
        <v>175</v>
      </c>
      <c r="H14" s="25" t="n">
        <v>2152</v>
      </c>
      <c r="I14" s="46" t="n">
        <v>0.4</v>
      </c>
      <c r="J14" s="25" t="n">
        <v>148.1</v>
      </c>
      <c r="K14" s="48" t="s">
        <v>127</v>
      </c>
      <c r="L14" s="25" t="n">
        <v>318</v>
      </c>
      <c r="M14" s="46" t="n">
        <v>32.5</v>
      </c>
      <c r="N14" s="46" t="s">
        <v>175</v>
      </c>
      <c r="O14" s="25" t="n">
        <v>3708</v>
      </c>
      <c r="P14" s="46" t="n">
        <v>0.6</v>
      </c>
      <c r="Q14" s="25" t="n">
        <v>98.2</v>
      </c>
    </row>
    <row r="15" customFormat="false" ht="11.1" hidden="false" customHeight="true" outlineLevel="0" collapsed="false">
      <c r="A15" s="20" t="s">
        <v>284</v>
      </c>
      <c r="B15" s="25" t="n">
        <v>27759</v>
      </c>
      <c r="C15" s="25" t="n">
        <v>1712506</v>
      </c>
      <c r="D15" s="25" t="s">
        <v>127</v>
      </c>
      <c r="E15" s="25" t="n">
        <v>101</v>
      </c>
      <c r="F15" s="46" t="n">
        <v>5.9</v>
      </c>
      <c r="G15" s="46" t="s">
        <v>175</v>
      </c>
      <c r="H15" s="25" t="n">
        <v>1159</v>
      </c>
      <c r="I15" s="46" t="n">
        <v>0.5</v>
      </c>
      <c r="J15" s="25" t="n">
        <v>164.3</v>
      </c>
      <c r="K15" s="48" t="s">
        <v>127</v>
      </c>
      <c r="L15" s="25" t="n">
        <v>270</v>
      </c>
      <c r="M15" s="46" t="n">
        <v>15.8</v>
      </c>
      <c r="N15" s="46" t="s">
        <v>175</v>
      </c>
      <c r="O15" s="25" t="n">
        <v>3140</v>
      </c>
      <c r="P15" s="46" t="n">
        <v>0.6</v>
      </c>
      <c r="Q15" s="25" t="n">
        <v>90.8</v>
      </c>
    </row>
    <row r="16" customFormat="false" ht="11.1" hidden="false" customHeight="true" outlineLevel="0" collapsed="false">
      <c r="A16" s="20" t="s">
        <v>285</v>
      </c>
      <c r="B16" s="25" t="n">
        <v>27537</v>
      </c>
      <c r="C16" s="25" t="n">
        <v>1375094</v>
      </c>
      <c r="D16" s="25" t="s">
        <v>127</v>
      </c>
      <c r="E16" s="25" t="n">
        <v>37</v>
      </c>
      <c r="F16" s="46" t="n">
        <v>2.4</v>
      </c>
      <c r="G16" s="46" t="s">
        <v>175</v>
      </c>
      <c r="H16" s="25" t="n">
        <v>427</v>
      </c>
      <c r="I16" s="46" t="n">
        <v>0.5</v>
      </c>
      <c r="J16" s="25" t="n">
        <v>120.9</v>
      </c>
      <c r="K16" s="48" t="s">
        <v>127</v>
      </c>
      <c r="L16" s="25" t="n">
        <v>147</v>
      </c>
      <c r="M16" s="46" t="n">
        <v>9.5</v>
      </c>
      <c r="N16" s="46" t="s">
        <v>175</v>
      </c>
      <c r="O16" s="25" t="n">
        <v>1723</v>
      </c>
      <c r="P16" s="46" t="n">
        <v>0.5</v>
      </c>
      <c r="Q16" s="25" t="n">
        <v>55.3</v>
      </c>
    </row>
    <row r="17" customFormat="false" ht="11.1" hidden="false" customHeight="true" outlineLevel="0" collapsed="false">
      <c r="A17" s="20" t="s">
        <v>286</v>
      </c>
      <c r="B17" s="25" t="n">
        <v>8475</v>
      </c>
      <c r="C17" s="25" t="n">
        <v>393619</v>
      </c>
      <c r="D17" s="25" t="s">
        <v>127</v>
      </c>
      <c r="E17" s="25" t="n">
        <v>15</v>
      </c>
      <c r="F17" s="46" t="n">
        <v>2.6</v>
      </c>
      <c r="G17" s="46" t="s">
        <v>175</v>
      </c>
      <c r="H17" s="25" t="n">
        <v>180</v>
      </c>
      <c r="I17" s="46" t="n">
        <v>0.3</v>
      </c>
      <c r="J17" s="25" t="n">
        <v>88.8</v>
      </c>
      <c r="K17" s="48" t="s">
        <v>127</v>
      </c>
      <c r="L17" s="25" t="n">
        <v>36</v>
      </c>
      <c r="M17" s="46" t="n">
        <v>6.3</v>
      </c>
      <c r="N17" s="46" t="s">
        <v>175</v>
      </c>
      <c r="O17" s="25" t="n">
        <v>412</v>
      </c>
      <c r="P17" s="46" t="n">
        <v>0.5</v>
      </c>
      <c r="Q17" s="25" t="n">
        <v>31.9</v>
      </c>
    </row>
    <row r="18" customFormat="false" ht="11.1" hidden="false" customHeight="true" outlineLevel="0" collapsed="false">
      <c r="A18" s="20" t="s">
        <v>287</v>
      </c>
      <c r="B18" s="25" t="n">
        <v>1821</v>
      </c>
      <c r="C18" s="25" t="n">
        <v>83678</v>
      </c>
      <c r="D18" s="25" t="s">
        <v>127</v>
      </c>
      <c r="E18" s="25" t="n">
        <v>5</v>
      </c>
      <c r="F18" s="46" t="n">
        <v>3.7</v>
      </c>
      <c r="G18" s="46" t="s">
        <v>175</v>
      </c>
      <c r="H18" s="25" t="n">
        <v>60</v>
      </c>
      <c r="I18" s="46" t="n">
        <v>0.1</v>
      </c>
      <c r="J18" s="25" t="n">
        <v>17.1</v>
      </c>
      <c r="K18" s="48" t="s">
        <v>127</v>
      </c>
      <c r="L18" s="25" t="n">
        <v>5</v>
      </c>
      <c r="M18" s="46" t="n">
        <v>3.7</v>
      </c>
      <c r="N18" s="46" t="s">
        <v>175</v>
      </c>
      <c r="O18" s="25" t="n">
        <v>60</v>
      </c>
      <c r="P18" s="46" t="n">
        <v>0.3</v>
      </c>
      <c r="Q18" s="25" t="n">
        <v>4.5</v>
      </c>
    </row>
    <row r="19" customFormat="false" ht="11.1" hidden="false" customHeight="true" outlineLevel="0" collapsed="false">
      <c r="A19" s="22" t="s">
        <v>288</v>
      </c>
      <c r="B19" s="25" t="n">
        <v>58726</v>
      </c>
      <c r="C19" s="25" t="n">
        <v>2765366</v>
      </c>
      <c r="D19" s="25" t="s">
        <v>127</v>
      </c>
      <c r="E19" s="25" t="n">
        <v>82</v>
      </c>
      <c r="F19" s="46" t="n">
        <v>1.3</v>
      </c>
      <c r="G19" s="46" t="s">
        <v>175</v>
      </c>
      <c r="H19" s="25" t="n">
        <v>939</v>
      </c>
      <c r="I19" s="46" t="n">
        <v>0.4</v>
      </c>
      <c r="J19" s="25" t="n">
        <v>107.4</v>
      </c>
      <c r="K19" s="48" t="s">
        <v>127</v>
      </c>
      <c r="L19" s="25" t="n">
        <v>338</v>
      </c>
      <c r="M19" s="46" t="n">
        <v>5.4</v>
      </c>
      <c r="N19" s="46" t="s">
        <v>175</v>
      </c>
      <c r="O19" s="25" t="n">
        <v>3778</v>
      </c>
      <c r="P19" s="46" t="n">
        <v>0.5</v>
      </c>
      <c r="Q19" s="25" t="n">
        <v>38.4</v>
      </c>
    </row>
    <row r="20" customFormat="false" ht="11.1" hidden="false" customHeight="true" outlineLevel="0" collapsed="false">
      <c r="A20" s="20" t="s">
        <v>280</v>
      </c>
      <c r="B20" s="25" t="n">
        <v>0</v>
      </c>
      <c r="C20" s="25" t="n">
        <v>0</v>
      </c>
      <c r="D20" s="25" t="s">
        <v>127</v>
      </c>
      <c r="E20" s="25" t="n">
        <v>0</v>
      </c>
      <c r="F20" s="46" t="n">
        <v>0</v>
      </c>
      <c r="G20" s="46" t="s">
        <v>175</v>
      </c>
      <c r="H20" s="25" t="n">
        <v>0</v>
      </c>
      <c r="I20" s="46" t="n">
        <v>0</v>
      </c>
      <c r="J20" s="25" t="n">
        <v>0</v>
      </c>
      <c r="K20" s="48" t="s">
        <v>127</v>
      </c>
      <c r="L20" s="25" t="n">
        <v>0</v>
      </c>
      <c r="M20" s="46" t="n">
        <v>0</v>
      </c>
      <c r="N20" s="46" t="s">
        <v>175</v>
      </c>
      <c r="O20" s="25" t="n">
        <v>0</v>
      </c>
      <c r="P20" s="46" t="n">
        <v>0</v>
      </c>
      <c r="Q20" s="25" t="n">
        <v>0</v>
      </c>
    </row>
    <row r="21" customFormat="false" ht="11.1" hidden="false" customHeight="true" outlineLevel="0" collapsed="false">
      <c r="A21" s="26" t="s">
        <v>281</v>
      </c>
      <c r="B21" s="25" t="n">
        <v>0</v>
      </c>
      <c r="C21" s="25" t="n">
        <v>0</v>
      </c>
      <c r="D21" s="25" t="s">
        <v>127</v>
      </c>
      <c r="E21" s="25" t="n">
        <v>0</v>
      </c>
      <c r="F21" s="46" t="n">
        <v>0</v>
      </c>
      <c r="G21" s="46" t="s">
        <v>175</v>
      </c>
      <c r="H21" s="25" t="n">
        <v>0</v>
      </c>
      <c r="I21" s="46" t="n">
        <v>0</v>
      </c>
      <c r="J21" s="25" t="n">
        <v>0</v>
      </c>
      <c r="K21" s="48" t="s">
        <v>127</v>
      </c>
      <c r="L21" s="25" t="n">
        <v>0</v>
      </c>
      <c r="M21" s="46" t="n">
        <v>0</v>
      </c>
      <c r="N21" s="46" t="s">
        <v>175</v>
      </c>
      <c r="O21" s="25" t="n">
        <v>0</v>
      </c>
      <c r="P21" s="46" t="n">
        <v>0</v>
      </c>
      <c r="Q21" s="25" t="n">
        <v>0</v>
      </c>
    </row>
    <row r="22" customFormat="false" ht="11.1" hidden="false" customHeight="true" outlineLevel="0" collapsed="false">
      <c r="A22" s="20" t="s">
        <v>282</v>
      </c>
      <c r="B22" s="25" t="n">
        <v>0</v>
      </c>
      <c r="C22" s="25" t="n">
        <v>0</v>
      </c>
      <c r="D22" s="25" t="s">
        <v>127</v>
      </c>
      <c r="E22" s="25" t="n">
        <v>0</v>
      </c>
      <c r="F22" s="46" t="n">
        <v>0</v>
      </c>
      <c r="G22" s="46" t="s">
        <v>175</v>
      </c>
      <c r="H22" s="25" t="n">
        <v>0</v>
      </c>
      <c r="I22" s="46" t="n">
        <v>0</v>
      </c>
      <c r="J22" s="25" t="n">
        <v>0</v>
      </c>
      <c r="K22" s="48" t="s">
        <v>127</v>
      </c>
      <c r="L22" s="25" t="n">
        <v>0</v>
      </c>
      <c r="M22" s="46" t="n">
        <v>0</v>
      </c>
      <c r="N22" s="46" t="s">
        <v>175</v>
      </c>
      <c r="O22" s="25" t="n">
        <v>0</v>
      </c>
      <c r="P22" s="46" t="n">
        <v>0</v>
      </c>
      <c r="Q22" s="25" t="n">
        <v>0</v>
      </c>
    </row>
    <row r="23" customFormat="false" ht="11.1" hidden="false" customHeight="true" outlineLevel="0" collapsed="false">
      <c r="A23" s="20" t="s">
        <v>283</v>
      </c>
      <c r="B23" s="25" t="n">
        <v>325</v>
      </c>
      <c r="C23" s="25" t="n">
        <v>35681</v>
      </c>
      <c r="D23" s="25" t="s">
        <v>127</v>
      </c>
      <c r="E23" s="25" t="n">
        <v>10</v>
      </c>
      <c r="F23" s="46" t="n">
        <v>17.9</v>
      </c>
      <c r="G23" s="46" t="s">
        <v>175</v>
      </c>
      <c r="H23" s="25" t="n">
        <v>117</v>
      </c>
      <c r="I23" s="46" t="n">
        <v>0.7</v>
      </c>
      <c r="J23" s="25" t="n">
        <v>175</v>
      </c>
      <c r="K23" s="48" t="s">
        <v>127</v>
      </c>
      <c r="L23" s="25" t="n">
        <v>9</v>
      </c>
      <c r="M23" s="46" t="n">
        <v>16.1</v>
      </c>
      <c r="N23" s="46" t="s">
        <v>175</v>
      </c>
      <c r="O23" s="25" t="n">
        <v>100</v>
      </c>
      <c r="P23" s="46" t="n">
        <v>0.4</v>
      </c>
      <c r="Q23" s="25" t="n">
        <v>40.7</v>
      </c>
    </row>
    <row r="24" customFormat="false" ht="11.1" hidden="false" customHeight="true" outlineLevel="0" collapsed="false">
      <c r="A24" s="20" t="s">
        <v>284</v>
      </c>
      <c r="B24" s="25" t="n">
        <v>726</v>
      </c>
      <c r="C24" s="25" t="n">
        <v>38430</v>
      </c>
      <c r="D24" s="25" t="s">
        <v>127</v>
      </c>
      <c r="E24" s="25" t="n">
        <v>4</v>
      </c>
      <c r="F24" s="46" t="n">
        <v>5.3</v>
      </c>
      <c r="G24" s="46" t="s">
        <v>175</v>
      </c>
      <c r="H24" s="25" t="n">
        <v>48</v>
      </c>
      <c r="I24" s="46" t="n">
        <v>0.5</v>
      </c>
      <c r="J24" s="25" t="n">
        <v>123</v>
      </c>
      <c r="K24" s="48" t="s">
        <v>127</v>
      </c>
      <c r="L24" s="25" t="n">
        <v>7</v>
      </c>
      <c r="M24" s="46" t="n">
        <v>9.3</v>
      </c>
      <c r="N24" s="46" t="s">
        <v>175</v>
      </c>
      <c r="O24" s="25" t="n">
        <v>77</v>
      </c>
      <c r="P24" s="46" t="n">
        <v>0.4</v>
      </c>
      <c r="Q24" s="25" t="n">
        <v>38.8</v>
      </c>
    </row>
    <row r="25" customFormat="false" ht="11.1" hidden="false" customHeight="true" outlineLevel="0" collapsed="false">
      <c r="A25" s="20" t="s">
        <v>285</v>
      </c>
      <c r="B25" s="25" t="n">
        <v>20019</v>
      </c>
      <c r="C25" s="25" t="n">
        <v>991388</v>
      </c>
      <c r="D25" s="25" t="s">
        <v>127</v>
      </c>
      <c r="E25" s="25" t="n">
        <v>28</v>
      </c>
      <c r="F25" s="46" t="n">
        <v>1.5</v>
      </c>
      <c r="G25" s="46" t="s">
        <v>175</v>
      </c>
      <c r="H25" s="25" t="n">
        <v>311</v>
      </c>
      <c r="I25" s="46" t="n">
        <v>0.4</v>
      </c>
      <c r="J25" s="25" t="n">
        <v>126.7</v>
      </c>
      <c r="K25" s="48" t="s">
        <v>127</v>
      </c>
      <c r="L25" s="25" t="n">
        <v>91</v>
      </c>
      <c r="M25" s="46" t="n">
        <v>5</v>
      </c>
      <c r="N25" s="46" t="s">
        <v>175</v>
      </c>
      <c r="O25" s="25" t="n">
        <v>1013</v>
      </c>
      <c r="P25" s="46" t="n">
        <v>0.6</v>
      </c>
      <c r="Q25" s="25" t="n">
        <v>54.2</v>
      </c>
    </row>
    <row r="26" customFormat="false" ht="11.1" hidden="false" customHeight="true" outlineLevel="0" collapsed="false">
      <c r="A26" s="20" t="s">
        <v>286</v>
      </c>
      <c r="B26" s="25" t="n">
        <v>26499</v>
      </c>
      <c r="C26" s="25" t="n">
        <v>1208596</v>
      </c>
      <c r="D26" s="25" t="s">
        <v>127</v>
      </c>
      <c r="E26" s="25" t="n">
        <v>24</v>
      </c>
      <c r="F26" s="46" t="n">
        <v>1</v>
      </c>
      <c r="G26" s="46" t="s">
        <v>175</v>
      </c>
      <c r="H26" s="25" t="n">
        <v>285</v>
      </c>
      <c r="I26" s="46" t="n">
        <v>0.4</v>
      </c>
      <c r="J26" s="25" t="n">
        <v>56.8</v>
      </c>
      <c r="K26" s="48" t="s">
        <v>127</v>
      </c>
      <c r="L26" s="25" t="n">
        <v>130</v>
      </c>
      <c r="M26" s="46" t="n">
        <v>5.3</v>
      </c>
      <c r="N26" s="46" t="s">
        <v>175</v>
      </c>
      <c r="O26" s="25" t="n">
        <v>1497</v>
      </c>
      <c r="P26" s="46" t="n">
        <v>0.5</v>
      </c>
      <c r="Q26" s="25" t="n">
        <v>36.8</v>
      </c>
    </row>
    <row r="27" customFormat="false" ht="11.1" hidden="false" customHeight="true" outlineLevel="0" collapsed="false">
      <c r="A27" s="20" t="s">
        <v>287</v>
      </c>
      <c r="B27" s="25" t="n">
        <v>11157</v>
      </c>
      <c r="C27" s="25" t="n">
        <v>491271</v>
      </c>
      <c r="D27" s="25" t="s">
        <v>127</v>
      </c>
      <c r="E27" s="25" t="n">
        <v>16</v>
      </c>
      <c r="F27" s="46" t="n">
        <v>0.8</v>
      </c>
      <c r="G27" s="46" t="s">
        <v>175</v>
      </c>
      <c r="H27" s="25" t="n">
        <v>178</v>
      </c>
      <c r="I27" s="46" t="n">
        <v>0.3</v>
      </c>
      <c r="J27" s="25" t="n">
        <v>105.7</v>
      </c>
      <c r="K27" s="48" t="s">
        <v>127</v>
      </c>
      <c r="L27" s="25" t="n">
        <v>101</v>
      </c>
      <c r="M27" s="46" t="n">
        <v>5.3</v>
      </c>
      <c r="N27" s="46" t="s">
        <v>175</v>
      </c>
      <c r="O27" s="25" t="n">
        <v>1091</v>
      </c>
      <c r="P27" s="46" t="n">
        <v>0.5</v>
      </c>
      <c r="Q27" s="25" t="n">
        <v>25.7</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0</v>
      </c>
      <c r="B29" s="25" t="n">
        <v>57055</v>
      </c>
      <c r="C29" s="25" t="n">
        <v>5170187</v>
      </c>
      <c r="D29" s="25" t="s">
        <v>127</v>
      </c>
      <c r="E29" s="25" t="n">
        <v>1162</v>
      </c>
      <c r="F29" s="46" t="n">
        <v>19.3</v>
      </c>
      <c r="G29" s="46" t="s">
        <v>175</v>
      </c>
      <c r="H29" s="25" t="n">
        <v>13077</v>
      </c>
      <c r="I29" s="46" t="n">
        <v>0.5</v>
      </c>
      <c r="J29" s="25" t="n">
        <v>174.6</v>
      </c>
      <c r="K29" s="48" t="s">
        <v>127</v>
      </c>
      <c r="L29" s="25" t="n">
        <v>832</v>
      </c>
      <c r="M29" s="46" t="n">
        <v>13.8</v>
      </c>
      <c r="N29" s="46" t="s">
        <v>175</v>
      </c>
      <c r="O29" s="25" t="n">
        <v>9597</v>
      </c>
      <c r="P29" s="46" t="n">
        <v>0.7</v>
      </c>
      <c r="Q29" s="25" t="n">
        <v>94.7</v>
      </c>
    </row>
    <row r="30" customFormat="false" ht="11.1" hidden="false" customHeight="true" outlineLevel="0" collapsed="false">
      <c r="A30" s="22" t="s">
        <v>279</v>
      </c>
      <c r="B30" s="25" t="n">
        <v>43234</v>
      </c>
      <c r="C30" s="25" t="n">
        <v>4490207</v>
      </c>
      <c r="D30" s="25" t="s">
        <v>127</v>
      </c>
      <c r="E30" s="25" t="n">
        <v>1120</v>
      </c>
      <c r="F30" s="46" t="n">
        <v>28.7</v>
      </c>
      <c r="G30" s="46" t="s">
        <v>175</v>
      </c>
      <c r="H30" s="25" t="n">
        <v>12597</v>
      </c>
      <c r="I30" s="46" t="n">
        <v>0.5</v>
      </c>
      <c r="J30" s="25" t="n">
        <v>178</v>
      </c>
      <c r="K30" s="48" t="s">
        <v>127</v>
      </c>
      <c r="L30" s="25" t="n">
        <v>702</v>
      </c>
      <c r="M30" s="46" t="n">
        <v>18</v>
      </c>
      <c r="N30" s="46" t="s">
        <v>175</v>
      </c>
      <c r="O30" s="25" t="n">
        <v>8160</v>
      </c>
      <c r="P30" s="46" t="n">
        <v>0.7</v>
      </c>
      <c r="Q30" s="25" t="n">
        <v>100.2</v>
      </c>
    </row>
    <row r="31" customFormat="false" ht="11.1" hidden="false" customHeight="true" outlineLevel="0" collapsed="false">
      <c r="A31" s="20" t="s">
        <v>280</v>
      </c>
      <c r="B31" s="25" t="n">
        <v>0</v>
      </c>
      <c r="C31" s="25" t="n">
        <v>0</v>
      </c>
      <c r="D31" s="25" t="s">
        <v>127</v>
      </c>
      <c r="E31" s="25" t="n">
        <v>0</v>
      </c>
      <c r="F31" s="46" t="n">
        <v>0</v>
      </c>
      <c r="G31" s="46" t="s">
        <v>175</v>
      </c>
      <c r="H31" s="25" t="n">
        <v>0</v>
      </c>
      <c r="I31" s="46" t="n">
        <v>0</v>
      </c>
      <c r="J31" s="25" t="n">
        <v>0</v>
      </c>
      <c r="K31" s="48" t="s">
        <v>127</v>
      </c>
      <c r="L31" s="25" t="n">
        <v>0</v>
      </c>
      <c r="M31" s="46" t="n">
        <v>0</v>
      </c>
      <c r="N31" s="46" t="s">
        <v>175</v>
      </c>
      <c r="O31" s="25" t="n">
        <v>0</v>
      </c>
      <c r="P31" s="46" t="n">
        <v>0</v>
      </c>
      <c r="Q31" s="25" t="n">
        <v>0</v>
      </c>
    </row>
    <row r="32" customFormat="false" ht="11.1" hidden="false" customHeight="true" outlineLevel="0" collapsed="false">
      <c r="A32" s="26" t="s">
        <v>281</v>
      </c>
      <c r="B32" s="25" t="n">
        <v>33</v>
      </c>
      <c r="C32" s="25" t="n">
        <v>3266</v>
      </c>
      <c r="D32" s="25" t="s">
        <v>127</v>
      </c>
      <c r="E32" s="25" t="n">
        <v>1</v>
      </c>
      <c r="F32" s="46" t="n">
        <v>16.7</v>
      </c>
      <c r="G32" s="46" t="s">
        <v>175</v>
      </c>
      <c r="H32" s="25" t="n">
        <v>12</v>
      </c>
      <c r="I32" s="46" t="n">
        <v>0.3</v>
      </c>
      <c r="J32" s="25" t="n">
        <v>162.8</v>
      </c>
      <c r="K32" s="48" t="s">
        <v>127</v>
      </c>
      <c r="L32" s="25" t="n">
        <v>0</v>
      </c>
      <c r="M32" s="46" t="n">
        <v>0</v>
      </c>
      <c r="N32" s="46" t="s">
        <v>175</v>
      </c>
      <c r="O32" s="25" t="n">
        <v>0</v>
      </c>
      <c r="P32" s="46" t="n">
        <v>0</v>
      </c>
      <c r="Q32" s="25" t="n">
        <v>0</v>
      </c>
    </row>
    <row r="33" customFormat="false" ht="11.1" hidden="false" customHeight="true" outlineLevel="0" collapsed="false">
      <c r="A33" s="20" t="s">
        <v>282</v>
      </c>
      <c r="B33" s="25" t="n">
        <v>56</v>
      </c>
      <c r="C33" s="25" t="n">
        <v>2739</v>
      </c>
      <c r="D33" s="25" t="s">
        <v>127</v>
      </c>
      <c r="E33" s="25" t="n">
        <v>0</v>
      </c>
      <c r="F33" s="46" t="n">
        <v>0</v>
      </c>
      <c r="G33" s="46" t="s">
        <v>175</v>
      </c>
      <c r="H33" s="25" t="n">
        <v>0</v>
      </c>
      <c r="I33" s="46" t="n">
        <v>0</v>
      </c>
      <c r="J33" s="25" t="n">
        <v>0</v>
      </c>
      <c r="K33" s="48" t="s">
        <v>127</v>
      </c>
      <c r="L33" s="25" t="n">
        <v>3</v>
      </c>
      <c r="M33" s="46" t="n">
        <v>37.5</v>
      </c>
      <c r="N33" s="46" t="s">
        <v>175</v>
      </c>
      <c r="O33" s="25" t="n">
        <v>36</v>
      </c>
      <c r="P33" s="46" t="n">
        <v>0.9</v>
      </c>
      <c r="Q33" s="25" t="n">
        <v>50.1</v>
      </c>
    </row>
    <row r="34" customFormat="false" ht="11.1" hidden="false" customHeight="true" outlineLevel="0" collapsed="false">
      <c r="A34" s="20" t="s">
        <v>283</v>
      </c>
      <c r="B34" s="25" t="n">
        <v>15492</v>
      </c>
      <c r="C34" s="25" t="n">
        <v>2134004</v>
      </c>
      <c r="D34" s="25" t="s">
        <v>127</v>
      </c>
      <c r="E34" s="25" t="n">
        <v>672</v>
      </c>
      <c r="F34" s="46" t="n">
        <v>43.1</v>
      </c>
      <c r="G34" s="46" t="s">
        <v>175</v>
      </c>
      <c r="H34" s="25" t="n">
        <v>7516</v>
      </c>
      <c r="I34" s="46" t="n">
        <v>0.5</v>
      </c>
      <c r="J34" s="25" t="n">
        <v>174.7</v>
      </c>
      <c r="K34" s="48" t="s">
        <v>127</v>
      </c>
      <c r="L34" s="25" t="n">
        <v>363</v>
      </c>
      <c r="M34" s="46" t="n">
        <v>23.3</v>
      </c>
      <c r="N34" s="46" t="s">
        <v>175</v>
      </c>
      <c r="O34" s="25" t="n">
        <v>4242</v>
      </c>
      <c r="P34" s="46" t="n">
        <v>0.7</v>
      </c>
      <c r="Q34" s="25" t="n">
        <v>93.5</v>
      </c>
    </row>
    <row r="35" customFormat="false" ht="11.1" hidden="false" customHeight="true" outlineLevel="0" collapsed="false">
      <c r="A35" s="20" t="s">
        <v>284</v>
      </c>
      <c r="B35" s="25" t="n">
        <v>19988</v>
      </c>
      <c r="C35" s="25" t="n">
        <v>1961228</v>
      </c>
      <c r="D35" s="25" t="s">
        <v>127</v>
      </c>
      <c r="E35" s="25" t="n">
        <v>423</v>
      </c>
      <c r="F35" s="46" t="n">
        <v>27</v>
      </c>
      <c r="G35" s="46" t="s">
        <v>175</v>
      </c>
      <c r="H35" s="25" t="n">
        <v>4784</v>
      </c>
      <c r="I35" s="46" t="n">
        <v>0.6</v>
      </c>
      <c r="J35" s="25" t="n">
        <v>188.7</v>
      </c>
      <c r="K35" s="48" t="s">
        <v>127</v>
      </c>
      <c r="L35" s="25" t="n">
        <v>286</v>
      </c>
      <c r="M35" s="46" t="n">
        <v>18.3</v>
      </c>
      <c r="N35" s="46" t="s">
        <v>175</v>
      </c>
      <c r="O35" s="25" t="n">
        <v>3284</v>
      </c>
      <c r="P35" s="46" t="n">
        <v>0.8</v>
      </c>
      <c r="Q35" s="25" t="n">
        <v>113.3</v>
      </c>
    </row>
    <row r="36" customFormat="false" ht="11.1" hidden="false" customHeight="true" outlineLevel="0" collapsed="false">
      <c r="A36" s="20" t="s">
        <v>285</v>
      </c>
      <c r="B36" s="25" t="n">
        <v>6514</v>
      </c>
      <c r="C36" s="25" t="n">
        <v>337581</v>
      </c>
      <c r="D36" s="25" t="s">
        <v>127</v>
      </c>
      <c r="E36" s="25" t="n">
        <v>21</v>
      </c>
      <c r="F36" s="46" t="n">
        <v>3.4</v>
      </c>
      <c r="G36" s="46" t="s">
        <v>175</v>
      </c>
      <c r="H36" s="25" t="n">
        <v>252</v>
      </c>
      <c r="I36" s="46" t="n">
        <v>0.3</v>
      </c>
      <c r="J36" s="25" t="n">
        <v>85.4</v>
      </c>
      <c r="K36" s="48" t="s">
        <v>127</v>
      </c>
      <c r="L36" s="25" t="n">
        <v>41</v>
      </c>
      <c r="M36" s="46" t="n">
        <v>6.6</v>
      </c>
      <c r="N36" s="46" t="s">
        <v>175</v>
      </c>
      <c r="O36" s="25" t="n">
        <v>490</v>
      </c>
      <c r="P36" s="46" t="n">
        <v>0.7</v>
      </c>
      <c r="Q36" s="25" t="n">
        <v>84.6</v>
      </c>
    </row>
    <row r="37" customFormat="false" ht="11.1" hidden="false" customHeight="true" outlineLevel="0" collapsed="false">
      <c r="A37" s="20" t="s">
        <v>286</v>
      </c>
      <c r="B37" s="25" t="n">
        <v>1032</v>
      </c>
      <c r="C37" s="25" t="n">
        <v>47381</v>
      </c>
      <c r="D37" s="25" t="s">
        <v>127</v>
      </c>
      <c r="E37" s="25" t="n">
        <v>3</v>
      </c>
      <c r="F37" s="46" t="n">
        <v>2.4</v>
      </c>
      <c r="G37" s="46" t="s">
        <v>175</v>
      </c>
      <c r="H37" s="25" t="n">
        <v>33</v>
      </c>
      <c r="I37" s="46" t="n">
        <v>0.3</v>
      </c>
      <c r="J37" s="25" t="n">
        <v>84.2</v>
      </c>
      <c r="K37" s="48" t="s">
        <v>127</v>
      </c>
      <c r="L37" s="25" t="n">
        <v>6</v>
      </c>
      <c r="M37" s="46" t="n">
        <v>4.7</v>
      </c>
      <c r="N37" s="46" t="s">
        <v>175</v>
      </c>
      <c r="O37" s="25" t="n">
        <v>72</v>
      </c>
      <c r="P37" s="46" t="n">
        <v>0.5</v>
      </c>
      <c r="Q37" s="25" t="n">
        <v>69.9</v>
      </c>
    </row>
    <row r="38" customFormat="false" ht="11.1" hidden="false" customHeight="true" outlineLevel="0" collapsed="false">
      <c r="A38" s="20" t="s">
        <v>287</v>
      </c>
      <c r="B38" s="25" t="n">
        <v>119</v>
      </c>
      <c r="C38" s="25" t="n">
        <v>4008</v>
      </c>
      <c r="D38" s="25" t="s">
        <v>127</v>
      </c>
      <c r="E38" s="25" t="n">
        <v>0</v>
      </c>
      <c r="F38" s="46" t="n">
        <v>0</v>
      </c>
      <c r="G38" s="46" t="s">
        <v>175</v>
      </c>
      <c r="H38" s="25" t="n">
        <v>0</v>
      </c>
      <c r="I38" s="46" t="n">
        <v>0</v>
      </c>
      <c r="J38" s="25" t="n">
        <v>0</v>
      </c>
      <c r="K38" s="48" t="s">
        <v>127</v>
      </c>
      <c r="L38" s="25" t="n">
        <v>3</v>
      </c>
      <c r="M38" s="46" t="n">
        <v>15.8</v>
      </c>
      <c r="N38" s="46" t="s">
        <v>175</v>
      </c>
      <c r="O38" s="25" t="n">
        <v>36</v>
      </c>
      <c r="P38" s="46" t="n">
        <v>0.7</v>
      </c>
      <c r="Q38" s="25" t="n">
        <v>11.3</v>
      </c>
    </row>
    <row r="39" customFormat="false" ht="11.1" hidden="false" customHeight="true" outlineLevel="0" collapsed="false">
      <c r="A39" s="22" t="s">
        <v>288</v>
      </c>
      <c r="B39" s="25" t="n">
        <v>13821</v>
      </c>
      <c r="C39" s="25" t="n">
        <v>679980</v>
      </c>
      <c r="D39" s="25" t="s">
        <v>127</v>
      </c>
      <c r="E39" s="25" t="n">
        <v>42</v>
      </c>
      <c r="F39" s="46" t="n">
        <v>2</v>
      </c>
      <c r="G39" s="46" t="s">
        <v>175</v>
      </c>
      <c r="H39" s="25" t="n">
        <v>480</v>
      </c>
      <c r="I39" s="46" t="n">
        <v>0.3</v>
      </c>
      <c r="J39" s="25" t="n">
        <v>85.2</v>
      </c>
      <c r="K39" s="48" t="s">
        <v>127</v>
      </c>
      <c r="L39" s="25" t="n">
        <v>130</v>
      </c>
      <c r="M39" s="46" t="n">
        <v>6.2</v>
      </c>
      <c r="N39" s="46" t="s">
        <v>175</v>
      </c>
      <c r="O39" s="25" t="n">
        <v>1437</v>
      </c>
      <c r="P39" s="46" t="n">
        <v>0.6</v>
      </c>
      <c r="Q39" s="25" t="n">
        <v>63.6</v>
      </c>
    </row>
    <row r="40" customFormat="false" ht="11.1" hidden="false" customHeight="true" outlineLevel="0" collapsed="false">
      <c r="A40" s="20" t="s">
        <v>280</v>
      </c>
      <c r="B40" s="25" t="n">
        <v>0</v>
      </c>
      <c r="C40" s="25" t="n">
        <v>0</v>
      </c>
      <c r="D40" s="25" t="s">
        <v>127</v>
      </c>
      <c r="E40" s="25" t="n">
        <v>0</v>
      </c>
      <c r="F40" s="46" t="n">
        <v>0</v>
      </c>
      <c r="G40" s="46" t="s">
        <v>175</v>
      </c>
      <c r="H40" s="25" t="n">
        <v>0</v>
      </c>
      <c r="I40" s="46" t="n">
        <v>0</v>
      </c>
      <c r="J40" s="25" t="n">
        <v>0</v>
      </c>
      <c r="K40" s="48" t="s">
        <v>127</v>
      </c>
      <c r="L40" s="25" t="n">
        <v>0</v>
      </c>
      <c r="M40" s="46" t="n">
        <v>0</v>
      </c>
      <c r="N40" s="46" t="s">
        <v>175</v>
      </c>
      <c r="O40" s="25" t="n">
        <v>0</v>
      </c>
      <c r="P40" s="46" t="n">
        <v>0</v>
      </c>
      <c r="Q40" s="25" t="n">
        <v>0</v>
      </c>
    </row>
    <row r="41" customFormat="false" ht="11.1" hidden="false" customHeight="true" outlineLevel="0" collapsed="false">
      <c r="A41" s="26" t="s">
        <v>281</v>
      </c>
      <c r="B41" s="25" t="n">
        <v>0</v>
      </c>
      <c r="C41" s="25" t="n">
        <v>0</v>
      </c>
      <c r="D41" s="25" t="s">
        <v>127</v>
      </c>
      <c r="E41" s="25" t="n">
        <v>0</v>
      </c>
      <c r="F41" s="46" t="n">
        <v>0</v>
      </c>
      <c r="G41" s="46" t="s">
        <v>175</v>
      </c>
      <c r="H41" s="25" t="n">
        <v>0</v>
      </c>
      <c r="I41" s="46" t="n">
        <v>0</v>
      </c>
      <c r="J41" s="25" t="n">
        <v>0</v>
      </c>
      <c r="K41" s="48" t="s">
        <v>127</v>
      </c>
      <c r="L41" s="25" t="n">
        <v>0</v>
      </c>
      <c r="M41" s="46" t="n">
        <v>0</v>
      </c>
      <c r="N41" s="46" t="s">
        <v>175</v>
      </c>
      <c r="O41" s="25" t="n">
        <v>0</v>
      </c>
      <c r="P41" s="46" t="n">
        <v>0</v>
      </c>
      <c r="Q41" s="25" t="n">
        <v>0</v>
      </c>
    </row>
    <row r="42" customFormat="false" ht="11.1" hidden="false" customHeight="true" outlineLevel="0" collapsed="false">
      <c r="A42" s="20" t="s">
        <v>282</v>
      </c>
      <c r="B42" s="25" t="n">
        <v>0</v>
      </c>
      <c r="C42" s="25" t="n">
        <v>0</v>
      </c>
      <c r="D42" s="25" t="s">
        <v>127</v>
      </c>
      <c r="E42" s="25" t="n">
        <v>0</v>
      </c>
      <c r="F42" s="46" t="n">
        <v>0</v>
      </c>
      <c r="G42" s="46" t="s">
        <v>175</v>
      </c>
      <c r="H42" s="25" t="n">
        <v>0</v>
      </c>
      <c r="I42" s="46" t="n">
        <v>0</v>
      </c>
      <c r="J42" s="25" t="n">
        <v>0</v>
      </c>
      <c r="K42" s="48" t="s">
        <v>127</v>
      </c>
      <c r="L42" s="25" t="n">
        <v>0</v>
      </c>
      <c r="M42" s="46" t="n">
        <v>0</v>
      </c>
      <c r="N42" s="46" t="s">
        <v>175</v>
      </c>
      <c r="O42" s="25" t="n">
        <v>0</v>
      </c>
      <c r="P42" s="46" t="n">
        <v>0</v>
      </c>
      <c r="Q42" s="25" t="n">
        <v>0</v>
      </c>
    </row>
    <row r="43" customFormat="false" ht="11.1" hidden="false" customHeight="true" outlineLevel="0" collapsed="false">
      <c r="A43" s="20" t="s">
        <v>283</v>
      </c>
      <c r="B43" s="25" t="n">
        <v>65</v>
      </c>
      <c r="C43" s="25" t="n">
        <v>2758</v>
      </c>
      <c r="D43" s="25" t="s">
        <v>127</v>
      </c>
      <c r="E43" s="25" t="n">
        <v>0</v>
      </c>
      <c r="F43" s="46" t="n">
        <v>0</v>
      </c>
      <c r="G43" s="46" t="s">
        <v>175</v>
      </c>
      <c r="H43" s="25" t="n">
        <v>0</v>
      </c>
      <c r="I43" s="46" t="n">
        <v>0</v>
      </c>
      <c r="J43" s="25" t="n">
        <v>0</v>
      </c>
      <c r="K43" s="48" t="s">
        <v>127</v>
      </c>
      <c r="L43" s="25" t="n">
        <v>0</v>
      </c>
      <c r="M43" s="46" t="n">
        <v>0</v>
      </c>
      <c r="N43" s="46" t="s">
        <v>175</v>
      </c>
      <c r="O43" s="25" t="n">
        <v>0</v>
      </c>
      <c r="P43" s="46" t="n">
        <v>0</v>
      </c>
      <c r="Q43" s="25" t="n">
        <v>0</v>
      </c>
    </row>
    <row r="44" customFormat="false" ht="11.1" hidden="false" customHeight="true" outlineLevel="0" collapsed="false">
      <c r="A44" s="20" t="s">
        <v>284</v>
      </c>
      <c r="B44" s="25" t="n">
        <v>425</v>
      </c>
      <c r="C44" s="25" t="n">
        <v>26441</v>
      </c>
      <c r="D44" s="25" t="s">
        <v>127</v>
      </c>
      <c r="E44" s="25" t="n">
        <v>5</v>
      </c>
      <c r="F44" s="46" t="n">
        <v>8.8</v>
      </c>
      <c r="G44" s="46" t="s">
        <v>175</v>
      </c>
      <c r="H44" s="25" t="n">
        <v>52</v>
      </c>
      <c r="I44" s="46" t="n">
        <v>0.1</v>
      </c>
      <c r="J44" s="25" t="n">
        <v>35.8</v>
      </c>
      <c r="K44" s="48" t="s">
        <v>127</v>
      </c>
      <c r="L44" s="25" t="n">
        <v>5</v>
      </c>
      <c r="M44" s="46" t="n">
        <v>8.8</v>
      </c>
      <c r="N44" s="46" t="s">
        <v>175</v>
      </c>
      <c r="O44" s="25" t="n">
        <v>44</v>
      </c>
      <c r="P44" s="46" t="n">
        <v>0.6</v>
      </c>
      <c r="Q44" s="25" t="n">
        <v>156.2</v>
      </c>
    </row>
    <row r="45" customFormat="false" ht="11.1" hidden="false" customHeight="true" outlineLevel="0" collapsed="false">
      <c r="A45" s="20" t="s">
        <v>285</v>
      </c>
      <c r="B45" s="25" t="n">
        <v>6322</v>
      </c>
      <c r="C45" s="25" t="n">
        <v>335015</v>
      </c>
      <c r="D45" s="25" t="s">
        <v>127</v>
      </c>
      <c r="E45" s="25" t="n">
        <v>28</v>
      </c>
      <c r="F45" s="46" t="n">
        <v>3.1</v>
      </c>
      <c r="G45" s="46" t="s">
        <v>175</v>
      </c>
      <c r="H45" s="25" t="n">
        <v>324</v>
      </c>
      <c r="I45" s="46" t="n">
        <v>0.4</v>
      </c>
      <c r="J45" s="25" t="n">
        <v>111.2</v>
      </c>
      <c r="K45" s="48" t="s">
        <v>127</v>
      </c>
      <c r="L45" s="25" t="n">
        <v>49</v>
      </c>
      <c r="M45" s="46" t="n">
        <v>5.4</v>
      </c>
      <c r="N45" s="46" t="s">
        <v>175</v>
      </c>
      <c r="O45" s="25" t="n">
        <v>564</v>
      </c>
      <c r="P45" s="46" t="n">
        <v>0.6</v>
      </c>
      <c r="Q45" s="25" t="n">
        <v>71.5</v>
      </c>
    </row>
    <row r="46" customFormat="false" ht="11.1" hidden="false" customHeight="true" outlineLevel="0" collapsed="false">
      <c r="A46" s="20" t="s">
        <v>286</v>
      </c>
      <c r="B46" s="25" t="n">
        <v>5632</v>
      </c>
      <c r="C46" s="25" t="n">
        <v>257971</v>
      </c>
      <c r="D46" s="25" t="s">
        <v>127</v>
      </c>
      <c r="E46" s="25" t="n">
        <v>8</v>
      </c>
      <c r="F46" s="46" t="n">
        <v>1</v>
      </c>
      <c r="G46" s="46" t="s">
        <v>175</v>
      </c>
      <c r="H46" s="25" t="n">
        <v>96</v>
      </c>
      <c r="I46" s="46" t="n">
        <v>0.2</v>
      </c>
      <c r="J46" s="25" t="n">
        <v>30.3</v>
      </c>
      <c r="K46" s="48" t="s">
        <v>127</v>
      </c>
      <c r="L46" s="25" t="n">
        <v>58</v>
      </c>
      <c r="M46" s="46" t="n">
        <v>7.3</v>
      </c>
      <c r="N46" s="46" t="s">
        <v>175</v>
      </c>
      <c r="O46" s="25" t="n">
        <v>653</v>
      </c>
      <c r="P46" s="46" t="n">
        <v>0.6</v>
      </c>
      <c r="Q46" s="25" t="n">
        <v>59.5</v>
      </c>
    </row>
    <row r="47" customFormat="false" ht="11.1" hidden="false" customHeight="true" outlineLevel="0" collapsed="false">
      <c r="A47" s="20" t="s">
        <v>287</v>
      </c>
      <c r="B47" s="25" t="n">
        <v>1377</v>
      </c>
      <c r="C47" s="25" t="n">
        <v>57795</v>
      </c>
      <c r="D47" s="25" t="s">
        <v>127</v>
      </c>
      <c r="E47" s="25" t="n">
        <v>1</v>
      </c>
      <c r="F47" s="46" t="n">
        <v>0.3</v>
      </c>
      <c r="G47" s="46" t="s">
        <v>175</v>
      </c>
      <c r="H47" s="25" t="n">
        <v>8</v>
      </c>
      <c r="I47" s="46" t="n">
        <v>0.1</v>
      </c>
      <c r="J47" s="25" t="n">
        <v>9.8</v>
      </c>
      <c r="K47" s="48" t="s">
        <v>127</v>
      </c>
      <c r="L47" s="25" t="n">
        <v>18</v>
      </c>
      <c r="M47" s="46" t="n">
        <v>5.4</v>
      </c>
      <c r="N47" s="46" t="s">
        <v>175</v>
      </c>
      <c r="O47" s="25" t="n">
        <v>176</v>
      </c>
      <c r="P47" s="46" t="n">
        <v>0.5</v>
      </c>
      <c r="Q47" s="25" t="n">
        <v>30.3</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7</v>
      </c>
      <c r="B49" s="28" t="n">
        <v>0</v>
      </c>
      <c r="C49" s="28" t="n">
        <v>0</v>
      </c>
      <c r="D49" s="28" t="s">
        <v>127</v>
      </c>
      <c r="E49" s="28" t="n">
        <v>0</v>
      </c>
      <c r="F49" s="49" t="n">
        <v>0</v>
      </c>
      <c r="G49" s="49" t="s">
        <v>175</v>
      </c>
      <c r="H49" s="28" t="n">
        <v>0</v>
      </c>
      <c r="I49" s="49" t="n">
        <v>0</v>
      </c>
      <c r="J49" s="28" t="n">
        <v>0</v>
      </c>
      <c r="K49" s="21" t="s">
        <v>127</v>
      </c>
      <c r="L49" s="28" t="n">
        <v>0</v>
      </c>
      <c r="M49" s="49" t="n">
        <v>0</v>
      </c>
      <c r="N49" s="49" t="s">
        <v>175</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89</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5</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0</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3:37Z</dcterms:modified>
  <cp:revision>0</cp:revision>
  <dc:subject/>
  <dc:title/>
</cp:coreProperties>
</file>