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04">
  <si>
    <t xml:space="preserve">Variables we need in titles and in footnotes for customizing the tables</t>
  </si>
  <si>
    <t xml:space="preserve">VAR NAME</t>
  </si>
  <si>
    <t xml:space="preserve">##STATE_L</t>
  </si>
  <si>
    <t xml:space="preserve">Delaware</t>
  </si>
  <si>
    <t xml:space="preserve">State name in lower case (e.g., Alabama)</t>
  </si>
  <si>
    <t xml:space="preserve">##STATE_U</t>
  </si>
  <si>
    <t xml:space="preserve">DELAWARE</t>
  </si>
  <si>
    <t xml:space="preserve">State name in all upper case (e.g., ALABAMA)</t>
  </si>
  <si>
    <t xml:space="preserve">##RELEASEDATE</t>
  </si>
  <si>
    <t xml:space="preserve">12/2003</t>
  </si>
  <si>
    <t xml:space="preserve">Month and year MAX 1999 was released by CMS for the state</t>
  </si>
  <si>
    <t xml:space="preserve">##T_BENE</t>
  </si>
  <si>
    <t xml:space="preserve">117,229</t>
  </si>
  <si>
    <t xml:space="preserve"># total Medicaid benes</t>
  </si>
  <si>
    <t xml:space="preserve">##RXBN_BENE</t>
  </si>
  <si>
    <t xml:space="preserve">111,031</t>
  </si>
  <si>
    <t xml:space="preserve"># benes who had pharmacy benefit at any point in time during the year (i.e., benes included in Table A.1)</t>
  </si>
  <si>
    <t xml:space="preserve">##RXBN_BNMON</t>
  </si>
  <si>
    <t xml:space="preserve">1,040,191</t>
  </si>
  <si>
    <t xml:space="preserve"># benefit months among RXBNFT_BENE</t>
  </si>
  <si>
    <t xml:space="preserve">##IE_NoRXBN_BENE</t>
  </si>
  <si>
    <t xml:space="preserve">6,198</t>
  </si>
  <si>
    <t xml:space="preserve"># benes in "ineligible file"[Should we change the file name?] (T_BENE minus RXBN_BENE)</t>
  </si>
  <si>
    <t xml:space="preserve">##IE_MCF_BENE</t>
  </si>
  <si>
    <t xml:space="preserve">64,896</t>
  </si>
  <si>
    <t xml:space="preserve"># benes who were under comprehensive MC settings throughout their enrollment ("all/full year") (Table A.1.2 Rows 2 and 3)</t>
  </si>
  <si>
    <t xml:space="preserve">##IE_MC_BNMON</t>
  </si>
  <si>
    <t xml:space="preserve">846,840</t>
  </si>
  <si>
    <t xml:space="preserve"># benefit months incurred at comprehensive MC settings among all or part year MC beneficiaries ("Excluded--# of Bene Months" in Table A.1.2)</t>
  </si>
  <si>
    <t xml:space="preserve">##IE_MC_RXEXP</t>
  </si>
  <si>
    <t xml:space="preserve">$28,155,874</t>
  </si>
  <si>
    <t xml:space="preserve"># rx expenditures incurred during IE_MC_BNMON</t>
  </si>
  <si>
    <t xml:space="preserve">##EL_RXEXP</t>
  </si>
  <si>
    <t xml:space="preserve">$26,742,868</t>
  </si>
  <si>
    <t xml:space="preserve">Rx expenditures incurred among eligible benefit months-- I.e., during FFS months of our study population (sum of $ in Table A.4)</t>
  </si>
  <si>
    <t xml:space="preserve">##IE_RXEXP</t>
  </si>
  <si>
    <t xml:space="preserve">$28,181,310</t>
  </si>
  <si>
    <t xml:space="preserve">Rx expenditures incurred among all ineligible beneficiaries (IE_NoRXBN_BENE or IE_MCF_BENE) or during ineligible benefit months (IE_MC_BNMON)</t>
  </si>
  <si>
    <t xml:space="preserve">##EL_BN_NFF</t>
  </si>
  <si>
    <t xml:space="preserve">2,249</t>
  </si>
  <si>
    <t xml:space="preserve"># eligible benes who are full-time NF residents (i.e., the "All Year" group)</t>
  </si>
  <si>
    <t xml:space="preserve">##EL_BNMON_NFF</t>
  </si>
  <si>
    <t xml:space="preserve">22,693</t>
  </si>
  <si>
    <t xml:space="preserve"># benefit months of EL_BN_NFF</t>
  </si>
  <si>
    <t xml:space="preserve">##EL_BN_NFP</t>
  </si>
  <si>
    <t xml:space="preserve">916</t>
  </si>
  <si>
    <t xml:space="preserve"># eligible benes who are part-time NF residents (i.e., the "Part Year" group)</t>
  </si>
  <si>
    <t xml:space="preserve">##EL_BNMON_NFP</t>
  </si>
  <si>
    <t xml:space="preserve">8,592</t>
  </si>
  <si>
    <t xml:space="preserve"># benefit months of EL_BN_NFP</t>
  </si>
  <si>
    <t xml:space="preserve">##PCT_MISSRXTYPE</t>
  </si>
  <si>
    <t xml:space="preserve">3.7</t>
  </si>
  <si>
    <t xml:space="preserve">Percent of Rx claims with missing brand status </t>
  </si>
  <si>
    <t xml:space="preserve">##DATEPRODUCED</t>
  </si>
  <si>
    <t xml:space="preserve">06/25/2004</t>
  </si>
  <si>
    <t xml:space="preserve">Date tables are produced</t>
  </si>
  <si>
    <t xml:space="preserve">##DUAL_RBNMON</t>
  </si>
  <si>
    <t xml:space="preserve">3.0</t>
  </si>
  <si>
    <t xml:space="preserve">percent of restricted benefit months (over all benefit months) of full duals included in the analysis</t>
  </si>
  <si>
    <t xml:space="preserve">##RXEXP</t>
  </si>
  <si>
    <t xml:space="preserve">$54,924,178</t>
  </si>
  <si>
    <t xml:space="preserve">Total Medicaid Rx expenditures</t>
  </si>
  <si>
    <t xml:space="preserve">##EL_MO_ELIG_GT0</t>
  </si>
  <si>
    <t xml:space="preserve">116,454</t>
  </si>
  <si>
    <t xml:space="preserve"># total Medicaid benes with "Eligible Months Count" &gt; 0</t>
  </si>
  <si>
    <t xml:space="preserve">##DU_BN_NFF</t>
  </si>
  <si>
    <t xml:space="preserve">2,115</t>
  </si>
  <si>
    <t xml:space="preserve"># dual eligible benes who are full-time NF residents (i.e., the "All Year" group)</t>
  </si>
  <si>
    <t xml:space="preserve">##DU_MO_ELIG_GT0</t>
  </si>
  <si>
    <t xml:space="preserve">14,038</t>
  </si>
  <si>
    <t xml:space="preserve"># total dual eligible Medicaid benes with "Eligible Months Count" &gt; 0</t>
  </si>
  <si>
    <t xml:space="preserve">##DU_BN_NFP</t>
  </si>
  <si>
    <t xml:space="preserve">829</t>
  </si>
  <si>
    <t xml:space="preserve"># duals who are part-time NF residents (i.e., the "Part Year" group in dual set)</t>
  </si>
  <si>
    <t xml:space="preserve">##DU_BNMON_NFP</t>
  </si>
  <si>
    <t xml:space="preserve">7,898</t>
  </si>
  <si>
    <t xml:space="preserve"># benefit months of DU_BN_NFP</t>
  </si>
  <si>
    <t xml:space="preserve">##EL_RXSUM_NFP</t>
  </si>
  <si>
    <t xml:space="preserve">1,375,169</t>
  </si>
  <si>
    <t xml:space="preserve">Total Medicaid Rx expenditures for Part-time NF residents</t>
  </si>
  <si>
    <t xml:space="preserve">##DU_RXSUM_NFP</t>
  </si>
  <si>
    <t xml:space="preserve">1,169,779</t>
  </si>
  <si>
    <t xml:space="preserve">Total Medicaid Rx expenditures for dual Part-time NF residents </t>
  </si>
  <si>
    <t xml:space="preserve">STATISTICAL COMPENDIUM: </t>
  </si>
  <si>
    <t xml:space="preserve">MEDICAID PHARMACY BENEFIT USE AND REIMBURSEMENT IN 1999</t>
  </si>
  <si>
    <t xml:space="preserve">DELAWAR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DELAWARE,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VIRAL </t>
  </si>
  <si>
    <t xml:space="preserve">ULCER DRUGS </t>
  </si>
  <si>
    <t xml:space="preserve">ANTIDEPRESSANTS </t>
  </si>
  <si>
    <t xml:space="preserve">ANTICONVULSANT </t>
  </si>
  <si>
    <t xml:space="preserve">ANTIHYPERTENSIVE </t>
  </si>
  <si>
    <t xml:space="preserve">CALCIUM BLOCKERS </t>
  </si>
  <si>
    <t xml:space="preserve">ANTIHYPERLIPIDEMIC </t>
  </si>
  <si>
    <t xml:space="preserve">ANALGESICS - Narcotic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VIRAL</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DEPRESSANTS</t>
  </si>
  <si>
    <t xml:space="preserve">ANTICONVULSANT</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CALCIUM BLOCKERS</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Narcotic</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DELAWARE,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E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Delaware</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071</v>
      </c>
      <c r="C7" s="41" t="n">
        <v>31.5</v>
      </c>
      <c r="D7" s="79" t="s">
        <v>175</v>
      </c>
      <c r="E7" s="23" t="n">
        <v>33912</v>
      </c>
      <c r="F7" s="41" t="n">
        <v>0.5</v>
      </c>
      <c r="G7" s="43" t="n">
        <v>37.8</v>
      </c>
      <c r="H7" s="105" t="s">
        <v>128</v>
      </c>
      <c r="I7" s="23" t="n">
        <v>2989</v>
      </c>
      <c r="J7" s="41" t="n">
        <v>30.7</v>
      </c>
      <c r="K7" s="79" t="s">
        <v>175</v>
      </c>
      <c r="L7" s="23" t="n">
        <v>32519</v>
      </c>
      <c r="M7" s="41" t="n">
        <v>0.6</v>
      </c>
      <c r="N7" s="43" t="n">
        <v>34.8</v>
      </c>
      <c r="O7" s="105" t="s">
        <v>128</v>
      </c>
      <c r="P7" s="23" t="n">
        <v>1667</v>
      </c>
      <c r="Q7" s="41" t="n">
        <v>17.1</v>
      </c>
      <c r="R7" s="79" t="s">
        <v>175</v>
      </c>
      <c r="S7" s="23" t="n">
        <v>18529</v>
      </c>
      <c r="T7" s="41" t="n">
        <v>0.9</v>
      </c>
      <c r="U7" s="43" t="n">
        <v>50.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240</v>
      </c>
      <c r="C9" s="46" t="n">
        <v>34.7</v>
      </c>
      <c r="D9" s="46" t="s">
        <v>176</v>
      </c>
      <c r="E9" s="25" t="n">
        <v>24753</v>
      </c>
      <c r="F9" s="46" t="n">
        <v>0.5</v>
      </c>
      <c r="G9" s="25" t="n">
        <v>37.6</v>
      </c>
      <c r="H9" s="48" t="s">
        <v>128</v>
      </c>
      <c r="I9" s="25" t="n">
        <v>2177</v>
      </c>
      <c r="J9" s="46" t="n">
        <v>33.7</v>
      </c>
      <c r="K9" s="46" t="s">
        <v>176</v>
      </c>
      <c r="L9" s="25" t="n">
        <v>23677</v>
      </c>
      <c r="M9" s="46" t="n">
        <v>0.6</v>
      </c>
      <c r="N9" s="25" t="n">
        <v>34.4</v>
      </c>
      <c r="O9" s="48" t="s">
        <v>128</v>
      </c>
      <c r="P9" s="25" t="n">
        <v>993</v>
      </c>
      <c r="Q9" s="46" t="n">
        <v>15.4</v>
      </c>
      <c r="R9" s="46" t="s">
        <v>176</v>
      </c>
      <c r="S9" s="25" t="n">
        <v>11017</v>
      </c>
      <c r="T9" s="46" t="n">
        <v>0.9</v>
      </c>
      <c r="U9" s="25" t="n">
        <v>46.8</v>
      </c>
    </row>
    <row r="10" customFormat="false" ht="11.1" hidden="false" customHeight="true" outlineLevel="0" collapsed="false">
      <c r="A10" s="22" t="s">
        <v>280</v>
      </c>
      <c r="B10" s="25" t="n">
        <v>744</v>
      </c>
      <c r="C10" s="46" t="n">
        <v>37.8</v>
      </c>
      <c r="D10" s="46" t="s">
        <v>176</v>
      </c>
      <c r="E10" s="25" t="n">
        <v>8487</v>
      </c>
      <c r="F10" s="46" t="n">
        <v>0.4</v>
      </c>
      <c r="G10" s="25" t="n">
        <v>38.8</v>
      </c>
      <c r="H10" s="48" t="s">
        <v>128</v>
      </c>
      <c r="I10" s="25" t="n">
        <v>856</v>
      </c>
      <c r="J10" s="46" t="n">
        <v>43.5</v>
      </c>
      <c r="K10" s="46" t="s">
        <v>176</v>
      </c>
      <c r="L10" s="25" t="n">
        <v>9657</v>
      </c>
      <c r="M10" s="46" t="n">
        <v>0.5</v>
      </c>
      <c r="N10" s="25" t="n">
        <v>34.8</v>
      </c>
      <c r="O10" s="48" t="s">
        <v>128</v>
      </c>
      <c r="P10" s="25" t="n">
        <v>547</v>
      </c>
      <c r="Q10" s="46" t="n">
        <v>27.8</v>
      </c>
      <c r="R10" s="46" t="s">
        <v>176</v>
      </c>
      <c r="S10" s="25" t="n">
        <v>6198</v>
      </c>
      <c r="T10" s="46" t="n">
        <v>0.9</v>
      </c>
      <c r="U10" s="25" t="n">
        <v>58.3</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50</v>
      </c>
      <c r="D12" s="46" t="s">
        <v>176</v>
      </c>
      <c r="E12" s="25" t="n">
        <v>12</v>
      </c>
      <c r="F12" s="46" t="n">
        <v>0.3</v>
      </c>
      <c r="G12" s="25" t="n">
        <v>3</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1</v>
      </c>
      <c r="J13" s="46" t="n">
        <v>9.1</v>
      </c>
      <c r="K13" s="46" t="s">
        <v>176</v>
      </c>
      <c r="L13" s="25" t="n">
        <v>7</v>
      </c>
      <c r="M13" s="46" t="n">
        <v>0.3</v>
      </c>
      <c r="N13" s="25" t="n">
        <v>19.4</v>
      </c>
      <c r="O13" s="48" t="s">
        <v>128</v>
      </c>
      <c r="P13" s="25" t="n">
        <v>0</v>
      </c>
      <c r="Q13" s="46" t="n">
        <v>0</v>
      </c>
      <c r="R13" s="46" t="s">
        <v>176</v>
      </c>
      <c r="S13" s="25" t="n">
        <v>0</v>
      </c>
      <c r="T13" s="46" t="n">
        <v>0</v>
      </c>
      <c r="U13" s="25" t="n">
        <v>0</v>
      </c>
    </row>
    <row r="14" customFormat="false" ht="11.1" hidden="false" customHeight="true" outlineLevel="0" collapsed="false">
      <c r="A14" s="20" t="s">
        <v>284</v>
      </c>
      <c r="B14" s="25" t="n">
        <v>265</v>
      </c>
      <c r="C14" s="46" t="n">
        <v>31.3</v>
      </c>
      <c r="D14" s="46" t="s">
        <v>176</v>
      </c>
      <c r="E14" s="25" t="n">
        <v>3083</v>
      </c>
      <c r="F14" s="46" t="n">
        <v>0.4</v>
      </c>
      <c r="G14" s="25" t="n">
        <v>35.7</v>
      </c>
      <c r="H14" s="48" t="s">
        <v>128</v>
      </c>
      <c r="I14" s="25" t="n">
        <v>393</v>
      </c>
      <c r="J14" s="46" t="n">
        <v>46.5</v>
      </c>
      <c r="K14" s="46" t="s">
        <v>176</v>
      </c>
      <c r="L14" s="25" t="n">
        <v>4477</v>
      </c>
      <c r="M14" s="46" t="n">
        <v>0.5</v>
      </c>
      <c r="N14" s="25" t="n">
        <v>34.6</v>
      </c>
      <c r="O14" s="48" t="s">
        <v>128</v>
      </c>
      <c r="P14" s="25" t="n">
        <v>277</v>
      </c>
      <c r="Q14" s="46" t="n">
        <v>32.7</v>
      </c>
      <c r="R14" s="46" t="s">
        <v>176</v>
      </c>
      <c r="S14" s="25" t="n">
        <v>3162</v>
      </c>
      <c r="T14" s="46" t="n">
        <v>0.9</v>
      </c>
      <c r="U14" s="25" t="n">
        <v>64.2</v>
      </c>
    </row>
    <row r="15" customFormat="false" ht="11.1" hidden="false" customHeight="true" outlineLevel="0" collapsed="false">
      <c r="A15" s="20" t="s">
        <v>285</v>
      </c>
      <c r="B15" s="25" t="n">
        <v>460</v>
      </c>
      <c r="C15" s="46" t="n">
        <v>43.6</v>
      </c>
      <c r="D15" s="46" t="s">
        <v>176</v>
      </c>
      <c r="E15" s="25" t="n">
        <v>5216</v>
      </c>
      <c r="F15" s="46" t="n">
        <v>0.4</v>
      </c>
      <c r="G15" s="25" t="n">
        <v>40.4</v>
      </c>
      <c r="H15" s="48" t="s">
        <v>128</v>
      </c>
      <c r="I15" s="25" t="n">
        <v>451</v>
      </c>
      <c r="J15" s="46" t="n">
        <v>42.7</v>
      </c>
      <c r="K15" s="46" t="s">
        <v>176</v>
      </c>
      <c r="L15" s="25" t="n">
        <v>5099</v>
      </c>
      <c r="M15" s="46" t="n">
        <v>0.6</v>
      </c>
      <c r="N15" s="25" t="n">
        <v>34.6</v>
      </c>
      <c r="O15" s="48" t="s">
        <v>128</v>
      </c>
      <c r="P15" s="25" t="n">
        <v>256</v>
      </c>
      <c r="Q15" s="46" t="n">
        <v>24.3</v>
      </c>
      <c r="R15" s="46" t="s">
        <v>176</v>
      </c>
      <c r="S15" s="25" t="n">
        <v>2905</v>
      </c>
      <c r="T15" s="46" t="n">
        <v>0.9</v>
      </c>
      <c r="U15" s="25" t="n">
        <v>52.5</v>
      </c>
    </row>
    <row r="16" customFormat="false" ht="11.1" hidden="false" customHeight="true" outlineLevel="0" collapsed="false">
      <c r="A16" s="20" t="s">
        <v>286</v>
      </c>
      <c r="B16" s="25" t="n">
        <v>18</v>
      </c>
      <c r="C16" s="46" t="n">
        <v>34</v>
      </c>
      <c r="D16" s="46" t="s">
        <v>176</v>
      </c>
      <c r="E16" s="25" t="n">
        <v>176</v>
      </c>
      <c r="F16" s="46" t="n">
        <v>0.4</v>
      </c>
      <c r="G16" s="25" t="n">
        <v>46.4</v>
      </c>
      <c r="H16" s="48" t="s">
        <v>128</v>
      </c>
      <c r="I16" s="25" t="n">
        <v>11</v>
      </c>
      <c r="J16" s="46" t="n">
        <v>20.8</v>
      </c>
      <c r="K16" s="46" t="s">
        <v>176</v>
      </c>
      <c r="L16" s="25" t="n">
        <v>74</v>
      </c>
      <c r="M16" s="46" t="n">
        <v>0.8</v>
      </c>
      <c r="N16" s="25" t="n">
        <v>54.7</v>
      </c>
      <c r="O16" s="48" t="s">
        <v>128</v>
      </c>
      <c r="P16" s="25" t="n">
        <v>14</v>
      </c>
      <c r="Q16" s="46" t="n">
        <v>26.4</v>
      </c>
      <c r="R16" s="46" t="s">
        <v>176</v>
      </c>
      <c r="S16" s="25" t="n">
        <v>131</v>
      </c>
      <c r="T16" s="46" t="n">
        <v>0.8</v>
      </c>
      <c r="U16" s="25" t="n">
        <v>39.9</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496</v>
      </c>
      <c r="C19" s="46" t="n">
        <v>33.3</v>
      </c>
      <c r="D19" s="46" t="s">
        <v>176</v>
      </c>
      <c r="E19" s="25" t="n">
        <v>16266</v>
      </c>
      <c r="F19" s="46" t="n">
        <v>0.5</v>
      </c>
      <c r="G19" s="25" t="n">
        <v>37</v>
      </c>
      <c r="H19" s="48" t="s">
        <v>128</v>
      </c>
      <c r="I19" s="25" t="n">
        <v>1321</v>
      </c>
      <c r="J19" s="46" t="n">
        <v>29.4</v>
      </c>
      <c r="K19" s="46" t="s">
        <v>176</v>
      </c>
      <c r="L19" s="25" t="n">
        <v>14020</v>
      </c>
      <c r="M19" s="46" t="n">
        <v>0.7</v>
      </c>
      <c r="N19" s="25" t="n">
        <v>34.1</v>
      </c>
      <c r="O19" s="48" t="s">
        <v>128</v>
      </c>
      <c r="P19" s="25" t="n">
        <v>446</v>
      </c>
      <c r="Q19" s="46" t="n">
        <v>9.9</v>
      </c>
      <c r="R19" s="46" t="s">
        <v>176</v>
      </c>
      <c r="S19" s="25" t="n">
        <v>4819</v>
      </c>
      <c r="T19" s="46" t="n">
        <v>0.8</v>
      </c>
      <c r="U19" s="25" t="n">
        <v>32.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0</v>
      </c>
      <c r="C23" s="46" t="n">
        <v>13.2</v>
      </c>
      <c r="D23" s="46" t="s">
        <v>176</v>
      </c>
      <c r="E23" s="25" t="n">
        <v>107</v>
      </c>
      <c r="F23" s="46" t="n">
        <v>0.2</v>
      </c>
      <c r="G23" s="25" t="n">
        <v>18.8</v>
      </c>
      <c r="H23" s="48" t="s">
        <v>128</v>
      </c>
      <c r="I23" s="25" t="n">
        <v>18</v>
      </c>
      <c r="J23" s="46" t="n">
        <v>23.7</v>
      </c>
      <c r="K23" s="46" t="s">
        <v>176</v>
      </c>
      <c r="L23" s="25" t="n">
        <v>167</v>
      </c>
      <c r="M23" s="46" t="n">
        <v>0.4</v>
      </c>
      <c r="N23" s="25" t="n">
        <v>27</v>
      </c>
      <c r="O23" s="48" t="s">
        <v>128</v>
      </c>
      <c r="P23" s="25" t="n">
        <v>4</v>
      </c>
      <c r="Q23" s="46" t="n">
        <v>5.3</v>
      </c>
      <c r="R23" s="46" t="s">
        <v>176</v>
      </c>
      <c r="S23" s="25" t="n">
        <v>38</v>
      </c>
      <c r="T23" s="46" t="n">
        <v>0.5</v>
      </c>
      <c r="U23" s="25" t="n">
        <v>23.9</v>
      </c>
    </row>
    <row r="24" customFormat="false" ht="11.1" hidden="false" customHeight="true" outlineLevel="0" collapsed="false">
      <c r="A24" s="20" t="s">
        <v>285</v>
      </c>
      <c r="B24" s="25" t="n">
        <v>4</v>
      </c>
      <c r="C24" s="46" t="n">
        <v>5.6</v>
      </c>
      <c r="D24" s="46" t="s">
        <v>176</v>
      </c>
      <c r="E24" s="25" t="n">
        <v>27</v>
      </c>
      <c r="F24" s="46" t="n">
        <v>0.5</v>
      </c>
      <c r="G24" s="25" t="n">
        <v>26.4</v>
      </c>
      <c r="H24" s="48" t="s">
        <v>128</v>
      </c>
      <c r="I24" s="25" t="n">
        <v>6</v>
      </c>
      <c r="J24" s="46" t="n">
        <v>8.3</v>
      </c>
      <c r="K24" s="46" t="s">
        <v>176</v>
      </c>
      <c r="L24" s="25" t="n">
        <v>45</v>
      </c>
      <c r="M24" s="46" t="n">
        <v>0.5</v>
      </c>
      <c r="N24" s="25" t="n">
        <v>23.4</v>
      </c>
      <c r="O24" s="48" t="s">
        <v>128</v>
      </c>
      <c r="P24" s="25" t="n">
        <v>1</v>
      </c>
      <c r="Q24" s="46" t="n">
        <v>1.4</v>
      </c>
      <c r="R24" s="46" t="s">
        <v>176</v>
      </c>
      <c r="S24" s="25" t="n">
        <v>11</v>
      </c>
      <c r="T24" s="46" t="n">
        <v>0.6</v>
      </c>
      <c r="U24" s="25" t="n">
        <v>24.8</v>
      </c>
    </row>
    <row r="25" customFormat="false" ht="11.1" hidden="false" customHeight="true" outlineLevel="0" collapsed="false">
      <c r="A25" s="20" t="s">
        <v>286</v>
      </c>
      <c r="B25" s="25" t="n">
        <v>470</v>
      </c>
      <c r="C25" s="46" t="n">
        <v>35.9</v>
      </c>
      <c r="D25" s="46" t="s">
        <v>176</v>
      </c>
      <c r="E25" s="25" t="n">
        <v>5271</v>
      </c>
      <c r="F25" s="46" t="n">
        <v>0.4</v>
      </c>
      <c r="G25" s="25" t="n">
        <v>36</v>
      </c>
      <c r="H25" s="48" t="s">
        <v>128</v>
      </c>
      <c r="I25" s="25" t="n">
        <v>347</v>
      </c>
      <c r="J25" s="46" t="n">
        <v>26.5</v>
      </c>
      <c r="K25" s="46" t="s">
        <v>176</v>
      </c>
      <c r="L25" s="25" t="n">
        <v>3859</v>
      </c>
      <c r="M25" s="46" t="n">
        <v>0.5</v>
      </c>
      <c r="N25" s="25" t="n">
        <v>28.8</v>
      </c>
      <c r="O25" s="48" t="s">
        <v>128</v>
      </c>
      <c r="P25" s="25" t="n">
        <v>152</v>
      </c>
      <c r="Q25" s="46" t="n">
        <v>11.6</v>
      </c>
      <c r="R25" s="46" t="s">
        <v>176</v>
      </c>
      <c r="S25" s="25" t="n">
        <v>1676</v>
      </c>
      <c r="T25" s="46" t="n">
        <v>0.8</v>
      </c>
      <c r="U25" s="25" t="n">
        <v>32.7</v>
      </c>
    </row>
    <row r="26" customFormat="false" ht="11.1" hidden="false" customHeight="true" outlineLevel="0" collapsed="false">
      <c r="A26" s="20" t="s">
        <v>287</v>
      </c>
      <c r="B26" s="25" t="n">
        <v>504</v>
      </c>
      <c r="C26" s="46" t="n">
        <v>33.7</v>
      </c>
      <c r="D26" s="46" t="s">
        <v>176</v>
      </c>
      <c r="E26" s="25" t="n">
        <v>5419</v>
      </c>
      <c r="F26" s="46" t="n">
        <v>0.5</v>
      </c>
      <c r="G26" s="25" t="n">
        <v>40.1</v>
      </c>
      <c r="H26" s="48" t="s">
        <v>128</v>
      </c>
      <c r="I26" s="25" t="n">
        <v>463</v>
      </c>
      <c r="J26" s="46" t="n">
        <v>31</v>
      </c>
      <c r="K26" s="46" t="s">
        <v>176</v>
      </c>
      <c r="L26" s="25" t="n">
        <v>4852</v>
      </c>
      <c r="M26" s="46" t="n">
        <v>0.7</v>
      </c>
      <c r="N26" s="25" t="n">
        <v>34.9</v>
      </c>
      <c r="O26" s="48" t="s">
        <v>128</v>
      </c>
      <c r="P26" s="25" t="n">
        <v>171</v>
      </c>
      <c r="Q26" s="46" t="n">
        <v>11.4</v>
      </c>
      <c r="R26" s="46" t="s">
        <v>176</v>
      </c>
      <c r="S26" s="25" t="n">
        <v>1860</v>
      </c>
      <c r="T26" s="46" t="n">
        <v>0.9</v>
      </c>
      <c r="U26" s="25" t="n">
        <v>33.7</v>
      </c>
    </row>
    <row r="27" customFormat="false" ht="11.1" hidden="false" customHeight="true" outlineLevel="0" collapsed="false">
      <c r="A27" s="20" t="s">
        <v>288</v>
      </c>
      <c r="B27" s="25" t="n">
        <v>508</v>
      </c>
      <c r="C27" s="46" t="n">
        <v>33</v>
      </c>
      <c r="D27" s="46" t="s">
        <v>176</v>
      </c>
      <c r="E27" s="25" t="n">
        <v>5442</v>
      </c>
      <c r="F27" s="46" t="n">
        <v>0.6</v>
      </c>
      <c r="G27" s="25" t="n">
        <v>35.2</v>
      </c>
      <c r="H27" s="48" t="s">
        <v>128</v>
      </c>
      <c r="I27" s="25" t="n">
        <v>487</v>
      </c>
      <c r="J27" s="46" t="n">
        <v>31.6</v>
      </c>
      <c r="K27" s="46" t="s">
        <v>176</v>
      </c>
      <c r="L27" s="25" t="n">
        <v>5097</v>
      </c>
      <c r="M27" s="46" t="n">
        <v>0.8</v>
      </c>
      <c r="N27" s="25" t="n">
        <v>37.7</v>
      </c>
      <c r="O27" s="48" t="s">
        <v>128</v>
      </c>
      <c r="P27" s="25" t="n">
        <v>118</v>
      </c>
      <c r="Q27" s="46" t="n">
        <v>7.7</v>
      </c>
      <c r="R27" s="46" t="s">
        <v>176</v>
      </c>
      <c r="S27" s="25" t="n">
        <v>1234</v>
      </c>
      <c r="T27" s="46" t="n">
        <v>0.8</v>
      </c>
      <c r="U27" s="25" t="n">
        <v>29.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831</v>
      </c>
      <c r="C29" s="46" t="n">
        <v>25.3</v>
      </c>
      <c r="D29" s="46" t="s">
        <v>176</v>
      </c>
      <c r="E29" s="25" t="n">
        <v>9159</v>
      </c>
      <c r="F29" s="46" t="n">
        <v>0.5</v>
      </c>
      <c r="G29" s="25" t="n">
        <v>38.3</v>
      </c>
      <c r="H29" s="48" t="s">
        <v>128</v>
      </c>
      <c r="I29" s="25" t="n">
        <v>812</v>
      </c>
      <c r="J29" s="46" t="n">
        <v>24.7</v>
      </c>
      <c r="K29" s="46" t="s">
        <v>176</v>
      </c>
      <c r="L29" s="25" t="n">
        <v>8842</v>
      </c>
      <c r="M29" s="46" t="n">
        <v>0.6</v>
      </c>
      <c r="N29" s="25" t="n">
        <v>35.8</v>
      </c>
      <c r="O29" s="48" t="s">
        <v>128</v>
      </c>
      <c r="P29" s="25" t="n">
        <v>674</v>
      </c>
      <c r="Q29" s="46" t="n">
        <v>20.5</v>
      </c>
      <c r="R29" s="46" t="s">
        <v>176</v>
      </c>
      <c r="S29" s="25" t="n">
        <v>7512</v>
      </c>
      <c r="T29" s="46" t="n">
        <v>0.9</v>
      </c>
      <c r="U29" s="25" t="n">
        <v>55.7</v>
      </c>
    </row>
    <row r="30" customFormat="false" ht="11.1" hidden="false" customHeight="true" outlineLevel="0" collapsed="false">
      <c r="A30" s="22" t="s">
        <v>280</v>
      </c>
      <c r="B30" s="25" t="n">
        <v>428</v>
      </c>
      <c r="C30" s="46" t="n">
        <v>23.6</v>
      </c>
      <c r="D30" s="46" t="s">
        <v>176</v>
      </c>
      <c r="E30" s="25" t="n">
        <v>4851</v>
      </c>
      <c r="F30" s="46" t="n">
        <v>0.5</v>
      </c>
      <c r="G30" s="25" t="n">
        <v>40.4</v>
      </c>
      <c r="H30" s="48" t="s">
        <v>128</v>
      </c>
      <c r="I30" s="25" t="n">
        <v>531</v>
      </c>
      <c r="J30" s="46" t="n">
        <v>29.3</v>
      </c>
      <c r="K30" s="46" t="s">
        <v>176</v>
      </c>
      <c r="L30" s="25" t="n">
        <v>6006</v>
      </c>
      <c r="M30" s="46" t="n">
        <v>0.6</v>
      </c>
      <c r="N30" s="25" t="n">
        <v>36.8</v>
      </c>
      <c r="O30" s="48" t="s">
        <v>128</v>
      </c>
      <c r="P30" s="25" t="n">
        <v>495</v>
      </c>
      <c r="Q30" s="46" t="n">
        <v>27.3</v>
      </c>
      <c r="R30" s="46" t="s">
        <v>176</v>
      </c>
      <c r="S30" s="25" t="n">
        <v>5635</v>
      </c>
      <c r="T30" s="46" t="n">
        <v>1</v>
      </c>
      <c r="U30" s="25" t="n">
        <v>64.3</v>
      </c>
    </row>
    <row r="31" customFormat="false" ht="11.1" hidden="false" customHeight="true" outlineLevel="0" collapsed="false">
      <c r="A31" s="20" t="s">
        <v>281</v>
      </c>
      <c r="B31" s="25" t="n">
        <v>2</v>
      </c>
      <c r="C31" s="46" t="n">
        <v>200</v>
      </c>
      <c r="D31" s="46" t="s">
        <v>176</v>
      </c>
      <c r="E31" s="25" t="n">
        <v>24</v>
      </c>
      <c r="F31" s="46" t="n">
        <v>0.1</v>
      </c>
      <c r="G31" s="25" t="n">
        <v>0.7</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9.1</v>
      </c>
      <c r="D33" s="46" t="s">
        <v>176</v>
      </c>
      <c r="E33" s="25" t="n">
        <v>12</v>
      </c>
      <c r="F33" s="46" t="n">
        <v>0.6</v>
      </c>
      <c r="G33" s="25" t="n">
        <v>10.3</v>
      </c>
      <c r="H33" s="48" t="s">
        <v>128</v>
      </c>
      <c r="I33" s="25" t="n">
        <v>1</v>
      </c>
      <c r="J33" s="46" t="n">
        <v>9.1</v>
      </c>
      <c r="K33" s="46" t="s">
        <v>176</v>
      </c>
      <c r="L33" s="25" t="n">
        <v>9</v>
      </c>
      <c r="M33" s="46" t="n">
        <v>0.7</v>
      </c>
      <c r="N33" s="25" t="n">
        <v>82.8</v>
      </c>
      <c r="O33" s="48" t="s">
        <v>128</v>
      </c>
      <c r="P33" s="25" t="n">
        <v>0</v>
      </c>
      <c r="Q33" s="46" t="n">
        <v>0</v>
      </c>
      <c r="R33" s="46" t="s">
        <v>176</v>
      </c>
      <c r="S33" s="25" t="n">
        <v>0</v>
      </c>
      <c r="T33" s="46" t="n">
        <v>0</v>
      </c>
      <c r="U33" s="25" t="n">
        <v>0</v>
      </c>
    </row>
    <row r="34" customFormat="false" ht="11.1" hidden="false" customHeight="true" outlineLevel="0" collapsed="false">
      <c r="A34" s="20" t="s">
        <v>284</v>
      </c>
      <c r="B34" s="25" t="n">
        <v>200</v>
      </c>
      <c r="C34" s="46" t="n">
        <v>19.2</v>
      </c>
      <c r="D34" s="46" t="s">
        <v>176</v>
      </c>
      <c r="E34" s="25" t="n">
        <v>2309</v>
      </c>
      <c r="F34" s="46" t="n">
        <v>0.5</v>
      </c>
      <c r="G34" s="25" t="n">
        <v>39.7</v>
      </c>
      <c r="H34" s="48" t="s">
        <v>128</v>
      </c>
      <c r="I34" s="25" t="n">
        <v>334</v>
      </c>
      <c r="J34" s="46" t="n">
        <v>32.1</v>
      </c>
      <c r="K34" s="46" t="s">
        <v>176</v>
      </c>
      <c r="L34" s="25" t="n">
        <v>3764</v>
      </c>
      <c r="M34" s="46" t="n">
        <v>0.6</v>
      </c>
      <c r="N34" s="25" t="n">
        <v>39.4</v>
      </c>
      <c r="O34" s="48" t="s">
        <v>128</v>
      </c>
      <c r="P34" s="25" t="n">
        <v>280</v>
      </c>
      <c r="Q34" s="46" t="n">
        <v>26.9</v>
      </c>
      <c r="R34" s="46" t="s">
        <v>176</v>
      </c>
      <c r="S34" s="25" t="n">
        <v>3209</v>
      </c>
      <c r="T34" s="46" t="n">
        <v>0.9</v>
      </c>
      <c r="U34" s="25" t="n">
        <v>64.5</v>
      </c>
    </row>
    <row r="35" customFormat="false" ht="11.1" hidden="false" customHeight="true" outlineLevel="0" collapsed="false">
      <c r="A35" s="20" t="s">
        <v>285</v>
      </c>
      <c r="B35" s="25" t="n">
        <v>218</v>
      </c>
      <c r="C35" s="46" t="n">
        <v>29.7</v>
      </c>
      <c r="D35" s="46" t="s">
        <v>176</v>
      </c>
      <c r="E35" s="25" t="n">
        <v>2443</v>
      </c>
      <c r="F35" s="46" t="n">
        <v>0.5</v>
      </c>
      <c r="G35" s="25" t="n">
        <v>41.8</v>
      </c>
      <c r="H35" s="48" t="s">
        <v>128</v>
      </c>
      <c r="I35" s="25" t="n">
        <v>194</v>
      </c>
      <c r="J35" s="46" t="n">
        <v>26.5</v>
      </c>
      <c r="K35" s="46" t="s">
        <v>176</v>
      </c>
      <c r="L35" s="25" t="n">
        <v>2209</v>
      </c>
      <c r="M35" s="46" t="n">
        <v>0.6</v>
      </c>
      <c r="N35" s="25" t="n">
        <v>32.3</v>
      </c>
      <c r="O35" s="48" t="s">
        <v>128</v>
      </c>
      <c r="P35" s="25" t="n">
        <v>210</v>
      </c>
      <c r="Q35" s="46" t="n">
        <v>28.6</v>
      </c>
      <c r="R35" s="46" t="s">
        <v>176</v>
      </c>
      <c r="S35" s="25" t="n">
        <v>2376</v>
      </c>
      <c r="T35" s="46" t="n">
        <v>1</v>
      </c>
      <c r="U35" s="25" t="n">
        <v>63.9</v>
      </c>
    </row>
    <row r="36" customFormat="false" ht="11.1" hidden="false" customHeight="true" outlineLevel="0" collapsed="false">
      <c r="A36" s="20" t="s">
        <v>286</v>
      </c>
      <c r="B36" s="25" t="n">
        <v>6</v>
      </c>
      <c r="C36" s="46" t="n">
        <v>26.1</v>
      </c>
      <c r="D36" s="46" t="s">
        <v>176</v>
      </c>
      <c r="E36" s="25" t="n">
        <v>51</v>
      </c>
      <c r="F36" s="46" t="n">
        <v>0.6</v>
      </c>
      <c r="G36" s="25" t="n">
        <v>33.5</v>
      </c>
      <c r="H36" s="48" t="s">
        <v>128</v>
      </c>
      <c r="I36" s="25" t="n">
        <v>2</v>
      </c>
      <c r="J36" s="46" t="n">
        <v>8.7</v>
      </c>
      <c r="K36" s="46" t="s">
        <v>176</v>
      </c>
      <c r="L36" s="25" t="n">
        <v>24</v>
      </c>
      <c r="M36" s="46" t="n">
        <v>0.3</v>
      </c>
      <c r="N36" s="25" t="n">
        <v>25.3</v>
      </c>
      <c r="O36" s="48" t="s">
        <v>128</v>
      </c>
      <c r="P36" s="25" t="n">
        <v>5</v>
      </c>
      <c r="Q36" s="46" t="n">
        <v>21.7</v>
      </c>
      <c r="R36" s="46" t="s">
        <v>176</v>
      </c>
      <c r="S36" s="25" t="n">
        <v>50</v>
      </c>
      <c r="T36" s="46" t="n">
        <v>1.2</v>
      </c>
      <c r="U36" s="25" t="n">
        <v>67.9</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1</v>
      </c>
      <c r="C38" s="46" t="n">
        <v>100</v>
      </c>
      <c r="D38" s="46" t="s">
        <v>176</v>
      </c>
      <c r="E38" s="25" t="n">
        <v>12</v>
      </c>
      <c r="F38" s="46" t="n">
        <v>0.9</v>
      </c>
      <c r="G38" s="25" t="n">
        <v>45.3</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403</v>
      </c>
      <c r="C39" s="46" t="n">
        <v>27.3</v>
      </c>
      <c r="D39" s="46" t="s">
        <v>176</v>
      </c>
      <c r="E39" s="25" t="n">
        <v>4308</v>
      </c>
      <c r="F39" s="46" t="n">
        <v>0.5</v>
      </c>
      <c r="G39" s="25" t="n">
        <v>35.9</v>
      </c>
      <c r="H39" s="48" t="s">
        <v>128</v>
      </c>
      <c r="I39" s="25" t="n">
        <v>281</v>
      </c>
      <c r="J39" s="46" t="n">
        <v>19</v>
      </c>
      <c r="K39" s="46" t="s">
        <v>176</v>
      </c>
      <c r="L39" s="25" t="n">
        <v>2836</v>
      </c>
      <c r="M39" s="46" t="n">
        <v>0.6</v>
      </c>
      <c r="N39" s="25" t="n">
        <v>33.7</v>
      </c>
      <c r="O39" s="48" t="s">
        <v>128</v>
      </c>
      <c r="P39" s="25" t="n">
        <v>179</v>
      </c>
      <c r="Q39" s="46" t="n">
        <v>12.1</v>
      </c>
      <c r="R39" s="46" t="s">
        <v>176</v>
      </c>
      <c r="S39" s="25" t="n">
        <v>1877</v>
      </c>
      <c r="T39" s="46" t="n">
        <v>0.8</v>
      </c>
      <c r="U39" s="25" t="n">
        <v>29.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v>
      </c>
      <c r="C43" s="46" t="n">
        <v>3.7</v>
      </c>
      <c r="D43" s="46" t="s">
        <v>176</v>
      </c>
      <c r="E43" s="25" t="n">
        <v>24</v>
      </c>
      <c r="F43" s="46" t="n">
        <v>0.3</v>
      </c>
      <c r="G43" s="25" t="n">
        <v>6.9</v>
      </c>
      <c r="H43" s="48" t="s">
        <v>128</v>
      </c>
      <c r="I43" s="25" t="n">
        <v>5</v>
      </c>
      <c r="J43" s="46" t="n">
        <v>9.3</v>
      </c>
      <c r="K43" s="46" t="s">
        <v>176</v>
      </c>
      <c r="L43" s="25" t="n">
        <v>56</v>
      </c>
      <c r="M43" s="46" t="n">
        <v>0.3</v>
      </c>
      <c r="N43" s="25" t="n">
        <v>15.1</v>
      </c>
      <c r="O43" s="48" t="s">
        <v>128</v>
      </c>
      <c r="P43" s="25" t="n">
        <v>0</v>
      </c>
      <c r="Q43" s="46" t="n">
        <v>0</v>
      </c>
      <c r="R43" s="46" t="s">
        <v>176</v>
      </c>
      <c r="S43" s="25" t="n">
        <v>0</v>
      </c>
      <c r="T43" s="46" t="n">
        <v>0</v>
      </c>
      <c r="U43" s="25" t="n">
        <v>0</v>
      </c>
    </row>
    <row r="44" customFormat="false" ht="11.1" hidden="false" customHeight="true" outlineLevel="0" collapsed="false">
      <c r="A44" s="20" t="s">
        <v>285</v>
      </c>
      <c r="B44" s="25" t="n">
        <v>3</v>
      </c>
      <c r="C44" s="46" t="n">
        <v>8.3</v>
      </c>
      <c r="D44" s="46" t="s">
        <v>176</v>
      </c>
      <c r="E44" s="25" t="n">
        <v>32</v>
      </c>
      <c r="F44" s="46" t="n">
        <v>0.2</v>
      </c>
      <c r="G44" s="25" t="n">
        <v>21.2</v>
      </c>
      <c r="H44" s="48" t="s">
        <v>128</v>
      </c>
      <c r="I44" s="25" t="n">
        <v>1</v>
      </c>
      <c r="J44" s="46" t="n">
        <v>2.8</v>
      </c>
      <c r="K44" s="46" t="s">
        <v>176</v>
      </c>
      <c r="L44" s="25" t="n">
        <v>2</v>
      </c>
      <c r="M44" s="46" t="n">
        <v>1.5</v>
      </c>
      <c r="N44" s="25" t="n">
        <v>32</v>
      </c>
      <c r="O44" s="48" t="s">
        <v>128</v>
      </c>
      <c r="P44" s="25" t="n">
        <v>1</v>
      </c>
      <c r="Q44" s="46" t="n">
        <v>2.8</v>
      </c>
      <c r="R44" s="46" t="s">
        <v>176</v>
      </c>
      <c r="S44" s="25" t="n">
        <v>2</v>
      </c>
      <c r="T44" s="46" t="n">
        <v>0.5</v>
      </c>
      <c r="U44" s="25" t="n">
        <v>19</v>
      </c>
    </row>
    <row r="45" customFormat="false" ht="11.1" hidden="false" customHeight="true" outlineLevel="0" collapsed="false">
      <c r="A45" s="20" t="s">
        <v>286</v>
      </c>
      <c r="B45" s="25" t="n">
        <v>165</v>
      </c>
      <c r="C45" s="46" t="n">
        <v>27.1</v>
      </c>
      <c r="D45" s="46" t="s">
        <v>176</v>
      </c>
      <c r="E45" s="25" t="n">
        <v>1827</v>
      </c>
      <c r="F45" s="46" t="n">
        <v>0.5</v>
      </c>
      <c r="G45" s="25" t="n">
        <v>37.1</v>
      </c>
      <c r="H45" s="48" t="s">
        <v>128</v>
      </c>
      <c r="I45" s="25" t="n">
        <v>101</v>
      </c>
      <c r="J45" s="46" t="n">
        <v>16.6</v>
      </c>
      <c r="K45" s="46" t="s">
        <v>176</v>
      </c>
      <c r="L45" s="25" t="n">
        <v>1061</v>
      </c>
      <c r="M45" s="46" t="n">
        <v>0.6</v>
      </c>
      <c r="N45" s="25" t="n">
        <v>31.8</v>
      </c>
      <c r="O45" s="48" t="s">
        <v>128</v>
      </c>
      <c r="P45" s="25" t="n">
        <v>81</v>
      </c>
      <c r="Q45" s="46" t="n">
        <v>13.3</v>
      </c>
      <c r="R45" s="46" t="s">
        <v>176</v>
      </c>
      <c r="S45" s="25" t="n">
        <v>898</v>
      </c>
      <c r="T45" s="46" t="n">
        <v>0.8</v>
      </c>
      <c r="U45" s="25" t="n">
        <v>32.3</v>
      </c>
    </row>
    <row r="46" customFormat="false" ht="11.1" hidden="false" customHeight="true" outlineLevel="0" collapsed="false">
      <c r="A46" s="20" t="s">
        <v>287</v>
      </c>
      <c r="B46" s="25" t="n">
        <v>149</v>
      </c>
      <c r="C46" s="46" t="n">
        <v>30.6</v>
      </c>
      <c r="D46" s="46" t="s">
        <v>176</v>
      </c>
      <c r="E46" s="25" t="n">
        <v>1646</v>
      </c>
      <c r="F46" s="46" t="n">
        <v>0.5</v>
      </c>
      <c r="G46" s="25" t="n">
        <v>34.2</v>
      </c>
      <c r="H46" s="48" t="s">
        <v>128</v>
      </c>
      <c r="I46" s="25" t="n">
        <v>104</v>
      </c>
      <c r="J46" s="46" t="n">
        <v>21.4</v>
      </c>
      <c r="K46" s="46" t="s">
        <v>176</v>
      </c>
      <c r="L46" s="25" t="n">
        <v>1024</v>
      </c>
      <c r="M46" s="46" t="n">
        <v>0.7</v>
      </c>
      <c r="N46" s="25" t="n">
        <v>35.7</v>
      </c>
      <c r="O46" s="48" t="s">
        <v>128</v>
      </c>
      <c r="P46" s="25" t="n">
        <v>67</v>
      </c>
      <c r="Q46" s="46" t="n">
        <v>13.8</v>
      </c>
      <c r="R46" s="46" t="s">
        <v>176</v>
      </c>
      <c r="S46" s="25" t="n">
        <v>687</v>
      </c>
      <c r="T46" s="46" t="n">
        <v>1</v>
      </c>
      <c r="U46" s="25" t="n">
        <v>31</v>
      </c>
    </row>
    <row r="47" customFormat="false" ht="11.1" hidden="false" customHeight="true" outlineLevel="0" collapsed="false">
      <c r="A47" s="20" t="s">
        <v>288</v>
      </c>
      <c r="B47" s="25" t="n">
        <v>84</v>
      </c>
      <c r="C47" s="46" t="n">
        <v>29</v>
      </c>
      <c r="D47" s="46" t="s">
        <v>176</v>
      </c>
      <c r="E47" s="25" t="n">
        <v>779</v>
      </c>
      <c r="F47" s="46" t="n">
        <v>0.6</v>
      </c>
      <c r="G47" s="25" t="n">
        <v>38</v>
      </c>
      <c r="H47" s="48" t="s">
        <v>128</v>
      </c>
      <c r="I47" s="25" t="n">
        <v>70</v>
      </c>
      <c r="J47" s="46" t="n">
        <v>24.1</v>
      </c>
      <c r="K47" s="46" t="s">
        <v>176</v>
      </c>
      <c r="L47" s="25" t="n">
        <v>693</v>
      </c>
      <c r="M47" s="46" t="n">
        <v>0.7</v>
      </c>
      <c r="N47" s="25" t="n">
        <v>35.3</v>
      </c>
      <c r="O47" s="48" t="s">
        <v>128</v>
      </c>
      <c r="P47" s="25" t="n">
        <v>30</v>
      </c>
      <c r="Q47" s="46" t="n">
        <v>10.3</v>
      </c>
      <c r="R47" s="46" t="s">
        <v>176</v>
      </c>
      <c r="S47" s="25" t="n">
        <v>290</v>
      </c>
      <c r="T47" s="46" t="n">
        <v>0.7</v>
      </c>
      <c r="U47" s="25" t="n">
        <v>20.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903</v>
      </c>
      <c r="C7" s="41" t="n">
        <v>29.8</v>
      </c>
      <c r="D7" s="79" t="s">
        <v>175</v>
      </c>
      <c r="E7" s="23" t="n">
        <v>31881</v>
      </c>
      <c r="F7" s="41" t="n">
        <v>0.6</v>
      </c>
      <c r="G7" s="43" t="n">
        <v>23.5</v>
      </c>
      <c r="H7" s="105" t="s">
        <v>128</v>
      </c>
      <c r="I7" s="23" t="n">
        <v>1937</v>
      </c>
      <c r="J7" s="41" t="n">
        <v>19.9</v>
      </c>
      <c r="K7" s="79" t="s">
        <v>175</v>
      </c>
      <c r="L7" s="23" t="n">
        <v>21257</v>
      </c>
      <c r="M7" s="41" t="n">
        <v>0.7</v>
      </c>
      <c r="N7" s="43" t="n">
        <v>33.1</v>
      </c>
      <c r="O7" s="105" t="s">
        <v>128</v>
      </c>
      <c r="P7" s="23" t="n">
        <v>1244</v>
      </c>
      <c r="Q7" s="41" t="n">
        <v>12.8</v>
      </c>
      <c r="R7" s="79" t="s">
        <v>175</v>
      </c>
      <c r="S7" s="23" t="n">
        <v>14069</v>
      </c>
      <c r="T7" s="41" t="n">
        <v>0.6</v>
      </c>
      <c r="U7" s="43" t="n">
        <v>45.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091</v>
      </c>
      <c r="C9" s="46" t="n">
        <v>32.4</v>
      </c>
      <c r="D9" s="46" t="s">
        <v>176</v>
      </c>
      <c r="E9" s="25" t="n">
        <v>23109</v>
      </c>
      <c r="F9" s="46" t="n">
        <v>0.6</v>
      </c>
      <c r="G9" s="25" t="n">
        <v>23.7</v>
      </c>
      <c r="H9" s="48" t="s">
        <v>128</v>
      </c>
      <c r="I9" s="25" t="n">
        <v>1510</v>
      </c>
      <c r="J9" s="46" t="n">
        <v>23.4</v>
      </c>
      <c r="K9" s="46" t="s">
        <v>176</v>
      </c>
      <c r="L9" s="25" t="n">
        <v>16593</v>
      </c>
      <c r="M9" s="46" t="n">
        <v>0.7</v>
      </c>
      <c r="N9" s="25" t="n">
        <v>33</v>
      </c>
      <c r="O9" s="48" t="s">
        <v>128</v>
      </c>
      <c r="P9" s="25" t="n">
        <v>927</v>
      </c>
      <c r="Q9" s="46" t="n">
        <v>14.3</v>
      </c>
      <c r="R9" s="46" t="s">
        <v>176</v>
      </c>
      <c r="S9" s="25" t="n">
        <v>10485</v>
      </c>
      <c r="T9" s="46" t="n">
        <v>0.6</v>
      </c>
      <c r="U9" s="25" t="n">
        <v>46</v>
      </c>
    </row>
    <row r="10" customFormat="false" ht="11.1" hidden="false" customHeight="true" outlineLevel="0" collapsed="false">
      <c r="A10" s="22" t="s">
        <v>280</v>
      </c>
      <c r="B10" s="25" t="n">
        <v>489</v>
      </c>
      <c r="C10" s="46" t="n">
        <v>24.8</v>
      </c>
      <c r="D10" s="46" t="s">
        <v>176</v>
      </c>
      <c r="E10" s="25" t="n">
        <v>5516</v>
      </c>
      <c r="F10" s="46" t="n">
        <v>0.6</v>
      </c>
      <c r="G10" s="25" t="n">
        <v>23.2</v>
      </c>
      <c r="H10" s="48" t="s">
        <v>128</v>
      </c>
      <c r="I10" s="25" t="n">
        <v>324</v>
      </c>
      <c r="J10" s="46" t="n">
        <v>16.5</v>
      </c>
      <c r="K10" s="46" t="s">
        <v>176</v>
      </c>
      <c r="L10" s="25" t="n">
        <v>3625</v>
      </c>
      <c r="M10" s="46" t="n">
        <v>0.6</v>
      </c>
      <c r="N10" s="25" t="n">
        <v>35.2</v>
      </c>
      <c r="O10" s="48" t="s">
        <v>128</v>
      </c>
      <c r="P10" s="25" t="n">
        <v>294</v>
      </c>
      <c r="Q10" s="46" t="n">
        <v>14.9</v>
      </c>
      <c r="R10" s="46" t="s">
        <v>176</v>
      </c>
      <c r="S10" s="25" t="n">
        <v>3383</v>
      </c>
      <c r="T10" s="46" t="n">
        <v>0.5</v>
      </c>
      <c r="U10" s="25" t="n">
        <v>42.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v>
      </c>
      <c r="C13" s="46" t="n">
        <v>9.1</v>
      </c>
      <c r="D13" s="46" t="s">
        <v>176</v>
      </c>
      <c r="E13" s="25" t="n">
        <v>7</v>
      </c>
      <c r="F13" s="46" t="n">
        <v>0.3</v>
      </c>
      <c r="G13" s="25" t="n">
        <v>11.3</v>
      </c>
      <c r="H13" s="48" t="s">
        <v>128</v>
      </c>
      <c r="I13" s="25" t="n">
        <v>2</v>
      </c>
      <c r="J13" s="46" t="n">
        <v>18.2</v>
      </c>
      <c r="K13" s="46" t="s">
        <v>176</v>
      </c>
      <c r="L13" s="25" t="n">
        <v>16</v>
      </c>
      <c r="M13" s="46" t="n">
        <v>0.3</v>
      </c>
      <c r="N13" s="25" t="n">
        <v>31.3</v>
      </c>
      <c r="O13" s="48" t="s">
        <v>128</v>
      </c>
      <c r="P13" s="25" t="n">
        <v>0</v>
      </c>
      <c r="Q13" s="46" t="n">
        <v>0</v>
      </c>
      <c r="R13" s="46" t="s">
        <v>176</v>
      </c>
      <c r="S13" s="25" t="n">
        <v>0</v>
      </c>
      <c r="T13" s="46" t="n">
        <v>0</v>
      </c>
      <c r="U13" s="25" t="n">
        <v>0</v>
      </c>
    </row>
    <row r="14" customFormat="false" ht="11.1" hidden="false" customHeight="true" outlineLevel="0" collapsed="false">
      <c r="A14" s="20" t="s">
        <v>284</v>
      </c>
      <c r="B14" s="25" t="n">
        <v>103</v>
      </c>
      <c r="C14" s="46" t="n">
        <v>12.2</v>
      </c>
      <c r="D14" s="46" t="s">
        <v>176</v>
      </c>
      <c r="E14" s="25" t="n">
        <v>1163</v>
      </c>
      <c r="F14" s="46" t="n">
        <v>0.5</v>
      </c>
      <c r="G14" s="25" t="n">
        <v>19.5</v>
      </c>
      <c r="H14" s="48" t="s">
        <v>128</v>
      </c>
      <c r="I14" s="25" t="n">
        <v>58</v>
      </c>
      <c r="J14" s="46" t="n">
        <v>6.9</v>
      </c>
      <c r="K14" s="46" t="s">
        <v>176</v>
      </c>
      <c r="L14" s="25" t="n">
        <v>669</v>
      </c>
      <c r="M14" s="46" t="n">
        <v>0.5</v>
      </c>
      <c r="N14" s="25" t="n">
        <v>30.6</v>
      </c>
      <c r="O14" s="48" t="s">
        <v>128</v>
      </c>
      <c r="P14" s="25" t="n">
        <v>47</v>
      </c>
      <c r="Q14" s="46" t="n">
        <v>5.6</v>
      </c>
      <c r="R14" s="46" t="s">
        <v>176</v>
      </c>
      <c r="S14" s="25" t="n">
        <v>552</v>
      </c>
      <c r="T14" s="46" t="n">
        <v>0.5</v>
      </c>
      <c r="U14" s="25" t="n">
        <v>40</v>
      </c>
    </row>
    <row r="15" customFormat="false" ht="11.1" hidden="false" customHeight="true" outlineLevel="0" collapsed="false">
      <c r="A15" s="20" t="s">
        <v>285</v>
      </c>
      <c r="B15" s="25" t="n">
        <v>364</v>
      </c>
      <c r="C15" s="46" t="n">
        <v>34.5</v>
      </c>
      <c r="D15" s="46" t="s">
        <v>176</v>
      </c>
      <c r="E15" s="25" t="n">
        <v>4119</v>
      </c>
      <c r="F15" s="46" t="n">
        <v>0.6</v>
      </c>
      <c r="G15" s="25" t="n">
        <v>23.9</v>
      </c>
      <c r="H15" s="48" t="s">
        <v>128</v>
      </c>
      <c r="I15" s="25" t="n">
        <v>245</v>
      </c>
      <c r="J15" s="46" t="n">
        <v>23.2</v>
      </c>
      <c r="K15" s="46" t="s">
        <v>176</v>
      </c>
      <c r="L15" s="25" t="n">
        <v>2753</v>
      </c>
      <c r="M15" s="46" t="n">
        <v>0.6</v>
      </c>
      <c r="N15" s="25" t="n">
        <v>35.8</v>
      </c>
      <c r="O15" s="48" t="s">
        <v>128</v>
      </c>
      <c r="P15" s="25" t="n">
        <v>233</v>
      </c>
      <c r="Q15" s="46" t="n">
        <v>22.1</v>
      </c>
      <c r="R15" s="46" t="s">
        <v>176</v>
      </c>
      <c r="S15" s="25" t="n">
        <v>2678</v>
      </c>
      <c r="T15" s="46" t="n">
        <v>0.6</v>
      </c>
      <c r="U15" s="25" t="n">
        <v>42.6</v>
      </c>
    </row>
    <row r="16" customFormat="false" ht="11.1" hidden="false" customHeight="true" outlineLevel="0" collapsed="false">
      <c r="A16" s="20" t="s">
        <v>286</v>
      </c>
      <c r="B16" s="25" t="n">
        <v>20</v>
      </c>
      <c r="C16" s="46" t="n">
        <v>37.7</v>
      </c>
      <c r="D16" s="46" t="s">
        <v>176</v>
      </c>
      <c r="E16" s="25" t="n">
        <v>215</v>
      </c>
      <c r="F16" s="46" t="n">
        <v>0.7</v>
      </c>
      <c r="G16" s="25" t="n">
        <v>29.2</v>
      </c>
      <c r="H16" s="48" t="s">
        <v>128</v>
      </c>
      <c r="I16" s="25" t="n">
        <v>19</v>
      </c>
      <c r="J16" s="46" t="n">
        <v>35.8</v>
      </c>
      <c r="K16" s="46" t="s">
        <v>176</v>
      </c>
      <c r="L16" s="25" t="n">
        <v>187</v>
      </c>
      <c r="M16" s="46" t="n">
        <v>0.6</v>
      </c>
      <c r="N16" s="25" t="n">
        <v>41.9</v>
      </c>
      <c r="O16" s="48" t="s">
        <v>128</v>
      </c>
      <c r="P16" s="25" t="n">
        <v>14</v>
      </c>
      <c r="Q16" s="46" t="n">
        <v>26.4</v>
      </c>
      <c r="R16" s="46" t="s">
        <v>176</v>
      </c>
      <c r="S16" s="25" t="n">
        <v>153</v>
      </c>
      <c r="T16" s="46" t="n">
        <v>0.7</v>
      </c>
      <c r="U16" s="25" t="n">
        <v>55</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1</v>
      </c>
      <c r="C18" s="46" t="n">
        <v>100</v>
      </c>
      <c r="D18" s="46" t="s">
        <v>176</v>
      </c>
      <c r="E18" s="25" t="n">
        <v>12</v>
      </c>
      <c r="F18" s="46" t="n">
        <v>0.8</v>
      </c>
      <c r="G18" s="25" t="n">
        <v>24.6</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602</v>
      </c>
      <c r="C19" s="46" t="n">
        <v>35.6</v>
      </c>
      <c r="D19" s="46" t="s">
        <v>176</v>
      </c>
      <c r="E19" s="25" t="n">
        <v>17593</v>
      </c>
      <c r="F19" s="46" t="n">
        <v>0.7</v>
      </c>
      <c r="G19" s="25" t="n">
        <v>23.9</v>
      </c>
      <c r="H19" s="48" t="s">
        <v>128</v>
      </c>
      <c r="I19" s="25" t="n">
        <v>1186</v>
      </c>
      <c r="J19" s="46" t="n">
        <v>26.4</v>
      </c>
      <c r="K19" s="46" t="s">
        <v>176</v>
      </c>
      <c r="L19" s="25" t="n">
        <v>12968</v>
      </c>
      <c r="M19" s="46" t="n">
        <v>0.7</v>
      </c>
      <c r="N19" s="25" t="n">
        <v>32.3</v>
      </c>
      <c r="O19" s="48" t="s">
        <v>128</v>
      </c>
      <c r="P19" s="25" t="n">
        <v>633</v>
      </c>
      <c r="Q19" s="46" t="n">
        <v>14.1</v>
      </c>
      <c r="R19" s="46" t="s">
        <v>176</v>
      </c>
      <c r="S19" s="25" t="n">
        <v>7102</v>
      </c>
      <c r="T19" s="46" t="n">
        <v>0.6</v>
      </c>
      <c r="U19" s="25" t="n">
        <v>47.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v>
      </c>
      <c r="C23" s="46" t="n">
        <v>1.3</v>
      </c>
      <c r="D23" s="46" t="s">
        <v>176</v>
      </c>
      <c r="E23" s="25" t="n">
        <v>12</v>
      </c>
      <c r="F23" s="46" t="n">
        <v>0.4</v>
      </c>
      <c r="G23" s="25" t="n">
        <v>31.2</v>
      </c>
      <c r="H23" s="48" t="s">
        <v>128</v>
      </c>
      <c r="I23" s="25" t="n">
        <v>4</v>
      </c>
      <c r="J23" s="46" t="n">
        <v>5.3</v>
      </c>
      <c r="K23" s="46" t="s">
        <v>176</v>
      </c>
      <c r="L23" s="25" t="n">
        <v>43</v>
      </c>
      <c r="M23" s="46" t="n">
        <v>0.5</v>
      </c>
      <c r="N23" s="25" t="n">
        <v>22.8</v>
      </c>
      <c r="O23" s="48" t="s">
        <v>128</v>
      </c>
      <c r="P23" s="25" t="n">
        <v>3</v>
      </c>
      <c r="Q23" s="46" t="n">
        <v>3.9</v>
      </c>
      <c r="R23" s="46" t="s">
        <v>176</v>
      </c>
      <c r="S23" s="25" t="n">
        <v>22</v>
      </c>
      <c r="T23" s="46" t="n">
        <v>0.5</v>
      </c>
      <c r="U23" s="25" t="n">
        <v>27.2</v>
      </c>
    </row>
    <row r="24" customFormat="false" ht="11.1" hidden="false" customHeight="true" outlineLevel="0" collapsed="false">
      <c r="A24" s="20" t="s">
        <v>285</v>
      </c>
      <c r="B24" s="25" t="n">
        <v>6</v>
      </c>
      <c r="C24" s="46" t="n">
        <v>8.3</v>
      </c>
      <c r="D24" s="46" t="s">
        <v>176</v>
      </c>
      <c r="E24" s="25" t="n">
        <v>48</v>
      </c>
      <c r="F24" s="46" t="n">
        <v>0.5</v>
      </c>
      <c r="G24" s="25" t="n">
        <v>17.2</v>
      </c>
      <c r="H24" s="48" t="s">
        <v>128</v>
      </c>
      <c r="I24" s="25" t="n">
        <v>1</v>
      </c>
      <c r="J24" s="46" t="n">
        <v>1.4</v>
      </c>
      <c r="K24" s="46" t="s">
        <v>176</v>
      </c>
      <c r="L24" s="25" t="n">
        <v>11</v>
      </c>
      <c r="M24" s="46" t="n">
        <v>0.9</v>
      </c>
      <c r="N24" s="25" t="n">
        <v>61.6</v>
      </c>
      <c r="O24" s="48" t="s">
        <v>128</v>
      </c>
      <c r="P24" s="25" t="n">
        <v>5</v>
      </c>
      <c r="Q24" s="46" t="n">
        <v>6.9</v>
      </c>
      <c r="R24" s="46" t="s">
        <v>176</v>
      </c>
      <c r="S24" s="25" t="n">
        <v>50</v>
      </c>
      <c r="T24" s="46" t="n">
        <v>0.6</v>
      </c>
      <c r="U24" s="25" t="n">
        <v>62.4</v>
      </c>
    </row>
    <row r="25" customFormat="false" ht="11.1" hidden="false" customHeight="true" outlineLevel="0" collapsed="false">
      <c r="A25" s="20" t="s">
        <v>286</v>
      </c>
      <c r="B25" s="25" t="n">
        <v>553</v>
      </c>
      <c r="C25" s="46" t="n">
        <v>42.2</v>
      </c>
      <c r="D25" s="46" t="s">
        <v>176</v>
      </c>
      <c r="E25" s="25" t="n">
        <v>6219</v>
      </c>
      <c r="F25" s="46" t="n">
        <v>0.6</v>
      </c>
      <c r="G25" s="25" t="n">
        <v>24.3</v>
      </c>
      <c r="H25" s="48" t="s">
        <v>128</v>
      </c>
      <c r="I25" s="25" t="n">
        <v>399</v>
      </c>
      <c r="J25" s="46" t="n">
        <v>30.4</v>
      </c>
      <c r="K25" s="46" t="s">
        <v>176</v>
      </c>
      <c r="L25" s="25" t="n">
        <v>4451</v>
      </c>
      <c r="M25" s="46" t="n">
        <v>0.6</v>
      </c>
      <c r="N25" s="25" t="n">
        <v>33.2</v>
      </c>
      <c r="O25" s="48" t="s">
        <v>128</v>
      </c>
      <c r="P25" s="25" t="n">
        <v>327</v>
      </c>
      <c r="Q25" s="46" t="n">
        <v>24.9</v>
      </c>
      <c r="R25" s="46" t="s">
        <v>176</v>
      </c>
      <c r="S25" s="25" t="n">
        <v>3682</v>
      </c>
      <c r="T25" s="46" t="n">
        <v>0.6</v>
      </c>
      <c r="U25" s="25" t="n">
        <v>48.8</v>
      </c>
    </row>
    <row r="26" customFormat="false" ht="11.1" hidden="false" customHeight="true" outlineLevel="0" collapsed="false">
      <c r="A26" s="20" t="s">
        <v>287</v>
      </c>
      <c r="B26" s="25" t="n">
        <v>595</v>
      </c>
      <c r="C26" s="46" t="n">
        <v>39.8</v>
      </c>
      <c r="D26" s="46" t="s">
        <v>176</v>
      </c>
      <c r="E26" s="25" t="n">
        <v>6581</v>
      </c>
      <c r="F26" s="46" t="n">
        <v>0.6</v>
      </c>
      <c r="G26" s="25" t="n">
        <v>24.1</v>
      </c>
      <c r="H26" s="48" t="s">
        <v>128</v>
      </c>
      <c r="I26" s="25" t="n">
        <v>428</v>
      </c>
      <c r="J26" s="46" t="n">
        <v>28.6</v>
      </c>
      <c r="K26" s="46" t="s">
        <v>176</v>
      </c>
      <c r="L26" s="25" t="n">
        <v>4660</v>
      </c>
      <c r="M26" s="46" t="n">
        <v>0.7</v>
      </c>
      <c r="N26" s="25" t="n">
        <v>33.7</v>
      </c>
      <c r="O26" s="48" t="s">
        <v>128</v>
      </c>
      <c r="P26" s="25" t="n">
        <v>226</v>
      </c>
      <c r="Q26" s="46" t="n">
        <v>15.1</v>
      </c>
      <c r="R26" s="46" t="s">
        <v>176</v>
      </c>
      <c r="S26" s="25" t="n">
        <v>2543</v>
      </c>
      <c r="T26" s="46" t="n">
        <v>0.6</v>
      </c>
      <c r="U26" s="25" t="n">
        <v>48.5</v>
      </c>
    </row>
    <row r="27" customFormat="false" ht="11.1" hidden="false" customHeight="true" outlineLevel="0" collapsed="false">
      <c r="A27" s="20" t="s">
        <v>288</v>
      </c>
      <c r="B27" s="25" t="n">
        <v>447</v>
      </c>
      <c r="C27" s="46" t="n">
        <v>29</v>
      </c>
      <c r="D27" s="46" t="s">
        <v>176</v>
      </c>
      <c r="E27" s="25" t="n">
        <v>4733</v>
      </c>
      <c r="F27" s="46" t="n">
        <v>0.7</v>
      </c>
      <c r="G27" s="25" t="n">
        <v>23.1</v>
      </c>
      <c r="H27" s="48" t="s">
        <v>128</v>
      </c>
      <c r="I27" s="25" t="n">
        <v>354</v>
      </c>
      <c r="J27" s="46" t="n">
        <v>23</v>
      </c>
      <c r="K27" s="46" t="s">
        <v>176</v>
      </c>
      <c r="L27" s="25" t="n">
        <v>3803</v>
      </c>
      <c r="M27" s="46" t="n">
        <v>0.7</v>
      </c>
      <c r="N27" s="25" t="n">
        <v>29.8</v>
      </c>
      <c r="O27" s="48" t="s">
        <v>128</v>
      </c>
      <c r="P27" s="25" t="n">
        <v>72</v>
      </c>
      <c r="Q27" s="46" t="n">
        <v>4.7</v>
      </c>
      <c r="R27" s="46" t="s">
        <v>176</v>
      </c>
      <c r="S27" s="25" t="n">
        <v>805</v>
      </c>
      <c r="T27" s="46" t="n">
        <v>0.6</v>
      </c>
      <c r="U27" s="25" t="n">
        <v>38.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812</v>
      </c>
      <c r="C29" s="46" t="n">
        <v>24.7</v>
      </c>
      <c r="D29" s="46" t="s">
        <v>176</v>
      </c>
      <c r="E29" s="25" t="n">
        <v>8772</v>
      </c>
      <c r="F29" s="46" t="n">
        <v>0.6</v>
      </c>
      <c r="G29" s="25" t="n">
        <v>23</v>
      </c>
      <c r="H29" s="48" t="s">
        <v>128</v>
      </c>
      <c r="I29" s="25" t="n">
        <v>427</v>
      </c>
      <c r="J29" s="46" t="n">
        <v>13</v>
      </c>
      <c r="K29" s="46" t="s">
        <v>176</v>
      </c>
      <c r="L29" s="25" t="n">
        <v>4664</v>
      </c>
      <c r="M29" s="46" t="n">
        <v>0.6</v>
      </c>
      <c r="N29" s="25" t="n">
        <v>33.8</v>
      </c>
      <c r="O29" s="48" t="s">
        <v>128</v>
      </c>
      <c r="P29" s="25" t="n">
        <v>317</v>
      </c>
      <c r="Q29" s="46" t="n">
        <v>9.6</v>
      </c>
      <c r="R29" s="46" t="s">
        <v>176</v>
      </c>
      <c r="S29" s="25" t="n">
        <v>3584</v>
      </c>
      <c r="T29" s="46" t="n">
        <v>0.6</v>
      </c>
      <c r="U29" s="25" t="n">
        <v>43.7</v>
      </c>
    </row>
    <row r="30" customFormat="false" ht="11.1" hidden="false" customHeight="true" outlineLevel="0" collapsed="false">
      <c r="A30" s="22" t="s">
        <v>280</v>
      </c>
      <c r="B30" s="25" t="n">
        <v>331</v>
      </c>
      <c r="C30" s="46" t="n">
        <v>18.3</v>
      </c>
      <c r="D30" s="46" t="s">
        <v>176</v>
      </c>
      <c r="E30" s="25" t="n">
        <v>3747</v>
      </c>
      <c r="F30" s="46" t="n">
        <v>0.6</v>
      </c>
      <c r="G30" s="25" t="n">
        <v>24</v>
      </c>
      <c r="H30" s="48" t="s">
        <v>128</v>
      </c>
      <c r="I30" s="25" t="n">
        <v>168</v>
      </c>
      <c r="J30" s="46" t="n">
        <v>9.3</v>
      </c>
      <c r="K30" s="46" t="s">
        <v>176</v>
      </c>
      <c r="L30" s="25" t="n">
        <v>1892</v>
      </c>
      <c r="M30" s="46" t="n">
        <v>0.7</v>
      </c>
      <c r="N30" s="25" t="n">
        <v>38.9</v>
      </c>
      <c r="O30" s="48" t="s">
        <v>128</v>
      </c>
      <c r="P30" s="25" t="n">
        <v>173</v>
      </c>
      <c r="Q30" s="46" t="n">
        <v>9.5</v>
      </c>
      <c r="R30" s="46" t="s">
        <v>176</v>
      </c>
      <c r="S30" s="25" t="n">
        <v>2017</v>
      </c>
      <c r="T30" s="46" t="n">
        <v>0.6</v>
      </c>
      <c r="U30" s="25" t="n">
        <v>45.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50</v>
      </c>
      <c r="D32" s="46" t="s">
        <v>176</v>
      </c>
      <c r="E32" s="25" t="n">
        <v>12</v>
      </c>
      <c r="F32" s="46" t="n">
        <v>0.9</v>
      </c>
      <c r="G32" s="25" t="n">
        <v>6</v>
      </c>
      <c r="H32" s="48" t="s">
        <v>128</v>
      </c>
      <c r="I32" s="25" t="n">
        <v>1</v>
      </c>
      <c r="J32" s="46" t="n">
        <v>50</v>
      </c>
      <c r="K32" s="46" t="s">
        <v>176</v>
      </c>
      <c r="L32" s="25" t="n">
        <v>12</v>
      </c>
      <c r="M32" s="46" t="n">
        <v>1</v>
      </c>
      <c r="N32" s="25" t="n">
        <v>75.4</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9.1</v>
      </c>
      <c r="D33" s="46" t="s">
        <v>176</v>
      </c>
      <c r="E33" s="25" t="n">
        <v>12</v>
      </c>
      <c r="F33" s="46" t="n">
        <v>0.8</v>
      </c>
      <c r="G33" s="25" t="n">
        <v>42.9</v>
      </c>
      <c r="H33" s="48" t="s">
        <v>128</v>
      </c>
      <c r="I33" s="25" t="n">
        <v>3</v>
      </c>
      <c r="J33" s="46" t="n">
        <v>27.3</v>
      </c>
      <c r="K33" s="46" t="s">
        <v>176</v>
      </c>
      <c r="L33" s="25" t="n">
        <v>33</v>
      </c>
      <c r="M33" s="46" t="n">
        <v>0.9</v>
      </c>
      <c r="N33" s="25" t="n">
        <v>67.9</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36</v>
      </c>
      <c r="C34" s="46" t="n">
        <v>13.1</v>
      </c>
      <c r="D34" s="46" t="s">
        <v>176</v>
      </c>
      <c r="E34" s="25" t="n">
        <v>1553</v>
      </c>
      <c r="F34" s="46" t="n">
        <v>0.5</v>
      </c>
      <c r="G34" s="25" t="n">
        <v>24.6</v>
      </c>
      <c r="H34" s="48" t="s">
        <v>128</v>
      </c>
      <c r="I34" s="25" t="n">
        <v>57</v>
      </c>
      <c r="J34" s="46" t="n">
        <v>5.5</v>
      </c>
      <c r="K34" s="46" t="s">
        <v>176</v>
      </c>
      <c r="L34" s="25" t="n">
        <v>643</v>
      </c>
      <c r="M34" s="46" t="n">
        <v>0.5</v>
      </c>
      <c r="N34" s="25" t="n">
        <v>34.3</v>
      </c>
      <c r="O34" s="48" t="s">
        <v>128</v>
      </c>
      <c r="P34" s="25" t="n">
        <v>69</v>
      </c>
      <c r="Q34" s="46" t="n">
        <v>6.6</v>
      </c>
      <c r="R34" s="46" t="s">
        <v>176</v>
      </c>
      <c r="S34" s="25" t="n">
        <v>812</v>
      </c>
      <c r="T34" s="46" t="n">
        <v>0.6</v>
      </c>
      <c r="U34" s="25" t="n">
        <v>41.2</v>
      </c>
    </row>
    <row r="35" customFormat="false" ht="11.1" hidden="false" customHeight="true" outlineLevel="0" collapsed="false">
      <c r="A35" s="20" t="s">
        <v>285</v>
      </c>
      <c r="B35" s="25" t="n">
        <v>185</v>
      </c>
      <c r="C35" s="46" t="n">
        <v>25.2</v>
      </c>
      <c r="D35" s="46" t="s">
        <v>176</v>
      </c>
      <c r="E35" s="25" t="n">
        <v>2090</v>
      </c>
      <c r="F35" s="46" t="n">
        <v>0.6</v>
      </c>
      <c r="G35" s="25" t="n">
        <v>23.5</v>
      </c>
      <c r="H35" s="48" t="s">
        <v>128</v>
      </c>
      <c r="I35" s="25" t="n">
        <v>98</v>
      </c>
      <c r="J35" s="46" t="n">
        <v>13.4</v>
      </c>
      <c r="K35" s="46" t="s">
        <v>176</v>
      </c>
      <c r="L35" s="25" t="n">
        <v>1118</v>
      </c>
      <c r="M35" s="46" t="n">
        <v>0.7</v>
      </c>
      <c r="N35" s="25" t="n">
        <v>39.8</v>
      </c>
      <c r="O35" s="48" t="s">
        <v>128</v>
      </c>
      <c r="P35" s="25" t="n">
        <v>104</v>
      </c>
      <c r="Q35" s="46" t="n">
        <v>14.2</v>
      </c>
      <c r="R35" s="46" t="s">
        <v>176</v>
      </c>
      <c r="S35" s="25" t="n">
        <v>1205</v>
      </c>
      <c r="T35" s="46" t="n">
        <v>0.6</v>
      </c>
      <c r="U35" s="25" t="n">
        <v>47.8</v>
      </c>
    </row>
    <row r="36" customFormat="false" ht="11.1" hidden="false" customHeight="true" outlineLevel="0" collapsed="false">
      <c r="A36" s="20" t="s">
        <v>286</v>
      </c>
      <c r="B36" s="25" t="n">
        <v>8</v>
      </c>
      <c r="C36" s="46" t="n">
        <v>34.8</v>
      </c>
      <c r="D36" s="46" t="s">
        <v>176</v>
      </c>
      <c r="E36" s="25" t="n">
        <v>80</v>
      </c>
      <c r="F36" s="46" t="n">
        <v>0.6</v>
      </c>
      <c r="G36" s="25" t="n">
        <v>23.6</v>
      </c>
      <c r="H36" s="48" t="s">
        <v>128</v>
      </c>
      <c r="I36" s="25" t="n">
        <v>9</v>
      </c>
      <c r="J36" s="46" t="n">
        <v>39.1</v>
      </c>
      <c r="K36" s="46" t="s">
        <v>176</v>
      </c>
      <c r="L36" s="25" t="n">
        <v>86</v>
      </c>
      <c r="M36" s="46" t="n">
        <v>0.9</v>
      </c>
      <c r="N36" s="25" t="n">
        <v>44.5</v>
      </c>
      <c r="O36" s="48" t="s">
        <v>128</v>
      </c>
      <c r="P36" s="25" t="n">
        <v>0</v>
      </c>
      <c r="Q36" s="46" t="n">
        <v>0</v>
      </c>
      <c r="R36" s="46" t="s">
        <v>176</v>
      </c>
      <c r="S36" s="25" t="n">
        <v>0</v>
      </c>
      <c r="T36" s="46" t="n">
        <v>0</v>
      </c>
      <c r="U36" s="25" t="n">
        <v>0</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481</v>
      </c>
      <c r="C39" s="46" t="n">
        <v>32.6</v>
      </c>
      <c r="D39" s="46" t="s">
        <v>176</v>
      </c>
      <c r="E39" s="25" t="n">
        <v>5025</v>
      </c>
      <c r="F39" s="46" t="n">
        <v>0.6</v>
      </c>
      <c r="G39" s="25" t="n">
        <v>22.3</v>
      </c>
      <c r="H39" s="48" t="s">
        <v>128</v>
      </c>
      <c r="I39" s="25" t="n">
        <v>259</v>
      </c>
      <c r="J39" s="46" t="n">
        <v>17.5</v>
      </c>
      <c r="K39" s="46" t="s">
        <v>176</v>
      </c>
      <c r="L39" s="25" t="n">
        <v>2772</v>
      </c>
      <c r="M39" s="46" t="n">
        <v>0.6</v>
      </c>
      <c r="N39" s="25" t="n">
        <v>30.3</v>
      </c>
      <c r="O39" s="48" t="s">
        <v>128</v>
      </c>
      <c r="P39" s="25" t="n">
        <v>144</v>
      </c>
      <c r="Q39" s="46" t="n">
        <v>9.8</v>
      </c>
      <c r="R39" s="46" t="s">
        <v>176</v>
      </c>
      <c r="S39" s="25" t="n">
        <v>1567</v>
      </c>
      <c r="T39" s="46" t="n">
        <v>0.6</v>
      </c>
      <c r="U39" s="25" t="n">
        <v>41.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9</v>
      </c>
      <c r="C43" s="46" t="n">
        <v>16.7</v>
      </c>
      <c r="D43" s="46" t="s">
        <v>176</v>
      </c>
      <c r="E43" s="25" t="n">
        <v>88</v>
      </c>
      <c r="F43" s="46" t="n">
        <v>0.4</v>
      </c>
      <c r="G43" s="25" t="n">
        <v>20.7</v>
      </c>
      <c r="H43" s="48" t="s">
        <v>128</v>
      </c>
      <c r="I43" s="25" t="n">
        <v>2</v>
      </c>
      <c r="J43" s="46" t="n">
        <v>3.7</v>
      </c>
      <c r="K43" s="46" t="s">
        <v>176</v>
      </c>
      <c r="L43" s="25" t="n">
        <v>17</v>
      </c>
      <c r="M43" s="46" t="n">
        <v>0.4</v>
      </c>
      <c r="N43" s="25" t="n">
        <v>56</v>
      </c>
      <c r="O43" s="48" t="s">
        <v>128</v>
      </c>
      <c r="P43" s="25" t="n">
        <v>3</v>
      </c>
      <c r="Q43" s="46" t="n">
        <v>5.6</v>
      </c>
      <c r="R43" s="46" t="s">
        <v>176</v>
      </c>
      <c r="S43" s="25" t="n">
        <v>32</v>
      </c>
      <c r="T43" s="46" t="n">
        <v>0.4</v>
      </c>
      <c r="U43" s="25" t="n">
        <v>11.5</v>
      </c>
    </row>
    <row r="44" customFormat="false" ht="11.1" hidden="false" customHeight="true" outlineLevel="0" collapsed="false">
      <c r="A44" s="20" t="s">
        <v>285</v>
      </c>
      <c r="B44" s="25" t="n">
        <v>3</v>
      </c>
      <c r="C44" s="46" t="n">
        <v>8.3</v>
      </c>
      <c r="D44" s="46" t="s">
        <v>176</v>
      </c>
      <c r="E44" s="25" t="n">
        <v>28</v>
      </c>
      <c r="F44" s="46" t="n">
        <v>0.4</v>
      </c>
      <c r="G44" s="25" t="n">
        <v>14.1</v>
      </c>
      <c r="H44" s="48" t="s">
        <v>128</v>
      </c>
      <c r="I44" s="25" t="n">
        <v>2</v>
      </c>
      <c r="J44" s="46" t="n">
        <v>5.6</v>
      </c>
      <c r="K44" s="46" t="s">
        <v>176</v>
      </c>
      <c r="L44" s="25" t="n">
        <v>9</v>
      </c>
      <c r="M44" s="46" t="n">
        <v>0.6</v>
      </c>
      <c r="N44" s="25" t="n">
        <v>23.6</v>
      </c>
      <c r="O44" s="48" t="s">
        <v>128</v>
      </c>
      <c r="P44" s="25" t="n">
        <v>1</v>
      </c>
      <c r="Q44" s="46" t="n">
        <v>2.8</v>
      </c>
      <c r="R44" s="46" t="s">
        <v>176</v>
      </c>
      <c r="S44" s="25" t="n">
        <v>2</v>
      </c>
      <c r="T44" s="46" t="n">
        <v>2</v>
      </c>
      <c r="U44" s="25" t="n">
        <v>151.5</v>
      </c>
    </row>
    <row r="45" customFormat="false" ht="11.1" hidden="false" customHeight="true" outlineLevel="0" collapsed="false">
      <c r="A45" s="20" t="s">
        <v>286</v>
      </c>
      <c r="B45" s="25" t="n">
        <v>226</v>
      </c>
      <c r="C45" s="46" t="n">
        <v>37.1</v>
      </c>
      <c r="D45" s="46" t="s">
        <v>176</v>
      </c>
      <c r="E45" s="25" t="n">
        <v>2420</v>
      </c>
      <c r="F45" s="46" t="n">
        <v>0.6</v>
      </c>
      <c r="G45" s="25" t="n">
        <v>21.7</v>
      </c>
      <c r="H45" s="48" t="s">
        <v>128</v>
      </c>
      <c r="I45" s="25" t="n">
        <v>119</v>
      </c>
      <c r="J45" s="46" t="n">
        <v>19.5</v>
      </c>
      <c r="K45" s="46" t="s">
        <v>176</v>
      </c>
      <c r="L45" s="25" t="n">
        <v>1304</v>
      </c>
      <c r="M45" s="46" t="n">
        <v>0.5</v>
      </c>
      <c r="N45" s="25" t="n">
        <v>32.8</v>
      </c>
      <c r="O45" s="48" t="s">
        <v>128</v>
      </c>
      <c r="P45" s="25" t="n">
        <v>86</v>
      </c>
      <c r="Q45" s="46" t="n">
        <v>14.1</v>
      </c>
      <c r="R45" s="46" t="s">
        <v>176</v>
      </c>
      <c r="S45" s="25" t="n">
        <v>942</v>
      </c>
      <c r="T45" s="46" t="n">
        <v>0.7</v>
      </c>
      <c r="U45" s="25" t="n">
        <v>48.1</v>
      </c>
    </row>
    <row r="46" customFormat="false" ht="11.1" hidden="false" customHeight="true" outlineLevel="0" collapsed="false">
      <c r="A46" s="20" t="s">
        <v>287</v>
      </c>
      <c r="B46" s="25" t="n">
        <v>164</v>
      </c>
      <c r="C46" s="46" t="n">
        <v>33.7</v>
      </c>
      <c r="D46" s="46" t="s">
        <v>176</v>
      </c>
      <c r="E46" s="25" t="n">
        <v>1716</v>
      </c>
      <c r="F46" s="46" t="n">
        <v>0.7</v>
      </c>
      <c r="G46" s="25" t="n">
        <v>22.9</v>
      </c>
      <c r="H46" s="48" t="s">
        <v>128</v>
      </c>
      <c r="I46" s="25" t="n">
        <v>101</v>
      </c>
      <c r="J46" s="46" t="n">
        <v>20.7</v>
      </c>
      <c r="K46" s="46" t="s">
        <v>176</v>
      </c>
      <c r="L46" s="25" t="n">
        <v>1095</v>
      </c>
      <c r="M46" s="46" t="n">
        <v>0.7</v>
      </c>
      <c r="N46" s="25" t="n">
        <v>27.4</v>
      </c>
      <c r="O46" s="48" t="s">
        <v>128</v>
      </c>
      <c r="P46" s="25" t="n">
        <v>43</v>
      </c>
      <c r="Q46" s="46" t="n">
        <v>8.8</v>
      </c>
      <c r="R46" s="46" t="s">
        <v>176</v>
      </c>
      <c r="S46" s="25" t="n">
        <v>495</v>
      </c>
      <c r="T46" s="46" t="n">
        <v>0.5</v>
      </c>
      <c r="U46" s="25" t="n">
        <v>37.5</v>
      </c>
    </row>
    <row r="47" customFormat="false" ht="11.1" hidden="false" customHeight="true" outlineLevel="0" collapsed="false">
      <c r="A47" s="20" t="s">
        <v>288</v>
      </c>
      <c r="B47" s="25" t="n">
        <v>79</v>
      </c>
      <c r="C47" s="46" t="n">
        <v>27.2</v>
      </c>
      <c r="D47" s="46" t="s">
        <v>176</v>
      </c>
      <c r="E47" s="25" t="n">
        <v>773</v>
      </c>
      <c r="F47" s="46" t="n">
        <v>0.7</v>
      </c>
      <c r="G47" s="25" t="n">
        <v>23.6</v>
      </c>
      <c r="H47" s="48" t="s">
        <v>128</v>
      </c>
      <c r="I47" s="25" t="n">
        <v>35</v>
      </c>
      <c r="J47" s="46" t="n">
        <v>12.1</v>
      </c>
      <c r="K47" s="46" t="s">
        <v>176</v>
      </c>
      <c r="L47" s="25" t="n">
        <v>347</v>
      </c>
      <c r="M47" s="46" t="n">
        <v>0.7</v>
      </c>
      <c r="N47" s="25" t="n">
        <v>29.1</v>
      </c>
      <c r="O47" s="48" t="s">
        <v>128</v>
      </c>
      <c r="P47" s="25" t="n">
        <v>11</v>
      </c>
      <c r="Q47" s="46" t="n">
        <v>3.8</v>
      </c>
      <c r="R47" s="46" t="s">
        <v>176</v>
      </c>
      <c r="S47" s="25" t="n">
        <v>96</v>
      </c>
      <c r="T47" s="46" t="n">
        <v>0.3</v>
      </c>
      <c r="U47" s="25" t="n">
        <v>10.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4289</v>
      </c>
      <c r="C7" s="41" t="n">
        <v>44</v>
      </c>
      <c r="D7" s="79" t="s">
        <v>175</v>
      </c>
      <c r="E7" s="23" t="n">
        <v>47250</v>
      </c>
      <c r="F7" s="41" t="n">
        <v>0.4</v>
      </c>
      <c r="G7" s="43" t="n">
        <v>12.8</v>
      </c>
      <c r="H7" s="105" t="s">
        <v>128</v>
      </c>
      <c r="I7" s="23" t="n">
        <v>2922</v>
      </c>
      <c r="J7" s="41" t="n">
        <v>30</v>
      </c>
      <c r="K7" s="79" t="s">
        <v>175</v>
      </c>
      <c r="L7" s="23" t="n">
        <v>31444</v>
      </c>
      <c r="M7" s="41" t="n">
        <v>0.5</v>
      </c>
      <c r="N7" s="43" t="n">
        <v>19.1</v>
      </c>
      <c r="O7" s="105" t="s">
        <v>128</v>
      </c>
      <c r="P7" s="23" t="n">
        <v>9752</v>
      </c>
      <c r="Q7" s="23" t="n">
        <v>99185</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3170</v>
      </c>
      <c r="C9" s="46" t="n">
        <v>49</v>
      </c>
      <c r="D9" s="46" t="s">
        <v>176</v>
      </c>
      <c r="E9" s="25" t="n">
        <v>34928</v>
      </c>
      <c r="F9" s="46" t="n">
        <v>0.4</v>
      </c>
      <c r="G9" s="25" t="n">
        <v>12.1</v>
      </c>
      <c r="H9" s="48" t="s">
        <v>128</v>
      </c>
      <c r="I9" s="25" t="n">
        <v>2121</v>
      </c>
      <c r="J9" s="46" t="n">
        <v>32.8</v>
      </c>
      <c r="K9" s="46" t="s">
        <v>176</v>
      </c>
      <c r="L9" s="25" t="n">
        <v>22889</v>
      </c>
      <c r="M9" s="46" t="n">
        <v>0.5</v>
      </c>
      <c r="N9" s="25" t="n">
        <v>18.2</v>
      </c>
      <c r="O9" s="48" t="s">
        <v>128</v>
      </c>
      <c r="P9" s="25" t="n">
        <v>6463</v>
      </c>
      <c r="Q9" s="25" t="n">
        <v>66283</v>
      </c>
    </row>
    <row r="10" customFormat="false" ht="11.1" hidden="false" customHeight="true" outlineLevel="0" collapsed="false">
      <c r="A10" s="22" t="s">
        <v>280</v>
      </c>
      <c r="B10" s="25" t="n">
        <v>1279</v>
      </c>
      <c r="C10" s="46" t="n">
        <v>65</v>
      </c>
      <c r="D10" s="46" t="s">
        <v>176</v>
      </c>
      <c r="E10" s="25" t="n">
        <v>14602</v>
      </c>
      <c r="F10" s="46" t="n">
        <v>0.4</v>
      </c>
      <c r="G10" s="25" t="n">
        <v>13.4</v>
      </c>
      <c r="H10" s="48" t="s">
        <v>128</v>
      </c>
      <c r="I10" s="25" t="n">
        <v>752</v>
      </c>
      <c r="J10" s="46" t="n">
        <v>38.2</v>
      </c>
      <c r="K10" s="46" t="s">
        <v>176</v>
      </c>
      <c r="L10" s="25" t="n">
        <v>8511</v>
      </c>
      <c r="M10" s="46" t="n">
        <v>0.4</v>
      </c>
      <c r="N10" s="25" t="n">
        <v>18.9</v>
      </c>
      <c r="O10" s="48" t="s">
        <v>128</v>
      </c>
      <c r="P10" s="25" t="n">
        <v>1968</v>
      </c>
      <c r="Q10" s="25" t="n">
        <v>2082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50</v>
      </c>
      <c r="K12" s="46" t="s">
        <v>176</v>
      </c>
      <c r="L12" s="25" t="n">
        <v>12</v>
      </c>
      <c r="M12" s="46" t="n">
        <v>0.1</v>
      </c>
      <c r="N12" s="25" t="n">
        <v>0.8</v>
      </c>
      <c r="O12" s="48" t="s">
        <v>128</v>
      </c>
      <c r="P12" s="25" t="n">
        <v>2</v>
      </c>
      <c r="Q12" s="25" t="n">
        <v>24</v>
      </c>
    </row>
    <row r="13" customFormat="false" ht="11.1" hidden="false" customHeight="true" outlineLevel="0" collapsed="false">
      <c r="A13" s="20" t="s">
        <v>283</v>
      </c>
      <c r="B13" s="25" t="n">
        <v>4</v>
      </c>
      <c r="C13" s="46" t="n">
        <v>36.4</v>
      </c>
      <c r="D13" s="46" t="s">
        <v>176</v>
      </c>
      <c r="E13" s="25" t="n">
        <v>29</v>
      </c>
      <c r="F13" s="46" t="n">
        <v>0.3</v>
      </c>
      <c r="G13" s="25" t="n">
        <v>4</v>
      </c>
      <c r="H13" s="48" t="s">
        <v>128</v>
      </c>
      <c r="I13" s="25" t="n">
        <v>1</v>
      </c>
      <c r="J13" s="46" t="n">
        <v>9.1</v>
      </c>
      <c r="K13" s="46" t="s">
        <v>176</v>
      </c>
      <c r="L13" s="25" t="n">
        <v>4</v>
      </c>
      <c r="M13" s="46" t="n">
        <v>1.3</v>
      </c>
      <c r="N13" s="25" t="n">
        <v>89.8</v>
      </c>
      <c r="O13" s="48" t="s">
        <v>128</v>
      </c>
      <c r="P13" s="25" t="n">
        <v>11</v>
      </c>
      <c r="Q13" s="25" t="n">
        <v>67</v>
      </c>
    </row>
    <row r="14" customFormat="false" ht="11.1" hidden="false" customHeight="true" outlineLevel="0" collapsed="false">
      <c r="A14" s="20" t="s">
        <v>284</v>
      </c>
      <c r="B14" s="25" t="n">
        <v>534</v>
      </c>
      <c r="C14" s="46" t="n">
        <v>63.1</v>
      </c>
      <c r="D14" s="46" t="s">
        <v>176</v>
      </c>
      <c r="E14" s="25" t="n">
        <v>6149</v>
      </c>
      <c r="F14" s="46" t="n">
        <v>0.3</v>
      </c>
      <c r="G14" s="25" t="n">
        <v>9.6</v>
      </c>
      <c r="H14" s="48" t="s">
        <v>128</v>
      </c>
      <c r="I14" s="25" t="n">
        <v>261</v>
      </c>
      <c r="J14" s="46" t="n">
        <v>30.9</v>
      </c>
      <c r="K14" s="46" t="s">
        <v>176</v>
      </c>
      <c r="L14" s="25" t="n">
        <v>3032</v>
      </c>
      <c r="M14" s="46" t="n">
        <v>0.4</v>
      </c>
      <c r="N14" s="25" t="n">
        <v>19.5</v>
      </c>
      <c r="O14" s="48" t="s">
        <v>128</v>
      </c>
      <c r="P14" s="25" t="n">
        <v>846</v>
      </c>
      <c r="Q14" s="25" t="n">
        <v>9053</v>
      </c>
    </row>
    <row r="15" customFormat="false" ht="11.1" hidden="false" customHeight="true" outlineLevel="0" collapsed="false">
      <c r="A15" s="20" t="s">
        <v>285</v>
      </c>
      <c r="B15" s="25" t="n">
        <v>712</v>
      </c>
      <c r="C15" s="46" t="n">
        <v>67.5</v>
      </c>
      <c r="D15" s="46" t="s">
        <v>176</v>
      </c>
      <c r="E15" s="25" t="n">
        <v>8146</v>
      </c>
      <c r="F15" s="46" t="n">
        <v>0.4</v>
      </c>
      <c r="G15" s="25" t="n">
        <v>16.2</v>
      </c>
      <c r="H15" s="48" t="s">
        <v>128</v>
      </c>
      <c r="I15" s="25" t="n">
        <v>460</v>
      </c>
      <c r="J15" s="46" t="n">
        <v>43.6</v>
      </c>
      <c r="K15" s="46" t="s">
        <v>176</v>
      </c>
      <c r="L15" s="25" t="n">
        <v>5154</v>
      </c>
      <c r="M15" s="46" t="n">
        <v>0.4</v>
      </c>
      <c r="N15" s="25" t="n">
        <v>18.5</v>
      </c>
      <c r="O15" s="48" t="s">
        <v>128</v>
      </c>
      <c r="P15" s="25" t="n">
        <v>1055</v>
      </c>
      <c r="Q15" s="25" t="n">
        <v>11233</v>
      </c>
    </row>
    <row r="16" customFormat="false" ht="11.1" hidden="false" customHeight="true" outlineLevel="0" collapsed="false">
      <c r="A16" s="20" t="s">
        <v>286</v>
      </c>
      <c r="B16" s="25" t="n">
        <v>29</v>
      </c>
      <c r="C16" s="46" t="n">
        <v>54.7</v>
      </c>
      <c r="D16" s="46" t="s">
        <v>176</v>
      </c>
      <c r="E16" s="25" t="n">
        <v>278</v>
      </c>
      <c r="F16" s="46" t="n">
        <v>0.2</v>
      </c>
      <c r="G16" s="25" t="n">
        <v>13.1</v>
      </c>
      <c r="H16" s="48" t="s">
        <v>128</v>
      </c>
      <c r="I16" s="25" t="n">
        <v>29</v>
      </c>
      <c r="J16" s="46" t="n">
        <v>54.7</v>
      </c>
      <c r="K16" s="46" t="s">
        <v>176</v>
      </c>
      <c r="L16" s="25" t="n">
        <v>309</v>
      </c>
      <c r="M16" s="46" t="n">
        <v>0.5</v>
      </c>
      <c r="N16" s="25" t="n">
        <v>18.9</v>
      </c>
      <c r="O16" s="48" t="s">
        <v>128</v>
      </c>
      <c r="P16" s="25" t="n">
        <v>53</v>
      </c>
      <c r="Q16" s="25" t="n">
        <v>431</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1</v>
      </c>
      <c r="Q18" s="25" t="n">
        <v>12</v>
      </c>
    </row>
    <row r="19" customFormat="false" ht="11.1" hidden="false" customHeight="true" outlineLevel="0" collapsed="false">
      <c r="A19" s="22" t="s">
        <v>289</v>
      </c>
      <c r="B19" s="25" t="n">
        <v>1891</v>
      </c>
      <c r="C19" s="46" t="n">
        <v>42.1</v>
      </c>
      <c r="D19" s="46" t="s">
        <v>176</v>
      </c>
      <c r="E19" s="25" t="n">
        <v>20326</v>
      </c>
      <c r="F19" s="46" t="n">
        <v>0.4</v>
      </c>
      <c r="G19" s="25" t="n">
        <v>11.3</v>
      </c>
      <c r="H19" s="48" t="s">
        <v>128</v>
      </c>
      <c r="I19" s="25" t="n">
        <v>1369</v>
      </c>
      <c r="J19" s="46" t="n">
        <v>30.5</v>
      </c>
      <c r="K19" s="46" t="s">
        <v>176</v>
      </c>
      <c r="L19" s="25" t="n">
        <v>14378</v>
      </c>
      <c r="M19" s="46" t="n">
        <v>0.5</v>
      </c>
      <c r="N19" s="25" t="n">
        <v>17.8</v>
      </c>
      <c r="O19" s="48" t="s">
        <v>128</v>
      </c>
      <c r="P19" s="25" t="n">
        <v>4495</v>
      </c>
      <c r="Q19" s="25" t="n">
        <v>4546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1</v>
      </c>
      <c r="Q22" s="25" t="n">
        <v>1</v>
      </c>
    </row>
    <row r="23" customFormat="false" ht="11.1" hidden="false" customHeight="true" outlineLevel="0" collapsed="false">
      <c r="A23" s="20" t="s">
        <v>284</v>
      </c>
      <c r="B23" s="25" t="n">
        <v>20</v>
      </c>
      <c r="C23" s="46" t="n">
        <v>26.3</v>
      </c>
      <c r="D23" s="46" t="s">
        <v>176</v>
      </c>
      <c r="E23" s="25" t="n">
        <v>201</v>
      </c>
      <c r="F23" s="46" t="n">
        <v>0.2</v>
      </c>
      <c r="G23" s="25" t="n">
        <v>5.4</v>
      </c>
      <c r="H23" s="48" t="s">
        <v>128</v>
      </c>
      <c r="I23" s="25" t="n">
        <v>17</v>
      </c>
      <c r="J23" s="46" t="n">
        <v>22.4</v>
      </c>
      <c r="K23" s="46" t="s">
        <v>176</v>
      </c>
      <c r="L23" s="25" t="n">
        <v>171</v>
      </c>
      <c r="M23" s="46" t="n">
        <v>0.2</v>
      </c>
      <c r="N23" s="25" t="n">
        <v>9.4</v>
      </c>
      <c r="O23" s="48" t="s">
        <v>128</v>
      </c>
      <c r="P23" s="25" t="n">
        <v>76</v>
      </c>
      <c r="Q23" s="25" t="n">
        <v>438</v>
      </c>
    </row>
    <row r="24" customFormat="false" ht="11.1" hidden="false" customHeight="true" outlineLevel="0" collapsed="false">
      <c r="A24" s="20" t="s">
        <v>285</v>
      </c>
      <c r="B24" s="25" t="n">
        <v>9</v>
      </c>
      <c r="C24" s="46" t="n">
        <v>12.5</v>
      </c>
      <c r="D24" s="46" t="s">
        <v>176</v>
      </c>
      <c r="E24" s="25" t="n">
        <v>85</v>
      </c>
      <c r="F24" s="46" t="n">
        <v>0.7</v>
      </c>
      <c r="G24" s="25" t="n">
        <v>11.3</v>
      </c>
      <c r="H24" s="48" t="s">
        <v>128</v>
      </c>
      <c r="I24" s="25" t="n">
        <v>10</v>
      </c>
      <c r="J24" s="46" t="n">
        <v>13.9</v>
      </c>
      <c r="K24" s="46" t="s">
        <v>176</v>
      </c>
      <c r="L24" s="25" t="n">
        <v>46</v>
      </c>
      <c r="M24" s="46" t="n">
        <v>0.4</v>
      </c>
      <c r="N24" s="25" t="n">
        <v>14.6</v>
      </c>
      <c r="O24" s="48" t="s">
        <v>128</v>
      </c>
      <c r="P24" s="25" t="n">
        <v>72</v>
      </c>
      <c r="Q24" s="25" t="n">
        <v>314</v>
      </c>
    </row>
    <row r="25" customFormat="false" ht="11.1" hidden="false" customHeight="true" outlineLevel="0" collapsed="false">
      <c r="A25" s="20" t="s">
        <v>286</v>
      </c>
      <c r="B25" s="25" t="n">
        <v>637</v>
      </c>
      <c r="C25" s="46" t="n">
        <v>48.6</v>
      </c>
      <c r="D25" s="46" t="s">
        <v>176</v>
      </c>
      <c r="E25" s="25" t="n">
        <v>7137</v>
      </c>
      <c r="F25" s="46" t="n">
        <v>0.3</v>
      </c>
      <c r="G25" s="25" t="n">
        <v>11.3</v>
      </c>
      <c r="H25" s="48" t="s">
        <v>128</v>
      </c>
      <c r="I25" s="25" t="n">
        <v>479</v>
      </c>
      <c r="J25" s="46" t="n">
        <v>36.5</v>
      </c>
      <c r="K25" s="46" t="s">
        <v>176</v>
      </c>
      <c r="L25" s="25" t="n">
        <v>5253</v>
      </c>
      <c r="M25" s="46" t="n">
        <v>0.5</v>
      </c>
      <c r="N25" s="25" t="n">
        <v>19.2</v>
      </c>
      <c r="O25" s="48" t="s">
        <v>128</v>
      </c>
      <c r="P25" s="25" t="n">
        <v>1311</v>
      </c>
      <c r="Q25" s="25" t="n">
        <v>13755</v>
      </c>
    </row>
    <row r="26" customFormat="false" ht="11.1" hidden="false" customHeight="true" outlineLevel="0" collapsed="false">
      <c r="A26" s="20" t="s">
        <v>287</v>
      </c>
      <c r="B26" s="25" t="n">
        <v>656</v>
      </c>
      <c r="C26" s="46" t="n">
        <v>43.9</v>
      </c>
      <c r="D26" s="46" t="s">
        <v>176</v>
      </c>
      <c r="E26" s="25" t="n">
        <v>7067</v>
      </c>
      <c r="F26" s="46" t="n">
        <v>0.4</v>
      </c>
      <c r="G26" s="25" t="n">
        <v>10.5</v>
      </c>
      <c r="H26" s="48" t="s">
        <v>128</v>
      </c>
      <c r="I26" s="25" t="n">
        <v>469</v>
      </c>
      <c r="J26" s="46" t="n">
        <v>31.4</v>
      </c>
      <c r="K26" s="46" t="s">
        <v>176</v>
      </c>
      <c r="L26" s="25" t="n">
        <v>4872</v>
      </c>
      <c r="M26" s="46" t="n">
        <v>0.5</v>
      </c>
      <c r="N26" s="25" t="n">
        <v>20.3</v>
      </c>
      <c r="O26" s="48" t="s">
        <v>128</v>
      </c>
      <c r="P26" s="25" t="n">
        <v>1494</v>
      </c>
      <c r="Q26" s="25" t="n">
        <v>15529</v>
      </c>
    </row>
    <row r="27" customFormat="false" ht="11.1" hidden="false" customHeight="true" outlineLevel="0" collapsed="false">
      <c r="A27" s="20" t="s">
        <v>288</v>
      </c>
      <c r="B27" s="25" t="n">
        <v>569</v>
      </c>
      <c r="C27" s="46" t="n">
        <v>36.9</v>
      </c>
      <c r="D27" s="46" t="s">
        <v>176</v>
      </c>
      <c r="E27" s="25" t="n">
        <v>5836</v>
      </c>
      <c r="F27" s="46" t="n">
        <v>0.5</v>
      </c>
      <c r="G27" s="25" t="n">
        <v>12.5</v>
      </c>
      <c r="H27" s="48" t="s">
        <v>128</v>
      </c>
      <c r="I27" s="25" t="n">
        <v>394</v>
      </c>
      <c r="J27" s="46" t="n">
        <v>25.6</v>
      </c>
      <c r="K27" s="46" t="s">
        <v>176</v>
      </c>
      <c r="L27" s="25" t="n">
        <v>4036</v>
      </c>
      <c r="M27" s="46" t="n">
        <v>0.4</v>
      </c>
      <c r="N27" s="25" t="n">
        <v>13.5</v>
      </c>
      <c r="O27" s="48" t="s">
        <v>128</v>
      </c>
      <c r="P27" s="25" t="n">
        <v>1541</v>
      </c>
      <c r="Q27" s="25" t="n">
        <v>1542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119</v>
      </c>
      <c r="C29" s="46" t="n">
        <v>34</v>
      </c>
      <c r="D29" s="46" t="s">
        <v>176</v>
      </c>
      <c r="E29" s="25" t="n">
        <v>12322</v>
      </c>
      <c r="F29" s="46" t="n">
        <v>0.4</v>
      </c>
      <c r="G29" s="25" t="n">
        <v>14.5</v>
      </c>
      <c r="H29" s="48" t="s">
        <v>128</v>
      </c>
      <c r="I29" s="25" t="n">
        <v>801</v>
      </c>
      <c r="J29" s="46" t="n">
        <v>24.4</v>
      </c>
      <c r="K29" s="46" t="s">
        <v>176</v>
      </c>
      <c r="L29" s="25" t="n">
        <v>8555</v>
      </c>
      <c r="M29" s="46" t="n">
        <v>0.5</v>
      </c>
      <c r="N29" s="25" t="n">
        <v>21.4</v>
      </c>
      <c r="O29" s="48" t="s">
        <v>128</v>
      </c>
      <c r="P29" s="25" t="n">
        <v>3289</v>
      </c>
      <c r="Q29" s="25" t="n">
        <v>32902</v>
      </c>
    </row>
    <row r="30" customFormat="false" ht="11.1" hidden="false" customHeight="true" outlineLevel="0" collapsed="false">
      <c r="A30" s="22" t="s">
        <v>309</v>
      </c>
      <c r="B30" s="25" t="n">
        <v>713</v>
      </c>
      <c r="C30" s="46" t="n">
        <v>39.3</v>
      </c>
      <c r="D30" s="46" t="s">
        <v>176</v>
      </c>
      <c r="E30" s="25" t="n">
        <v>8061</v>
      </c>
      <c r="F30" s="46" t="n">
        <v>0.4</v>
      </c>
      <c r="G30" s="25" t="n">
        <v>16</v>
      </c>
      <c r="H30" s="48" t="s">
        <v>128</v>
      </c>
      <c r="I30" s="25" t="n">
        <v>305</v>
      </c>
      <c r="J30" s="46" t="n">
        <v>16.8</v>
      </c>
      <c r="K30" s="46" t="s">
        <v>176</v>
      </c>
      <c r="L30" s="25" t="n">
        <v>3485</v>
      </c>
      <c r="M30" s="46" t="n">
        <v>0.5</v>
      </c>
      <c r="N30" s="25" t="n">
        <v>22.2</v>
      </c>
      <c r="O30" s="48" t="s">
        <v>128</v>
      </c>
      <c r="P30" s="25" t="n">
        <v>1813</v>
      </c>
      <c r="Q30" s="25" t="n">
        <v>1895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25" t="n">
        <v>12</v>
      </c>
    </row>
    <row r="32" customFormat="false" ht="11.1" hidden="false" customHeight="true" outlineLevel="0" collapsed="false">
      <c r="A32" s="26" t="s">
        <v>282</v>
      </c>
      <c r="B32" s="25" t="n">
        <v>2</v>
      </c>
      <c r="C32" s="46" t="n">
        <v>100</v>
      </c>
      <c r="D32" s="46" t="s">
        <v>176</v>
      </c>
      <c r="E32" s="25" t="n">
        <v>24</v>
      </c>
      <c r="F32" s="46" t="n">
        <v>0.1</v>
      </c>
      <c r="G32" s="25" t="n">
        <v>0.7</v>
      </c>
      <c r="H32" s="48" t="s">
        <v>128</v>
      </c>
      <c r="I32" s="25" t="n">
        <v>0</v>
      </c>
      <c r="J32" s="46" t="n">
        <v>0</v>
      </c>
      <c r="K32" s="46" t="s">
        <v>176</v>
      </c>
      <c r="L32" s="25" t="n">
        <v>0</v>
      </c>
      <c r="M32" s="46" t="n">
        <v>0</v>
      </c>
      <c r="N32" s="25" t="n">
        <v>0</v>
      </c>
      <c r="O32" s="48" t="s">
        <v>128</v>
      </c>
      <c r="P32" s="25" t="n">
        <v>2</v>
      </c>
      <c r="Q32" s="25" t="n">
        <v>24</v>
      </c>
    </row>
    <row r="33" customFormat="false" ht="11.1" hidden="false" customHeight="true" outlineLevel="0" collapsed="false">
      <c r="A33" s="20" t="s">
        <v>283</v>
      </c>
      <c r="B33" s="25" t="n">
        <v>2</v>
      </c>
      <c r="C33" s="46" t="n">
        <v>18.2</v>
      </c>
      <c r="D33" s="46" t="s">
        <v>176</v>
      </c>
      <c r="E33" s="25" t="n">
        <v>24</v>
      </c>
      <c r="F33" s="46" t="n">
        <v>0.1</v>
      </c>
      <c r="G33" s="25" t="n">
        <v>0.5</v>
      </c>
      <c r="H33" s="48" t="s">
        <v>128</v>
      </c>
      <c r="I33" s="25" t="n">
        <v>0</v>
      </c>
      <c r="J33" s="46" t="n">
        <v>0</v>
      </c>
      <c r="K33" s="46" t="s">
        <v>176</v>
      </c>
      <c r="L33" s="25" t="n">
        <v>0</v>
      </c>
      <c r="M33" s="46" t="n">
        <v>0</v>
      </c>
      <c r="N33" s="25" t="n">
        <v>0</v>
      </c>
      <c r="O33" s="48" t="s">
        <v>128</v>
      </c>
      <c r="P33" s="25" t="n">
        <v>11</v>
      </c>
      <c r="Q33" s="25" t="n">
        <v>78</v>
      </c>
    </row>
    <row r="34" customFormat="false" ht="11.1" hidden="false" customHeight="true" outlineLevel="0" collapsed="false">
      <c r="A34" s="20" t="s">
        <v>284</v>
      </c>
      <c r="B34" s="25" t="n">
        <v>399</v>
      </c>
      <c r="C34" s="46" t="n">
        <v>38.3</v>
      </c>
      <c r="D34" s="46" t="s">
        <v>176</v>
      </c>
      <c r="E34" s="25" t="n">
        <v>4504</v>
      </c>
      <c r="F34" s="46" t="n">
        <v>0.3</v>
      </c>
      <c r="G34" s="25" t="n">
        <v>15.3</v>
      </c>
      <c r="H34" s="48" t="s">
        <v>128</v>
      </c>
      <c r="I34" s="25" t="n">
        <v>149</v>
      </c>
      <c r="J34" s="46" t="n">
        <v>14.3</v>
      </c>
      <c r="K34" s="46" t="s">
        <v>176</v>
      </c>
      <c r="L34" s="25" t="n">
        <v>1719</v>
      </c>
      <c r="M34" s="46" t="n">
        <v>0.5</v>
      </c>
      <c r="N34" s="25" t="n">
        <v>17</v>
      </c>
      <c r="O34" s="48" t="s">
        <v>128</v>
      </c>
      <c r="P34" s="25" t="n">
        <v>1042</v>
      </c>
      <c r="Q34" s="25" t="n">
        <v>10937</v>
      </c>
    </row>
    <row r="35" customFormat="false" ht="11.1" hidden="false" customHeight="true" outlineLevel="0" collapsed="false">
      <c r="A35" s="20" t="s">
        <v>285</v>
      </c>
      <c r="B35" s="25" t="n">
        <v>302</v>
      </c>
      <c r="C35" s="46" t="n">
        <v>41.2</v>
      </c>
      <c r="D35" s="46" t="s">
        <v>176</v>
      </c>
      <c r="E35" s="25" t="n">
        <v>3449</v>
      </c>
      <c r="F35" s="46" t="n">
        <v>0.4</v>
      </c>
      <c r="G35" s="25" t="n">
        <v>17.3</v>
      </c>
      <c r="H35" s="48" t="s">
        <v>128</v>
      </c>
      <c r="I35" s="25" t="n">
        <v>148</v>
      </c>
      <c r="J35" s="46" t="n">
        <v>20.2</v>
      </c>
      <c r="K35" s="46" t="s">
        <v>176</v>
      </c>
      <c r="L35" s="25" t="n">
        <v>1695</v>
      </c>
      <c r="M35" s="46" t="n">
        <v>0.6</v>
      </c>
      <c r="N35" s="25" t="n">
        <v>25.6</v>
      </c>
      <c r="O35" s="48" t="s">
        <v>128</v>
      </c>
      <c r="P35" s="25" t="n">
        <v>733</v>
      </c>
      <c r="Q35" s="25" t="n">
        <v>7685</v>
      </c>
    </row>
    <row r="36" customFormat="false" ht="11.1" hidden="false" customHeight="true" outlineLevel="0" collapsed="false">
      <c r="A36" s="20" t="s">
        <v>286</v>
      </c>
      <c r="B36" s="25" t="n">
        <v>8</v>
      </c>
      <c r="C36" s="46" t="n">
        <v>34.8</v>
      </c>
      <c r="D36" s="46" t="s">
        <v>176</v>
      </c>
      <c r="E36" s="25" t="n">
        <v>60</v>
      </c>
      <c r="F36" s="46" t="n">
        <v>0.2</v>
      </c>
      <c r="G36" s="25" t="n">
        <v>1.8</v>
      </c>
      <c r="H36" s="48" t="s">
        <v>128</v>
      </c>
      <c r="I36" s="25" t="n">
        <v>7</v>
      </c>
      <c r="J36" s="46" t="n">
        <v>30.4</v>
      </c>
      <c r="K36" s="46" t="s">
        <v>176</v>
      </c>
      <c r="L36" s="25" t="n">
        <v>59</v>
      </c>
      <c r="M36" s="46" t="n">
        <v>1.6</v>
      </c>
      <c r="N36" s="25" t="n">
        <v>79.1</v>
      </c>
      <c r="O36" s="48" t="s">
        <v>128</v>
      </c>
      <c r="P36" s="25" t="n">
        <v>23</v>
      </c>
      <c r="Q36" s="25" t="n">
        <v>208</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100</v>
      </c>
      <c r="K38" s="46" t="s">
        <v>176</v>
      </c>
      <c r="L38" s="25" t="n">
        <v>12</v>
      </c>
      <c r="M38" s="46" t="n">
        <v>0.4</v>
      </c>
      <c r="N38" s="25" t="n">
        <v>12.5</v>
      </c>
      <c r="O38" s="48" t="s">
        <v>128</v>
      </c>
      <c r="P38" s="25" t="n">
        <v>1</v>
      </c>
      <c r="Q38" s="25" t="n">
        <v>12</v>
      </c>
    </row>
    <row r="39" customFormat="false" ht="11.1" hidden="false" customHeight="true" outlineLevel="0" collapsed="false">
      <c r="A39" s="22" t="s">
        <v>289</v>
      </c>
      <c r="B39" s="25" t="n">
        <v>406</v>
      </c>
      <c r="C39" s="46" t="n">
        <v>27.5</v>
      </c>
      <c r="D39" s="46" t="s">
        <v>176</v>
      </c>
      <c r="E39" s="25" t="n">
        <v>4261</v>
      </c>
      <c r="F39" s="46" t="n">
        <v>0.4</v>
      </c>
      <c r="G39" s="25" t="n">
        <v>11.7</v>
      </c>
      <c r="H39" s="48" t="s">
        <v>128</v>
      </c>
      <c r="I39" s="25" t="n">
        <v>496</v>
      </c>
      <c r="J39" s="46" t="n">
        <v>33.6</v>
      </c>
      <c r="K39" s="46" t="s">
        <v>176</v>
      </c>
      <c r="L39" s="25" t="n">
        <v>5070</v>
      </c>
      <c r="M39" s="46" t="n">
        <v>0.5</v>
      </c>
      <c r="N39" s="25" t="n">
        <v>20.9</v>
      </c>
      <c r="O39" s="48" t="s">
        <v>128</v>
      </c>
      <c r="P39" s="25" t="n">
        <v>1476</v>
      </c>
      <c r="Q39" s="25" t="n">
        <v>1394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11</v>
      </c>
      <c r="C43" s="46" t="n">
        <v>20.4</v>
      </c>
      <c r="D43" s="46" t="s">
        <v>176</v>
      </c>
      <c r="E43" s="25" t="n">
        <v>102</v>
      </c>
      <c r="F43" s="46" t="n">
        <v>0.4</v>
      </c>
      <c r="G43" s="25" t="n">
        <v>10.1</v>
      </c>
      <c r="H43" s="48" t="s">
        <v>128</v>
      </c>
      <c r="I43" s="25" t="n">
        <v>3</v>
      </c>
      <c r="J43" s="46" t="n">
        <v>5.6</v>
      </c>
      <c r="K43" s="46" t="s">
        <v>176</v>
      </c>
      <c r="L43" s="25" t="n">
        <v>24</v>
      </c>
      <c r="M43" s="46" t="n">
        <v>0.1</v>
      </c>
      <c r="N43" s="25" t="n">
        <v>3.3</v>
      </c>
      <c r="O43" s="48" t="s">
        <v>128</v>
      </c>
      <c r="P43" s="25" t="n">
        <v>54</v>
      </c>
      <c r="Q43" s="25" t="n">
        <v>246</v>
      </c>
    </row>
    <row r="44" customFormat="false" ht="11.1" hidden="false" customHeight="true" outlineLevel="0" collapsed="false">
      <c r="A44" s="20" t="s">
        <v>285</v>
      </c>
      <c r="B44" s="25" t="n">
        <v>3</v>
      </c>
      <c r="C44" s="46" t="n">
        <v>8.3</v>
      </c>
      <c r="D44" s="46" t="s">
        <v>176</v>
      </c>
      <c r="E44" s="25" t="n">
        <v>32</v>
      </c>
      <c r="F44" s="46" t="n">
        <v>0.6</v>
      </c>
      <c r="G44" s="25" t="n">
        <v>43.6</v>
      </c>
      <c r="H44" s="48" t="s">
        <v>128</v>
      </c>
      <c r="I44" s="25" t="n">
        <v>4</v>
      </c>
      <c r="J44" s="46" t="n">
        <v>11.1</v>
      </c>
      <c r="K44" s="46" t="s">
        <v>176</v>
      </c>
      <c r="L44" s="25" t="n">
        <v>33</v>
      </c>
      <c r="M44" s="46" t="n">
        <v>0.2</v>
      </c>
      <c r="N44" s="25" t="n">
        <v>6.4</v>
      </c>
      <c r="O44" s="48" t="s">
        <v>128</v>
      </c>
      <c r="P44" s="107" t="n">
        <v>36</v>
      </c>
      <c r="Q44" s="107" t="n">
        <v>153</v>
      </c>
    </row>
    <row r="45" customFormat="false" ht="11.1" hidden="false" customHeight="true" outlineLevel="0" collapsed="false">
      <c r="A45" s="20" t="s">
        <v>286</v>
      </c>
      <c r="B45" s="25" t="n">
        <v>202</v>
      </c>
      <c r="C45" s="46" t="n">
        <v>33.2</v>
      </c>
      <c r="D45" s="46" t="s">
        <v>176</v>
      </c>
      <c r="E45" s="25" t="n">
        <v>2231</v>
      </c>
      <c r="F45" s="46" t="n">
        <v>0.4</v>
      </c>
      <c r="G45" s="25" t="n">
        <v>12.5</v>
      </c>
      <c r="H45" s="48" t="s">
        <v>128</v>
      </c>
      <c r="I45" s="25" t="n">
        <v>229</v>
      </c>
      <c r="J45" s="46" t="n">
        <v>37.6</v>
      </c>
      <c r="K45" s="46" t="s">
        <v>176</v>
      </c>
      <c r="L45" s="25" t="n">
        <v>2493</v>
      </c>
      <c r="M45" s="46" t="n">
        <v>0.6</v>
      </c>
      <c r="N45" s="25" t="n">
        <v>24.2</v>
      </c>
      <c r="O45" s="48" t="s">
        <v>128</v>
      </c>
      <c r="P45" s="107" t="n">
        <v>609</v>
      </c>
      <c r="Q45" s="107" t="n">
        <v>6070</v>
      </c>
    </row>
    <row r="46" customFormat="false" ht="11.1" hidden="false" customHeight="true" outlineLevel="0" collapsed="false">
      <c r="A46" s="20" t="s">
        <v>287</v>
      </c>
      <c r="B46" s="25" t="n">
        <v>109</v>
      </c>
      <c r="C46" s="46" t="n">
        <v>22.4</v>
      </c>
      <c r="D46" s="46" t="s">
        <v>176</v>
      </c>
      <c r="E46" s="25" t="n">
        <v>1145</v>
      </c>
      <c r="F46" s="46" t="n">
        <v>0.3</v>
      </c>
      <c r="G46" s="25" t="n">
        <v>8.7</v>
      </c>
      <c r="H46" s="48" t="s">
        <v>128</v>
      </c>
      <c r="I46" s="25" t="n">
        <v>149</v>
      </c>
      <c r="J46" s="46" t="n">
        <v>30.6</v>
      </c>
      <c r="K46" s="46" t="s">
        <v>176</v>
      </c>
      <c r="L46" s="25" t="n">
        <v>1466</v>
      </c>
      <c r="M46" s="46" t="n">
        <v>0.5</v>
      </c>
      <c r="N46" s="25" t="n">
        <v>16.6</v>
      </c>
      <c r="O46" s="48" t="s">
        <v>128</v>
      </c>
      <c r="P46" s="107" t="n">
        <v>487</v>
      </c>
      <c r="Q46" s="107" t="n">
        <v>4830</v>
      </c>
    </row>
    <row r="47" customFormat="false" ht="11.1" hidden="false" customHeight="true" outlineLevel="0" collapsed="false">
      <c r="A47" s="20" t="s">
        <v>288</v>
      </c>
      <c r="B47" s="25" t="n">
        <v>81</v>
      </c>
      <c r="C47" s="46" t="n">
        <v>27.9</v>
      </c>
      <c r="D47" s="46" t="s">
        <v>176</v>
      </c>
      <c r="E47" s="25" t="n">
        <v>751</v>
      </c>
      <c r="F47" s="46" t="n">
        <v>0.3</v>
      </c>
      <c r="G47" s="25" t="n">
        <v>12.9</v>
      </c>
      <c r="H47" s="48" t="s">
        <v>128</v>
      </c>
      <c r="I47" s="25" t="n">
        <v>111</v>
      </c>
      <c r="J47" s="46" t="n">
        <v>38.3</v>
      </c>
      <c r="K47" s="46" t="s">
        <v>176</v>
      </c>
      <c r="L47" s="25" t="n">
        <v>1054</v>
      </c>
      <c r="M47" s="46" t="n">
        <v>0.5</v>
      </c>
      <c r="N47" s="25" t="n">
        <v>19.9</v>
      </c>
      <c r="O47" s="48" t="s">
        <v>128</v>
      </c>
      <c r="P47" s="107" t="n">
        <v>290</v>
      </c>
      <c r="Q47" s="107" t="n">
        <v>2647</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67.1</v>
      </c>
      <c r="C6" s="113" t="n">
        <v>5</v>
      </c>
      <c r="D6" s="114" t="n">
        <v>2115</v>
      </c>
      <c r="E6" s="114" t="n">
        <v>21348</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00.5</v>
      </c>
      <c r="C9" s="115" t="n">
        <v>4.5</v>
      </c>
      <c r="D9" s="107" t="n">
        <v>140</v>
      </c>
      <c r="E9" s="107" t="n">
        <v>1539</v>
      </c>
    </row>
    <row r="10" customFormat="false" ht="12" hidden="false" customHeight="true" outlineLevel="0" collapsed="false">
      <c r="A10" s="15" t="s">
        <v>135</v>
      </c>
      <c r="B10" s="107" t="n">
        <v>167.8</v>
      </c>
      <c r="C10" s="115" t="n">
        <v>4.6</v>
      </c>
      <c r="D10" s="107" t="n">
        <v>243</v>
      </c>
      <c r="E10" s="107" t="n">
        <v>2443</v>
      </c>
    </row>
    <row r="11" customFormat="false" ht="12" hidden="false" customHeight="true" outlineLevel="0" collapsed="false">
      <c r="A11" s="15" t="s">
        <v>136</v>
      </c>
      <c r="B11" s="107" t="n">
        <v>187.8</v>
      </c>
      <c r="C11" s="115" t="n">
        <v>5.5</v>
      </c>
      <c r="D11" s="107" t="n">
        <v>663</v>
      </c>
      <c r="E11" s="107" t="n">
        <v>6599</v>
      </c>
    </row>
    <row r="12" customFormat="false" ht="12" hidden="false" customHeight="true" outlineLevel="0" collapsed="false">
      <c r="A12" s="15" t="s">
        <v>137</v>
      </c>
      <c r="B12" s="107" t="n">
        <v>149.4</v>
      </c>
      <c r="C12" s="115" t="n">
        <v>4.9</v>
      </c>
      <c r="D12" s="107" t="n">
        <v>1069</v>
      </c>
      <c r="E12" s="107" t="n">
        <v>10767</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0.7</v>
      </c>
      <c r="C16" s="115" t="n">
        <v>5.2</v>
      </c>
      <c r="D16" s="107" t="n">
        <v>1605</v>
      </c>
      <c r="E16" s="107" t="n">
        <v>16412</v>
      </c>
    </row>
    <row r="17" customFormat="false" ht="12" hidden="false" customHeight="true" outlineLevel="0" collapsed="false">
      <c r="A17" s="15" t="s">
        <v>141</v>
      </c>
      <c r="B17" s="107" t="n">
        <v>154.9</v>
      </c>
      <c r="C17" s="115" t="n">
        <v>4.5</v>
      </c>
      <c r="D17" s="107" t="n">
        <v>510</v>
      </c>
      <c r="E17" s="107" t="n">
        <v>4936</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73.3</v>
      </c>
      <c r="C21" s="15" t="n">
        <v>5.3</v>
      </c>
      <c r="D21" s="35" t="n">
        <v>1340</v>
      </c>
      <c r="E21" s="35" t="n">
        <v>1329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52.8</v>
      </c>
      <c r="C22" s="15" t="n">
        <v>4.3</v>
      </c>
      <c r="D22" s="35" t="n">
        <v>386</v>
      </c>
      <c r="E22" s="35" t="n">
        <v>4102</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61.1</v>
      </c>
      <c r="C23" s="15" t="n">
        <v>4.8</v>
      </c>
      <c r="D23" s="15" t="n">
        <v>389</v>
      </c>
      <c r="E23" s="35" t="n">
        <v>3954</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64.3</v>
      </c>
      <c r="C26" s="115" t="n">
        <v>5</v>
      </c>
      <c r="D26" s="107" t="n">
        <v>1967</v>
      </c>
      <c r="E26" s="107" t="n">
        <v>19731</v>
      </c>
    </row>
    <row r="27" customFormat="false" ht="12" hidden="false" customHeight="true" outlineLevel="0" collapsed="false">
      <c r="A27" s="15" t="s">
        <v>124</v>
      </c>
      <c r="B27" s="107" t="n">
        <v>201.1</v>
      </c>
      <c r="C27" s="115" t="n">
        <v>4.6</v>
      </c>
      <c r="D27" s="107" t="n">
        <v>148</v>
      </c>
      <c r="E27" s="107" t="n">
        <v>1617</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829 beneficiaries who were in nursing facilities for part of their enrollment and their 7,898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891374788</v>
      </c>
      <c r="C7" s="46" t="n">
        <v>0.257213393</v>
      </c>
      <c r="D7" s="46" t="n">
        <v>0.0057861441</v>
      </c>
      <c r="E7" s="46" t="n">
        <v>0.1261379417</v>
      </c>
      <c r="F7" s="46" t="s">
        <v>128</v>
      </c>
      <c r="G7" s="91" t="n">
        <v>17.273183151</v>
      </c>
      <c r="H7" s="91" t="n">
        <v>15.040348712</v>
      </c>
      <c r="I7" s="91" t="n">
        <v>0.3025767628</v>
      </c>
      <c r="J7" s="91" t="n">
        <v>1.9302576763</v>
      </c>
      <c r="K7" s="46" t="s">
        <v>128</v>
      </c>
      <c r="L7" s="91" t="n">
        <v>44.388382236</v>
      </c>
      <c r="M7" s="91" t="n">
        <v>58.474205159</v>
      </c>
      <c r="N7" s="91" t="n">
        <v>52.293333333</v>
      </c>
      <c r="O7" s="91" t="n">
        <v>15.302752294</v>
      </c>
      <c r="P7" s="25" t="n">
        <v>5044</v>
      </c>
      <c r="Q7" s="91" t="n">
        <v>223895</v>
      </c>
      <c r="R7" s="25" t="n">
        <v>1229</v>
      </c>
      <c r="S7" s="92" t="n">
        <v>58.108747045</v>
      </c>
      <c r="T7" s="93" t="s">
        <v>175</v>
      </c>
      <c r="U7" s="25" t="n">
        <v>12962</v>
      </c>
    </row>
    <row r="8" s="24" customFormat="true" ht="14.1" hidden="false" customHeight="true" outlineLevel="0" collapsed="false">
      <c r="A8" s="20" t="s">
        <v>226</v>
      </c>
      <c r="B8" s="46" t="n">
        <v>0.0955011839</v>
      </c>
      <c r="C8" s="46" t="n">
        <v>0.0536700868</v>
      </c>
      <c r="D8" s="46" t="n">
        <v>0</v>
      </c>
      <c r="E8" s="46" t="n">
        <v>0.0418310971</v>
      </c>
      <c r="F8" s="46" t="s">
        <v>128</v>
      </c>
      <c r="G8" s="25" t="n">
        <v>1.2762430939</v>
      </c>
      <c r="H8" s="25" t="n">
        <v>0.4869771113</v>
      </c>
      <c r="I8" s="25" t="n">
        <v>0</v>
      </c>
      <c r="J8" s="25" t="n">
        <v>0.7892659826</v>
      </c>
      <c r="K8" s="46" t="s">
        <v>128</v>
      </c>
      <c r="L8" s="94" t="n">
        <v>13.363636364</v>
      </c>
      <c r="M8" s="25" t="n">
        <v>9.0735294118</v>
      </c>
      <c r="N8" s="25" t="n">
        <v>0</v>
      </c>
      <c r="O8" s="25" t="n">
        <v>18.867924528</v>
      </c>
      <c r="P8" s="25" t="n">
        <v>121</v>
      </c>
      <c r="Q8" s="25" t="n">
        <v>1617</v>
      </c>
      <c r="R8" s="25" t="n">
        <v>114</v>
      </c>
      <c r="S8" s="92" t="n">
        <v>5.390070922</v>
      </c>
      <c r="T8" s="93" t="s">
        <v>176</v>
      </c>
      <c r="U8" s="25" t="n">
        <v>1267</v>
      </c>
    </row>
    <row r="9" s="24" customFormat="true" ht="14.1" hidden="false" customHeight="true" outlineLevel="0" collapsed="false">
      <c r="A9" s="20" t="s">
        <v>227</v>
      </c>
      <c r="B9" s="46" t="n">
        <v>0.6037151703</v>
      </c>
      <c r="C9" s="46" t="n">
        <v>0.1315789474</v>
      </c>
      <c r="D9" s="46" t="n">
        <v>0.2213622291</v>
      </c>
      <c r="E9" s="46" t="n">
        <v>0.2507739938</v>
      </c>
      <c r="F9" s="46" t="s">
        <v>128</v>
      </c>
      <c r="G9" s="25" t="n">
        <v>46.984520124</v>
      </c>
      <c r="H9" s="25" t="n">
        <v>12.464396285</v>
      </c>
      <c r="I9" s="25" t="n">
        <v>25.379256966</v>
      </c>
      <c r="J9" s="25" t="n">
        <v>9.1408668731</v>
      </c>
      <c r="K9" s="46" t="s">
        <v>128</v>
      </c>
      <c r="L9" s="94" t="n">
        <v>77.825641026</v>
      </c>
      <c r="M9" s="25" t="n">
        <v>94.729411765</v>
      </c>
      <c r="N9" s="25" t="n">
        <v>114.65034965</v>
      </c>
      <c r="O9" s="25" t="n">
        <v>36.450617284</v>
      </c>
      <c r="P9" s="25" t="n">
        <v>390</v>
      </c>
      <c r="Q9" s="25" t="n">
        <v>30352</v>
      </c>
      <c r="R9" s="25" t="n">
        <v>61</v>
      </c>
      <c r="S9" s="92" t="n">
        <v>2.8841607565</v>
      </c>
      <c r="T9" s="93" t="s">
        <v>176</v>
      </c>
      <c r="U9" s="25" t="n">
        <v>646</v>
      </c>
    </row>
    <row r="10" s="24" customFormat="true" ht="14.1" hidden="false" customHeight="true" outlineLevel="0" collapsed="false">
      <c r="A10" s="20" t="s">
        <v>228</v>
      </c>
      <c r="B10" s="46" t="n">
        <v>1.0480454869</v>
      </c>
      <c r="C10" s="46" t="n">
        <v>0.3603411514</v>
      </c>
      <c r="D10" s="46" t="n">
        <v>0.350533049</v>
      </c>
      <c r="E10" s="46" t="n">
        <v>0.3371712864</v>
      </c>
      <c r="F10" s="46" t="s">
        <v>128</v>
      </c>
      <c r="G10" s="25" t="n">
        <v>23.930063966</v>
      </c>
      <c r="H10" s="25" t="n">
        <v>17.445486851</v>
      </c>
      <c r="I10" s="25" t="n">
        <v>3.7852167733</v>
      </c>
      <c r="J10" s="25" t="n">
        <v>2.6993603412</v>
      </c>
      <c r="K10" s="46" t="s">
        <v>128</v>
      </c>
      <c r="L10" s="94" t="n">
        <v>22.833039468</v>
      </c>
      <c r="M10" s="25" t="n">
        <v>48.413806706</v>
      </c>
      <c r="N10" s="25" t="n">
        <v>10.798459043</v>
      </c>
      <c r="O10" s="25" t="n">
        <v>8.0059021922</v>
      </c>
      <c r="P10" s="25" t="n">
        <v>7373</v>
      </c>
      <c r="Q10" s="25" t="n">
        <v>168348</v>
      </c>
      <c r="R10" s="25" t="n">
        <v>677</v>
      </c>
      <c r="S10" s="92" t="n">
        <v>32.009456265</v>
      </c>
      <c r="T10" s="93" t="s">
        <v>176</v>
      </c>
      <c r="U10" s="25" t="n">
        <v>7035</v>
      </c>
    </row>
    <row r="11" s="24" customFormat="true" ht="14.1" hidden="false" customHeight="true" outlineLevel="0" collapsed="false">
      <c r="A11" s="20" t="s">
        <v>229</v>
      </c>
      <c r="B11" s="46" t="n">
        <v>2.0225257044</v>
      </c>
      <c r="C11" s="46" t="n">
        <v>0.4914056981</v>
      </c>
      <c r="D11" s="46" t="n">
        <v>0.4578918452</v>
      </c>
      <c r="E11" s="46" t="n">
        <v>1.0732281611</v>
      </c>
      <c r="F11" s="46" t="s">
        <v>128</v>
      </c>
      <c r="G11" s="25" t="n">
        <v>45.055961071</v>
      </c>
      <c r="H11" s="25" t="n">
        <v>18.370379091</v>
      </c>
      <c r="I11" s="25" t="n">
        <v>12.591790283</v>
      </c>
      <c r="J11" s="25" t="n">
        <v>14.093791696</v>
      </c>
      <c r="K11" s="46" t="s">
        <v>128</v>
      </c>
      <c r="L11" s="94" t="n">
        <v>22.277077108</v>
      </c>
      <c r="M11" s="25" t="n">
        <v>37.383325347</v>
      </c>
      <c r="N11" s="25" t="n">
        <v>27.499485773</v>
      </c>
      <c r="O11" s="25" t="n">
        <v>13.132148603</v>
      </c>
      <c r="P11" s="25" t="n">
        <v>25769</v>
      </c>
      <c r="Q11" s="25" t="n">
        <v>574058</v>
      </c>
      <c r="R11" s="25" t="n">
        <v>1248</v>
      </c>
      <c r="S11" s="92" t="n">
        <v>59.007092199</v>
      </c>
      <c r="T11" s="93" t="s">
        <v>176</v>
      </c>
      <c r="U11" s="25" t="n">
        <v>12741</v>
      </c>
    </row>
    <row r="12" s="24" customFormat="true" ht="14.1" hidden="false" customHeight="true" outlineLevel="0" collapsed="false">
      <c r="A12" s="20" t="s">
        <v>230</v>
      </c>
      <c r="B12" s="46" t="n">
        <v>0.6767116683</v>
      </c>
      <c r="C12" s="46" t="n">
        <v>0.2913452266</v>
      </c>
      <c r="D12" s="46" t="n">
        <v>0.031460945</v>
      </c>
      <c r="E12" s="46" t="n">
        <v>0.3539054966</v>
      </c>
      <c r="F12" s="46" t="s">
        <v>128</v>
      </c>
      <c r="G12" s="25" t="n">
        <v>23.458534233</v>
      </c>
      <c r="H12" s="25" t="n">
        <v>12.25144648</v>
      </c>
      <c r="I12" s="25" t="n">
        <v>0.6268081003</v>
      </c>
      <c r="J12" s="25" t="n">
        <v>10.580279653</v>
      </c>
      <c r="K12" s="46" t="s">
        <v>128</v>
      </c>
      <c r="L12" s="94" t="n">
        <v>34.665479159</v>
      </c>
      <c r="M12" s="25" t="n">
        <v>42.051303269</v>
      </c>
      <c r="N12" s="25" t="n">
        <v>19.923371648</v>
      </c>
      <c r="O12" s="25" t="n">
        <v>29.895776567</v>
      </c>
      <c r="P12" s="25" t="n">
        <v>5614</v>
      </c>
      <c r="Q12" s="25" t="n">
        <v>194612</v>
      </c>
      <c r="R12" s="25" t="n">
        <v>795</v>
      </c>
      <c r="S12" s="92" t="n">
        <v>37.588652482</v>
      </c>
      <c r="T12" s="93" t="s">
        <v>176</v>
      </c>
      <c r="U12" s="25" t="n">
        <v>8296</v>
      </c>
    </row>
    <row r="13" s="24" customFormat="true" ht="14.1" hidden="false" customHeight="true" outlineLevel="0" collapsed="false">
      <c r="A13" s="20" t="s">
        <v>231</v>
      </c>
      <c r="B13" s="46" t="n">
        <v>0.9812976218</v>
      </c>
      <c r="C13" s="46" t="n">
        <v>0.4228815516</v>
      </c>
      <c r="D13" s="46" t="n">
        <v>0.1118679289</v>
      </c>
      <c r="E13" s="46" t="n">
        <v>0.4465481413</v>
      </c>
      <c r="F13" s="46" t="s">
        <v>128</v>
      </c>
      <c r="G13" s="25" t="n">
        <v>49.628145925</v>
      </c>
      <c r="H13" s="25" t="n">
        <v>34.280766567</v>
      </c>
      <c r="I13" s="25" t="n">
        <v>6.1911798661</v>
      </c>
      <c r="J13" s="25" t="n">
        <v>9.156199492</v>
      </c>
      <c r="K13" s="46" t="s">
        <v>128</v>
      </c>
      <c r="L13" s="94" t="n">
        <v>50.574</v>
      </c>
      <c r="M13" s="25" t="n">
        <v>81.064701065</v>
      </c>
      <c r="N13" s="25" t="n">
        <v>55.343653251</v>
      </c>
      <c r="O13" s="25" t="n">
        <v>20.504395036</v>
      </c>
      <c r="P13" s="25" t="n">
        <v>8500</v>
      </c>
      <c r="Q13" s="25" t="n">
        <v>429879</v>
      </c>
      <c r="R13" s="25" t="n">
        <v>821</v>
      </c>
      <c r="S13" s="92" t="n">
        <v>38.817966903</v>
      </c>
      <c r="T13" s="93" t="s">
        <v>176</v>
      </c>
      <c r="U13" s="25" t="n">
        <v>8662</v>
      </c>
    </row>
    <row r="14" s="24" customFormat="true" ht="14.1" hidden="false" customHeight="true" outlineLevel="0" collapsed="false">
      <c r="A14" s="20" t="s">
        <v>232</v>
      </c>
      <c r="B14" s="46" t="n">
        <v>0.4437700821</v>
      </c>
      <c r="C14" s="46" t="n">
        <v>0.2474116387</v>
      </c>
      <c r="D14" s="46" t="n">
        <v>0.0096394145</v>
      </c>
      <c r="E14" s="46" t="n">
        <v>0.1867190289</v>
      </c>
      <c r="F14" s="46" t="s">
        <v>128</v>
      </c>
      <c r="G14" s="25" t="n">
        <v>14.673330953</v>
      </c>
      <c r="H14" s="25" t="n">
        <v>11.213138165</v>
      </c>
      <c r="I14" s="25" t="n">
        <v>0.1153159586</v>
      </c>
      <c r="J14" s="25" t="n">
        <v>3.3448768297</v>
      </c>
      <c r="K14" s="46" t="s">
        <v>128</v>
      </c>
      <c r="L14" s="94" t="n">
        <v>33.065164924</v>
      </c>
      <c r="M14" s="25" t="n">
        <v>45.321789322</v>
      </c>
      <c r="N14" s="25" t="n">
        <v>11.962962963</v>
      </c>
      <c r="O14" s="25" t="n">
        <v>17.913957935</v>
      </c>
      <c r="P14" s="25" t="n">
        <v>1243</v>
      </c>
      <c r="Q14" s="25" t="n">
        <v>41100</v>
      </c>
      <c r="R14" s="25" t="n">
        <v>260</v>
      </c>
      <c r="S14" s="92" t="n">
        <v>12.293144208</v>
      </c>
      <c r="T14" s="93" t="s">
        <v>176</v>
      </c>
      <c r="U14" s="25" t="n">
        <v>2801</v>
      </c>
    </row>
    <row r="15" s="24" customFormat="true" ht="14.1" hidden="false" customHeight="true" outlineLevel="0" collapsed="false">
      <c r="A15" s="20" t="s">
        <v>233</v>
      </c>
      <c r="B15" s="46" t="n">
        <v>1.3852110917</v>
      </c>
      <c r="C15" s="46" t="n">
        <v>0.7274544092</v>
      </c>
      <c r="D15" s="46" t="n">
        <v>0.1444749771</v>
      </c>
      <c r="E15" s="46" t="n">
        <v>0.5132817054</v>
      </c>
      <c r="F15" s="46" t="s">
        <v>128</v>
      </c>
      <c r="G15" s="25" t="n">
        <v>65.225997169</v>
      </c>
      <c r="H15" s="25" t="n">
        <v>48.887834124</v>
      </c>
      <c r="I15" s="25" t="n">
        <v>9.745690732</v>
      </c>
      <c r="J15" s="25" t="n">
        <v>6.5924723124</v>
      </c>
      <c r="K15" s="46" t="s">
        <v>128</v>
      </c>
      <c r="L15" s="94" t="n">
        <v>47.087406072</v>
      </c>
      <c r="M15" s="25" t="n">
        <v>67.203983516</v>
      </c>
      <c r="N15" s="25" t="n">
        <v>67.455907781</v>
      </c>
      <c r="O15" s="25" t="n">
        <v>12.843770279</v>
      </c>
      <c r="P15" s="25" t="n">
        <v>16635</v>
      </c>
      <c r="Q15" s="25" t="n">
        <v>783299</v>
      </c>
      <c r="R15" s="25" t="n">
        <v>1160</v>
      </c>
      <c r="S15" s="92" t="n">
        <v>54.846335697</v>
      </c>
      <c r="T15" s="93" t="s">
        <v>176</v>
      </c>
      <c r="U15" s="25" t="n">
        <v>12009</v>
      </c>
    </row>
    <row r="16" s="24" customFormat="true" ht="14.1" hidden="false" customHeight="true" outlineLevel="0" collapsed="false">
      <c r="A16" s="20" t="s">
        <v>234</v>
      </c>
      <c r="B16" s="46" t="n">
        <v>0.8</v>
      </c>
      <c r="C16" s="46" t="n">
        <v>0.0714285714</v>
      </c>
      <c r="D16" s="46" t="n">
        <v>0.1214285714</v>
      </c>
      <c r="E16" s="46" t="n">
        <v>0.6071428571</v>
      </c>
      <c r="F16" s="46" t="s">
        <v>128</v>
      </c>
      <c r="G16" s="25" t="n">
        <v>13.178571429</v>
      </c>
      <c r="H16" s="25" t="n">
        <v>0.8285714286</v>
      </c>
      <c r="I16" s="25" t="n">
        <v>5.4357142857</v>
      </c>
      <c r="J16" s="25" t="n">
        <v>6.9142857143</v>
      </c>
      <c r="K16" s="46" t="s">
        <v>128</v>
      </c>
      <c r="L16" s="94" t="n">
        <v>16.473214286</v>
      </c>
      <c r="M16" s="25" t="n">
        <v>11.6</v>
      </c>
      <c r="N16" s="25" t="n">
        <v>44.764705882</v>
      </c>
      <c r="O16" s="25" t="n">
        <v>11.388235294</v>
      </c>
      <c r="P16" s="25" t="n">
        <v>112</v>
      </c>
      <c r="Q16" s="25" t="n">
        <v>1845</v>
      </c>
      <c r="R16" s="25" t="n">
        <v>14</v>
      </c>
      <c r="S16" s="92" t="n">
        <v>0.6619385343</v>
      </c>
      <c r="T16" s="93" t="s">
        <v>176</v>
      </c>
      <c r="U16" s="25" t="n">
        <v>140</v>
      </c>
    </row>
    <row r="17" s="24" customFormat="true" ht="22.5" hidden="false" customHeight="true" outlineLevel="0" collapsed="false">
      <c r="A17" s="20" t="s">
        <v>235</v>
      </c>
      <c r="B17" s="46" t="n">
        <v>0.7126436782</v>
      </c>
      <c r="C17" s="46" t="n">
        <v>0.7011494253</v>
      </c>
      <c r="D17" s="46" t="n">
        <v>0</v>
      </c>
      <c r="E17" s="46" t="n">
        <v>0.0114942529</v>
      </c>
      <c r="F17" s="46" t="s">
        <v>128</v>
      </c>
      <c r="G17" s="25" t="n">
        <v>73.803639847</v>
      </c>
      <c r="H17" s="25" t="n">
        <v>73.53256705</v>
      </c>
      <c r="I17" s="25" t="n">
        <v>0</v>
      </c>
      <c r="J17" s="25" t="n">
        <v>0.2710727969</v>
      </c>
      <c r="K17" s="46" t="s">
        <v>128</v>
      </c>
      <c r="L17" s="94" t="n">
        <v>103.56317204</v>
      </c>
      <c r="M17" s="25" t="n">
        <v>104.87431694</v>
      </c>
      <c r="N17" s="25" t="n">
        <v>0</v>
      </c>
      <c r="O17" s="25" t="n">
        <v>23.583333333</v>
      </c>
      <c r="P17" s="25" t="n">
        <v>744</v>
      </c>
      <c r="Q17" s="25" t="n">
        <v>77051</v>
      </c>
      <c r="R17" s="25" t="n">
        <v>102</v>
      </c>
      <c r="S17" s="92" t="n">
        <v>4.8226950355</v>
      </c>
      <c r="T17" s="93" t="s">
        <v>176</v>
      </c>
      <c r="U17" s="25" t="n">
        <v>1044</v>
      </c>
    </row>
    <row r="18" s="24" customFormat="true" ht="14.1" hidden="false" customHeight="true" outlineLevel="0" collapsed="false">
      <c r="A18" s="20" t="s">
        <v>236</v>
      </c>
      <c r="B18" s="46" t="n">
        <v>0.8566498213</v>
      </c>
      <c r="C18" s="46" t="n">
        <v>0.2714162455</v>
      </c>
      <c r="D18" s="46" t="n">
        <v>0.1115493652</v>
      </c>
      <c r="E18" s="46" t="n">
        <v>0.4736842105</v>
      </c>
      <c r="F18" s="46" t="s">
        <v>128</v>
      </c>
      <c r="G18" s="25" t="n">
        <v>30.747195858</v>
      </c>
      <c r="H18" s="25" t="n">
        <v>19.566621472</v>
      </c>
      <c r="I18" s="25" t="n">
        <v>5.528164674</v>
      </c>
      <c r="J18" s="25" t="n">
        <v>5.6524097128</v>
      </c>
      <c r="K18" s="46" t="s">
        <v>128</v>
      </c>
      <c r="L18" s="94" t="n">
        <v>35.892374101</v>
      </c>
      <c r="M18" s="25" t="n">
        <v>72.090826521</v>
      </c>
      <c r="N18" s="25" t="n">
        <v>49.55801105</v>
      </c>
      <c r="O18" s="25" t="n">
        <v>11.932864949</v>
      </c>
      <c r="P18" s="25" t="n">
        <v>6950</v>
      </c>
      <c r="Q18" s="25" t="n">
        <v>249452</v>
      </c>
      <c r="R18" s="25" t="n">
        <v>782</v>
      </c>
      <c r="S18" s="92" t="n">
        <v>36.973995272</v>
      </c>
      <c r="T18" s="93" t="s">
        <v>176</v>
      </c>
      <c r="U18" s="25" t="n">
        <v>8113</v>
      </c>
    </row>
    <row r="19" s="24" customFormat="true" ht="14.1" hidden="false" customHeight="true" outlineLevel="0" collapsed="false">
      <c r="A19" s="20" t="s">
        <v>237</v>
      </c>
      <c r="B19" s="46" t="n">
        <v>1.2619524127</v>
      </c>
      <c r="C19" s="46" t="n">
        <v>0.3326662219</v>
      </c>
      <c r="D19" s="46" t="n">
        <v>0.3126528797</v>
      </c>
      <c r="E19" s="46" t="n">
        <v>0.6166333111</v>
      </c>
      <c r="F19" s="46" t="s">
        <v>128</v>
      </c>
      <c r="G19" s="25" t="n">
        <v>48.959750945</v>
      </c>
      <c r="H19" s="25" t="n">
        <v>18.991327552</v>
      </c>
      <c r="I19" s="25" t="n">
        <v>12.996664443</v>
      </c>
      <c r="J19" s="25" t="n">
        <v>16.97175895</v>
      </c>
      <c r="K19" s="46" t="s">
        <v>128</v>
      </c>
      <c r="L19" s="94" t="n">
        <v>38.796828194</v>
      </c>
      <c r="M19" s="25" t="n">
        <v>57.088235294</v>
      </c>
      <c r="N19" s="25" t="n">
        <v>41.568990043</v>
      </c>
      <c r="O19" s="25" t="n">
        <v>27.523260007</v>
      </c>
      <c r="P19" s="25" t="n">
        <v>5675</v>
      </c>
      <c r="Q19" s="25" t="n">
        <v>220172</v>
      </c>
      <c r="R19" s="25" t="n">
        <v>426</v>
      </c>
      <c r="S19" s="92" t="n">
        <v>20.141843972</v>
      </c>
      <c r="T19" s="93" t="s">
        <v>176</v>
      </c>
      <c r="U19" s="25" t="n">
        <v>4497</v>
      </c>
    </row>
    <row r="20" s="24" customFormat="true" ht="14.1" hidden="false" customHeight="true" outlineLevel="0" collapsed="false">
      <c r="A20" s="20" t="s">
        <v>238</v>
      </c>
      <c r="B20" s="46" t="n">
        <v>0.7964098728</v>
      </c>
      <c r="C20" s="46" t="n">
        <v>0.0103216156</v>
      </c>
      <c r="D20" s="46" t="n">
        <v>0.3056095737</v>
      </c>
      <c r="E20" s="46" t="n">
        <v>0.4804786836</v>
      </c>
      <c r="F20" s="46" t="s">
        <v>128</v>
      </c>
      <c r="G20" s="25" t="n">
        <v>10.42408377</v>
      </c>
      <c r="H20" s="25" t="n">
        <v>0.1159311892</v>
      </c>
      <c r="I20" s="25" t="n">
        <v>5.3630516081</v>
      </c>
      <c r="J20" s="25" t="n">
        <v>4.9451009723</v>
      </c>
      <c r="K20" s="46" t="s">
        <v>128</v>
      </c>
      <c r="L20" s="94" t="n">
        <v>13.088842975</v>
      </c>
      <c r="M20" s="25" t="n">
        <v>11.231884058</v>
      </c>
      <c r="N20" s="25" t="n">
        <v>17.548702888</v>
      </c>
      <c r="O20" s="25" t="n">
        <v>10.292029888</v>
      </c>
      <c r="P20" s="25" t="n">
        <v>5324</v>
      </c>
      <c r="Q20" s="25" t="n">
        <v>69685</v>
      </c>
      <c r="R20" s="25" t="n">
        <v>649</v>
      </c>
      <c r="S20" s="92" t="n">
        <v>30.685579196</v>
      </c>
      <c r="T20" s="93" t="s">
        <v>176</v>
      </c>
      <c r="U20" s="25" t="n">
        <v>6685</v>
      </c>
    </row>
    <row r="21" s="24" customFormat="true" ht="14.1" hidden="false" customHeight="true" outlineLevel="0" collapsed="false">
      <c r="A21" s="20" t="s">
        <v>239</v>
      </c>
      <c r="B21" s="46" t="n">
        <v>0.9974625144</v>
      </c>
      <c r="C21" s="46" t="n">
        <v>0.0915801615</v>
      </c>
      <c r="D21" s="46" t="n">
        <v>0.398615917</v>
      </c>
      <c r="E21" s="46" t="n">
        <v>0.507266436</v>
      </c>
      <c r="F21" s="46" t="s">
        <v>128</v>
      </c>
      <c r="G21" s="25" t="n">
        <v>29.479354095</v>
      </c>
      <c r="H21" s="25" t="n">
        <v>14.091349481</v>
      </c>
      <c r="I21" s="25" t="n">
        <v>7.8355247982</v>
      </c>
      <c r="J21" s="25" t="n">
        <v>7.5524798155</v>
      </c>
      <c r="K21" s="46" t="s">
        <v>128</v>
      </c>
      <c r="L21" s="94" t="n">
        <v>29.554347826</v>
      </c>
      <c r="M21" s="25" t="n">
        <v>153.86901763</v>
      </c>
      <c r="N21" s="25" t="n">
        <v>19.656828704</v>
      </c>
      <c r="O21" s="25" t="n">
        <v>14.888585721</v>
      </c>
      <c r="P21" s="25" t="n">
        <v>4324</v>
      </c>
      <c r="Q21" s="25" t="n">
        <v>127793</v>
      </c>
      <c r="R21" s="25" t="n">
        <v>422</v>
      </c>
      <c r="S21" s="92" t="n">
        <v>19.952718676</v>
      </c>
      <c r="T21" s="93" t="s">
        <v>176</v>
      </c>
      <c r="U21" s="25" t="n">
        <v>4335</v>
      </c>
    </row>
    <row r="22" s="24" customFormat="true" ht="14.1" hidden="false" customHeight="true" outlineLevel="0" collapsed="false">
      <c r="A22" s="20" t="s">
        <v>240</v>
      </c>
      <c r="B22" s="46" t="n">
        <v>0.6418918919</v>
      </c>
      <c r="C22" s="46" t="n">
        <v>0.2615115115</v>
      </c>
      <c r="D22" s="46" t="n">
        <v>0.1127794461</v>
      </c>
      <c r="E22" s="46" t="n">
        <v>0.2676009343</v>
      </c>
      <c r="F22" s="46" t="s">
        <v>128</v>
      </c>
      <c r="G22" s="25" t="n">
        <v>17.879045712</v>
      </c>
      <c r="H22" s="25" t="n">
        <v>10.583500167</v>
      </c>
      <c r="I22" s="25" t="n">
        <v>4.0688188188</v>
      </c>
      <c r="J22" s="25" t="n">
        <v>3.2267267267</v>
      </c>
      <c r="K22" s="46" t="s">
        <v>128</v>
      </c>
      <c r="L22" s="94" t="n">
        <v>27.853671215</v>
      </c>
      <c r="M22" s="25" t="n">
        <v>40.470494418</v>
      </c>
      <c r="N22" s="25" t="n">
        <v>36.077662722</v>
      </c>
      <c r="O22" s="25" t="n">
        <v>12.05798005</v>
      </c>
      <c r="P22" s="25" t="n">
        <v>7695</v>
      </c>
      <c r="Q22" s="25" t="n">
        <v>214334</v>
      </c>
      <c r="R22" s="25" t="n">
        <v>1114</v>
      </c>
      <c r="S22" s="92" t="n">
        <v>52.671394799</v>
      </c>
      <c r="T22" s="93" t="s">
        <v>176</v>
      </c>
      <c r="U22" s="25" t="n">
        <v>11988</v>
      </c>
    </row>
    <row r="23" s="24" customFormat="true" ht="14.1" hidden="false" customHeight="true" outlineLevel="0" collapsed="false">
      <c r="A23" s="20" t="s">
        <v>241</v>
      </c>
      <c r="B23" s="46" t="n">
        <v>0.216194332</v>
      </c>
      <c r="C23" s="46" t="n">
        <v>0.0882591093</v>
      </c>
      <c r="D23" s="46" t="n">
        <v>0</v>
      </c>
      <c r="E23" s="46" t="n">
        <v>0.1279352227</v>
      </c>
      <c r="F23" s="46" t="s">
        <v>128</v>
      </c>
      <c r="G23" s="25" t="n">
        <v>4.4396761134</v>
      </c>
      <c r="H23" s="25" t="n">
        <v>2.1651821862</v>
      </c>
      <c r="I23" s="25" t="n">
        <v>0</v>
      </c>
      <c r="J23" s="25" t="n">
        <v>2.2744939271</v>
      </c>
      <c r="K23" s="46" t="s">
        <v>128</v>
      </c>
      <c r="L23" s="94" t="n">
        <v>20.535580524</v>
      </c>
      <c r="M23" s="25" t="n">
        <v>24.532110092</v>
      </c>
      <c r="N23" s="25" t="n">
        <v>0</v>
      </c>
      <c r="O23" s="25" t="n">
        <v>17.778481013</v>
      </c>
      <c r="P23" s="25" t="n">
        <v>267</v>
      </c>
      <c r="Q23" s="25" t="n">
        <v>5483</v>
      </c>
      <c r="R23" s="25" t="n">
        <v>122</v>
      </c>
      <c r="S23" s="92" t="n">
        <v>5.768321513</v>
      </c>
      <c r="T23" s="93" t="s">
        <v>176</v>
      </c>
      <c r="U23" s="25" t="n">
        <v>1235</v>
      </c>
    </row>
    <row r="24" s="24" customFormat="true" ht="14.1" hidden="false" customHeight="true" outlineLevel="0" collapsed="false">
      <c r="A24" s="20" t="s">
        <v>242</v>
      </c>
      <c r="B24" s="46" t="n">
        <v>0.5299283335</v>
      </c>
      <c r="C24" s="46" t="n">
        <v>0</v>
      </c>
      <c r="D24" s="46" t="n">
        <v>0</v>
      </c>
      <c r="E24" s="46" t="n">
        <v>0</v>
      </c>
      <c r="F24" s="46" t="s">
        <v>128</v>
      </c>
      <c r="G24" s="25" t="n">
        <v>15.536388412</v>
      </c>
      <c r="H24" s="25" t="n">
        <v>0</v>
      </c>
      <c r="I24" s="25" t="n">
        <v>0</v>
      </c>
      <c r="J24" s="25" t="n">
        <v>0</v>
      </c>
      <c r="K24" s="46" t="s">
        <v>128</v>
      </c>
      <c r="L24" s="94" t="n">
        <v>29.317904762</v>
      </c>
      <c r="M24" s="25" t="n">
        <v>0</v>
      </c>
      <c r="N24" s="25" t="n">
        <v>0</v>
      </c>
      <c r="O24" s="25" t="n">
        <v>0</v>
      </c>
      <c r="P24" s="25" t="n">
        <v>5250</v>
      </c>
      <c r="Q24" s="25" t="n">
        <v>153919</v>
      </c>
      <c r="R24" s="25" t="n">
        <v>922</v>
      </c>
      <c r="S24" s="92" t="n">
        <v>43.593380615</v>
      </c>
      <c r="T24" s="93" t="s">
        <v>176</v>
      </c>
      <c r="U24" s="25" t="n">
        <v>990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07030</v>
      </c>
      <c r="Q25" s="28" t="n">
        <f aca="false">SUM(Q7:Q24)</f>
        <v>3566894</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829 beneficiaries who were in nursing facilities for part of their enrollment and their 7,898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Delaware, 3.7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0450</v>
      </c>
      <c r="C7" s="23" t="n">
        <v>5719</v>
      </c>
      <c r="D7" s="23" t="n">
        <v>3990</v>
      </c>
      <c r="E7" s="23" t="n">
        <v>741</v>
      </c>
      <c r="F7" s="23" t="n">
        <v>0</v>
      </c>
      <c r="G7" s="23" t="n">
        <v>0</v>
      </c>
      <c r="H7" s="23" t="s">
        <v>128</v>
      </c>
      <c r="I7" s="23" t="n">
        <v>110390</v>
      </c>
      <c r="J7" s="23" t="n">
        <v>59357</v>
      </c>
      <c r="K7" s="23" t="n">
        <v>44297</v>
      </c>
      <c r="L7" s="23" t="n">
        <v>6736</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0</v>
      </c>
      <c r="D10" s="25" t="n">
        <v>2</v>
      </c>
      <c r="E10" s="25" t="n">
        <v>0</v>
      </c>
      <c r="F10" s="25" t="n">
        <v>0</v>
      </c>
      <c r="G10" s="25" t="n">
        <v>0</v>
      </c>
      <c r="H10" s="25" t="s">
        <v>128</v>
      </c>
      <c r="I10" s="25" t="n">
        <v>24</v>
      </c>
      <c r="J10" s="25" t="n">
        <v>0</v>
      </c>
      <c r="K10" s="25" t="n">
        <v>24</v>
      </c>
      <c r="L10" s="25" t="n">
        <v>0</v>
      </c>
      <c r="M10" s="25" t="n">
        <v>0</v>
      </c>
      <c r="N10" s="25" t="n">
        <v>0</v>
      </c>
    </row>
    <row r="11" customFormat="false" ht="12" hidden="false" customHeight="true" outlineLevel="0" collapsed="false">
      <c r="A11" s="26" t="s">
        <v>131</v>
      </c>
      <c r="B11" s="25" t="n">
        <v>6</v>
      </c>
      <c r="C11" s="25" t="n">
        <v>0</v>
      </c>
      <c r="D11" s="25" t="n">
        <v>6</v>
      </c>
      <c r="E11" s="25" t="n">
        <v>0</v>
      </c>
      <c r="F11" s="25" t="n">
        <v>0</v>
      </c>
      <c r="G11" s="25" t="n">
        <v>0</v>
      </c>
      <c r="H11" s="25" t="s">
        <v>128</v>
      </c>
      <c r="I11" s="25" t="n">
        <v>72</v>
      </c>
      <c r="J11" s="25" t="n">
        <v>0</v>
      </c>
      <c r="K11" s="25" t="n">
        <v>72</v>
      </c>
      <c r="L11" s="25" t="n">
        <v>0</v>
      </c>
      <c r="M11" s="25" t="n">
        <v>0</v>
      </c>
      <c r="N11" s="25" t="n">
        <v>0</v>
      </c>
    </row>
    <row r="12" customFormat="false" ht="12" hidden="false" customHeight="true" outlineLevel="0" collapsed="false">
      <c r="A12" s="20" t="s">
        <v>132</v>
      </c>
      <c r="B12" s="25" t="n">
        <v>31</v>
      </c>
      <c r="C12" s="25" t="n">
        <v>0</v>
      </c>
      <c r="D12" s="25" t="n">
        <v>29</v>
      </c>
      <c r="E12" s="25" t="n">
        <v>2</v>
      </c>
      <c r="F12" s="25" t="n">
        <v>0</v>
      </c>
      <c r="G12" s="25" t="n">
        <v>0</v>
      </c>
      <c r="H12" s="25" t="s">
        <v>128</v>
      </c>
      <c r="I12" s="25" t="n">
        <v>345</v>
      </c>
      <c r="J12" s="25" t="n">
        <v>0</v>
      </c>
      <c r="K12" s="25" t="n">
        <v>324</v>
      </c>
      <c r="L12" s="25" t="n">
        <v>21</v>
      </c>
      <c r="M12" s="25" t="n">
        <v>0</v>
      </c>
      <c r="N12" s="25" t="n">
        <v>0</v>
      </c>
    </row>
    <row r="13" customFormat="false" ht="12" hidden="false" customHeight="true" outlineLevel="0" collapsed="false">
      <c r="A13" s="20" t="s">
        <v>133</v>
      </c>
      <c r="B13" s="25" t="n">
        <v>2317</v>
      </c>
      <c r="C13" s="25" t="n">
        <v>0</v>
      </c>
      <c r="D13" s="25" t="n">
        <v>2004</v>
      </c>
      <c r="E13" s="25" t="n">
        <v>313</v>
      </c>
      <c r="F13" s="25" t="n">
        <v>0</v>
      </c>
      <c r="G13" s="25" t="n">
        <v>0</v>
      </c>
      <c r="H13" s="25" t="s">
        <v>128</v>
      </c>
      <c r="I13" s="25" t="n">
        <v>25137</v>
      </c>
      <c r="J13" s="25" t="n">
        <v>0</v>
      </c>
      <c r="K13" s="25" t="n">
        <v>22325</v>
      </c>
      <c r="L13" s="25" t="n">
        <v>2812</v>
      </c>
      <c r="M13" s="25" t="n">
        <v>0</v>
      </c>
      <c r="N13" s="25" t="n">
        <v>0</v>
      </c>
    </row>
    <row r="14" customFormat="false" ht="12" hidden="false" customHeight="true" outlineLevel="0" collapsed="false">
      <c r="A14" s="20" t="s">
        <v>134</v>
      </c>
      <c r="B14" s="25" t="n">
        <v>2150</v>
      </c>
      <c r="C14" s="25" t="n">
        <v>0</v>
      </c>
      <c r="D14" s="25" t="n">
        <v>1857</v>
      </c>
      <c r="E14" s="25" t="n">
        <v>293</v>
      </c>
      <c r="F14" s="25" t="n">
        <v>0</v>
      </c>
      <c r="G14" s="25" t="n">
        <v>0</v>
      </c>
      <c r="H14" s="25" t="s">
        <v>128</v>
      </c>
      <c r="I14" s="25" t="n">
        <v>23312</v>
      </c>
      <c r="J14" s="25" t="n">
        <v>0</v>
      </c>
      <c r="K14" s="25" t="n">
        <v>20603</v>
      </c>
      <c r="L14" s="25" t="n">
        <v>2709</v>
      </c>
      <c r="M14" s="25" t="n">
        <v>0</v>
      </c>
      <c r="N14" s="25" t="n">
        <v>0</v>
      </c>
    </row>
    <row r="15" customFormat="false" ht="12" hidden="false" customHeight="true" outlineLevel="0" collapsed="false">
      <c r="A15" s="20" t="s">
        <v>135</v>
      </c>
      <c r="B15" s="25" t="n">
        <v>2117</v>
      </c>
      <c r="C15" s="25" t="n">
        <v>1904</v>
      </c>
      <c r="D15" s="25" t="n">
        <v>90</v>
      </c>
      <c r="E15" s="25" t="n">
        <v>123</v>
      </c>
      <c r="F15" s="25" t="n">
        <v>0</v>
      </c>
      <c r="G15" s="25" t="n">
        <v>0</v>
      </c>
      <c r="H15" s="25" t="s">
        <v>128</v>
      </c>
      <c r="I15" s="25" t="n">
        <v>22787</v>
      </c>
      <c r="J15" s="25" t="n">
        <v>20760</v>
      </c>
      <c r="K15" s="25" t="n">
        <v>925</v>
      </c>
      <c r="L15" s="25" t="n">
        <v>1102</v>
      </c>
      <c r="M15" s="25" t="n">
        <v>0</v>
      </c>
      <c r="N15" s="25" t="n">
        <v>0</v>
      </c>
    </row>
    <row r="16" customFormat="false" ht="12" hidden="false" customHeight="true" outlineLevel="0" collapsed="false">
      <c r="A16" s="20" t="s">
        <v>136</v>
      </c>
      <c r="B16" s="25" t="n">
        <v>1993</v>
      </c>
      <c r="C16" s="25" t="n">
        <v>1984</v>
      </c>
      <c r="D16" s="25" t="n">
        <v>0</v>
      </c>
      <c r="E16" s="25" t="n">
        <v>9</v>
      </c>
      <c r="F16" s="25" t="n">
        <v>0</v>
      </c>
      <c r="G16" s="25" t="n">
        <v>0</v>
      </c>
      <c r="H16" s="25" t="s">
        <v>128</v>
      </c>
      <c r="I16" s="25" t="n">
        <v>20567</v>
      </c>
      <c r="J16" s="25" t="n">
        <v>20487</v>
      </c>
      <c r="K16" s="25" t="n">
        <v>0</v>
      </c>
      <c r="L16" s="25" t="n">
        <v>80</v>
      </c>
      <c r="M16" s="25" t="n">
        <v>0</v>
      </c>
      <c r="N16" s="25" t="n">
        <v>0</v>
      </c>
    </row>
    <row r="17" customFormat="false" ht="12" hidden="false" customHeight="true" outlineLevel="0" collapsed="false">
      <c r="A17" s="20" t="s">
        <v>137</v>
      </c>
      <c r="B17" s="25" t="n">
        <v>1834</v>
      </c>
      <c r="C17" s="25" t="n">
        <v>1831</v>
      </c>
      <c r="D17" s="25" t="n">
        <v>2</v>
      </c>
      <c r="E17" s="25" t="n">
        <v>1</v>
      </c>
      <c r="F17" s="25" t="n">
        <v>0</v>
      </c>
      <c r="G17" s="25" t="n">
        <v>0</v>
      </c>
      <c r="H17" s="25" t="s">
        <v>128</v>
      </c>
      <c r="I17" s="25" t="n">
        <v>18146</v>
      </c>
      <c r="J17" s="25" t="n">
        <v>18110</v>
      </c>
      <c r="K17" s="25" t="n">
        <v>24</v>
      </c>
      <c r="L17" s="25" t="n">
        <v>1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837</v>
      </c>
      <c r="C21" s="25" t="n">
        <v>4337</v>
      </c>
      <c r="D21" s="25" t="n">
        <v>2083</v>
      </c>
      <c r="E21" s="25" t="n">
        <v>417</v>
      </c>
      <c r="F21" s="25" t="n">
        <v>0</v>
      </c>
      <c r="G21" s="25" t="n">
        <v>0</v>
      </c>
      <c r="H21" s="25" t="s">
        <v>128</v>
      </c>
      <c r="I21" s="25" t="n">
        <v>72729</v>
      </c>
      <c r="J21" s="25" t="n">
        <v>45480</v>
      </c>
      <c r="K21" s="25" t="n">
        <v>23264</v>
      </c>
      <c r="L21" s="25" t="n">
        <v>3985</v>
      </c>
      <c r="M21" s="25" t="n">
        <v>0</v>
      </c>
      <c r="N21" s="25" t="n">
        <v>0</v>
      </c>
    </row>
    <row r="22" customFormat="false" ht="12" hidden="false" customHeight="true" outlineLevel="0" collapsed="false">
      <c r="A22" s="20" t="s">
        <v>141</v>
      </c>
      <c r="B22" s="25" t="n">
        <v>3613</v>
      </c>
      <c r="C22" s="25" t="n">
        <v>1382</v>
      </c>
      <c r="D22" s="25" t="n">
        <v>1907</v>
      </c>
      <c r="E22" s="25" t="n">
        <v>324</v>
      </c>
      <c r="F22" s="25" t="n">
        <v>0</v>
      </c>
      <c r="G22" s="25" t="n">
        <v>0</v>
      </c>
      <c r="H22" s="25" t="s">
        <v>128</v>
      </c>
      <c r="I22" s="25" t="n">
        <v>37661</v>
      </c>
      <c r="J22" s="25" t="n">
        <v>13877</v>
      </c>
      <c r="K22" s="25" t="n">
        <v>21033</v>
      </c>
      <c r="L22" s="25" t="n">
        <v>2751</v>
      </c>
      <c r="M22" s="25" t="n">
        <v>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541</v>
      </c>
      <c r="C26" s="25" t="n">
        <v>3045</v>
      </c>
      <c r="D26" s="25" t="n">
        <v>2127</v>
      </c>
      <c r="E26" s="25" t="n">
        <v>369</v>
      </c>
      <c r="F26" s="25" t="n">
        <v>0</v>
      </c>
      <c r="G26" s="25" t="n">
        <v>0</v>
      </c>
      <c r="H26" s="25" t="s">
        <v>128</v>
      </c>
      <c r="I26" s="25" t="n">
        <v>57875</v>
      </c>
      <c r="J26" s="25" t="n">
        <v>30790</v>
      </c>
      <c r="K26" s="25" t="n">
        <v>23788</v>
      </c>
      <c r="L26" s="25" t="n">
        <v>3297</v>
      </c>
      <c r="M26" s="25" t="n">
        <v>0</v>
      </c>
      <c r="N26" s="25" t="n">
        <v>0</v>
      </c>
    </row>
    <row r="27" customFormat="false" ht="12" hidden="false" customHeight="true" outlineLevel="0" collapsed="false">
      <c r="A27" s="20" t="s">
        <v>144</v>
      </c>
      <c r="B27" s="25" t="n">
        <v>3555</v>
      </c>
      <c r="C27" s="25" t="n">
        <v>1727</v>
      </c>
      <c r="D27" s="25" t="n">
        <v>1538</v>
      </c>
      <c r="E27" s="25" t="n">
        <v>290</v>
      </c>
      <c r="F27" s="25" t="n">
        <v>0</v>
      </c>
      <c r="G27" s="25" t="n">
        <v>0</v>
      </c>
      <c r="H27" s="25" t="s">
        <v>128</v>
      </c>
      <c r="I27" s="25" t="n">
        <v>38660</v>
      </c>
      <c r="J27" s="25" t="n">
        <v>18844</v>
      </c>
      <c r="K27" s="25" t="n">
        <v>17130</v>
      </c>
      <c r="L27" s="25" t="n">
        <v>2686</v>
      </c>
      <c r="M27" s="25" t="n">
        <v>0</v>
      </c>
      <c r="N27" s="25" t="n">
        <v>0</v>
      </c>
    </row>
    <row r="28" customFormat="false" ht="12" hidden="false" customHeight="true" outlineLevel="0" collapsed="false">
      <c r="A28" s="20" t="s">
        <v>145</v>
      </c>
      <c r="B28" s="25" t="n">
        <v>1354</v>
      </c>
      <c r="C28" s="25" t="n">
        <v>947</v>
      </c>
      <c r="D28" s="25" t="n">
        <v>325</v>
      </c>
      <c r="E28" s="25" t="n">
        <v>82</v>
      </c>
      <c r="F28" s="25" t="n">
        <v>0</v>
      </c>
      <c r="G28" s="25" t="n">
        <v>0</v>
      </c>
      <c r="H28" s="25" t="s">
        <v>128</v>
      </c>
      <c r="I28" s="25" t="n">
        <v>13855</v>
      </c>
      <c r="J28" s="25" t="n">
        <v>9723</v>
      </c>
      <c r="K28" s="25" t="n">
        <v>3379</v>
      </c>
      <c r="L28" s="25" t="n">
        <v>75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115</v>
      </c>
      <c r="C31" s="25" t="n">
        <v>1967</v>
      </c>
      <c r="D31" s="25" t="n">
        <v>148</v>
      </c>
      <c r="E31" s="25" t="n">
        <v>0</v>
      </c>
      <c r="F31" s="25" t="n">
        <v>0</v>
      </c>
      <c r="G31" s="25" t="n">
        <v>0</v>
      </c>
      <c r="H31" s="25" t="s">
        <v>128</v>
      </c>
      <c r="I31" s="25" t="n">
        <v>21348</v>
      </c>
      <c r="J31" s="25" t="n">
        <v>19731</v>
      </c>
      <c r="K31" s="25" t="n">
        <v>1617</v>
      </c>
      <c r="L31" s="25" t="n">
        <v>0</v>
      </c>
      <c r="M31" s="25" t="n">
        <v>0</v>
      </c>
      <c r="N31" s="25" t="n">
        <v>0</v>
      </c>
    </row>
    <row r="32" customFormat="false" ht="12" hidden="false" customHeight="true" outlineLevel="0" collapsed="false">
      <c r="A32" s="20" t="s">
        <v>148</v>
      </c>
      <c r="B32" s="25" t="n">
        <v>829</v>
      </c>
      <c r="C32" s="25" t="n">
        <v>744</v>
      </c>
      <c r="D32" s="25" t="n">
        <v>85</v>
      </c>
      <c r="E32" s="25" t="n">
        <v>0</v>
      </c>
      <c r="F32" s="25" t="n">
        <v>0</v>
      </c>
      <c r="G32" s="25" t="n">
        <v>0</v>
      </c>
      <c r="H32" s="25" t="s">
        <v>128</v>
      </c>
      <c r="I32" s="25" t="n">
        <v>7922</v>
      </c>
      <c r="J32" s="25" t="n">
        <v>7056</v>
      </c>
      <c r="K32" s="25" t="n">
        <v>866</v>
      </c>
      <c r="L32" s="25" t="n">
        <v>0</v>
      </c>
      <c r="M32" s="25" t="n">
        <v>0</v>
      </c>
      <c r="N32" s="25" t="n">
        <v>0</v>
      </c>
    </row>
    <row r="33" customFormat="false" ht="12" hidden="false" customHeight="true" outlineLevel="0" collapsed="false">
      <c r="A33" s="20" t="s">
        <v>149</v>
      </c>
      <c r="B33" s="25" t="n">
        <v>7506</v>
      </c>
      <c r="C33" s="25" t="n">
        <v>3008</v>
      </c>
      <c r="D33" s="25" t="n">
        <v>3757</v>
      </c>
      <c r="E33" s="25" t="n">
        <v>741</v>
      </c>
      <c r="F33" s="25" t="n">
        <v>0</v>
      </c>
      <c r="G33" s="25" t="n">
        <v>0</v>
      </c>
      <c r="H33" s="25" t="s">
        <v>128</v>
      </c>
      <c r="I33" s="25" t="n">
        <v>81120</v>
      </c>
      <c r="J33" s="25" t="n">
        <v>32570</v>
      </c>
      <c r="K33" s="25" t="n">
        <v>41814</v>
      </c>
      <c r="L33" s="25" t="n">
        <v>6736</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343</v>
      </c>
      <c r="C36" s="25" t="n">
        <v>2441</v>
      </c>
      <c r="D36" s="25" t="n">
        <v>2693</v>
      </c>
      <c r="E36" s="25" t="n">
        <v>209</v>
      </c>
      <c r="F36" s="25" t="n">
        <v>0</v>
      </c>
      <c r="G36" s="25" t="n">
        <v>0</v>
      </c>
      <c r="H36" s="25" t="s">
        <v>128</v>
      </c>
      <c r="I36" s="25" t="n">
        <v>59053</v>
      </c>
      <c r="J36" s="25" t="n">
        <v>27386</v>
      </c>
      <c r="K36" s="25" t="n">
        <v>29786</v>
      </c>
      <c r="L36" s="25" t="n">
        <v>1881</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380</v>
      </c>
      <c r="C38" s="25" t="n">
        <v>111</v>
      </c>
      <c r="D38" s="25" t="n">
        <v>267</v>
      </c>
      <c r="E38" s="25" t="n">
        <v>2</v>
      </c>
      <c r="F38" s="25" t="n">
        <v>0</v>
      </c>
      <c r="G38" s="25" t="n">
        <v>0</v>
      </c>
      <c r="H38" s="25" t="s">
        <v>128</v>
      </c>
      <c r="I38" s="25" t="n">
        <v>4275</v>
      </c>
      <c r="J38" s="25" t="n">
        <v>1265</v>
      </c>
      <c r="K38" s="25" t="n">
        <v>2997</v>
      </c>
      <c r="L38" s="25" t="n">
        <v>13</v>
      </c>
      <c r="M38" s="25" t="n">
        <v>0</v>
      </c>
      <c r="N38" s="25" t="n">
        <v>0</v>
      </c>
    </row>
    <row r="39" customFormat="false" ht="12" hidden="false" customHeight="true" outlineLevel="0" collapsed="false">
      <c r="A39" s="20" t="s">
        <v>145</v>
      </c>
      <c r="B39" s="25" t="n">
        <v>4727</v>
      </c>
      <c r="C39" s="25" t="n">
        <v>3167</v>
      </c>
      <c r="D39" s="25" t="n">
        <v>1030</v>
      </c>
      <c r="E39" s="25" t="n">
        <v>530</v>
      </c>
      <c r="F39" s="25" t="n">
        <v>0</v>
      </c>
      <c r="G39" s="25" t="n">
        <v>0</v>
      </c>
      <c r="H39" s="25" t="s">
        <v>128</v>
      </c>
      <c r="I39" s="25" t="n">
        <v>47062</v>
      </c>
      <c r="J39" s="25" t="n">
        <v>30706</v>
      </c>
      <c r="K39" s="25" t="n">
        <v>11514</v>
      </c>
      <c r="L39" s="25" t="n">
        <v>4842</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9794</v>
      </c>
      <c r="C42" s="25" t="n">
        <v>5444</v>
      </c>
      <c r="D42" s="25" t="n">
        <v>3662</v>
      </c>
      <c r="E42" s="25" t="n">
        <v>688</v>
      </c>
      <c r="F42" s="25" t="n">
        <v>0</v>
      </c>
      <c r="G42" s="25" t="n">
        <v>0</v>
      </c>
      <c r="H42" s="25" t="s">
        <v>128</v>
      </c>
      <c r="I42" s="25" t="n">
        <v>103205</v>
      </c>
      <c r="J42" s="25" t="n">
        <v>56414</v>
      </c>
      <c r="K42" s="25" t="n">
        <v>40616</v>
      </c>
      <c r="L42" s="25" t="n">
        <v>6175</v>
      </c>
      <c r="M42" s="25" t="n">
        <v>0</v>
      </c>
      <c r="N42" s="25" t="n">
        <v>0</v>
      </c>
    </row>
    <row r="43" customFormat="false" ht="12" hidden="false" customHeight="true" outlineLevel="0" collapsed="false">
      <c r="A43" s="20" t="s">
        <v>156</v>
      </c>
      <c r="B43" s="25" t="n">
        <v>656</v>
      </c>
      <c r="C43" s="25" t="n">
        <v>275</v>
      </c>
      <c r="D43" s="25" t="n">
        <v>328</v>
      </c>
      <c r="E43" s="25" t="n">
        <v>53</v>
      </c>
      <c r="F43" s="25" t="n">
        <v>0</v>
      </c>
      <c r="G43" s="25" t="n">
        <v>0</v>
      </c>
      <c r="H43" s="25" t="s">
        <v>128</v>
      </c>
      <c r="I43" s="25" t="n">
        <v>7185</v>
      </c>
      <c r="J43" s="25" t="n">
        <v>2943</v>
      </c>
      <c r="K43" s="25" t="n">
        <v>3681</v>
      </c>
      <c r="L43" s="25" t="n">
        <v>561</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8906</v>
      </c>
      <c r="C46" s="25" t="n">
        <v>5495</v>
      </c>
      <c r="D46" s="25" t="n">
        <v>3313</v>
      </c>
      <c r="E46" s="25" t="n">
        <v>98</v>
      </c>
      <c r="F46" s="25" t="n">
        <v>0</v>
      </c>
      <c r="G46" s="25" t="n">
        <v>0</v>
      </c>
      <c r="H46" s="25" t="s">
        <v>128</v>
      </c>
      <c r="I46" s="25" t="n">
        <v>94680</v>
      </c>
      <c r="J46" s="25" t="n">
        <v>56908</v>
      </c>
      <c r="K46" s="25" t="n">
        <v>36962</v>
      </c>
      <c r="L46" s="25" t="n">
        <v>810</v>
      </c>
      <c r="M46" s="25" t="n">
        <v>0</v>
      </c>
      <c r="N46" s="25" t="n">
        <v>0</v>
      </c>
    </row>
    <row r="47" customFormat="false" ht="12" hidden="false" customHeight="true" outlineLevel="0" collapsed="false">
      <c r="A47" s="20" t="s">
        <v>159</v>
      </c>
      <c r="B47" s="25" t="n">
        <v>736</v>
      </c>
      <c r="C47" s="25" t="n">
        <v>165</v>
      </c>
      <c r="D47" s="25" t="n">
        <v>412</v>
      </c>
      <c r="E47" s="25" t="n">
        <v>159</v>
      </c>
      <c r="F47" s="25" t="n">
        <v>0</v>
      </c>
      <c r="G47" s="25" t="n">
        <v>0</v>
      </c>
      <c r="H47" s="25" t="s">
        <v>128</v>
      </c>
      <c r="I47" s="25" t="n">
        <v>7822</v>
      </c>
      <c r="J47" s="25" t="n">
        <v>1812</v>
      </c>
      <c r="K47" s="25" t="n">
        <v>4541</v>
      </c>
      <c r="L47" s="25" t="n">
        <v>1469</v>
      </c>
      <c r="M47" s="25" t="n">
        <v>0</v>
      </c>
      <c r="N47" s="25" t="n">
        <v>0</v>
      </c>
    </row>
    <row r="48" customFormat="false" ht="12" hidden="false" customHeight="true" outlineLevel="0" collapsed="false">
      <c r="A48" s="20" t="s">
        <v>160</v>
      </c>
      <c r="B48" s="25" t="n">
        <v>110</v>
      </c>
      <c r="C48" s="25" t="n">
        <v>18</v>
      </c>
      <c r="D48" s="25" t="n">
        <v>56</v>
      </c>
      <c r="E48" s="25" t="n">
        <v>36</v>
      </c>
      <c r="F48" s="25" t="n">
        <v>0</v>
      </c>
      <c r="G48" s="25" t="n">
        <v>0</v>
      </c>
      <c r="H48" s="25" t="s">
        <v>128</v>
      </c>
      <c r="I48" s="25" t="n">
        <v>915</v>
      </c>
      <c r="J48" s="25" t="n">
        <v>170</v>
      </c>
      <c r="K48" s="25" t="n">
        <v>527</v>
      </c>
      <c r="L48" s="25" t="n">
        <v>218</v>
      </c>
      <c r="M48" s="25" t="n">
        <v>0</v>
      </c>
      <c r="N48" s="25" t="n">
        <v>0</v>
      </c>
    </row>
    <row r="49" customFormat="false" ht="12" hidden="false" customHeight="true" outlineLevel="0" collapsed="false">
      <c r="A49" s="20" t="s">
        <v>332</v>
      </c>
      <c r="B49" s="25" t="n">
        <v>608</v>
      </c>
      <c r="C49" s="25" t="n">
        <v>33</v>
      </c>
      <c r="D49" s="25" t="n">
        <v>177</v>
      </c>
      <c r="E49" s="25" t="n">
        <v>398</v>
      </c>
      <c r="F49" s="25" t="n">
        <v>0</v>
      </c>
      <c r="G49" s="25" t="n">
        <v>0</v>
      </c>
      <c r="H49" s="25" t="s">
        <v>128</v>
      </c>
      <c r="I49" s="25" t="n">
        <v>6293</v>
      </c>
      <c r="J49" s="25" t="n">
        <v>380</v>
      </c>
      <c r="K49" s="25" t="n">
        <v>1981</v>
      </c>
      <c r="L49" s="25" t="n">
        <v>3932</v>
      </c>
      <c r="M49" s="25" t="n">
        <v>0</v>
      </c>
      <c r="N49" s="25" t="n">
        <v>0</v>
      </c>
    </row>
    <row r="50" customFormat="false" ht="12" hidden="false" customHeight="true" outlineLevel="0" collapsed="false">
      <c r="A50" s="27" t="s">
        <v>333</v>
      </c>
      <c r="B50" s="28" t="n">
        <v>90</v>
      </c>
      <c r="C50" s="28" t="n">
        <v>8</v>
      </c>
      <c r="D50" s="28" t="n">
        <v>32</v>
      </c>
      <c r="E50" s="28" t="n">
        <v>50</v>
      </c>
      <c r="F50" s="28" t="n">
        <v>0</v>
      </c>
      <c r="G50" s="28" t="n">
        <v>0</v>
      </c>
      <c r="H50" s="28" t="s">
        <v>128</v>
      </c>
      <c r="I50" s="28" t="n">
        <v>680</v>
      </c>
      <c r="J50" s="28" t="n">
        <v>87</v>
      </c>
      <c r="K50" s="28" t="n">
        <v>286</v>
      </c>
      <c r="L50" s="28" t="n">
        <v>307</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0450</v>
      </c>
      <c r="C7" s="130" t="n">
        <f aca="false">SUM(C8:C13)</f>
        <v>110390</v>
      </c>
      <c r="D7" s="130"/>
      <c r="E7" s="130" t="n">
        <f aca="false">SUM(E8:E13)</f>
        <v>9752</v>
      </c>
      <c r="F7" s="130" t="n">
        <f aca="false">SUM(F8:F13)</f>
        <v>99185</v>
      </c>
      <c r="G7" s="130"/>
      <c r="H7" s="130" t="n">
        <f aca="false">SUM(H8:H13)</f>
        <v>698</v>
      </c>
      <c r="I7" s="130" t="n">
        <f aca="false">SUM(I8:I13)</f>
        <v>11205</v>
      </c>
    </row>
    <row r="8" customFormat="false" ht="15.75" hidden="false" customHeight="true" outlineLevel="0" collapsed="false">
      <c r="A8" s="131" t="s">
        <v>158</v>
      </c>
      <c r="B8" s="132" t="n">
        <v>8906</v>
      </c>
      <c r="C8" s="132" t="n">
        <v>94680</v>
      </c>
      <c r="D8" s="132" t="s">
        <v>128</v>
      </c>
      <c r="E8" s="132" t="n">
        <v>8906</v>
      </c>
      <c r="F8" s="133" t="n">
        <v>94680</v>
      </c>
      <c r="G8" s="133" t="s">
        <v>128</v>
      </c>
      <c r="H8" s="133" t="n">
        <v>0</v>
      </c>
      <c r="I8" s="133" t="n">
        <v>0</v>
      </c>
    </row>
    <row r="9" customFormat="false" ht="15.75" hidden="false" customHeight="true" outlineLevel="0" collapsed="false">
      <c r="A9" s="131" t="s">
        <v>159</v>
      </c>
      <c r="B9" s="132" t="n">
        <v>736</v>
      </c>
      <c r="C9" s="132" t="n">
        <v>7822</v>
      </c>
      <c r="D9" s="132" t="s">
        <v>128</v>
      </c>
      <c r="E9" s="132" t="n">
        <v>736</v>
      </c>
      <c r="F9" s="133" t="n">
        <v>4000</v>
      </c>
      <c r="G9" s="133" t="s">
        <v>128</v>
      </c>
      <c r="H9" s="133" t="n">
        <v>0</v>
      </c>
      <c r="I9" s="134" t="n">
        <v>3822</v>
      </c>
    </row>
    <row r="10" customFormat="false" ht="15.75" hidden="false" customHeight="true" outlineLevel="0" collapsed="false">
      <c r="A10" s="131" t="s">
        <v>342</v>
      </c>
      <c r="B10" s="132" t="n">
        <v>110</v>
      </c>
      <c r="C10" s="132" t="n">
        <v>915</v>
      </c>
      <c r="D10" s="132" t="s">
        <v>128</v>
      </c>
      <c r="E10" s="132" t="n">
        <v>110</v>
      </c>
      <c r="F10" s="133" t="n">
        <v>505</v>
      </c>
      <c r="G10" s="133" t="s">
        <v>128</v>
      </c>
      <c r="H10" s="133" t="n">
        <v>0</v>
      </c>
      <c r="I10" s="134" t="n">
        <v>410</v>
      </c>
    </row>
    <row r="11" customFormat="false" ht="15.75" hidden="false" customHeight="true" outlineLevel="0" collapsed="false">
      <c r="A11" s="131" t="s">
        <v>332</v>
      </c>
      <c r="B11" s="135" t="n">
        <v>608</v>
      </c>
      <c r="C11" s="135" t="n">
        <v>6293</v>
      </c>
      <c r="D11" s="135" t="s">
        <v>128</v>
      </c>
      <c r="E11" s="135" t="n">
        <v>0</v>
      </c>
      <c r="F11" s="135" t="n">
        <v>0</v>
      </c>
      <c r="G11" s="135" t="s">
        <v>128</v>
      </c>
      <c r="H11" s="135" t="n">
        <v>608</v>
      </c>
      <c r="I11" s="135" t="n">
        <v>6293</v>
      </c>
    </row>
    <row r="12" customFormat="false" ht="15.75" hidden="false" customHeight="true" outlineLevel="0" collapsed="false">
      <c r="A12" s="136" t="s">
        <v>343</v>
      </c>
      <c r="B12" s="137" t="n">
        <v>90</v>
      </c>
      <c r="C12" s="137" t="n">
        <v>680</v>
      </c>
      <c r="D12" s="137" t="s">
        <v>128</v>
      </c>
      <c r="E12" s="137" t="n">
        <v>0</v>
      </c>
      <c r="F12" s="138" t="n">
        <v>0</v>
      </c>
      <c r="G12" s="138" t="s">
        <v>128</v>
      </c>
      <c r="H12" s="138" t="n">
        <v>90</v>
      </c>
      <c r="I12" s="139" t="n">
        <v>68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9752</v>
      </c>
      <c r="F7" s="144"/>
    </row>
    <row r="8" customFormat="false" ht="11.25" hidden="false" customHeight="true" outlineLevel="0" collapsed="false">
      <c r="A8" s="144"/>
      <c r="B8" s="76" t="s">
        <v>348</v>
      </c>
      <c r="C8" s="76"/>
      <c r="D8" s="144"/>
      <c r="E8" s="146" t="n">
        <v>17908196</v>
      </c>
      <c r="F8" s="144"/>
    </row>
    <row r="9" customFormat="false" ht="12" hidden="false" customHeight="true" outlineLevel="0" collapsed="false">
      <c r="A9" s="144"/>
      <c r="B9" s="76" t="s">
        <v>349</v>
      </c>
      <c r="C9" s="76"/>
      <c r="D9" s="144"/>
      <c r="E9" s="146" t="n">
        <v>1836.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540</v>
      </c>
      <c r="C14" s="149" t="n">
        <v>15.8</v>
      </c>
      <c r="D14" s="141" t="s">
        <v>175</v>
      </c>
      <c r="E14" s="150" t="n">
        <v>0</v>
      </c>
      <c r="F14" s="149" t="n">
        <v>0</v>
      </c>
      <c r="G14" s="4" t="s">
        <v>175</v>
      </c>
    </row>
    <row r="15" customFormat="false" ht="10.5" hidden="false" customHeight="true" outlineLevel="0" collapsed="false">
      <c r="A15" s="144" t="s">
        <v>355</v>
      </c>
      <c r="B15" s="148" t="n">
        <v>2030</v>
      </c>
      <c r="C15" s="149" t="n">
        <v>20.8</v>
      </c>
      <c r="D15" s="151" t="s">
        <v>176</v>
      </c>
      <c r="E15" s="148" t="n">
        <v>455455</v>
      </c>
      <c r="F15" s="149" t="n">
        <v>2.5</v>
      </c>
      <c r="G15" s="20" t="s">
        <v>176</v>
      </c>
    </row>
    <row r="16" customFormat="false" ht="10.5" hidden="false" customHeight="true" outlineLevel="0" collapsed="false">
      <c r="A16" s="144" t="s">
        <v>356</v>
      </c>
      <c r="B16" s="148" t="n">
        <v>1318</v>
      </c>
      <c r="C16" s="149" t="n">
        <v>13.5</v>
      </c>
      <c r="D16" s="151" t="s">
        <v>176</v>
      </c>
      <c r="E16" s="148" t="n">
        <v>970860</v>
      </c>
      <c r="F16" s="149" t="n">
        <v>5.4</v>
      </c>
      <c r="G16" s="20" t="s">
        <v>176</v>
      </c>
    </row>
    <row r="17" customFormat="false" ht="10.5" hidden="false" customHeight="true" outlineLevel="0" collapsed="false">
      <c r="A17" s="144" t="s">
        <v>357</v>
      </c>
      <c r="B17" s="148" t="n">
        <v>1033</v>
      </c>
      <c r="C17" s="149" t="n">
        <v>10.6</v>
      </c>
      <c r="D17" s="151" t="s">
        <v>176</v>
      </c>
      <c r="E17" s="148" t="n">
        <v>1289723</v>
      </c>
      <c r="F17" s="149" t="n">
        <v>7.2</v>
      </c>
      <c r="G17" s="20" t="s">
        <v>176</v>
      </c>
    </row>
    <row r="18" customFormat="false" ht="10.5" hidden="false" customHeight="true" outlineLevel="0" collapsed="false">
      <c r="A18" s="144" t="s">
        <v>358</v>
      </c>
      <c r="B18" s="148" t="n">
        <v>813</v>
      </c>
      <c r="C18" s="149" t="n">
        <v>8.3</v>
      </c>
      <c r="D18" s="151" t="s">
        <v>176</v>
      </c>
      <c r="E18" s="148" t="n">
        <v>1413168</v>
      </c>
      <c r="F18" s="149" t="n">
        <v>7.9</v>
      </c>
      <c r="G18" s="20" t="s">
        <v>176</v>
      </c>
    </row>
    <row r="19" customFormat="false" ht="10.5" hidden="false" customHeight="true" outlineLevel="0" collapsed="false">
      <c r="A19" s="144" t="s">
        <v>359</v>
      </c>
      <c r="B19" s="148" t="n">
        <v>636</v>
      </c>
      <c r="C19" s="149" t="n">
        <v>6.5</v>
      </c>
      <c r="D19" s="151" t="s">
        <v>176</v>
      </c>
      <c r="E19" s="148" t="n">
        <v>1424335</v>
      </c>
      <c r="F19" s="149" t="n">
        <v>8</v>
      </c>
      <c r="G19" s="20" t="s">
        <v>176</v>
      </c>
    </row>
    <row r="20" customFormat="false" ht="10.5" hidden="false" customHeight="true" outlineLevel="0" collapsed="false">
      <c r="A20" s="144" t="s">
        <v>360</v>
      </c>
      <c r="B20" s="148" t="n">
        <v>484</v>
      </c>
      <c r="C20" s="149" t="n">
        <v>5</v>
      </c>
      <c r="D20" s="151" t="s">
        <v>176</v>
      </c>
      <c r="E20" s="148" t="n">
        <v>1328521</v>
      </c>
      <c r="F20" s="149" t="n">
        <v>7.4</v>
      </c>
      <c r="G20" s="20" t="s">
        <v>176</v>
      </c>
    </row>
    <row r="21" customFormat="false" ht="10.5" hidden="false" customHeight="true" outlineLevel="0" collapsed="false">
      <c r="A21" s="144" t="s">
        <v>361</v>
      </c>
      <c r="B21" s="148" t="n">
        <v>358</v>
      </c>
      <c r="C21" s="149" t="n">
        <v>3.7</v>
      </c>
      <c r="D21" s="151" t="s">
        <v>176</v>
      </c>
      <c r="E21" s="148" t="n">
        <v>1159750</v>
      </c>
      <c r="F21" s="149" t="n">
        <v>6.5</v>
      </c>
      <c r="G21" s="20" t="s">
        <v>176</v>
      </c>
    </row>
    <row r="22" customFormat="false" ht="10.5" hidden="false" customHeight="true" outlineLevel="0" collapsed="false">
      <c r="A22" s="144" t="s">
        <v>362</v>
      </c>
      <c r="B22" s="148" t="n">
        <v>272</v>
      </c>
      <c r="C22" s="149" t="n">
        <v>2.8</v>
      </c>
      <c r="D22" s="151" t="s">
        <v>176</v>
      </c>
      <c r="E22" s="148" t="n">
        <v>1014050</v>
      </c>
      <c r="F22" s="149" t="n">
        <v>5.7</v>
      </c>
      <c r="G22" s="20" t="s">
        <v>176</v>
      </c>
    </row>
    <row r="23" customFormat="false" ht="10.5" hidden="false" customHeight="true" outlineLevel="0" collapsed="false">
      <c r="A23" s="144" t="s">
        <v>363</v>
      </c>
      <c r="B23" s="148" t="n">
        <v>237</v>
      </c>
      <c r="C23" s="149" t="n">
        <v>2.4</v>
      </c>
      <c r="D23" s="151" t="s">
        <v>176</v>
      </c>
      <c r="E23" s="148" t="n">
        <v>1005597</v>
      </c>
      <c r="F23" s="149" t="n">
        <v>5.6</v>
      </c>
      <c r="G23" s="20" t="s">
        <v>176</v>
      </c>
    </row>
    <row r="24" customFormat="false" ht="10.5" hidden="false" customHeight="true" outlineLevel="0" collapsed="false">
      <c r="A24" s="144" t="s">
        <v>364</v>
      </c>
      <c r="B24" s="148" t="n">
        <v>182</v>
      </c>
      <c r="C24" s="149" t="n">
        <v>1.9</v>
      </c>
      <c r="D24" s="151" t="s">
        <v>176</v>
      </c>
      <c r="E24" s="148" t="n">
        <v>859431</v>
      </c>
      <c r="F24" s="149" t="n">
        <v>4.8</v>
      </c>
      <c r="G24" s="20" t="s">
        <v>176</v>
      </c>
    </row>
    <row r="25" customFormat="false" ht="10.5" hidden="false" customHeight="true" outlineLevel="0" collapsed="false">
      <c r="A25" s="144" t="s">
        <v>365</v>
      </c>
      <c r="B25" s="148" t="n">
        <v>155</v>
      </c>
      <c r="C25" s="149" t="n">
        <v>1.6</v>
      </c>
      <c r="D25" s="151" t="s">
        <v>176</v>
      </c>
      <c r="E25" s="148" t="n">
        <v>811912</v>
      </c>
      <c r="F25" s="149" t="n">
        <v>4.5</v>
      </c>
      <c r="G25" s="20" t="s">
        <v>176</v>
      </c>
    </row>
    <row r="26" customFormat="false" ht="10.5" hidden="false" customHeight="true" outlineLevel="0" collapsed="false">
      <c r="A26" s="144" t="s">
        <v>366</v>
      </c>
      <c r="B26" s="148" t="n">
        <v>114</v>
      </c>
      <c r="C26" s="149" t="n">
        <v>1.2</v>
      </c>
      <c r="D26" s="151" t="s">
        <v>176</v>
      </c>
      <c r="E26" s="148" t="n">
        <v>653320</v>
      </c>
      <c r="F26" s="149" t="n">
        <v>3.6</v>
      </c>
      <c r="G26" s="20" t="s">
        <v>176</v>
      </c>
    </row>
    <row r="27" customFormat="false" ht="10.5" hidden="false" customHeight="true" outlineLevel="0" collapsed="false">
      <c r="A27" s="144" t="s">
        <v>367</v>
      </c>
      <c r="B27" s="148" t="n">
        <v>100</v>
      </c>
      <c r="C27" s="149" t="n">
        <v>1</v>
      </c>
      <c r="D27" s="151" t="s">
        <v>176</v>
      </c>
      <c r="E27" s="148" t="n">
        <v>622727</v>
      </c>
      <c r="F27" s="149" t="n">
        <v>3.5</v>
      </c>
      <c r="G27" s="20" t="s">
        <v>176</v>
      </c>
    </row>
    <row r="28" customFormat="false" ht="10.5" hidden="false" customHeight="true" outlineLevel="0" collapsed="false">
      <c r="A28" s="144" t="s">
        <v>368</v>
      </c>
      <c r="B28" s="148" t="n">
        <v>67</v>
      </c>
      <c r="C28" s="149" t="n">
        <v>0.7</v>
      </c>
      <c r="D28" s="151" t="s">
        <v>176</v>
      </c>
      <c r="E28" s="148" t="n">
        <v>454174</v>
      </c>
      <c r="F28" s="149" t="n">
        <v>2.5</v>
      </c>
      <c r="G28" s="20" t="s">
        <v>176</v>
      </c>
    </row>
    <row r="29" customFormat="false" ht="10.5" hidden="false" customHeight="true" outlineLevel="0" collapsed="false">
      <c r="A29" s="144" t="s">
        <v>369</v>
      </c>
      <c r="B29" s="148" t="n">
        <v>47</v>
      </c>
      <c r="C29" s="149" t="n">
        <v>0.5</v>
      </c>
      <c r="D29" s="151" t="s">
        <v>176</v>
      </c>
      <c r="E29" s="148" t="n">
        <v>339855</v>
      </c>
      <c r="F29" s="149" t="n">
        <v>1.9</v>
      </c>
      <c r="G29" s="20" t="s">
        <v>176</v>
      </c>
    </row>
    <row r="30" customFormat="false" ht="10.5" hidden="false" customHeight="true" outlineLevel="0" collapsed="false">
      <c r="A30" s="144" t="s">
        <v>370</v>
      </c>
      <c r="B30" s="148" t="n">
        <v>55</v>
      </c>
      <c r="C30" s="149" t="n">
        <v>0.6</v>
      </c>
      <c r="D30" s="151" t="s">
        <v>176</v>
      </c>
      <c r="E30" s="148" t="n">
        <v>426384</v>
      </c>
      <c r="F30" s="149" t="n">
        <v>2.4</v>
      </c>
      <c r="G30" s="20" t="s">
        <v>176</v>
      </c>
    </row>
    <row r="31" customFormat="false" ht="10.5" hidden="false" customHeight="true" outlineLevel="0" collapsed="false">
      <c r="A31" s="144" t="s">
        <v>371</v>
      </c>
      <c r="B31" s="148" t="n">
        <v>43</v>
      </c>
      <c r="C31" s="149" t="n">
        <v>0.4</v>
      </c>
      <c r="D31" s="151" t="s">
        <v>176</v>
      </c>
      <c r="E31" s="148" t="n">
        <v>354407</v>
      </c>
      <c r="F31" s="149" t="n">
        <v>2</v>
      </c>
      <c r="G31" s="20" t="s">
        <v>176</v>
      </c>
    </row>
    <row r="32" customFormat="false" ht="10.5" hidden="false" customHeight="true" outlineLevel="0" collapsed="false">
      <c r="A32" s="144" t="s">
        <v>372</v>
      </c>
      <c r="B32" s="148" t="n">
        <v>36</v>
      </c>
      <c r="C32" s="149" t="n">
        <v>0.4</v>
      </c>
      <c r="D32" s="151" t="s">
        <v>176</v>
      </c>
      <c r="E32" s="148" t="n">
        <v>314917</v>
      </c>
      <c r="F32" s="149" t="n">
        <v>1.8</v>
      </c>
      <c r="G32" s="20" t="s">
        <v>176</v>
      </c>
    </row>
    <row r="33" customFormat="false" ht="10.5" hidden="false" customHeight="true" outlineLevel="0" collapsed="false">
      <c r="A33" s="144" t="s">
        <v>373</v>
      </c>
      <c r="B33" s="148" t="n">
        <v>31</v>
      </c>
      <c r="C33" s="149" t="n">
        <v>0.3</v>
      </c>
      <c r="D33" s="151" t="s">
        <v>176</v>
      </c>
      <c r="E33" s="148" t="n">
        <v>285429</v>
      </c>
      <c r="F33" s="149" t="n">
        <v>1.6</v>
      </c>
      <c r="G33" s="20" t="s">
        <v>176</v>
      </c>
    </row>
    <row r="34" customFormat="false" ht="10.5" hidden="false" customHeight="true" outlineLevel="0" collapsed="false">
      <c r="A34" s="144" t="s">
        <v>374</v>
      </c>
      <c r="B34" s="148" t="n">
        <v>19</v>
      </c>
      <c r="C34" s="149" t="n">
        <v>0.2</v>
      </c>
      <c r="D34" s="151" t="s">
        <v>176</v>
      </c>
      <c r="E34" s="148" t="n">
        <v>185194</v>
      </c>
      <c r="F34" s="149" t="n">
        <v>1</v>
      </c>
      <c r="G34" s="20" t="s">
        <v>176</v>
      </c>
    </row>
    <row r="35" customFormat="false" ht="10.5" hidden="false" customHeight="true" outlineLevel="0" collapsed="false">
      <c r="A35" s="77" t="s">
        <v>375</v>
      </c>
      <c r="B35" s="28" t="n">
        <v>182</v>
      </c>
      <c r="C35" s="49" t="n">
        <v>1.9</v>
      </c>
      <c r="D35" s="21" t="s">
        <v>176</v>
      </c>
      <c r="E35" s="28" t="n">
        <v>2538987</v>
      </c>
      <c r="F35" s="49" t="n">
        <v>14.2</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elaware,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703</v>
      </c>
      <c r="F7" s="144"/>
    </row>
    <row r="8" customFormat="false" ht="11.25" hidden="false" customHeight="true" outlineLevel="0" collapsed="false">
      <c r="A8" s="144"/>
      <c r="B8" s="76" t="s">
        <v>381</v>
      </c>
      <c r="C8" s="76"/>
      <c r="D8" s="144"/>
      <c r="E8" s="146" t="n">
        <v>9029418</v>
      </c>
      <c r="F8" s="144"/>
    </row>
    <row r="9" customFormat="false" ht="12" hidden="false" customHeight="true" outlineLevel="0" collapsed="false">
      <c r="A9" s="144"/>
      <c r="B9" s="76" t="s">
        <v>382</v>
      </c>
      <c r="C9" s="76"/>
      <c r="D9" s="144"/>
      <c r="E9" s="146" t="n">
        <v>2438.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534</v>
      </c>
      <c r="C14" s="149" t="n">
        <v>14.4</v>
      </c>
      <c r="D14" s="141" t="s">
        <v>175</v>
      </c>
      <c r="E14" s="148" t="n">
        <v>0</v>
      </c>
      <c r="F14" s="149" t="n">
        <v>0</v>
      </c>
      <c r="G14" s="20" t="s">
        <v>175</v>
      </c>
    </row>
    <row r="15" customFormat="false" ht="10.5" hidden="false" customHeight="true" outlineLevel="0" collapsed="false">
      <c r="A15" s="144" t="s">
        <v>355</v>
      </c>
      <c r="B15" s="148" t="n">
        <v>799</v>
      </c>
      <c r="C15" s="149" t="n">
        <v>21.6</v>
      </c>
      <c r="D15" s="151" t="s">
        <v>176</v>
      </c>
      <c r="E15" s="148" t="n">
        <v>166557</v>
      </c>
      <c r="F15" s="149" t="n">
        <v>1.8</v>
      </c>
      <c r="G15" s="20" t="s">
        <v>176</v>
      </c>
    </row>
    <row r="16" customFormat="false" ht="10.5" hidden="false" customHeight="true" outlineLevel="0" collapsed="false">
      <c r="A16" s="144" t="s">
        <v>356</v>
      </c>
      <c r="B16" s="148" t="n">
        <v>414</v>
      </c>
      <c r="C16" s="149" t="n">
        <v>11.2</v>
      </c>
      <c r="D16" s="151" t="s">
        <v>176</v>
      </c>
      <c r="E16" s="148" t="n">
        <v>300314</v>
      </c>
      <c r="F16" s="149" t="n">
        <v>3.3</v>
      </c>
      <c r="G16" s="20" t="s">
        <v>176</v>
      </c>
    </row>
    <row r="17" customFormat="false" ht="10.5" hidden="false" customHeight="true" outlineLevel="0" collapsed="false">
      <c r="A17" s="144" t="s">
        <v>357</v>
      </c>
      <c r="B17" s="148" t="n">
        <v>317</v>
      </c>
      <c r="C17" s="149" t="n">
        <v>8.6</v>
      </c>
      <c r="D17" s="151" t="s">
        <v>176</v>
      </c>
      <c r="E17" s="148" t="n">
        <v>399783</v>
      </c>
      <c r="F17" s="149" t="n">
        <v>4.4</v>
      </c>
      <c r="G17" s="20" t="s">
        <v>176</v>
      </c>
    </row>
    <row r="18" customFormat="false" ht="10.5" hidden="false" customHeight="true" outlineLevel="0" collapsed="false">
      <c r="A18" s="144" t="s">
        <v>358</v>
      </c>
      <c r="B18" s="148" t="n">
        <v>249</v>
      </c>
      <c r="C18" s="149" t="n">
        <v>6.7</v>
      </c>
      <c r="D18" s="151" t="s">
        <v>176</v>
      </c>
      <c r="E18" s="148" t="n">
        <v>431074</v>
      </c>
      <c r="F18" s="149" t="n">
        <v>4.8</v>
      </c>
      <c r="G18" s="20" t="s">
        <v>176</v>
      </c>
    </row>
    <row r="19" customFormat="false" ht="10.5" hidden="false" customHeight="true" outlineLevel="0" collapsed="false">
      <c r="A19" s="144" t="s">
        <v>359</v>
      </c>
      <c r="B19" s="148" t="n">
        <v>212</v>
      </c>
      <c r="C19" s="149" t="n">
        <v>5.7</v>
      </c>
      <c r="D19" s="151" t="s">
        <v>176</v>
      </c>
      <c r="E19" s="148" t="n">
        <v>475517</v>
      </c>
      <c r="F19" s="149" t="n">
        <v>5.3</v>
      </c>
      <c r="G19" s="20" t="s">
        <v>176</v>
      </c>
    </row>
    <row r="20" customFormat="false" ht="10.5" hidden="false" customHeight="true" outlineLevel="0" collapsed="false">
      <c r="A20" s="144" t="s">
        <v>360</v>
      </c>
      <c r="B20" s="148" t="n">
        <v>168</v>
      </c>
      <c r="C20" s="149" t="n">
        <v>4.5</v>
      </c>
      <c r="D20" s="151" t="s">
        <v>176</v>
      </c>
      <c r="E20" s="148" t="n">
        <v>464987</v>
      </c>
      <c r="F20" s="149" t="n">
        <v>5.1</v>
      </c>
      <c r="G20" s="20" t="s">
        <v>176</v>
      </c>
    </row>
    <row r="21" customFormat="false" ht="10.5" hidden="false" customHeight="true" outlineLevel="0" collapsed="false">
      <c r="A21" s="144" t="s">
        <v>361</v>
      </c>
      <c r="B21" s="148" t="n">
        <v>129</v>
      </c>
      <c r="C21" s="149" t="n">
        <v>3.5</v>
      </c>
      <c r="D21" s="151" t="s">
        <v>176</v>
      </c>
      <c r="E21" s="148" t="n">
        <v>419156</v>
      </c>
      <c r="F21" s="149" t="n">
        <v>4.6</v>
      </c>
      <c r="G21" s="20" t="s">
        <v>176</v>
      </c>
    </row>
    <row r="22" customFormat="false" ht="10.5" hidden="false" customHeight="true" outlineLevel="0" collapsed="false">
      <c r="A22" s="144" t="s">
        <v>362</v>
      </c>
      <c r="B22" s="148" t="n">
        <v>120</v>
      </c>
      <c r="C22" s="149" t="n">
        <v>3.2</v>
      </c>
      <c r="D22" s="151" t="s">
        <v>176</v>
      </c>
      <c r="E22" s="148" t="n">
        <v>447534</v>
      </c>
      <c r="F22" s="149" t="n">
        <v>5</v>
      </c>
      <c r="G22" s="20" t="s">
        <v>176</v>
      </c>
    </row>
    <row r="23" customFormat="false" ht="10.5" hidden="false" customHeight="true" outlineLevel="0" collapsed="false">
      <c r="A23" s="144" t="s">
        <v>363</v>
      </c>
      <c r="B23" s="148" t="n">
        <v>101</v>
      </c>
      <c r="C23" s="149" t="n">
        <v>2.7</v>
      </c>
      <c r="D23" s="151" t="s">
        <v>176</v>
      </c>
      <c r="E23" s="148" t="n">
        <v>430253</v>
      </c>
      <c r="F23" s="149" t="n">
        <v>4.8</v>
      </c>
      <c r="G23" s="20" t="s">
        <v>176</v>
      </c>
    </row>
    <row r="24" customFormat="false" ht="10.5" hidden="false" customHeight="true" outlineLevel="0" collapsed="false">
      <c r="A24" s="144" t="s">
        <v>364</v>
      </c>
      <c r="B24" s="148" t="n">
        <v>86</v>
      </c>
      <c r="C24" s="149" t="n">
        <v>2.3</v>
      </c>
      <c r="D24" s="151" t="s">
        <v>176</v>
      </c>
      <c r="E24" s="148" t="n">
        <v>406450</v>
      </c>
      <c r="F24" s="149" t="n">
        <v>4.5</v>
      </c>
      <c r="G24" s="20" t="s">
        <v>176</v>
      </c>
    </row>
    <row r="25" customFormat="false" ht="10.5" hidden="false" customHeight="true" outlineLevel="0" collapsed="false">
      <c r="A25" s="144" t="s">
        <v>365</v>
      </c>
      <c r="B25" s="148" t="n">
        <v>79</v>
      </c>
      <c r="C25" s="149" t="n">
        <v>2.1</v>
      </c>
      <c r="D25" s="151" t="s">
        <v>176</v>
      </c>
      <c r="E25" s="148" t="n">
        <v>412800</v>
      </c>
      <c r="F25" s="149" t="n">
        <v>4.6</v>
      </c>
      <c r="G25" s="20" t="s">
        <v>176</v>
      </c>
    </row>
    <row r="26" customFormat="false" ht="10.5" hidden="false" customHeight="true" outlineLevel="0" collapsed="false">
      <c r="A26" s="144" t="s">
        <v>366</v>
      </c>
      <c r="B26" s="148" t="n">
        <v>63</v>
      </c>
      <c r="C26" s="149" t="n">
        <v>1.7</v>
      </c>
      <c r="D26" s="151" t="s">
        <v>176</v>
      </c>
      <c r="E26" s="148" t="n">
        <v>361697</v>
      </c>
      <c r="F26" s="149" t="n">
        <v>4</v>
      </c>
      <c r="G26" s="20" t="s">
        <v>176</v>
      </c>
    </row>
    <row r="27" customFormat="false" ht="10.5" hidden="false" customHeight="true" outlineLevel="0" collapsed="false">
      <c r="A27" s="144" t="s">
        <v>367</v>
      </c>
      <c r="B27" s="148" t="n">
        <v>62</v>
      </c>
      <c r="C27" s="149" t="n">
        <v>1.7</v>
      </c>
      <c r="D27" s="151" t="s">
        <v>176</v>
      </c>
      <c r="E27" s="148" t="n">
        <v>386534</v>
      </c>
      <c r="F27" s="149" t="n">
        <v>4.3</v>
      </c>
      <c r="G27" s="20" t="s">
        <v>176</v>
      </c>
    </row>
    <row r="28" customFormat="false" ht="10.5" hidden="false" customHeight="true" outlineLevel="0" collapsed="false">
      <c r="A28" s="144" t="s">
        <v>368</v>
      </c>
      <c r="B28" s="148" t="n">
        <v>47</v>
      </c>
      <c r="C28" s="149" t="n">
        <v>1.3</v>
      </c>
      <c r="D28" s="151" t="s">
        <v>176</v>
      </c>
      <c r="E28" s="148" t="n">
        <v>318269</v>
      </c>
      <c r="F28" s="149" t="n">
        <v>3.5</v>
      </c>
      <c r="G28" s="20" t="s">
        <v>176</v>
      </c>
    </row>
    <row r="29" customFormat="false" ht="10.5" hidden="false" customHeight="true" outlineLevel="0" collapsed="false">
      <c r="A29" s="144" t="s">
        <v>369</v>
      </c>
      <c r="B29" s="148" t="n">
        <v>33</v>
      </c>
      <c r="C29" s="149" t="n">
        <v>0.9</v>
      </c>
      <c r="D29" s="151" t="s">
        <v>176</v>
      </c>
      <c r="E29" s="148" t="n">
        <v>238982</v>
      </c>
      <c r="F29" s="149" t="n">
        <v>2.6</v>
      </c>
      <c r="G29" s="20" t="s">
        <v>176</v>
      </c>
    </row>
    <row r="30" customFormat="false" ht="10.5" hidden="false" customHeight="true" outlineLevel="0" collapsed="false">
      <c r="A30" s="144" t="s">
        <v>370</v>
      </c>
      <c r="B30" s="148" t="n">
        <v>38</v>
      </c>
      <c r="C30" s="149" t="n">
        <v>1</v>
      </c>
      <c r="D30" s="151" t="s">
        <v>176</v>
      </c>
      <c r="E30" s="148" t="n">
        <v>294234</v>
      </c>
      <c r="F30" s="149" t="n">
        <v>3.3</v>
      </c>
      <c r="G30" s="20" t="s">
        <v>176</v>
      </c>
    </row>
    <row r="31" customFormat="false" ht="10.5" hidden="false" customHeight="true" outlineLevel="0" collapsed="false">
      <c r="A31" s="144" t="s">
        <v>371</v>
      </c>
      <c r="B31" s="148" t="n">
        <v>30</v>
      </c>
      <c r="C31" s="149" t="n">
        <v>0.8</v>
      </c>
      <c r="D31" s="151" t="s">
        <v>176</v>
      </c>
      <c r="E31" s="148" t="n">
        <v>246748</v>
      </c>
      <c r="F31" s="149" t="n">
        <v>2.7</v>
      </c>
      <c r="G31" s="20" t="s">
        <v>176</v>
      </c>
    </row>
    <row r="32" customFormat="false" ht="10.5" hidden="false" customHeight="true" outlineLevel="0" collapsed="false">
      <c r="A32" s="144" t="s">
        <v>372</v>
      </c>
      <c r="B32" s="148" t="n">
        <v>25</v>
      </c>
      <c r="C32" s="149" t="n">
        <v>0.7</v>
      </c>
      <c r="D32" s="151" t="s">
        <v>176</v>
      </c>
      <c r="E32" s="148" t="n">
        <v>218489</v>
      </c>
      <c r="F32" s="149" t="n">
        <v>2.4</v>
      </c>
      <c r="G32" s="20" t="s">
        <v>176</v>
      </c>
    </row>
    <row r="33" customFormat="false" ht="10.5" hidden="false" customHeight="true" outlineLevel="0" collapsed="false">
      <c r="A33" s="144" t="s">
        <v>373</v>
      </c>
      <c r="B33" s="148" t="n">
        <v>23</v>
      </c>
      <c r="C33" s="149" t="n">
        <v>0.6</v>
      </c>
      <c r="D33" s="151" t="s">
        <v>176</v>
      </c>
      <c r="E33" s="148" t="n">
        <v>211476</v>
      </c>
      <c r="F33" s="149" t="n">
        <v>2.3</v>
      </c>
      <c r="G33" s="20" t="s">
        <v>176</v>
      </c>
    </row>
    <row r="34" customFormat="false" ht="10.5" hidden="false" customHeight="true" outlineLevel="0" collapsed="false">
      <c r="A34" s="144" t="s">
        <v>374</v>
      </c>
      <c r="B34" s="148" t="n">
        <v>16</v>
      </c>
      <c r="C34" s="149" t="n">
        <v>0.4</v>
      </c>
      <c r="D34" s="151" t="s">
        <v>176</v>
      </c>
      <c r="E34" s="148" t="n">
        <v>156207</v>
      </c>
      <c r="F34" s="149" t="n">
        <v>1.7</v>
      </c>
      <c r="G34" s="20" t="s">
        <v>176</v>
      </c>
    </row>
    <row r="35" customFormat="false" ht="10.5" hidden="false" customHeight="true" outlineLevel="0" collapsed="false">
      <c r="A35" s="77" t="s">
        <v>375</v>
      </c>
      <c r="B35" s="28" t="n">
        <v>158</v>
      </c>
      <c r="C35" s="49" t="n">
        <v>4.3</v>
      </c>
      <c r="D35" s="21" t="s">
        <v>176</v>
      </c>
      <c r="E35" s="28" t="n">
        <v>2242357</v>
      </c>
      <c r="F35" s="49" t="n">
        <v>24.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elaware,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996</v>
      </c>
      <c r="F7" s="144"/>
    </row>
    <row r="8" customFormat="false" ht="11.25" hidden="false" customHeight="true" outlineLevel="0" collapsed="false">
      <c r="A8" s="144"/>
      <c r="B8" s="76" t="s">
        <v>389</v>
      </c>
      <c r="C8" s="76"/>
      <c r="D8" s="144"/>
      <c r="E8" s="146" t="n">
        <v>3224088</v>
      </c>
      <c r="F8" s="144"/>
    </row>
    <row r="9" customFormat="false" ht="12" hidden="false" customHeight="true" outlineLevel="0" collapsed="false">
      <c r="A9" s="144"/>
      <c r="B9" s="76" t="s">
        <v>390</v>
      </c>
      <c r="C9" s="76"/>
      <c r="D9" s="144"/>
      <c r="E9" s="146" t="n">
        <v>1615.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25</v>
      </c>
      <c r="C14" s="149" t="n">
        <v>16.3</v>
      </c>
      <c r="D14" s="141" t="s">
        <v>175</v>
      </c>
      <c r="E14" s="148" t="n">
        <v>0</v>
      </c>
      <c r="F14" s="149" t="n">
        <v>0</v>
      </c>
      <c r="G14" s="4" t="s">
        <v>175</v>
      </c>
    </row>
    <row r="15" customFormat="false" ht="10.5" hidden="false" customHeight="true" outlineLevel="0" collapsed="false">
      <c r="A15" s="144" t="s">
        <v>355</v>
      </c>
      <c r="B15" s="148" t="n">
        <v>376</v>
      </c>
      <c r="C15" s="149" t="n">
        <v>18.8</v>
      </c>
      <c r="D15" s="151" t="s">
        <v>176</v>
      </c>
      <c r="E15" s="148" t="n">
        <v>88990</v>
      </c>
      <c r="F15" s="149" t="n">
        <v>2.8</v>
      </c>
      <c r="G15" s="20" t="s">
        <v>176</v>
      </c>
    </row>
    <row r="16" customFormat="false" ht="10.5" hidden="false" customHeight="true" outlineLevel="0" collapsed="false">
      <c r="A16" s="144" t="s">
        <v>356</v>
      </c>
      <c r="B16" s="148" t="n">
        <v>266</v>
      </c>
      <c r="C16" s="149" t="n">
        <v>13.3</v>
      </c>
      <c r="D16" s="151" t="s">
        <v>176</v>
      </c>
      <c r="E16" s="148" t="n">
        <v>193993</v>
      </c>
      <c r="F16" s="149" t="n">
        <v>6</v>
      </c>
      <c r="G16" s="20" t="s">
        <v>176</v>
      </c>
    </row>
    <row r="17" customFormat="false" ht="10.5" hidden="false" customHeight="true" outlineLevel="0" collapsed="false">
      <c r="A17" s="144" t="s">
        <v>357</v>
      </c>
      <c r="B17" s="148" t="n">
        <v>248</v>
      </c>
      <c r="C17" s="149" t="n">
        <v>12.4</v>
      </c>
      <c r="D17" s="151" t="s">
        <v>176</v>
      </c>
      <c r="E17" s="148" t="n">
        <v>312231</v>
      </c>
      <c r="F17" s="149" t="n">
        <v>9.7</v>
      </c>
      <c r="G17" s="20" t="s">
        <v>176</v>
      </c>
    </row>
    <row r="18" customFormat="false" ht="10.5" hidden="false" customHeight="true" outlineLevel="0" collapsed="false">
      <c r="A18" s="144" t="s">
        <v>358</v>
      </c>
      <c r="B18" s="148" t="n">
        <v>187</v>
      </c>
      <c r="C18" s="149" t="n">
        <v>9.4</v>
      </c>
      <c r="D18" s="151" t="s">
        <v>176</v>
      </c>
      <c r="E18" s="148" t="n">
        <v>325039</v>
      </c>
      <c r="F18" s="149" t="n">
        <v>10.1</v>
      </c>
      <c r="G18" s="20" t="s">
        <v>176</v>
      </c>
    </row>
    <row r="19" customFormat="false" ht="10.5" hidden="false" customHeight="true" outlineLevel="0" collapsed="false">
      <c r="A19" s="144" t="s">
        <v>359</v>
      </c>
      <c r="B19" s="148" t="n">
        <v>152</v>
      </c>
      <c r="C19" s="149" t="n">
        <v>7.6</v>
      </c>
      <c r="D19" s="151" t="s">
        <v>176</v>
      </c>
      <c r="E19" s="148" t="n">
        <v>341806</v>
      </c>
      <c r="F19" s="149" t="n">
        <v>10.6</v>
      </c>
      <c r="G19" s="20" t="s">
        <v>176</v>
      </c>
    </row>
    <row r="20" customFormat="false" ht="10.5" hidden="false" customHeight="true" outlineLevel="0" collapsed="false">
      <c r="A20" s="144" t="s">
        <v>360</v>
      </c>
      <c r="B20" s="148" t="n">
        <v>107</v>
      </c>
      <c r="C20" s="149" t="n">
        <v>5.4</v>
      </c>
      <c r="D20" s="151" t="s">
        <v>176</v>
      </c>
      <c r="E20" s="148" t="n">
        <v>292033</v>
      </c>
      <c r="F20" s="149" t="n">
        <v>9.1</v>
      </c>
      <c r="G20" s="20" t="s">
        <v>176</v>
      </c>
    </row>
    <row r="21" customFormat="false" ht="10.5" hidden="false" customHeight="true" outlineLevel="0" collapsed="false">
      <c r="A21" s="144" t="s">
        <v>361</v>
      </c>
      <c r="B21" s="148" t="n">
        <v>85</v>
      </c>
      <c r="C21" s="149" t="n">
        <v>4.3</v>
      </c>
      <c r="D21" s="151" t="s">
        <v>176</v>
      </c>
      <c r="E21" s="148" t="n">
        <v>275359</v>
      </c>
      <c r="F21" s="149" t="n">
        <v>8.5</v>
      </c>
      <c r="G21" s="20" t="s">
        <v>176</v>
      </c>
    </row>
    <row r="22" customFormat="false" ht="10.5" hidden="false" customHeight="true" outlineLevel="0" collapsed="false">
      <c r="A22" s="144" t="s">
        <v>362</v>
      </c>
      <c r="B22" s="148" t="n">
        <v>51</v>
      </c>
      <c r="C22" s="149" t="n">
        <v>2.6</v>
      </c>
      <c r="D22" s="151" t="s">
        <v>176</v>
      </c>
      <c r="E22" s="148" t="n">
        <v>190219</v>
      </c>
      <c r="F22" s="149" t="n">
        <v>5.9</v>
      </c>
      <c r="G22" s="20" t="s">
        <v>176</v>
      </c>
    </row>
    <row r="23" customFormat="false" ht="10.5" hidden="false" customHeight="true" outlineLevel="0" collapsed="false">
      <c r="A23" s="144" t="s">
        <v>363</v>
      </c>
      <c r="B23" s="148" t="n">
        <v>49</v>
      </c>
      <c r="C23" s="149" t="n">
        <v>2.5</v>
      </c>
      <c r="D23" s="151" t="s">
        <v>176</v>
      </c>
      <c r="E23" s="148" t="n">
        <v>207131</v>
      </c>
      <c r="F23" s="149" t="n">
        <v>6.4</v>
      </c>
      <c r="G23" s="20" t="s">
        <v>176</v>
      </c>
    </row>
    <row r="24" customFormat="false" ht="10.5" hidden="false" customHeight="true" outlineLevel="0" collapsed="false">
      <c r="A24" s="144" t="s">
        <v>364</v>
      </c>
      <c r="B24" s="148" t="n">
        <v>30</v>
      </c>
      <c r="C24" s="149" t="n">
        <v>1.5</v>
      </c>
      <c r="D24" s="151" t="s">
        <v>176</v>
      </c>
      <c r="E24" s="148" t="n">
        <v>141040</v>
      </c>
      <c r="F24" s="149" t="n">
        <v>4.4</v>
      </c>
      <c r="G24" s="20" t="s">
        <v>176</v>
      </c>
    </row>
    <row r="25" customFormat="false" ht="10.5" hidden="false" customHeight="true" outlineLevel="0" collapsed="false">
      <c r="A25" s="144" t="s">
        <v>365</v>
      </c>
      <c r="B25" s="148" t="n">
        <v>31</v>
      </c>
      <c r="C25" s="149" t="n">
        <v>1.6</v>
      </c>
      <c r="D25" s="151" t="s">
        <v>176</v>
      </c>
      <c r="E25" s="148" t="n">
        <v>162427</v>
      </c>
      <c r="F25" s="149" t="n">
        <v>5</v>
      </c>
      <c r="G25" s="20" t="s">
        <v>176</v>
      </c>
    </row>
    <row r="26" customFormat="false" ht="10.5" hidden="false" customHeight="true" outlineLevel="0" collapsed="false">
      <c r="A26" s="144" t="s">
        <v>366</v>
      </c>
      <c r="B26" s="148" t="n">
        <v>19</v>
      </c>
      <c r="C26" s="149" t="n">
        <v>1</v>
      </c>
      <c r="D26" s="151" t="s">
        <v>176</v>
      </c>
      <c r="E26" s="148" t="n">
        <v>108131</v>
      </c>
      <c r="F26" s="149" t="n">
        <v>3.4</v>
      </c>
      <c r="G26" s="20" t="s">
        <v>176</v>
      </c>
    </row>
    <row r="27" customFormat="false" ht="10.5" hidden="false" customHeight="true" outlineLevel="0" collapsed="false">
      <c r="A27" s="144" t="s">
        <v>367</v>
      </c>
      <c r="B27" s="148" t="n">
        <v>12</v>
      </c>
      <c r="C27" s="149" t="n">
        <v>0.6</v>
      </c>
      <c r="D27" s="151" t="s">
        <v>176</v>
      </c>
      <c r="E27" s="148" t="n">
        <v>74814</v>
      </c>
      <c r="F27" s="149" t="n">
        <v>2.3</v>
      </c>
      <c r="G27" s="20" t="s">
        <v>176</v>
      </c>
    </row>
    <row r="28" customFormat="false" ht="10.5" hidden="false" customHeight="true" outlineLevel="0" collapsed="false">
      <c r="A28" s="144" t="s">
        <v>368</v>
      </c>
      <c r="B28" s="148" t="n">
        <v>11</v>
      </c>
      <c r="C28" s="149" t="n">
        <v>0.6</v>
      </c>
      <c r="D28" s="151" t="s">
        <v>176</v>
      </c>
      <c r="E28" s="148" t="n">
        <v>75073</v>
      </c>
      <c r="F28" s="149" t="n">
        <v>2.3</v>
      </c>
      <c r="G28" s="20" t="s">
        <v>176</v>
      </c>
    </row>
    <row r="29" customFormat="false" ht="10.5" hidden="false" customHeight="true" outlineLevel="0" collapsed="false">
      <c r="A29" s="144" t="s">
        <v>369</v>
      </c>
      <c r="B29" s="148" t="n">
        <v>9</v>
      </c>
      <c r="C29" s="149" t="n">
        <v>0.5</v>
      </c>
      <c r="D29" s="151" t="s">
        <v>176</v>
      </c>
      <c r="E29" s="148" t="n">
        <v>64609</v>
      </c>
      <c r="F29" s="149" t="n">
        <v>2</v>
      </c>
      <c r="G29" s="20" t="s">
        <v>176</v>
      </c>
    </row>
    <row r="30" customFormat="false" ht="10.5" hidden="false" customHeight="true" outlineLevel="0" collapsed="false">
      <c r="A30" s="144" t="s">
        <v>370</v>
      </c>
      <c r="B30" s="148" t="n">
        <v>7</v>
      </c>
      <c r="C30" s="149" t="n">
        <v>0.4</v>
      </c>
      <c r="D30" s="151" t="s">
        <v>176</v>
      </c>
      <c r="E30" s="148" t="n">
        <v>54130</v>
      </c>
      <c r="F30" s="149" t="n">
        <v>1.7</v>
      </c>
      <c r="G30" s="20" t="s">
        <v>176</v>
      </c>
    </row>
    <row r="31" customFormat="false" ht="10.5" hidden="false" customHeight="true" outlineLevel="0" collapsed="false">
      <c r="A31" s="144" t="s">
        <v>371</v>
      </c>
      <c r="B31" s="148" t="n">
        <v>5</v>
      </c>
      <c r="C31" s="149" t="n">
        <v>0.3</v>
      </c>
      <c r="D31" s="151" t="s">
        <v>176</v>
      </c>
      <c r="E31" s="148" t="n">
        <v>41284</v>
      </c>
      <c r="F31" s="149" t="n">
        <v>1.3</v>
      </c>
      <c r="G31" s="20" t="s">
        <v>176</v>
      </c>
    </row>
    <row r="32" customFormat="false" ht="10.5" hidden="false" customHeight="true" outlineLevel="0" collapsed="false">
      <c r="A32" s="144" t="s">
        <v>372</v>
      </c>
      <c r="B32" s="148" t="n">
        <v>8</v>
      </c>
      <c r="C32" s="149" t="n">
        <v>0.4</v>
      </c>
      <c r="D32" s="151" t="s">
        <v>176</v>
      </c>
      <c r="E32" s="148" t="n">
        <v>70281</v>
      </c>
      <c r="F32" s="149" t="n">
        <v>2.2</v>
      </c>
      <c r="G32" s="20" t="s">
        <v>176</v>
      </c>
    </row>
    <row r="33" customFormat="false" ht="10.5" hidden="false" customHeight="true" outlineLevel="0" collapsed="false">
      <c r="A33" s="144" t="s">
        <v>373</v>
      </c>
      <c r="B33" s="148" t="n">
        <v>3</v>
      </c>
      <c r="C33" s="149" t="n">
        <v>0.2</v>
      </c>
      <c r="D33" s="151" t="s">
        <v>176</v>
      </c>
      <c r="E33" s="148" t="n">
        <v>28023</v>
      </c>
      <c r="F33" s="149" t="n">
        <v>0.9</v>
      </c>
      <c r="G33" s="20" t="s">
        <v>176</v>
      </c>
    </row>
    <row r="34" customFormat="false" ht="10.5" hidden="false" customHeight="true" outlineLevel="0" collapsed="false">
      <c r="A34" s="144" t="s">
        <v>374</v>
      </c>
      <c r="B34" s="148" t="n">
        <v>3</v>
      </c>
      <c r="C34" s="149" t="n">
        <v>0.2</v>
      </c>
      <c r="D34" s="151" t="s">
        <v>176</v>
      </c>
      <c r="E34" s="148" t="n">
        <v>28987</v>
      </c>
      <c r="F34" s="149" t="n">
        <v>0.9</v>
      </c>
      <c r="G34" s="20" t="s">
        <v>176</v>
      </c>
    </row>
    <row r="35" customFormat="false" ht="10.5" hidden="false" customHeight="true" outlineLevel="0" collapsed="false">
      <c r="A35" s="77" t="s">
        <v>375</v>
      </c>
      <c r="B35" s="28" t="n">
        <v>12</v>
      </c>
      <c r="C35" s="49" t="n">
        <v>0.6</v>
      </c>
      <c r="D35" s="21" t="s">
        <v>176</v>
      </c>
      <c r="E35" s="28" t="n">
        <v>148488</v>
      </c>
      <c r="F35" s="49" t="n">
        <v>4.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elaware,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981</v>
      </c>
      <c r="F7" s="144"/>
    </row>
    <row r="8" customFormat="false" ht="11.25" hidden="false" customHeight="true" outlineLevel="0" collapsed="false">
      <c r="A8" s="144"/>
      <c r="B8" s="76" t="s">
        <v>395</v>
      </c>
      <c r="C8" s="76"/>
      <c r="D8" s="144"/>
      <c r="E8" s="153" t="n">
        <v>3024735</v>
      </c>
      <c r="F8" s="144"/>
    </row>
    <row r="9" customFormat="false" ht="12" hidden="false" customHeight="true" outlineLevel="0" collapsed="false">
      <c r="A9" s="144"/>
      <c r="B9" s="76" t="s">
        <v>396</v>
      </c>
      <c r="C9" s="76"/>
      <c r="D9" s="144"/>
      <c r="E9" s="153" t="n">
        <v>1526.9</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58</v>
      </c>
      <c r="C14" s="143" t="n">
        <v>18.1</v>
      </c>
      <c r="D14" s="128" t="s">
        <v>175</v>
      </c>
      <c r="E14" s="142" t="n">
        <v>0</v>
      </c>
      <c r="F14" s="143" t="n">
        <v>0</v>
      </c>
      <c r="G14" s="20" t="s">
        <v>175</v>
      </c>
    </row>
    <row r="15" customFormat="false" ht="10.5" hidden="false" customHeight="true" outlineLevel="0" collapsed="false">
      <c r="A15" s="144" t="s">
        <v>355</v>
      </c>
      <c r="B15" s="142" t="n">
        <v>355</v>
      </c>
      <c r="C15" s="143" t="n">
        <v>17.9</v>
      </c>
      <c r="D15" s="128" t="s">
        <v>176</v>
      </c>
      <c r="E15" s="142" t="n">
        <v>82636</v>
      </c>
      <c r="F15" s="143" t="n">
        <v>2.7</v>
      </c>
      <c r="G15" s="20" t="s">
        <v>176</v>
      </c>
    </row>
    <row r="16" customFormat="false" ht="10.5" hidden="false" customHeight="true" outlineLevel="0" collapsed="false">
      <c r="A16" s="144" t="s">
        <v>356</v>
      </c>
      <c r="B16" s="142" t="n">
        <v>279</v>
      </c>
      <c r="C16" s="143" t="n">
        <v>14.1</v>
      </c>
      <c r="D16" s="128" t="s">
        <v>176</v>
      </c>
      <c r="E16" s="142" t="n">
        <v>212165</v>
      </c>
      <c r="F16" s="143" t="n">
        <v>7</v>
      </c>
      <c r="G16" s="20" t="s">
        <v>176</v>
      </c>
    </row>
    <row r="17" customFormat="false" ht="10.5" hidden="false" customHeight="true" outlineLevel="0" collapsed="false">
      <c r="A17" s="144" t="s">
        <v>357</v>
      </c>
      <c r="B17" s="142" t="n">
        <v>229</v>
      </c>
      <c r="C17" s="143" t="n">
        <v>11.6</v>
      </c>
      <c r="D17" s="128" t="s">
        <v>176</v>
      </c>
      <c r="E17" s="142" t="n">
        <v>282329</v>
      </c>
      <c r="F17" s="143" t="n">
        <v>9.3</v>
      </c>
      <c r="G17" s="20" t="s">
        <v>176</v>
      </c>
    </row>
    <row r="18" customFormat="false" ht="10.5" hidden="false" customHeight="true" outlineLevel="0" collapsed="false">
      <c r="A18" s="144" t="s">
        <v>358</v>
      </c>
      <c r="B18" s="142" t="n">
        <v>192</v>
      </c>
      <c r="C18" s="143" t="n">
        <v>9.7</v>
      </c>
      <c r="D18" s="128" t="s">
        <v>176</v>
      </c>
      <c r="E18" s="142" t="n">
        <v>334527</v>
      </c>
      <c r="F18" s="143" t="n">
        <v>11.1</v>
      </c>
      <c r="G18" s="20" t="s">
        <v>176</v>
      </c>
    </row>
    <row r="19" customFormat="false" ht="10.5" hidden="false" customHeight="true" outlineLevel="0" collapsed="false">
      <c r="A19" s="144" t="s">
        <v>359</v>
      </c>
      <c r="B19" s="142" t="n">
        <v>147</v>
      </c>
      <c r="C19" s="143" t="n">
        <v>7.4</v>
      </c>
      <c r="D19" s="128" t="s">
        <v>176</v>
      </c>
      <c r="E19" s="142" t="n">
        <v>326262</v>
      </c>
      <c r="F19" s="143" t="n">
        <v>10.8</v>
      </c>
      <c r="G19" s="20" t="s">
        <v>176</v>
      </c>
    </row>
    <row r="20" customFormat="false" ht="10.5" hidden="false" customHeight="true" outlineLevel="0" collapsed="false">
      <c r="A20" s="144" t="s">
        <v>360</v>
      </c>
      <c r="B20" s="142" t="n">
        <v>100</v>
      </c>
      <c r="C20" s="143" t="n">
        <v>5</v>
      </c>
      <c r="D20" s="128" t="s">
        <v>176</v>
      </c>
      <c r="E20" s="142" t="n">
        <v>273069</v>
      </c>
      <c r="F20" s="143" t="n">
        <v>9</v>
      </c>
      <c r="G20" s="20" t="s">
        <v>176</v>
      </c>
    </row>
    <row r="21" customFormat="false" ht="10.5" hidden="false" customHeight="true" outlineLevel="0" collapsed="false">
      <c r="A21" s="144" t="s">
        <v>361</v>
      </c>
      <c r="B21" s="142" t="n">
        <v>73</v>
      </c>
      <c r="C21" s="143" t="n">
        <v>3.7</v>
      </c>
      <c r="D21" s="128" t="s">
        <v>176</v>
      </c>
      <c r="E21" s="142" t="n">
        <v>235593</v>
      </c>
      <c r="F21" s="143" t="n">
        <v>7.8</v>
      </c>
      <c r="G21" s="20" t="s">
        <v>176</v>
      </c>
    </row>
    <row r="22" customFormat="false" ht="10.5" hidden="false" customHeight="true" outlineLevel="0" collapsed="false">
      <c r="A22" s="144" t="s">
        <v>362</v>
      </c>
      <c r="B22" s="142" t="n">
        <v>64</v>
      </c>
      <c r="C22" s="143" t="n">
        <v>3.2</v>
      </c>
      <c r="D22" s="128" t="s">
        <v>176</v>
      </c>
      <c r="E22" s="142" t="n">
        <v>238504</v>
      </c>
      <c r="F22" s="143" t="n">
        <v>7.9</v>
      </c>
      <c r="G22" s="20" t="s">
        <v>176</v>
      </c>
    </row>
    <row r="23" customFormat="false" ht="10.5" hidden="false" customHeight="true" outlineLevel="0" collapsed="false">
      <c r="A23" s="144" t="s">
        <v>363</v>
      </c>
      <c r="B23" s="142" t="n">
        <v>53</v>
      </c>
      <c r="C23" s="143" t="n">
        <v>2.7</v>
      </c>
      <c r="D23" s="128" t="s">
        <v>176</v>
      </c>
      <c r="E23" s="142" t="n">
        <v>224711</v>
      </c>
      <c r="F23" s="143" t="n">
        <v>7.4</v>
      </c>
      <c r="G23" s="20" t="s">
        <v>176</v>
      </c>
    </row>
    <row r="24" customFormat="false" ht="10.5" hidden="false" customHeight="true" outlineLevel="0" collapsed="false">
      <c r="A24" s="144" t="s">
        <v>364</v>
      </c>
      <c r="B24" s="142" t="n">
        <v>42</v>
      </c>
      <c r="C24" s="143" t="n">
        <v>2.1</v>
      </c>
      <c r="D24" s="128" t="s">
        <v>176</v>
      </c>
      <c r="E24" s="142" t="n">
        <v>197702</v>
      </c>
      <c r="F24" s="143" t="n">
        <v>6.5</v>
      </c>
      <c r="G24" s="20" t="s">
        <v>176</v>
      </c>
    </row>
    <row r="25" customFormat="false" ht="10.5" hidden="false" customHeight="true" outlineLevel="0" collapsed="false">
      <c r="A25" s="144" t="s">
        <v>365</v>
      </c>
      <c r="B25" s="142" t="n">
        <v>24</v>
      </c>
      <c r="C25" s="143" t="n">
        <v>1.2</v>
      </c>
      <c r="D25" s="128" t="s">
        <v>176</v>
      </c>
      <c r="E25" s="142" t="n">
        <v>125949</v>
      </c>
      <c r="F25" s="143" t="n">
        <v>4.2</v>
      </c>
      <c r="G25" s="20" t="s">
        <v>176</v>
      </c>
    </row>
    <row r="26" customFormat="false" ht="10.5" hidden="false" customHeight="true" outlineLevel="0" collapsed="false">
      <c r="A26" s="144" t="s">
        <v>366</v>
      </c>
      <c r="B26" s="142" t="n">
        <v>19</v>
      </c>
      <c r="C26" s="143" t="n">
        <v>1</v>
      </c>
      <c r="D26" s="128" t="s">
        <v>176</v>
      </c>
      <c r="E26" s="142" t="n">
        <v>109942</v>
      </c>
      <c r="F26" s="143" t="n">
        <v>3.6</v>
      </c>
      <c r="G26" s="20" t="s">
        <v>176</v>
      </c>
    </row>
    <row r="27" customFormat="false" ht="10.5" hidden="false" customHeight="true" outlineLevel="0" collapsed="false">
      <c r="A27" s="144" t="s">
        <v>367</v>
      </c>
      <c r="B27" s="142" t="n">
        <v>12</v>
      </c>
      <c r="C27" s="143" t="n">
        <v>0.6</v>
      </c>
      <c r="D27" s="128" t="s">
        <v>176</v>
      </c>
      <c r="E27" s="142" t="n">
        <v>74447</v>
      </c>
      <c r="F27" s="143" t="n">
        <v>2.5</v>
      </c>
      <c r="G27" s="20" t="s">
        <v>176</v>
      </c>
    </row>
    <row r="28" customFormat="false" ht="10.5" hidden="false" customHeight="true" outlineLevel="0" collapsed="false">
      <c r="A28" s="144" t="s">
        <v>368</v>
      </c>
      <c r="B28" s="142" t="n">
        <v>6</v>
      </c>
      <c r="C28" s="143" t="n">
        <v>0.3</v>
      </c>
      <c r="D28" s="128" t="s">
        <v>176</v>
      </c>
      <c r="E28" s="142" t="n">
        <v>40711</v>
      </c>
      <c r="F28" s="143" t="n">
        <v>1.3</v>
      </c>
      <c r="G28" s="20" t="s">
        <v>176</v>
      </c>
    </row>
    <row r="29" customFormat="false" ht="10.5" hidden="false" customHeight="true" outlineLevel="0" collapsed="false">
      <c r="A29" s="144" t="s">
        <v>369</v>
      </c>
      <c r="B29" s="142" t="n">
        <v>4</v>
      </c>
      <c r="C29" s="143" t="n">
        <v>0.2</v>
      </c>
      <c r="D29" s="128" t="s">
        <v>176</v>
      </c>
      <c r="E29" s="142" t="n">
        <v>29202</v>
      </c>
      <c r="F29" s="143" t="n">
        <v>1</v>
      </c>
      <c r="G29" s="20" t="s">
        <v>176</v>
      </c>
    </row>
    <row r="30" customFormat="false" ht="10.5" hidden="false" customHeight="true" outlineLevel="0" collapsed="false">
      <c r="A30" s="144" t="s">
        <v>370</v>
      </c>
      <c r="B30" s="142" t="n">
        <v>7</v>
      </c>
      <c r="C30" s="143" t="n">
        <v>0.4</v>
      </c>
      <c r="D30" s="128" t="s">
        <v>176</v>
      </c>
      <c r="E30" s="142" t="n">
        <v>54455</v>
      </c>
      <c r="F30" s="143" t="n">
        <v>1.8</v>
      </c>
      <c r="G30" s="20" t="s">
        <v>176</v>
      </c>
    </row>
    <row r="31" customFormat="false" ht="10.5" hidden="false" customHeight="true" outlineLevel="0" collapsed="false">
      <c r="A31" s="144" t="s">
        <v>371</v>
      </c>
      <c r="B31" s="142" t="n">
        <v>4</v>
      </c>
      <c r="C31" s="143" t="n">
        <v>0.2</v>
      </c>
      <c r="D31" s="128" t="s">
        <v>176</v>
      </c>
      <c r="E31" s="142" t="n">
        <v>32934</v>
      </c>
      <c r="F31" s="143" t="n">
        <v>1.1</v>
      </c>
      <c r="G31" s="20" t="s">
        <v>176</v>
      </c>
    </row>
    <row r="32" customFormat="false" ht="10.5" hidden="false" customHeight="true" outlineLevel="0" collapsed="false">
      <c r="A32" s="144" t="s">
        <v>372</v>
      </c>
      <c r="B32" s="142" t="n">
        <v>1</v>
      </c>
      <c r="C32" s="143" t="n">
        <v>0.1</v>
      </c>
      <c r="D32" s="128" t="s">
        <v>176</v>
      </c>
      <c r="E32" s="142" t="n">
        <v>8697</v>
      </c>
      <c r="F32" s="143" t="n">
        <v>0.3</v>
      </c>
      <c r="G32" s="20" t="s">
        <v>176</v>
      </c>
    </row>
    <row r="33" customFormat="false" ht="10.5" hidden="false" customHeight="true" outlineLevel="0" collapsed="false">
      <c r="A33" s="144" t="s">
        <v>373</v>
      </c>
      <c r="B33" s="142" t="n">
        <v>4</v>
      </c>
      <c r="C33" s="143" t="n">
        <v>0.2</v>
      </c>
      <c r="D33" s="128" t="s">
        <v>176</v>
      </c>
      <c r="E33" s="142" t="n">
        <v>36590</v>
      </c>
      <c r="F33" s="143" t="n">
        <v>1.2</v>
      </c>
      <c r="G33" s="20" t="s">
        <v>176</v>
      </c>
    </row>
    <row r="34" customFormat="false" ht="10.5" hidden="false" customHeight="true" outlineLevel="0" collapsed="false">
      <c r="A34" s="144" t="s">
        <v>374</v>
      </c>
      <c r="B34" s="142" t="n">
        <v>8</v>
      </c>
      <c r="C34" s="143" t="n">
        <v>0.4</v>
      </c>
      <c r="D34" s="128" t="s">
        <v>176</v>
      </c>
      <c r="E34" s="142" t="n">
        <v>104310</v>
      </c>
      <c r="F34" s="143" t="n">
        <v>3.4</v>
      </c>
      <c r="G34" s="20" t="s">
        <v>176</v>
      </c>
    </row>
    <row r="35" customFormat="false" ht="10.5" hidden="false" customHeight="true" outlineLevel="0" collapsed="false">
      <c r="A35" s="77" t="s">
        <v>375</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elaware,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833</v>
      </c>
      <c r="F7" s="144"/>
    </row>
    <row r="8" customFormat="false" ht="11.25" hidden="false" customHeight="true" outlineLevel="0" collapsed="false">
      <c r="A8" s="144"/>
      <c r="B8" s="76" t="s">
        <v>401</v>
      </c>
      <c r="C8" s="76"/>
      <c r="D8" s="144"/>
      <c r="E8" s="153" t="n">
        <v>2390161</v>
      </c>
      <c r="F8" s="144"/>
    </row>
    <row r="9" customFormat="false" ht="12" hidden="false" customHeight="true" outlineLevel="0" collapsed="false">
      <c r="A9" s="144"/>
      <c r="B9" s="76" t="s">
        <v>402</v>
      </c>
      <c r="C9" s="76"/>
      <c r="D9" s="144"/>
      <c r="E9" s="153" t="n">
        <v>1304</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62</v>
      </c>
      <c r="C14" s="149" t="n">
        <v>14.3</v>
      </c>
      <c r="D14" s="141" t="s">
        <v>175</v>
      </c>
      <c r="E14" s="148" t="n">
        <v>0</v>
      </c>
      <c r="F14" s="149" t="n">
        <v>0</v>
      </c>
      <c r="G14" s="4" t="s">
        <v>175</v>
      </c>
    </row>
    <row r="15" customFormat="false" ht="10.5" hidden="false" customHeight="true" outlineLevel="0" collapsed="false">
      <c r="A15" s="144" t="s">
        <v>355</v>
      </c>
      <c r="B15" s="148" t="n">
        <v>433</v>
      </c>
      <c r="C15" s="149" t="n">
        <v>23.6</v>
      </c>
      <c r="D15" s="151" t="s">
        <v>176</v>
      </c>
      <c r="E15" s="148" t="n">
        <v>104077</v>
      </c>
      <c r="F15" s="149" t="n">
        <v>4.4</v>
      </c>
      <c r="G15" s="20" t="s">
        <v>176</v>
      </c>
    </row>
    <row r="16" customFormat="false" ht="10.5" hidden="false" customHeight="true" outlineLevel="0" collapsed="false">
      <c r="A16" s="144" t="s">
        <v>356</v>
      </c>
      <c r="B16" s="148" t="n">
        <v>316</v>
      </c>
      <c r="C16" s="149" t="n">
        <v>17.2</v>
      </c>
      <c r="D16" s="151" t="s">
        <v>176</v>
      </c>
      <c r="E16" s="148" t="n">
        <v>233676</v>
      </c>
      <c r="F16" s="149" t="n">
        <v>9.8</v>
      </c>
      <c r="G16" s="20" t="s">
        <v>176</v>
      </c>
    </row>
    <row r="17" customFormat="false" ht="10.5" hidden="false" customHeight="true" outlineLevel="0" collapsed="false">
      <c r="A17" s="144" t="s">
        <v>357</v>
      </c>
      <c r="B17" s="148" t="n">
        <v>218</v>
      </c>
      <c r="C17" s="149" t="n">
        <v>11.9</v>
      </c>
      <c r="D17" s="151" t="s">
        <v>176</v>
      </c>
      <c r="E17" s="148" t="n">
        <v>269629</v>
      </c>
      <c r="F17" s="149" t="n">
        <v>11.3</v>
      </c>
      <c r="G17" s="20" t="s">
        <v>176</v>
      </c>
    </row>
    <row r="18" customFormat="false" ht="10.5" hidden="false" customHeight="true" outlineLevel="0" collapsed="false">
      <c r="A18" s="144" t="s">
        <v>358</v>
      </c>
      <c r="B18" s="148" t="n">
        <v>172</v>
      </c>
      <c r="C18" s="149" t="n">
        <v>9.4</v>
      </c>
      <c r="D18" s="151" t="s">
        <v>176</v>
      </c>
      <c r="E18" s="148" t="n">
        <v>299240</v>
      </c>
      <c r="F18" s="149" t="n">
        <v>12.5</v>
      </c>
      <c r="G18" s="20" t="s">
        <v>176</v>
      </c>
    </row>
    <row r="19" customFormat="false" ht="10.5" hidden="false" customHeight="true" outlineLevel="0" collapsed="false">
      <c r="A19" s="144" t="s">
        <v>359</v>
      </c>
      <c r="B19" s="148" t="n">
        <v>119</v>
      </c>
      <c r="C19" s="149" t="n">
        <v>6.5</v>
      </c>
      <c r="D19" s="151" t="s">
        <v>176</v>
      </c>
      <c r="E19" s="148" t="n">
        <v>267386</v>
      </c>
      <c r="F19" s="149" t="n">
        <v>11.2</v>
      </c>
      <c r="G19" s="20" t="s">
        <v>176</v>
      </c>
    </row>
    <row r="20" customFormat="false" ht="10.5" hidden="false" customHeight="true" outlineLevel="0" collapsed="false">
      <c r="A20" s="144" t="s">
        <v>360</v>
      </c>
      <c r="B20" s="148" t="n">
        <v>101</v>
      </c>
      <c r="C20" s="149" t="n">
        <v>5.5</v>
      </c>
      <c r="D20" s="151" t="s">
        <v>176</v>
      </c>
      <c r="E20" s="148" t="n">
        <v>277048</v>
      </c>
      <c r="F20" s="149" t="n">
        <v>11.6</v>
      </c>
      <c r="G20" s="20" t="s">
        <v>176</v>
      </c>
    </row>
    <row r="21" customFormat="false" ht="10.5" hidden="false" customHeight="true" outlineLevel="0" collapsed="false">
      <c r="A21" s="144" t="s">
        <v>361</v>
      </c>
      <c r="B21" s="148" t="n">
        <v>65</v>
      </c>
      <c r="C21" s="149" t="n">
        <v>3.5</v>
      </c>
      <c r="D21" s="151" t="s">
        <v>176</v>
      </c>
      <c r="E21" s="148" t="n">
        <v>210202</v>
      </c>
      <c r="F21" s="149" t="n">
        <v>8.8</v>
      </c>
      <c r="G21" s="20" t="s">
        <v>176</v>
      </c>
    </row>
    <row r="22" customFormat="false" ht="10.5" hidden="false" customHeight="true" outlineLevel="0" collapsed="false">
      <c r="A22" s="144" t="s">
        <v>362</v>
      </c>
      <c r="B22" s="148" t="n">
        <v>36</v>
      </c>
      <c r="C22" s="149" t="n">
        <v>2</v>
      </c>
      <c r="D22" s="151" t="s">
        <v>176</v>
      </c>
      <c r="E22" s="148" t="n">
        <v>133832</v>
      </c>
      <c r="F22" s="149" t="n">
        <v>5.6</v>
      </c>
      <c r="G22" s="20" t="s">
        <v>176</v>
      </c>
    </row>
    <row r="23" customFormat="false" ht="10.5" hidden="false" customHeight="true" outlineLevel="0" collapsed="false">
      <c r="A23" s="144" t="s">
        <v>363</v>
      </c>
      <c r="B23" s="148" t="n">
        <v>32</v>
      </c>
      <c r="C23" s="149" t="n">
        <v>1.7</v>
      </c>
      <c r="D23" s="151" t="s">
        <v>176</v>
      </c>
      <c r="E23" s="148" t="n">
        <v>134854</v>
      </c>
      <c r="F23" s="149" t="n">
        <v>5.6</v>
      </c>
      <c r="G23" s="20" t="s">
        <v>176</v>
      </c>
    </row>
    <row r="24" customFormat="false" ht="10.5" hidden="false" customHeight="true" outlineLevel="0" collapsed="false">
      <c r="A24" s="144" t="s">
        <v>364</v>
      </c>
      <c r="B24" s="148" t="n">
        <v>21</v>
      </c>
      <c r="C24" s="149" t="n">
        <v>1.1</v>
      </c>
      <c r="D24" s="151" t="s">
        <v>176</v>
      </c>
      <c r="E24" s="148" t="n">
        <v>99623</v>
      </c>
      <c r="F24" s="149" t="n">
        <v>4.2</v>
      </c>
      <c r="G24" s="20" t="s">
        <v>176</v>
      </c>
    </row>
    <row r="25" customFormat="false" ht="10.5" hidden="false" customHeight="true" outlineLevel="0" collapsed="false">
      <c r="A25" s="144" t="s">
        <v>365</v>
      </c>
      <c r="B25" s="148" t="n">
        <v>21</v>
      </c>
      <c r="C25" s="149" t="n">
        <v>1.1</v>
      </c>
      <c r="D25" s="151" t="s">
        <v>176</v>
      </c>
      <c r="E25" s="148" t="n">
        <v>110736</v>
      </c>
      <c r="F25" s="149" t="n">
        <v>4.6</v>
      </c>
      <c r="G25" s="20" t="s">
        <v>176</v>
      </c>
    </row>
    <row r="26" customFormat="false" ht="10.5" hidden="false" customHeight="true" outlineLevel="0" collapsed="false">
      <c r="A26" s="144" t="s">
        <v>366</v>
      </c>
      <c r="B26" s="148" t="n">
        <v>12</v>
      </c>
      <c r="C26" s="149" t="n">
        <v>0.7</v>
      </c>
      <c r="D26" s="151" t="s">
        <v>176</v>
      </c>
      <c r="E26" s="148" t="n">
        <v>67912</v>
      </c>
      <c r="F26" s="149" t="n">
        <v>2.8</v>
      </c>
      <c r="G26" s="20" t="s">
        <v>176</v>
      </c>
    </row>
    <row r="27" customFormat="false" ht="10.5" hidden="false" customHeight="true" outlineLevel="0" collapsed="false">
      <c r="A27" s="144" t="s">
        <v>367</v>
      </c>
      <c r="B27" s="148" t="n">
        <v>12</v>
      </c>
      <c r="C27" s="149" t="n">
        <v>0.7</v>
      </c>
      <c r="D27" s="151" t="s">
        <v>176</v>
      </c>
      <c r="E27" s="148" t="n">
        <v>74308</v>
      </c>
      <c r="F27" s="149" t="n">
        <v>3.1</v>
      </c>
      <c r="G27" s="20" t="s">
        <v>176</v>
      </c>
    </row>
    <row r="28" customFormat="false" ht="10.5" hidden="false" customHeight="true" outlineLevel="0" collapsed="false">
      <c r="A28" s="144" t="s">
        <v>368</v>
      </c>
      <c r="B28" s="148" t="n">
        <v>3</v>
      </c>
      <c r="C28" s="149" t="n">
        <v>0.2</v>
      </c>
      <c r="D28" s="151" t="s">
        <v>176</v>
      </c>
      <c r="E28" s="148" t="n">
        <v>20121</v>
      </c>
      <c r="F28" s="149" t="n">
        <v>0.8</v>
      </c>
      <c r="G28" s="20" t="s">
        <v>176</v>
      </c>
    </row>
    <row r="29" customFormat="false" ht="10.5" hidden="false" customHeight="true" outlineLevel="0" collapsed="false">
      <c r="A29" s="144" t="s">
        <v>369</v>
      </c>
      <c r="B29" s="148" t="n">
        <v>3</v>
      </c>
      <c r="C29" s="149" t="n">
        <v>0.2</v>
      </c>
      <c r="D29" s="151" t="s">
        <v>176</v>
      </c>
      <c r="E29" s="148" t="n">
        <v>23565</v>
      </c>
      <c r="F29" s="149" t="n">
        <v>1</v>
      </c>
      <c r="G29" s="20" t="s">
        <v>176</v>
      </c>
    </row>
    <row r="30" customFormat="false" ht="10.5" hidden="false" customHeight="true" outlineLevel="0" collapsed="false">
      <c r="A30" s="144" t="s">
        <v>370</v>
      </c>
      <c r="B30" s="148" t="n">
        <v>3</v>
      </c>
      <c r="C30" s="149" t="n">
        <v>0.2</v>
      </c>
      <c r="D30" s="151" t="s">
        <v>176</v>
      </c>
      <c r="E30" s="148" t="n">
        <v>25014</v>
      </c>
      <c r="F30" s="149" t="n">
        <v>1</v>
      </c>
      <c r="G30" s="20" t="s">
        <v>176</v>
      </c>
    </row>
    <row r="31" customFormat="false" ht="10.5" hidden="false" customHeight="true" outlineLevel="0" collapsed="false">
      <c r="A31" s="144" t="s">
        <v>371</v>
      </c>
      <c r="B31" s="148" t="n">
        <v>1</v>
      </c>
      <c r="C31" s="149" t="n">
        <v>0.1</v>
      </c>
      <c r="D31" s="151" t="s">
        <v>176</v>
      </c>
      <c r="E31" s="148" t="n">
        <v>8557</v>
      </c>
      <c r="F31" s="149" t="n">
        <v>0.4</v>
      </c>
      <c r="G31" s="20" t="s">
        <v>176</v>
      </c>
    </row>
    <row r="32" customFormat="false" ht="10.5" hidden="false" customHeight="true" outlineLevel="0" collapsed="false">
      <c r="A32" s="144" t="s">
        <v>372</v>
      </c>
      <c r="B32" s="148" t="n">
        <v>1</v>
      </c>
      <c r="C32" s="149" t="n">
        <v>0.1</v>
      </c>
      <c r="D32" s="151" t="s">
        <v>176</v>
      </c>
      <c r="E32" s="148" t="n">
        <v>9340</v>
      </c>
      <c r="F32" s="149" t="n">
        <v>0.4</v>
      </c>
      <c r="G32" s="20" t="s">
        <v>176</v>
      </c>
    </row>
    <row r="33" customFormat="false" ht="10.5" hidden="false" customHeight="true" outlineLevel="0" collapsed="false">
      <c r="A33" s="144" t="s">
        <v>373</v>
      </c>
      <c r="B33" s="148" t="n">
        <v>2</v>
      </c>
      <c r="C33" s="149" t="n">
        <v>0.1</v>
      </c>
      <c r="D33" s="151" t="s">
        <v>176</v>
      </c>
      <c r="E33" s="148" t="n">
        <v>21041</v>
      </c>
      <c r="F33" s="149" t="n">
        <v>0.9</v>
      </c>
      <c r="G33" s="20" t="s">
        <v>176</v>
      </c>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Delaware,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9752</v>
      </c>
      <c r="C7" s="23" t="n">
        <v>5678</v>
      </c>
      <c r="D7" s="23" t="n">
        <v>3781</v>
      </c>
      <c r="E7" s="23" t="n">
        <v>293</v>
      </c>
      <c r="F7" s="23" t="n">
        <v>0</v>
      </c>
      <c r="G7" s="23" t="n">
        <v>0</v>
      </c>
      <c r="H7" s="23" t="s">
        <v>128</v>
      </c>
      <c r="I7" s="23" t="n">
        <v>99185</v>
      </c>
      <c r="J7" s="23" t="n">
        <v>58032</v>
      </c>
      <c r="K7" s="23" t="n">
        <v>39776</v>
      </c>
      <c r="L7" s="23" t="n">
        <v>1377</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v>
      </c>
      <c r="C10" s="25" t="n">
        <v>0</v>
      </c>
      <c r="D10" s="25" t="n">
        <v>1</v>
      </c>
      <c r="E10" s="25" t="n">
        <v>0</v>
      </c>
      <c r="F10" s="25" t="n">
        <v>0</v>
      </c>
      <c r="G10" s="25" t="n">
        <v>0</v>
      </c>
      <c r="H10" s="25" t="s">
        <v>128</v>
      </c>
      <c r="I10" s="25" t="n">
        <v>12</v>
      </c>
      <c r="J10" s="25" t="n">
        <v>0</v>
      </c>
      <c r="K10" s="25" t="n">
        <v>12</v>
      </c>
      <c r="L10" s="25" t="n">
        <v>0</v>
      </c>
      <c r="M10" s="25" t="n">
        <v>0</v>
      </c>
      <c r="N10" s="25" t="n">
        <v>0</v>
      </c>
    </row>
    <row r="11" customFormat="false" ht="12" hidden="false" customHeight="true" outlineLevel="0" collapsed="false">
      <c r="A11" s="26" t="s">
        <v>131</v>
      </c>
      <c r="B11" s="25" t="n">
        <v>4</v>
      </c>
      <c r="C11" s="25" t="n">
        <v>0</v>
      </c>
      <c r="D11" s="25" t="n">
        <v>4</v>
      </c>
      <c r="E11" s="25" t="n">
        <v>0</v>
      </c>
      <c r="F11" s="25" t="n">
        <v>0</v>
      </c>
      <c r="G11" s="25" t="n">
        <v>0</v>
      </c>
      <c r="H11" s="25" t="s">
        <v>128</v>
      </c>
      <c r="I11" s="25" t="n">
        <v>48</v>
      </c>
      <c r="J11" s="25" t="n">
        <v>0</v>
      </c>
      <c r="K11" s="25" t="n">
        <v>48</v>
      </c>
      <c r="L11" s="25" t="n">
        <v>0</v>
      </c>
      <c r="M11" s="25" t="n">
        <v>0</v>
      </c>
      <c r="N11" s="25" t="n">
        <v>0</v>
      </c>
    </row>
    <row r="12" customFormat="false" ht="12" hidden="false" customHeight="true" outlineLevel="0" collapsed="false">
      <c r="A12" s="20" t="s">
        <v>132</v>
      </c>
      <c r="B12" s="25" t="n">
        <v>23</v>
      </c>
      <c r="C12" s="25" t="n">
        <v>0</v>
      </c>
      <c r="D12" s="25" t="n">
        <v>22</v>
      </c>
      <c r="E12" s="25" t="n">
        <v>1</v>
      </c>
      <c r="F12" s="25" t="n">
        <v>0</v>
      </c>
      <c r="G12" s="25" t="n">
        <v>0</v>
      </c>
      <c r="H12" s="25" t="s">
        <v>128</v>
      </c>
      <c r="I12" s="25" t="n">
        <v>146</v>
      </c>
      <c r="J12" s="25" t="n">
        <v>0</v>
      </c>
      <c r="K12" s="25" t="n">
        <v>145</v>
      </c>
      <c r="L12" s="25" t="n">
        <v>1</v>
      </c>
      <c r="M12" s="25" t="n">
        <v>0</v>
      </c>
      <c r="N12" s="25" t="n">
        <v>0</v>
      </c>
    </row>
    <row r="13" customFormat="false" ht="12" hidden="false" customHeight="true" outlineLevel="0" collapsed="false">
      <c r="A13" s="20" t="s">
        <v>133</v>
      </c>
      <c r="B13" s="25" t="n">
        <v>2018</v>
      </c>
      <c r="C13" s="25" t="n">
        <v>0</v>
      </c>
      <c r="D13" s="25" t="n">
        <v>1888</v>
      </c>
      <c r="E13" s="25" t="n">
        <v>130</v>
      </c>
      <c r="F13" s="25" t="n">
        <v>0</v>
      </c>
      <c r="G13" s="25" t="n">
        <v>0</v>
      </c>
      <c r="H13" s="25" t="s">
        <v>128</v>
      </c>
      <c r="I13" s="25" t="n">
        <v>20674</v>
      </c>
      <c r="J13" s="25" t="n">
        <v>0</v>
      </c>
      <c r="K13" s="25" t="n">
        <v>19990</v>
      </c>
      <c r="L13" s="25" t="n">
        <v>684</v>
      </c>
      <c r="M13" s="25" t="n">
        <v>0</v>
      </c>
      <c r="N13" s="25" t="n">
        <v>0</v>
      </c>
    </row>
    <row r="14" customFormat="false" ht="12" hidden="false" customHeight="true" outlineLevel="0" collapsed="false">
      <c r="A14" s="20" t="s">
        <v>134</v>
      </c>
      <c r="B14" s="25" t="n">
        <v>1896</v>
      </c>
      <c r="C14" s="25" t="n">
        <v>0</v>
      </c>
      <c r="D14" s="25" t="n">
        <v>1788</v>
      </c>
      <c r="E14" s="25" t="n">
        <v>108</v>
      </c>
      <c r="F14" s="25" t="n">
        <v>0</v>
      </c>
      <c r="G14" s="25" t="n">
        <v>0</v>
      </c>
      <c r="H14" s="25" t="s">
        <v>128</v>
      </c>
      <c r="I14" s="25" t="n">
        <v>19385</v>
      </c>
      <c r="J14" s="25" t="n">
        <v>0</v>
      </c>
      <c r="K14" s="25" t="n">
        <v>18918</v>
      </c>
      <c r="L14" s="25" t="n">
        <v>467</v>
      </c>
      <c r="M14" s="25" t="n">
        <v>0</v>
      </c>
      <c r="N14" s="25" t="n">
        <v>0</v>
      </c>
    </row>
    <row r="15" customFormat="false" ht="12" hidden="false" customHeight="true" outlineLevel="0" collapsed="false">
      <c r="A15" s="20" t="s">
        <v>135</v>
      </c>
      <c r="B15" s="25" t="n">
        <v>1996</v>
      </c>
      <c r="C15" s="25" t="n">
        <v>1871</v>
      </c>
      <c r="D15" s="25" t="n">
        <v>76</v>
      </c>
      <c r="E15" s="25" t="n">
        <v>49</v>
      </c>
      <c r="F15" s="25" t="n">
        <v>0</v>
      </c>
      <c r="G15" s="25" t="n">
        <v>0</v>
      </c>
      <c r="H15" s="25" t="s">
        <v>128</v>
      </c>
      <c r="I15" s="25" t="n">
        <v>20464</v>
      </c>
      <c r="J15" s="25" t="n">
        <v>19631</v>
      </c>
      <c r="K15" s="25" t="n">
        <v>639</v>
      </c>
      <c r="L15" s="25" t="n">
        <v>194</v>
      </c>
      <c r="M15" s="25" t="n">
        <v>0</v>
      </c>
      <c r="N15" s="25" t="n">
        <v>0</v>
      </c>
    </row>
    <row r="16" customFormat="false" ht="12" hidden="false" customHeight="true" outlineLevel="0" collapsed="false">
      <c r="A16" s="20" t="s">
        <v>136</v>
      </c>
      <c r="B16" s="25" t="n">
        <v>1981</v>
      </c>
      <c r="C16" s="25" t="n">
        <v>1977</v>
      </c>
      <c r="D16" s="25" t="n">
        <v>0</v>
      </c>
      <c r="E16" s="25" t="n">
        <v>4</v>
      </c>
      <c r="F16" s="25" t="n">
        <v>0</v>
      </c>
      <c r="G16" s="25" t="n">
        <v>0</v>
      </c>
      <c r="H16" s="25" t="s">
        <v>128</v>
      </c>
      <c r="I16" s="25" t="n">
        <v>20359</v>
      </c>
      <c r="J16" s="25" t="n">
        <v>20332</v>
      </c>
      <c r="K16" s="25" t="n">
        <v>0</v>
      </c>
      <c r="L16" s="25" t="n">
        <v>27</v>
      </c>
      <c r="M16" s="25" t="n">
        <v>0</v>
      </c>
      <c r="N16" s="25" t="n">
        <v>0</v>
      </c>
    </row>
    <row r="17" customFormat="false" ht="12" hidden="false" customHeight="true" outlineLevel="0" collapsed="false">
      <c r="A17" s="20" t="s">
        <v>137</v>
      </c>
      <c r="B17" s="25" t="n">
        <v>1833</v>
      </c>
      <c r="C17" s="25" t="n">
        <v>1830</v>
      </c>
      <c r="D17" s="25" t="n">
        <v>2</v>
      </c>
      <c r="E17" s="25" t="n">
        <v>1</v>
      </c>
      <c r="F17" s="25" t="n">
        <v>0</v>
      </c>
      <c r="G17" s="25" t="n">
        <v>0</v>
      </c>
      <c r="H17" s="25" t="s">
        <v>128</v>
      </c>
      <c r="I17" s="25" t="n">
        <v>18097</v>
      </c>
      <c r="J17" s="25" t="n">
        <v>18069</v>
      </c>
      <c r="K17" s="25" t="n">
        <v>24</v>
      </c>
      <c r="L17" s="25" t="n">
        <v>4</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463</v>
      </c>
      <c r="C21" s="25" t="n">
        <v>4310</v>
      </c>
      <c r="D21" s="25" t="n">
        <v>1968</v>
      </c>
      <c r="E21" s="25" t="n">
        <v>185</v>
      </c>
      <c r="F21" s="25" t="n">
        <v>0</v>
      </c>
      <c r="G21" s="25" t="n">
        <v>0</v>
      </c>
      <c r="H21" s="25" t="s">
        <v>128</v>
      </c>
      <c r="I21" s="25" t="n">
        <v>66283</v>
      </c>
      <c r="J21" s="25" t="n">
        <v>44551</v>
      </c>
      <c r="K21" s="25" t="n">
        <v>20820</v>
      </c>
      <c r="L21" s="25" t="n">
        <v>912</v>
      </c>
      <c r="M21" s="25" t="n">
        <v>0</v>
      </c>
      <c r="N21" s="25" t="n">
        <v>0</v>
      </c>
    </row>
    <row r="22" customFormat="false" ht="12" hidden="false" customHeight="true" outlineLevel="0" collapsed="false">
      <c r="A22" s="20" t="s">
        <v>141</v>
      </c>
      <c r="B22" s="25" t="n">
        <v>3289</v>
      </c>
      <c r="C22" s="25" t="n">
        <v>1368</v>
      </c>
      <c r="D22" s="25" t="n">
        <v>1813</v>
      </c>
      <c r="E22" s="25" t="n">
        <v>108</v>
      </c>
      <c r="F22" s="25" t="n">
        <v>0</v>
      </c>
      <c r="G22" s="25" t="n">
        <v>0</v>
      </c>
      <c r="H22" s="25" t="s">
        <v>128</v>
      </c>
      <c r="I22" s="25" t="n">
        <v>32902</v>
      </c>
      <c r="J22" s="25" t="n">
        <v>13481</v>
      </c>
      <c r="K22" s="25" t="n">
        <v>18956</v>
      </c>
      <c r="L22" s="25" t="n">
        <v>465</v>
      </c>
      <c r="M22" s="25" t="n">
        <v>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196</v>
      </c>
      <c r="C26" s="25" t="n">
        <v>3031</v>
      </c>
      <c r="D26" s="25" t="n">
        <v>2032</v>
      </c>
      <c r="E26" s="25" t="n">
        <v>133</v>
      </c>
      <c r="F26" s="25" t="n">
        <v>0</v>
      </c>
      <c r="G26" s="25" t="n">
        <v>0</v>
      </c>
      <c r="H26" s="25" t="s">
        <v>128</v>
      </c>
      <c r="I26" s="25" t="n">
        <v>52639</v>
      </c>
      <c r="J26" s="25" t="n">
        <v>30313</v>
      </c>
      <c r="K26" s="25" t="n">
        <v>21720</v>
      </c>
      <c r="L26" s="25" t="n">
        <v>606</v>
      </c>
      <c r="M26" s="25" t="n">
        <v>0</v>
      </c>
      <c r="N26" s="25" t="n">
        <v>0</v>
      </c>
    </row>
    <row r="27" customFormat="false" ht="12" hidden="false" customHeight="true" outlineLevel="0" collapsed="false">
      <c r="A27" s="20" t="s">
        <v>144</v>
      </c>
      <c r="B27" s="25" t="n">
        <v>3283</v>
      </c>
      <c r="C27" s="25" t="n">
        <v>1713</v>
      </c>
      <c r="D27" s="25" t="n">
        <v>1448</v>
      </c>
      <c r="E27" s="25" t="n">
        <v>122</v>
      </c>
      <c r="F27" s="25" t="n">
        <v>0</v>
      </c>
      <c r="G27" s="25" t="n">
        <v>0</v>
      </c>
      <c r="H27" s="25" t="s">
        <v>128</v>
      </c>
      <c r="I27" s="25" t="n">
        <v>34116</v>
      </c>
      <c r="J27" s="25" t="n">
        <v>18410</v>
      </c>
      <c r="K27" s="25" t="n">
        <v>15104</v>
      </c>
      <c r="L27" s="25" t="n">
        <v>602</v>
      </c>
      <c r="M27" s="25" t="n">
        <v>0</v>
      </c>
      <c r="N27" s="25" t="n">
        <v>0</v>
      </c>
    </row>
    <row r="28" customFormat="false" ht="12" hidden="false" customHeight="true" outlineLevel="0" collapsed="false">
      <c r="A28" s="20" t="s">
        <v>145</v>
      </c>
      <c r="B28" s="25" t="n">
        <v>1273</v>
      </c>
      <c r="C28" s="25" t="n">
        <v>934</v>
      </c>
      <c r="D28" s="25" t="n">
        <v>301</v>
      </c>
      <c r="E28" s="25" t="n">
        <v>38</v>
      </c>
      <c r="F28" s="25" t="n">
        <v>0</v>
      </c>
      <c r="G28" s="25" t="n">
        <v>0</v>
      </c>
      <c r="H28" s="25" t="s">
        <v>128</v>
      </c>
      <c r="I28" s="25" t="n">
        <v>12430</v>
      </c>
      <c r="J28" s="25" t="n">
        <v>9309</v>
      </c>
      <c r="K28" s="25" t="n">
        <v>2952</v>
      </c>
      <c r="L28" s="25" t="n">
        <v>169</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115</v>
      </c>
      <c r="C31" s="25" t="n">
        <v>1967</v>
      </c>
      <c r="D31" s="25" t="n">
        <v>148</v>
      </c>
      <c r="E31" s="25" t="n">
        <v>0</v>
      </c>
      <c r="F31" s="25" t="n">
        <v>0</v>
      </c>
      <c r="G31" s="25" t="n">
        <v>0</v>
      </c>
      <c r="H31" s="25" t="s">
        <v>128</v>
      </c>
      <c r="I31" s="25" t="n">
        <v>21348</v>
      </c>
      <c r="J31" s="25" t="n">
        <v>19731</v>
      </c>
      <c r="K31" s="25" t="n">
        <v>1617</v>
      </c>
      <c r="L31" s="25" t="n">
        <v>0</v>
      </c>
      <c r="M31" s="25" t="n">
        <v>0</v>
      </c>
      <c r="N31" s="25" t="n">
        <v>0</v>
      </c>
    </row>
    <row r="32" customFormat="false" ht="12" hidden="false" customHeight="true" outlineLevel="0" collapsed="false">
      <c r="A32" s="20" t="s">
        <v>148</v>
      </c>
      <c r="B32" s="25" t="n">
        <v>829</v>
      </c>
      <c r="C32" s="25" t="n">
        <v>744</v>
      </c>
      <c r="D32" s="25" t="n">
        <v>85</v>
      </c>
      <c r="E32" s="25" t="n">
        <v>0</v>
      </c>
      <c r="F32" s="25" t="n">
        <v>0</v>
      </c>
      <c r="G32" s="25" t="n">
        <v>0</v>
      </c>
      <c r="H32" s="25" t="s">
        <v>128</v>
      </c>
      <c r="I32" s="25" t="n">
        <v>7898</v>
      </c>
      <c r="J32" s="25" t="n">
        <v>7048</v>
      </c>
      <c r="K32" s="25" t="n">
        <v>850</v>
      </c>
      <c r="L32" s="25" t="n">
        <v>0</v>
      </c>
      <c r="M32" s="25" t="n">
        <v>0</v>
      </c>
      <c r="N32" s="25" t="n">
        <v>0</v>
      </c>
    </row>
    <row r="33" customFormat="false" ht="12" hidden="false" customHeight="true" outlineLevel="0" collapsed="false">
      <c r="A33" s="20" t="s">
        <v>149</v>
      </c>
      <c r="B33" s="25" t="n">
        <v>6808</v>
      </c>
      <c r="C33" s="25" t="n">
        <v>2967</v>
      </c>
      <c r="D33" s="25" t="n">
        <v>3548</v>
      </c>
      <c r="E33" s="25" t="n">
        <v>293</v>
      </c>
      <c r="F33" s="25" t="n">
        <v>0</v>
      </c>
      <c r="G33" s="25" t="n">
        <v>0</v>
      </c>
      <c r="H33" s="25" t="s">
        <v>128</v>
      </c>
      <c r="I33" s="25" t="n">
        <v>69939</v>
      </c>
      <c r="J33" s="25" t="n">
        <v>31253</v>
      </c>
      <c r="K33" s="25" t="n">
        <v>37309</v>
      </c>
      <c r="L33" s="25" t="n">
        <v>1377</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050</v>
      </c>
      <c r="C36" s="25" t="n">
        <v>2401</v>
      </c>
      <c r="D36" s="25" t="n">
        <v>2510</v>
      </c>
      <c r="E36" s="25" t="n">
        <v>139</v>
      </c>
      <c r="F36" s="25" t="n">
        <v>0</v>
      </c>
      <c r="G36" s="25" t="n">
        <v>0</v>
      </c>
      <c r="H36" s="25" t="s">
        <v>128</v>
      </c>
      <c r="I36" s="25" t="n">
        <v>53768</v>
      </c>
      <c r="J36" s="25" t="n">
        <v>26312</v>
      </c>
      <c r="K36" s="25" t="n">
        <v>26601</v>
      </c>
      <c r="L36" s="25" t="n">
        <v>855</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377</v>
      </c>
      <c r="C38" s="25" t="n">
        <v>110</v>
      </c>
      <c r="D38" s="25" t="n">
        <v>265</v>
      </c>
      <c r="E38" s="25" t="n">
        <v>2</v>
      </c>
      <c r="F38" s="25" t="n">
        <v>0</v>
      </c>
      <c r="G38" s="25" t="n">
        <v>0</v>
      </c>
      <c r="H38" s="25" t="s">
        <v>128</v>
      </c>
      <c r="I38" s="25" t="n">
        <v>3098</v>
      </c>
      <c r="J38" s="25" t="n">
        <v>1024</v>
      </c>
      <c r="K38" s="25" t="n">
        <v>2070</v>
      </c>
      <c r="L38" s="25" t="n">
        <v>4</v>
      </c>
      <c r="M38" s="25" t="n">
        <v>0</v>
      </c>
      <c r="N38" s="25" t="n">
        <v>0</v>
      </c>
    </row>
    <row r="39" customFormat="false" ht="12" hidden="false" customHeight="true" outlineLevel="0" collapsed="false">
      <c r="A39" s="20" t="s">
        <v>145</v>
      </c>
      <c r="B39" s="25" t="n">
        <v>4325</v>
      </c>
      <c r="C39" s="25" t="n">
        <v>3167</v>
      </c>
      <c r="D39" s="25" t="n">
        <v>1006</v>
      </c>
      <c r="E39" s="25" t="n">
        <v>152</v>
      </c>
      <c r="F39" s="25" t="n">
        <v>0</v>
      </c>
      <c r="G39" s="25" t="n">
        <v>0</v>
      </c>
      <c r="H39" s="25" t="s">
        <v>128</v>
      </c>
      <c r="I39" s="25" t="n">
        <v>42319</v>
      </c>
      <c r="J39" s="25" t="n">
        <v>30696</v>
      </c>
      <c r="K39" s="25" t="n">
        <v>11105</v>
      </c>
      <c r="L39" s="25" t="n">
        <v>518</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9099</v>
      </c>
      <c r="C42" s="25" t="n">
        <v>5404</v>
      </c>
      <c r="D42" s="25" t="n">
        <v>3455</v>
      </c>
      <c r="E42" s="25" t="n">
        <v>240</v>
      </c>
      <c r="F42" s="25" t="n">
        <v>0</v>
      </c>
      <c r="G42" s="25" t="n">
        <v>0</v>
      </c>
      <c r="H42" s="25" t="s">
        <v>128</v>
      </c>
      <c r="I42" s="25" t="n">
        <v>93323</v>
      </c>
      <c r="J42" s="25" t="n">
        <v>55379</v>
      </c>
      <c r="K42" s="25" t="n">
        <v>37056</v>
      </c>
      <c r="L42" s="25" t="n">
        <v>888</v>
      </c>
      <c r="M42" s="25" t="n">
        <v>0</v>
      </c>
      <c r="N42" s="25" t="n">
        <v>0</v>
      </c>
    </row>
    <row r="43" customFormat="false" ht="12" hidden="false" customHeight="true" outlineLevel="0" collapsed="false">
      <c r="A43" s="20" t="s">
        <v>156</v>
      </c>
      <c r="B43" s="25" t="n">
        <v>653</v>
      </c>
      <c r="C43" s="25" t="n">
        <v>274</v>
      </c>
      <c r="D43" s="25" t="n">
        <v>326</v>
      </c>
      <c r="E43" s="25" t="n">
        <v>53</v>
      </c>
      <c r="F43" s="25" t="n">
        <v>0</v>
      </c>
      <c r="G43" s="25" t="n">
        <v>0</v>
      </c>
      <c r="H43" s="25" t="s">
        <v>128</v>
      </c>
      <c r="I43" s="25" t="n">
        <v>5862</v>
      </c>
      <c r="J43" s="25" t="n">
        <v>2653</v>
      </c>
      <c r="K43" s="25" t="n">
        <v>2720</v>
      </c>
      <c r="L43" s="25" t="n">
        <v>48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8906</v>
      </c>
      <c r="C46" s="25" t="n">
        <v>5495</v>
      </c>
      <c r="D46" s="25" t="n">
        <v>3313</v>
      </c>
      <c r="E46" s="25" t="n">
        <v>98</v>
      </c>
      <c r="F46" s="25" t="n">
        <v>0</v>
      </c>
      <c r="G46" s="25" t="n">
        <v>0</v>
      </c>
      <c r="H46" s="25" t="s">
        <v>128</v>
      </c>
      <c r="I46" s="25" t="n">
        <v>94680</v>
      </c>
      <c r="J46" s="25" t="n">
        <v>56908</v>
      </c>
      <c r="K46" s="25" t="n">
        <v>36962</v>
      </c>
      <c r="L46" s="25" t="n">
        <v>810</v>
      </c>
      <c r="M46" s="25" t="n">
        <v>0</v>
      </c>
      <c r="N46" s="25" t="n">
        <v>0</v>
      </c>
    </row>
    <row r="47" customFormat="false" ht="12" hidden="false" customHeight="true" outlineLevel="0" collapsed="false">
      <c r="A47" s="20" t="s">
        <v>159</v>
      </c>
      <c r="B47" s="25" t="n">
        <v>736</v>
      </c>
      <c r="C47" s="25" t="n">
        <v>165</v>
      </c>
      <c r="D47" s="25" t="n">
        <v>412</v>
      </c>
      <c r="E47" s="25" t="n">
        <v>159</v>
      </c>
      <c r="F47" s="25" t="n">
        <v>0</v>
      </c>
      <c r="G47" s="25" t="n">
        <v>0</v>
      </c>
      <c r="H47" s="25" t="s">
        <v>128</v>
      </c>
      <c r="I47" s="25" t="n">
        <v>4000</v>
      </c>
      <c r="J47" s="25" t="n">
        <v>1001</v>
      </c>
      <c r="K47" s="25" t="n">
        <v>2513</v>
      </c>
      <c r="L47" s="25" t="n">
        <v>486</v>
      </c>
      <c r="M47" s="25" t="n">
        <v>0</v>
      </c>
      <c r="N47" s="25" t="n">
        <v>0</v>
      </c>
    </row>
    <row r="48" customFormat="false" ht="12" hidden="false" customHeight="true" outlineLevel="0" collapsed="false">
      <c r="A48" s="27" t="s">
        <v>160</v>
      </c>
      <c r="B48" s="28" t="n">
        <v>110</v>
      </c>
      <c r="C48" s="28" t="n">
        <v>18</v>
      </c>
      <c r="D48" s="28" t="n">
        <v>56</v>
      </c>
      <c r="E48" s="28" t="n">
        <v>36</v>
      </c>
      <c r="F48" s="28" t="n">
        <v>0</v>
      </c>
      <c r="G48" s="28" t="n">
        <v>0</v>
      </c>
      <c r="H48" s="28" t="s">
        <v>128</v>
      </c>
      <c r="I48" s="28" t="n">
        <v>505</v>
      </c>
      <c r="J48" s="28" t="n">
        <v>123</v>
      </c>
      <c r="K48" s="28" t="n">
        <v>301</v>
      </c>
      <c r="L48" s="28" t="n">
        <v>81</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4.2</v>
      </c>
      <c r="C7" s="42" t="s">
        <v>175</v>
      </c>
      <c r="D7" s="41" t="n">
        <v>38.9</v>
      </c>
      <c r="E7" s="43" t="n">
        <v>1836.4</v>
      </c>
      <c r="F7" s="43" t="n">
        <v>47.2</v>
      </c>
      <c r="G7" s="43" t="n">
        <v>17314.5</v>
      </c>
      <c r="H7" s="44" t="n">
        <v>10.6</v>
      </c>
      <c r="I7" s="42" t="s">
        <v>175</v>
      </c>
      <c r="J7" s="43" t="n">
        <v>51.3</v>
      </c>
      <c r="K7" s="45" t="n">
        <v>975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68</v>
      </c>
      <c r="E10" s="25" t="n">
        <v>8802</v>
      </c>
      <c r="F10" s="25" t="n">
        <v>129.4</v>
      </c>
      <c r="G10" s="25" t="n">
        <v>21364</v>
      </c>
      <c r="H10" s="47" t="n">
        <v>41.2</v>
      </c>
      <c r="I10" s="48" t="s">
        <v>176</v>
      </c>
      <c r="J10" s="25" t="n">
        <v>91</v>
      </c>
      <c r="K10" s="25" t="n">
        <v>1</v>
      </c>
    </row>
    <row r="11" customFormat="false" ht="12" hidden="false" customHeight="true" outlineLevel="0" collapsed="false">
      <c r="A11" s="26" t="s">
        <v>131</v>
      </c>
      <c r="B11" s="46" t="n">
        <v>100</v>
      </c>
      <c r="C11" s="4" t="s">
        <v>176</v>
      </c>
      <c r="D11" s="46" t="n">
        <v>48.5</v>
      </c>
      <c r="E11" s="25" t="n">
        <v>7946.8</v>
      </c>
      <c r="F11" s="25" t="n">
        <v>163.9</v>
      </c>
      <c r="G11" s="25" t="n">
        <v>16150</v>
      </c>
      <c r="H11" s="47" t="n">
        <v>49.2</v>
      </c>
      <c r="I11" s="48" t="s">
        <v>176</v>
      </c>
      <c r="J11" s="25" t="n">
        <v>137.3</v>
      </c>
      <c r="K11" s="25" t="n">
        <v>4</v>
      </c>
    </row>
    <row r="12" customFormat="false" ht="12" hidden="false" customHeight="true" outlineLevel="0" collapsed="false">
      <c r="A12" s="20" t="s">
        <v>132</v>
      </c>
      <c r="B12" s="46" t="n">
        <v>69.6</v>
      </c>
      <c r="C12" s="4" t="s">
        <v>176</v>
      </c>
      <c r="D12" s="46" t="n">
        <v>18.6</v>
      </c>
      <c r="E12" s="25" t="n">
        <v>1870.6</v>
      </c>
      <c r="F12" s="25" t="n">
        <v>100.8</v>
      </c>
      <c r="G12" s="25" t="n">
        <v>8229.7</v>
      </c>
      <c r="H12" s="47" t="n">
        <v>22.7</v>
      </c>
      <c r="I12" s="48" t="s">
        <v>176</v>
      </c>
      <c r="J12" s="25" t="n">
        <v>5.3</v>
      </c>
      <c r="K12" s="25" t="n">
        <v>23</v>
      </c>
    </row>
    <row r="13" customFormat="false" ht="12" hidden="false" customHeight="true" outlineLevel="0" collapsed="false">
      <c r="A13" s="20" t="s">
        <v>133</v>
      </c>
      <c r="B13" s="46" t="n">
        <v>83.4</v>
      </c>
      <c r="C13" s="4" t="s">
        <v>176</v>
      </c>
      <c r="D13" s="46" t="n">
        <v>32.7</v>
      </c>
      <c r="E13" s="25" t="n">
        <v>2303.1</v>
      </c>
      <c r="F13" s="25" t="n">
        <v>70.4</v>
      </c>
      <c r="G13" s="25" t="n">
        <v>15870.7</v>
      </c>
      <c r="H13" s="47" t="n">
        <v>14.5</v>
      </c>
      <c r="I13" s="48" t="s">
        <v>176</v>
      </c>
      <c r="J13" s="25" t="n">
        <v>33.7</v>
      </c>
      <c r="K13" s="25" t="n">
        <v>2018</v>
      </c>
    </row>
    <row r="14" customFormat="false" ht="12" hidden="false" customHeight="true" outlineLevel="0" collapsed="false">
      <c r="A14" s="20" t="s">
        <v>134</v>
      </c>
      <c r="B14" s="46" t="n">
        <v>86.7</v>
      </c>
      <c r="C14" s="4" t="s">
        <v>176</v>
      </c>
      <c r="D14" s="46" t="n">
        <v>44</v>
      </c>
      <c r="E14" s="25" t="n">
        <v>2393.4</v>
      </c>
      <c r="F14" s="25" t="n">
        <v>54.4</v>
      </c>
      <c r="G14" s="25" t="n">
        <v>18707.6</v>
      </c>
      <c r="H14" s="47" t="n">
        <v>12.8</v>
      </c>
      <c r="I14" s="48" t="s">
        <v>176</v>
      </c>
      <c r="J14" s="25" t="n">
        <v>87.1</v>
      </c>
      <c r="K14" s="25" t="n">
        <v>1896</v>
      </c>
    </row>
    <row r="15" customFormat="false" ht="12" hidden="false" customHeight="true" outlineLevel="0" collapsed="false">
      <c r="A15" s="20" t="s">
        <v>135</v>
      </c>
      <c r="B15" s="46" t="n">
        <v>83.7</v>
      </c>
      <c r="C15" s="4" t="s">
        <v>176</v>
      </c>
      <c r="D15" s="46" t="n">
        <v>37.3</v>
      </c>
      <c r="E15" s="25" t="n">
        <v>1615.3</v>
      </c>
      <c r="F15" s="25" t="n">
        <v>43.3</v>
      </c>
      <c r="G15" s="25" t="n">
        <v>11274.8</v>
      </c>
      <c r="H15" s="47" t="n">
        <v>14.3</v>
      </c>
      <c r="I15" s="48" t="s">
        <v>176</v>
      </c>
      <c r="J15" s="25" t="n">
        <v>83.1</v>
      </c>
      <c r="K15" s="25" t="n">
        <v>1996</v>
      </c>
    </row>
    <row r="16" customFormat="false" ht="12" hidden="false" customHeight="true" outlineLevel="0" collapsed="false">
      <c r="A16" s="20" t="s">
        <v>136</v>
      </c>
      <c r="B16" s="46" t="n">
        <v>81.9</v>
      </c>
      <c r="C16" s="4" t="s">
        <v>176</v>
      </c>
      <c r="D16" s="46" t="n">
        <v>40.7</v>
      </c>
      <c r="E16" s="25" t="n">
        <v>1526.9</v>
      </c>
      <c r="F16" s="25" t="n">
        <v>37.5</v>
      </c>
      <c r="G16" s="25" t="n">
        <v>18285</v>
      </c>
      <c r="H16" s="47" t="n">
        <v>8.4</v>
      </c>
      <c r="I16" s="48" t="s">
        <v>176</v>
      </c>
      <c r="J16" s="25" t="n">
        <v>38.1</v>
      </c>
      <c r="K16" s="25" t="n">
        <v>1981</v>
      </c>
    </row>
    <row r="17" customFormat="false" ht="12" hidden="false" customHeight="true" outlineLevel="0" collapsed="false">
      <c r="A17" s="20" t="s">
        <v>137</v>
      </c>
      <c r="B17" s="46" t="n">
        <v>85.7</v>
      </c>
      <c r="C17" s="4" t="s">
        <v>176</v>
      </c>
      <c r="D17" s="46" t="n">
        <v>40.5</v>
      </c>
      <c r="E17" s="25" t="n">
        <v>1304</v>
      </c>
      <c r="F17" s="25" t="n">
        <v>32.2</v>
      </c>
      <c r="G17" s="25" t="n">
        <v>23105.1</v>
      </c>
      <c r="H17" s="47" t="n">
        <v>5.6</v>
      </c>
      <c r="I17" s="48" t="s">
        <v>176</v>
      </c>
      <c r="J17" s="25" t="n">
        <v>13.3</v>
      </c>
      <c r="K17" s="25" t="n">
        <v>1833</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3.8</v>
      </c>
      <c r="C21" s="4" t="s">
        <v>176</v>
      </c>
      <c r="D21" s="46" t="n">
        <v>39.7</v>
      </c>
      <c r="E21" s="25" t="n">
        <v>1489.7</v>
      </c>
      <c r="F21" s="25" t="n">
        <v>37.6</v>
      </c>
      <c r="G21" s="25" t="n">
        <v>17642.2</v>
      </c>
      <c r="H21" s="47" t="n">
        <v>8.4</v>
      </c>
      <c r="I21" s="48" t="s">
        <v>176</v>
      </c>
      <c r="J21" s="25" t="n">
        <v>45.2</v>
      </c>
      <c r="K21" s="25" t="n">
        <v>5678</v>
      </c>
    </row>
    <row r="22" customFormat="false" ht="12" hidden="false" customHeight="true" outlineLevel="0" collapsed="false">
      <c r="A22" s="20" t="s">
        <v>124</v>
      </c>
      <c r="B22" s="46" t="n">
        <v>85.7</v>
      </c>
      <c r="C22" s="4" t="s">
        <v>176</v>
      </c>
      <c r="D22" s="46" t="n">
        <v>39.4</v>
      </c>
      <c r="E22" s="25" t="n">
        <v>2426</v>
      </c>
      <c r="F22" s="25" t="n">
        <v>61.6</v>
      </c>
      <c r="G22" s="25" t="n">
        <v>17964.4</v>
      </c>
      <c r="H22" s="47" t="n">
        <v>13.5</v>
      </c>
      <c r="I22" s="48" t="s">
        <v>176</v>
      </c>
      <c r="J22" s="25" t="n">
        <v>61.3</v>
      </c>
      <c r="K22" s="25" t="n">
        <v>3781</v>
      </c>
    </row>
    <row r="23" customFormat="false" ht="12" hidden="false" customHeight="true" outlineLevel="0" collapsed="false">
      <c r="A23" s="20" t="s">
        <v>125</v>
      </c>
      <c r="B23" s="46" t="n">
        <v>72</v>
      </c>
      <c r="C23" s="4" t="s">
        <v>176</v>
      </c>
      <c r="D23" s="46" t="n">
        <v>18.4</v>
      </c>
      <c r="E23" s="25" t="n">
        <v>945.3</v>
      </c>
      <c r="F23" s="25" t="n">
        <v>51.4</v>
      </c>
      <c r="G23" s="25" t="n">
        <v>2576.6</v>
      </c>
      <c r="H23" s="47" t="n">
        <v>36.7</v>
      </c>
      <c r="I23" s="48" t="s">
        <v>176</v>
      </c>
      <c r="J23" s="25" t="n">
        <v>37.6</v>
      </c>
      <c r="K23" s="25" t="n">
        <v>293</v>
      </c>
    </row>
    <row r="24" customFormat="false" ht="12" hidden="false" customHeight="true" outlineLevel="0" collapsed="false">
      <c r="A24" s="20" t="s">
        <v>126</v>
      </c>
      <c r="B24" s="46" t="n">
        <v>0</v>
      </c>
      <c r="C24" s="4" t="s">
        <v>176</v>
      </c>
      <c r="D24" s="46" t="n">
        <v>0</v>
      </c>
      <c r="E24" s="25" t="n">
        <v>0</v>
      </c>
      <c r="F24" s="25" t="n">
        <v>0</v>
      </c>
      <c r="G24" s="25" t="n">
        <v>0</v>
      </c>
      <c r="H24" s="47" t="n">
        <v>0</v>
      </c>
      <c r="I24" s="48" t="s">
        <v>176</v>
      </c>
      <c r="J24" s="25" t="n">
        <v>0</v>
      </c>
      <c r="K24" s="25" t="n">
        <v>0</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7.2</v>
      </c>
      <c r="C28" s="4" t="s">
        <v>176</v>
      </c>
      <c r="D28" s="46" t="n">
        <v>42</v>
      </c>
      <c r="E28" s="25" t="n">
        <v>1814.3</v>
      </c>
      <c r="F28" s="25" t="n">
        <v>43.2</v>
      </c>
      <c r="G28" s="25" t="n">
        <v>16639.9</v>
      </c>
      <c r="H28" s="47" t="n">
        <v>10.9</v>
      </c>
      <c r="I28" s="48" t="s">
        <v>176</v>
      </c>
      <c r="J28" s="25" t="n">
        <v>56.9</v>
      </c>
      <c r="K28" s="25" t="n">
        <v>6463</v>
      </c>
    </row>
    <row r="29" customFormat="false" ht="12" hidden="false" customHeight="true" outlineLevel="0" collapsed="false">
      <c r="A29" s="20" t="s">
        <v>141</v>
      </c>
      <c r="B29" s="46" t="n">
        <v>78.4</v>
      </c>
      <c r="C29" s="4" t="s">
        <v>176</v>
      </c>
      <c r="D29" s="46" t="n">
        <v>32.8</v>
      </c>
      <c r="E29" s="25" t="n">
        <v>1879.6</v>
      </c>
      <c r="F29" s="25" t="n">
        <v>57.2</v>
      </c>
      <c r="G29" s="25" t="n">
        <v>18640</v>
      </c>
      <c r="H29" s="47" t="n">
        <v>10.1</v>
      </c>
      <c r="I29" s="48" t="s">
        <v>176</v>
      </c>
      <c r="J29" s="25" t="n">
        <v>40.1</v>
      </c>
      <c r="K29" s="25" t="n">
        <v>3289</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4.5</v>
      </c>
      <c r="C33" s="4" t="s">
        <v>176</v>
      </c>
      <c r="D33" s="46" t="n">
        <v>42.3</v>
      </c>
      <c r="E33" s="25" t="n">
        <v>1953.7</v>
      </c>
      <c r="F33" s="25" t="n">
        <v>46.2</v>
      </c>
      <c r="G33" s="25" t="n">
        <v>20556</v>
      </c>
      <c r="H33" s="47" t="n">
        <v>9.5</v>
      </c>
      <c r="I33" s="48" t="s">
        <v>176</v>
      </c>
      <c r="J33" s="25" t="n">
        <v>40.6</v>
      </c>
      <c r="K33" s="25" t="n">
        <v>5196</v>
      </c>
    </row>
    <row r="34" customFormat="false" ht="12" hidden="false" customHeight="true" outlineLevel="0" collapsed="false">
      <c r="A34" s="20" t="s">
        <v>144</v>
      </c>
      <c r="B34" s="46" t="n">
        <v>84.5</v>
      </c>
      <c r="C34" s="4" t="s">
        <v>176</v>
      </c>
      <c r="D34" s="46" t="n">
        <v>35.1</v>
      </c>
      <c r="E34" s="25" t="n">
        <v>1754.7</v>
      </c>
      <c r="F34" s="25" t="n">
        <v>50.1</v>
      </c>
      <c r="G34" s="25" t="n">
        <v>13384.6</v>
      </c>
      <c r="H34" s="47" t="n">
        <v>13.1</v>
      </c>
      <c r="I34" s="48" t="s">
        <v>176</v>
      </c>
      <c r="J34" s="25" t="n">
        <v>67.7</v>
      </c>
      <c r="K34" s="25" t="n">
        <v>3283</v>
      </c>
    </row>
    <row r="35" customFormat="false" ht="12" hidden="false" customHeight="true" outlineLevel="0" collapsed="false">
      <c r="A35" s="20" t="s">
        <v>145</v>
      </c>
      <c r="B35" s="46" t="n">
        <v>82.3</v>
      </c>
      <c r="C35" s="4" t="s">
        <v>176</v>
      </c>
      <c r="D35" s="46" t="n">
        <v>35</v>
      </c>
      <c r="E35" s="25" t="n">
        <v>1568.3</v>
      </c>
      <c r="F35" s="25" t="n">
        <v>44.8</v>
      </c>
      <c r="G35" s="25" t="n">
        <v>14218.7</v>
      </c>
      <c r="H35" s="47" t="n">
        <v>11</v>
      </c>
      <c r="I35" s="48" t="s">
        <v>176</v>
      </c>
      <c r="J35" s="25" t="n">
        <v>52.4</v>
      </c>
      <c r="K35" s="25" t="n">
        <v>1273</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82.4</v>
      </c>
      <c r="C38" s="4" t="s">
        <v>176</v>
      </c>
      <c r="D38" s="46" t="n">
        <v>50.6</v>
      </c>
      <c r="E38" s="25" t="n">
        <v>1686.5</v>
      </c>
      <c r="F38" s="25" t="n">
        <v>33.3</v>
      </c>
      <c r="G38" s="25" t="n">
        <v>33042.6</v>
      </c>
      <c r="H38" s="47" t="n">
        <v>5.1</v>
      </c>
      <c r="I38" s="48" t="s">
        <v>176</v>
      </c>
      <c r="J38" s="25" t="n">
        <v>3.4</v>
      </c>
      <c r="K38" s="25" t="n">
        <v>2115</v>
      </c>
    </row>
    <row r="39" customFormat="false" ht="12" hidden="false" customHeight="true" outlineLevel="0" collapsed="false">
      <c r="A39" s="20" t="s">
        <v>148</v>
      </c>
      <c r="B39" s="46" t="n">
        <v>81.7</v>
      </c>
      <c r="C39" s="4" t="s">
        <v>176</v>
      </c>
      <c r="D39" s="46" t="n">
        <v>38.7</v>
      </c>
      <c r="E39" s="25" t="n">
        <v>1411.1</v>
      </c>
      <c r="F39" s="25" t="n">
        <v>36.4</v>
      </c>
      <c r="G39" s="25" t="n">
        <v>20831.7</v>
      </c>
      <c r="H39" s="47" t="n">
        <v>6.8</v>
      </c>
      <c r="I39" s="48" t="s">
        <v>176</v>
      </c>
      <c r="J39" s="25" t="n">
        <v>11.8</v>
      </c>
      <c r="K39" s="25" t="n">
        <v>829</v>
      </c>
    </row>
    <row r="40" customFormat="false" ht="12" hidden="false" customHeight="true" outlineLevel="0" collapsed="false">
      <c r="A40" s="20" t="s">
        <v>149</v>
      </c>
      <c r="B40" s="46" t="n">
        <v>85.1</v>
      </c>
      <c r="C40" s="4" t="s">
        <v>176</v>
      </c>
      <c r="D40" s="46" t="n">
        <v>35.3</v>
      </c>
      <c r="E40" s="25" t="n">
        <v>1934.7</v>
      </c>
      <c r="F40" s="25" t="n">
        <v>54.8</v>
      </c>
      <c r="G40" s="25" t="n">
        <v>12000</v>
      </c>
      <c r="H40" s="47" t="n">
        <v>16.1</v>
      </c>
      <c r="I40" s="48" t="s">
        <v>176</v>
      </c>
      <c r="J40" s="25" t="n">
        <v>70.9</v>
      </c>
      <c r="K40" s="25" t="n">
        <v>680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5.9</v>
      </c>
      <c r="C43" s="4" t="s">
        <v>176</v>
      </c>
      <c r="D43" s="46" t="n">
        <v>36</v>
      </c>
      <c r="E43" s="25" t="n">
        <v>1959</v>
      </c>
      <c r="F43" s="25" t="n">
        <v>54.4</v>
      </c>
      <c r="G43" s="25" t="n">
        <v>7627.4</v>
      </c>
      <c r="H43" s="47" t="n">
        <v>25.7</v>
      </c>
      <c r="I43" s="48" t="s">
        <v>176</v>
      </c>
      <c r="J43" s="25" t="n">
        <v>73.6</v>
      </c>
      <c r="K43" s="25" t="n">
        <v>5050</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82.5</v>
      </c>
      <c r="C45" s="4" t="s">
        <v>176</v>
      </c>
      <c r="D45" s="46" t="n">
        <v>22.5</v>
      </c>
      <c r="E45" s="25" t="n">
        <v>1021.5</v>
      </c>
      <c r="F45" s="25" t="n">
        <v>45.3</v>
      </c>
      <c r="G45" s="25" t="n">
        <v>3177.2</v>
      </c>
      <c r="H45" s="47" t="n">
        <v>32.2</v>
      </c>
      <c r="I45" s="48" t="s">
        <v>176</v>
      </c>
      <c r="J45" s="25" t="n">
        <v>39.9</v>
      </c>
      <c r="K45" s="25" t="n">
        <v>377</v>
      </c>
    </row>
    <row r="46" customFormat="false" ht="12" hidden="false" customHeight="true" outlineLevel="0" collapsed="false">
      <c r="A46" s="20" t="s">
        <v>145</v>
      </c>
      <c r="B46" s="46" t="n">
        <v>82.4</v>
      </c>
      <c r="C46" s="4" t="s">
        <v>176</v>
      </c>
      <c r="D46" s="46" t="n">
        <v>43.7</v>
      </c>
      <c r="E46" s="25" t="n">
        <v>1764.2</v>
      </c>
      <c r="F46" s="25" t="n">
        <v>40.3</v>
      </c>
      <c r="G46" s="25" t="n">
        <v>29857.7</v>
      </c>
      <c r="H46" s="47" t="n">
        <v>5.9</v>
      </c>
      <c r="I46" s="48" t="s">
        <v>176</v>
      </c>
      <c r="J46" s="25" t="n">
        <v>26.2</v>
      </c>
      <c r="K46" s="25" t="n">
        <v>4325</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8</v>
      </c>
      <c r="C7" s="63" t="n">
        <v>180.6</v>
      </c>
      <c r="D7" s="64" t="n">
        <v>10.60593034</v>
      </c>
      <c r="E7" s="63" t="s">
        <v>175</v>
      </c>
      <c r="F7" s="62" t="n">
        <v>15.8</v>
      </c>
      <c r="G7" s="62" t="s">
        <v>175</v>
      </c>
      <c r="H7" s="62" t="n">
        <v>17.4</v>
      </c>
      <c r="I7" s="62" t="s">
        <v>175</v>
      </c>
      <c r="J7" s="62" t="n">
        <v>11.9</v>
      </c>
      <c r="K7" s="62" t="s">
        <v>175</v>
      </c>
      <c r="L7" s="62" t="n">
        <v>28.4</v>
      </c>
      <c r="M7" s="62" t="s">
        <v>175</v>
      </c>
      <c r="N7" s="62" t="n">
        <v>19.7</v>
      </c>
      <c r="O7" s="62" t="s">
        <v>175</v>
      </c>
      <c r="P7" s="62" t="n">
        <v>6.9</v>
      </c>
      <c r="Q7" s="62" t="s">
        <v>175</v>
      </c>
      <c r="R7" s="63" t="n">
        <v>1702.4</v>
      </c>
      <c r="S7" s="65" t="n">
        <v>9752</v>
      </c>
      <c r="T7" s="65" t="n">
        <v>99185</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5.7</v>
      </c>
      <c r="C10" s="67" t="n">
        <v>733.5</v>
      </c>
      <c r="D10" s="68" t="n">
        <v>41.200149785</v>
      </c>
      <c r="E10" s="67" t="s">
        <v>176</v>
      </c>
      <c r="F10" s="66" t="n">
        <v>0</v>
      </c>
      <c r="G10" s="66" t="s">
        <v>176</v>
      </c>
      <c r="H10" s="66" t="n">
        <v>0</v>
      </c>
      <c r="I10" s="66" t="s">
        <v>176</v>
      </c>
      <c r="J10" s="66" t="n">
        <v>0</v>
      </c>
      <c r="K10" s="66" t="s">
        <v>176</v>
      </c>
      <c r="L10" s="66" t="n">
        <v>0</v>
      </c>
      <c r="M10" s="66" t="s">
        <v>176</v>
      </c>
      <c r="N10" s="66" t="n">
        <v>100</v>
      </c>
      <c r="O10" s="66" t="s">
        <v>176</v>
      </c>
      <c r="P10" s="66" t="n">
        <v>0</v>
      </c>
      <c r="Q10" s="66" t="s">
        <v>176</v>
      </c>
      <c r="R10" s="67" t="n">
        <v>1780.3</v>
      </c>
      <c r="S10" s="67" t="n">
        <v>1</v>
      </c>
      <c r="T10" s="67" t="n">
        <v>12</v>
      </c>
    </row>
    <row r="11" customFormat="false" ht="12" hidden="false" customHeight="true" outlineLevel="0" collapsed="false">
      <c r="A11" s="26" t="s">
        <v>131</v>
      </c>
      <c r="B11" s="66" t="n">
        <v>4</v>
      </c>
      <c r="C11" s="67" t="n">
        <v>662.2</v>
      </c>
      <c r="D11" s="68" t="n">
        <v>49.205882353</v>
      </c>
      <c r="E11" s="67" t="s">
        <v>176</v>
      </c>
      <c r="F11" s="66" t="n">
        <v>0</v>
      </c>
      <c r="G11" s="66" t="s">
        <v>176</v>
      </c>
      <c r="H11" s="66" t="n">
        <v>0</v>
      </c>
      <c r="I11" s="66" t="s">
        <v>176</v>
      </c>
      <c r="J11" s="66" t="n">
        <v>25</v>
      </c>
      <c r="K11" s="66" t="s">
        <v>176</v>
      </c>
      <c r="L11" s="66" t="n">
        <v>50</v>
      </c>
      <c r="M11" s="66" t="s">
        <v>176</v>
      </c>
      <c r="N11" s="66" t="n">
        <v>25</v>
      </c>
      <c r="O11" s="66" t="s">
        <v>176</v>
      </c>
      <c r="P11" s="66" t="n">
        <v>0</v>
      </c>
      <c r="Q11" s="66" t="s">
        <v>176</v>
      </c>
      <c r="R11" s="67" t="n">
        <v>1345.8</v>
      </c>
      <c r="S11" s="67" t="n">
        <v>4</v>
      </c>
      <c r="T11" s="67" t="n">
        <v>48</v>
      </c>
    </row>
    <row r="12" customFormat="false" ht="12" hidden="false" customHeight="true" outlineLevel="0" collapsed="false">
      <c r="A12" s="20" t="s">
        <v>132</v>
      </c>
      <c r="B12" s="66" t="n">
        <v>2.9</v>
      </c>
      <c r="C12" s="67" t="n">
        <v>294.7</v>
      </c>
      <c r="D12" s="68" t="n">
        <v>22.729337926</v>
      </c>
      <c r="E12" s="67" t="s">
        <v>176</v>
      </c>
      <c r="F12" s="66" t="n">
        <v>30.4</v>
      </c>
      <c r="G12" s="66" t="s">
        <v>176</v>
      </c>
      <c r="H12" s="66" t="n">
        <v>26.1</v>
      </c>
      <c r="I12" s="66" t="s">
        <v>176</v>
      </c>
      <c r="J12" s="66" t="n">
        <v>13</v>
      </c>
      <c r="K12" s="66" t="s">
        <v>176</v>
      </c>
      <c r="L12" s="66" t="n">
        <v>8.7</v>
      </c>
      <c r="M12" s="66" t="s">
        <v>176</v>
      </c>
      <c r="N12" s="66" t="n">
        <v>13</v>
      </c>
      <c r="O12" s="66" t="s">
        <v>176</v>
      </c>
      <c r="P12" s="66" t="n">
        <v>8.7</v>
      </c>
      <c r="Q12" s="66" t="s">
        <v>176</v>
      </c>
      <c r="R12" s="67" t="n">
        <v>1296.5</v>
      </c>
      <c r="S12" s="67" t="n">
        <v>23</v>
      </c>
      <c r="T12" s="67" t="n">
        <v>146</v>
      </c>
    </row>
    <row r="13" customFormat="false" ht="12" hidden="false" customHeight="true" outlineLevel="0" collapsed="false">
      <c r="A13" s="20" t="s">
        <v>133</v>
      </c>
      <c r="B13" s="66" t="n">
        <v>3.2</v>
      </c>
      <c r="C13" s="67" t="n">
        <v>224.8</v>
      </c>
      <c r="D13" s="68" t="n">
        <v>14.511650757</v>
      </c>
      <c r="E13" s="67" t="s">
        <v>176</v>
      </c>
      <c r="F13" s="66" t="n">
        <v>16.6</v>
      </c>
      <c r="G13" s="66" t="s">
        <v>176</v>
      </c>
      <c r="H13" s="66" t="n">
        <v>24.6</v>
      </c>
      <c r="I13" s="66" t="s">
        <v>176</v>
      </c>
      <c r="J13" s="66" t="n">
        <v>13.4</v>
      </c>
      <c r="K13" s="66" t="s">
        <v>176</v>
      </c>
      <c r="L13" s="66" t="n">
        <v>25.6</v>
      </c>
      <c r="M13" s="66" t="s">
        <v>176</v>
      </c>
      <c r="N13" s="66" t="n">
        <v>13.9</v>
      </c>
      <c r="O13" s="66" t="s">
        <v>176</v>
      </c>
      <c r="P13" s="66" t="n">
        <v>5.9</v>
      </c>
      <c r="Q13" s="66" t="s">
        <v>176</v>
      </c>
      <c r="R13" s="67" t="n">
        <v>1549.1</v>
      </c>
      <c r="S13" s="67" t="n">
        <v>2018</v>
      </c>
      <c r="T13" s="67" t="n">
        <v>20674</v>
      </c>
    </row>
    <row r="14" customFormat="false" ht="12" hidden="false" customHeight="true" outlineLevel="0" collapsed="false">
      <c r="A14" s="20" t="s">
        <v>134</v>
      </c>
      <c r="B14" s="66" t="n">
        <v>4.3</v>
      </c>
      <c r="C14" s="67" t="n">
        <v>234.1</v>
      </c>
      <c r="D14" s="68" t="n">
        <v>12.793898446</v>
      </c>
      <c r="E14" s="67" t="s">
        <v>176</v>
      </c>
      <c r="F14" s="66" t="n">
        <v>13.3</v>
      </c>
      <c r="G14" s="66" t="s">
        <v>176</v>
      </c>
      <c r="H14" s="66" t="n">
        <v>15.5</v>
      </c>
      <c r="I14" s="66" t="s">
        <v>176</v>
      </c>
      <c r="J14" s="66" t="n">
        <v>11.8</v>
      </c>
      <c r="K14" s="66" t="s">
        <v>176</v>
      </c>
      <c r="L14" s="66" t="n">
        <v>27.9</v>
      </c>
      <c r="M14" s="66" t="s">
        <v>176</v>
      </c>
      <c r="N14" s="66" t="n">
        <v>22.5</v>
      </c>
      <c r="O14" s="66" t="s">
        <v>176</v>
      </c>
      <c r="P14" s="66" t="n">
        <v>9.1</v>
      </c>
      <c r="Q14" s="66" t="s">
        <v>176</v>
      </c>
      <c r="R14" s="67" t="n">
        <v>1829.7</v>
      </c>
      <c r="S14" s="67" t="n">
        <v>1896</v>
      </c>
      <c r="T14" s="67" t="n">
        <v>19385</v>
      </c>
    </row>
    <row r="15" customFormat="false" ht="12" hidden="false" customHeight="true" outlineLevel="0" collapsed="false">
      <c r="A15" s="20" t="s">
        <v>135</v>
      </c>
      <c r="B15" s="66" t="n">
        <v>3.6</v>
      </c>
      <c r="C15" s="67" t="n">
        <v>157.5</v>
      </c>
      <c r="D15" s="68" t="n">
        <v>14.326409624</v>
      </c>
      <c r="E15" s="67" t="s">
        <v>176</v>
      </c>
      <c r="F15" s="66" t="n">
        <v>16.3</v>
      </c>
      <c r="G15" s="66" t="s">
        <v>176</v>
      </c>
      <c r="H15" s="66" t="n">
        <v>17.7</v>
      </c>
      <c r="I15" s="66" t="s">
        <v>176</v>
      </c>
      <c r="J15" s="66" t="n">
        <v>11.9</v>
      </c>
      <c r="K15" s="66" t="s">
        <v>176</v>
      </c>
      <c r="L15" s="66" t="n">
        <v>28.8</v>
      </c>
      <c r="M15" s="66" t="s">
        <v>176</v>
      </c>
      <c r="N15" s="66" t="n">
        <v>19.2</v>
      </c>
      <c r="O15" s="66" t="s">
        <v>176</v>
      </c>
      <c r="P15" s="66" t="n">
        <v>6.1</v>
      </c>
      <c r="Q15" s="66" t="s">
        <v>176</v>
      </c>
      <c r="R15" s="67" t="n">
        <v>1099.7</v>
      </c>
      <c r="S15" s="67" t="n">
        <v>1996</v>
      </c>
      <c r="T15" s="67" t="n">
        <v>20464</v>
      </c>
    </row>
    <row r="16" customFormat="false" ht="12" hidden="false" customHeight="true" outlineLevel="0" collapsed="false">
      <c r="A16" s="20" t="s">
        <v>136</v>
      </c>
      <c r="B16" s="66" t="n">
        <v>4</v>
      </c>
      <c r="C16" s="67" t="n">
        <v>148.6</v>
      </c>
      <c r="D16" s="68" t="n">
        <v>8.3503891747</v>
      </c>
      <c r="E16" s="67" t="s">
        <v>176</v>
      </c>
      <c r="F16" s="66" t="n">
        <v>18.1</v>
      </c>
      <c r="G16" s="66" t="s">
        <v>176</v>
      </c>
      <c r="H16" s="66" t="n">
        <v>14.4</v>
      </c>
      <c r="I16" s="66" t="s">
        <v>176</v>
      </c>
      <c r="J16" s="66" t="n">
        <v>11.8</v>
      </c>
      <c r="K16" s="66" t="s">
        <v>176</v>
      </c>
      <c r="L16" s="66" t="n">
        <v>28.1</v>
      </c>
      <c r="M16" s="66" t="s">
        <v>176</v>
      </c>
      <c r="N16" s="66" t="n">
        <v>20.4</v>
      </c>
      <c r="O16" s="66" t="s">
        <v>176</v>
      </c>
      <c r="P16" s="66" t="n">
        <v>7.2</v>
      </c>
      <c r="Q16" s="66" t="s">
        <v>176</v>
      </c>
      <c r="R16" s="67" t="n">
        <v>1779.2</v>
      </c>
      <c r="S16" s="67" t="n">
        <v>1981</v>
      </c>
      <c r="T16" s="67" t="n">
        <v>20359</v>
      </c>
    </row>
    <row r="17" customFormat="false" ht="12" hidden="false" customHeight="true" outlineLevel="0" collapsed="false">
      <c r="A17" s="20" t="s">
        <v>137</v>
      </c>
      <c r="B17" s="66" t="n">
        <v>4.1</v>
      </c>
      <c r="C17" s="67" t="n">
        <v>132.1</v>
      </c>
      <c r="D17" s="68" t="n">
        <v>5.6436048145</v>
      </c>
      <c r="E17" s="67" t="s">
        <v>176</v>
      </c>
      <c r="F17" s="66" t="n">
        <v>14.3</v>
      </c>
      <c r="G17" s="66" t="s">
        <v>176</v>
      </c>
      <c r="H17" s="66" t="n">
        <v>14.1</v>
      </c>
      <c r="I17" s="66" t="s">
        <v>176</v>
      </c>
      <c r="J17" s="66" t="n">
        <v>10.3</v>
      </c>
      <c r="K17" s="66" t="s">
        <v>176</v>
      </c>
      <c r="L17" s="66" t="n">
        <v>32.2</v>
      </c>
      <c r="M17" s="66" t="s">
        <v>176</v>
      </c>
      <c r="N17" s="66" t="n">
        <v>22.9</v>
      </c>
      <c r="O17" s="66" t="s">
        <v>176</v>
      </c>
      <c r="P17" s="66" t="n">
        <v>6.2</v>
      </c>
      <c r="Q17" s="66" t="s">
        <v>176</v>
      </c>
      <c r="R17" s="67" t="n">
        <v>2340.3</v>
      </c>
      <c r="S17" s="67" t="n">
        <v>1833</v>
      </c>
      <c r="T17" s="67" t="n">
        <v>18097</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9</v>
      </c>
      <c r="C21" s="67" t="n">
        <v>145.8</v>
      </c>
      <c r="D21" s="68" t="n">
        <v>8.4441067595</v>
      </c>
      <c r="E21" s="67" t="s">
        <v>176</v>
      </c>
      <c r="F21" s="66" t="n">
        <v>16.2</v>
      </c>
      <c r="G21" s="66" t="s">
        <v>176</v>
      </c>
      <c r="H21" s="66" t="n">
        <v>15.4</v>
      </c>
      <c r="I21" s="66" t="s">
        <v>176</v>
      </c>
      <c r="J21" s="66" t="n">
        <v>11.4</v>
      </c>
      <c r="K21" s="66" t="s">
        <v>176</v>
      </c>
      <c r="L21" s="66" t="n">
        <v>29.8</v>
      </c>
      <c r="M21" s="66" t="s">
        <v>176</v>
      </c>
      <c r="N21" s="66" t="n">
        <v>20.9</v>
      </c>
      <c r="O21" s="66" t="s">
        <v>176</v>
      </c>
      <c r="P21" s="66" t="n">
        <v>6.3</v>
      </c>
      <c r="Q21" s="66" t="s">
        <v>176</v>
      </c>
      <c r="R21" s="67" t="n">
        <v>1726.2</v>
      </c>
      <c r="S21" s="67" t="n">
        <v>5678</v>
      </c>
      <c r="T21" s="67" t="n">
        <v>58032</v>
      </c>
    </row>
    <row r="22" customFormat="false" ht="12" hidden="false" customHeight="true" outlineLevel="0" collapsed="false">
      <c r="A22" s="20" t="s">
        <v>124</v>
      </c>
      <c r="B22" s="66" t="n">
        <v>3.7</v>
      </c>
      <c r="C22" s="67" t="n">
        <v>230.6</v>
      </c>
      <c r="D22" s="68" t="n">
        <v>13.50423289</v>
      </c>
      <c r="E22" s="67" t="s">
        <v>176</v>
      </c>
      <c r="F22" s="66" t="n">
        <v>14.3</v>
      </c>
      <c r="G22" s="66" t="s">
        <v>176</v>
      </c>
      <c r="H22" s="66" t="n">
        <v>20.4</v>
      </c>
      <c r="I22" s="66" t="s">
        <v>176</v>
      </c>
      <c r="J22" s="66" t="n">
        <v>12.7</v>
      </c>
      <c r="K22" s="66" t="s">
        <v>176</v>
      </c>
      <c r="L22" s="66" t="n">
        <v>27.2</v>
      </c>
      <c r="M22" s="66" t="s">
        <v>176</v>
      </c>
      <c r="N22" s="66" t="n">
        <v>18.8</v>
      </c>
      <c r="O22" s="66" t="s">
        <v>176</v>
      </c>
      <c r="P22" s="66" t="n">
        <v>6.6</v>
      </c>
      <c r="Q22" s="66" t="s">
        <v>176</v>
      </c>
      <c r="R22" s="67" t="n">
        <v>1707.7</v>
      </c>
      <c r="S22" s="67" t="n">
        <v>3781</v>
      </c>
      <c r="T22" s="67" t="n">
        <v>39776</v>
      </c>
    </row>
    <row r="23" customFormat="false" ht="12" hidden="false" customHeight="true" outlineLevel="0" collapsed="false">
      <c r="A23" s="20" t="s">
        <v>125</v>
      </c>
      <c r="B23" s="66" t="n">
        <v>3.9</v>
      </c>
      <c r="C23" s="67" t="n">
        <v>201.2</v>
      </c>
      <c r="D23" s="68" t="n">
        <v>36.689352436</v>
      </c>
      <c r="E23" s="67" t="s">
        <v>176</v>
      </c>
      <c r="F23" s="66" t="n">
        <v>28</v>
      </c>
      <c r="G23" s="66" t="s">
        <v>176</v>
      </c>
      <c r="H23" s="66" t="n">
        <v>15</v>
      </c>
      <c r="I23" s="66" t="s">
        <v>176</v>
      </c>
      <c r="J23" s="66" t="n">
        <v>9.6</v>
      </c>
      <c r="K23" s="66" t="s">
        <v>176</v>
      </c>
      <c r="L23" s="66" t="n">
        <v>17.4</v>
      </c>
      <c r="M23" s="66" t="s">
        <v>176</v>
      </c>
      <c r="N23" s="66" t="n">
        <v>6.8</v>
      </c>
      <c r="O23" s="66" t="s">
        <v>176</v>
      </c>
      <c r="P23" s="66" t="n">
        <v>23.2</v>
      </c>
      <c r="Q23" s="66" t="s">
        <v>176</v>
      </c>
      <c r="R23" s="67" t="n">
        <v>548.3</v>
      </c>
      <c r="S23" s="67" t="n">
        <v>293</v>
      </c>
      <c r="T23" s="67" t="n">
        <v>1377</v>
      </c>
    </row>
    <row r="24" customFormat="false" ht="12" hidden="false" customHeight="true" outlineLevel="0" collapsed="false">
      <c r="A24" s="20" t="s">
        <v>126</v>
      </c>
      <c r="B24" s="66" t="n">
        <v>0</v>
      </c>
      <c r="C24" s="67" t="n">
        <v>0</v>
      </c>
      <c r="D24" s="68" t="n">
        <v>0</v>
      </c>
      <c r="E24" s="67" t="s">
        <v>176</v>
      </c>
      <c r="F24" s="66" t="n">
        <v>0</v>
      </c>
      <c r="G24" s="66" t="s">
        <v>176</v>
      </c>
      <c r="H24" s="66" t="n">
        <v>0</v>
      </c>
      <c r="I24" s="66" t="s">
        <v>176</v>
      </c>
      <c r="J24" s="66" t="n">
        <v>0</v>
      </c>
      <c r="K24" s="66" t="s">
        <v>176</v>
      </c>
      <c r="L24" s="66" t="n">
        <v>0</v>
      </c>
      <c r="M24" s="66" t="s">
        <v>176</v>
      </c>
      <c r="N24" s="66" t="n">
        <v>0</v>
      </c>
      <c r="O24" s="66" t="s">
        <v>176</v>
      </c>
      <c r="P24" s="66" t="n">
        <v>0</v>
      </c>
      <c r="Q24" s="66" t="s">
        <v>176</v>
      </c>
      <c r="R24" s="67" t="n">
        <v>0</v>
      </c>
      <c r="S24" s="67" t="n">
        <v>0</v>
      </c>
      <c r="T24" s="67" t="n">
        <v>0</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1</v>
      </c>
      <c r="C28" s="67" t="n">
        <v>176.9</v>
      </c>
      <c r="D28" s="68" t="n">
        <v>10.903557869</v>
      </c>
      <c r="E28" s="67" t="s">
        <v>176</v>
      </c>
      <c r="F28" s="66" t="n">
        <v>12.8</v>
      </c>
      <c r="G28" s="66" t="s">
        <v>176</v>
      </c>
      <c r="H28" s="66" t="n">
        <v>16.1</v>
      </c>
      <c r="I28" s="66" t="s">
        <v>176</v>
      </c>
      <c r="J28" s="66" t="n">
        <v>12.1</v>
      </c>
      <c r="K28" s="66" t="s">
        <v>176</v>
      </c>
      <c r="L28" s="66" t="n">
        <v>30.5</v>
      </c>
      <c r="M28" s="66" t="s">
        <v>176</v>
      </c>
      <c r="N28" s="66" t="n">
        <v>20.8</v>
      </c>
      <c r="O28" s="66" t="s">
        <v>176</v>
      </c>
      <c r="P28" s="66" t="n">
        <v>7.8</v>
      </c>
      <c r="Q28" s="66" t="s">
        <v>176</v>
      </c>
      <c r="R28" s="67" t="n">
        <v>1622.5</v>
      </c>
      <c r="S28" s="67" t="n">
        <v>6463</v>
      </c>
      <c r="T28" s="67" t="n">
        <v>66283</v>
      </c>
    </row>
    <row r="29" customFormat="false" ht="12" hidden="false" customHeight="true" outlineLevel="0" collapsed="false">
      <c r="A29" s="20" t="s">
        <v>141</v>
      </c>
      <c r="B29" s="66" t="n">
        <v>3.3</v>
      </c>
      <c r="C29" s="67" t="n">
        <v>187.9</v>
      </c>
      <c r="D29" s="68" t="n">
        <v>10.083837795</v>
      </c>
      <c r="E29" s="67" t="s">
        <v>176</v>
      </c>
      <c r="F29" s="66" t="n">
        <v>21.6</v>
      </c>
      <c r="G29" s="66" t="s">
        <v>176</v>
      </c>
      <c r="H29" s="66" t="n">
        <v>19.9</v>
      </c>
      <c r="I29" s="66" t="s">
        <v>176</v>
      </c>
      <c r="J29" s="66" t="n">
        <v>11.4</v>
      </c>
      <c r="K29" s="66" t="s">
        <v>176</v>
      </c>
      <c r="L29" s="66" t="n">
        <v>24.4</v>
      </c>
      <c r="M29" s="66" t="s">
        <v>176</v>
      </c>
      <c r="N29" s="66" t="n">
        <v>17.5</v>
      </c>
      <c r="O29" s="66" t="s">
        <v>176</v>
      </c>
      <c r="P29" s="66" t="n">
        <v>5.2</v>
      </c>
      <c r="Q29" s="66" t="s">
        <v>176</v>
      </c>
      <c r="R29" s="67" t="n">
        <v>1863.3</v>
      </c>
      <c r="S29" s="67" t="n">
        <v>3289</v>
      </c>
      <c r="T29" s="67" t="n">
        <v>32902</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2</v>
      </c>
      <c r="C33" s="67" t="n">
        <v>192.8</v>
      </c>
      <c r="D33" s="68" t="n">
        <v>9.5040989171</v>
      </c>
      <c r="E33" s="67" t="s">
        <v>176</v>
      </c>
      <c r="F33" s="66" t="n">
        <v>15.5</v>
      </c>
      <c r="G33" s="66" t="s">
        <v>176</v>
      </c>
      <c r="H33" s="66" t="n">
        <v>15.6</v>
      </c>
      <c r="I33" s="66" t="s">
        <v>176</v>
      </c>
      <c r="J33" s="66" t="n">
        <v>10.7</v>
      </c>
      <c r="K33" s="66" t="s">
        <v>176</v>
      </c>
      <c r="L33" s="66" t="n">
        <v>28.1</v>
      </c>
      <c r="M33" s="66" t="s">
        <v>176</v>
      </c>
      <c r="N33" s="66" t="n">
        <v>21.5</v>
      </c>
      <c r="O33" s="66" t="s">
        <v>176</v>
      </c>
      <c r="P33" s="66" t="n">
        <v>8.5</v>
      </c>
      <c r="Q33" s="66" t="s">
        <v>176</v>
      </c>
      <c r="R33" s="67" t="n">
        <v>2029.1</v>
      </c>
      <c r="S33" s="67" t="n">
        <v>5196</v>
      </c>
      <c r="T33" s="67" t="n">
        <v>52639</v>
      </c>
    </row>
    <row r="34" customFormat="false" ht="12" hidden="false" customHeight="true" outlineLevel="0" collapsed="false">
      <c r="A34" s="20" t="s">
        <v>144</v>
      </c>
      <c r="B34" s="66" t="n">
        <v>3.4</v>
      </c>
      <c r="C34" s="67" t="n">
        <v>168.9</v>
      </c>
      <c r="D34" s="68" t="n">
        <v>13.10960091</v>
      </c>
      <c r="E34" s="67" t="s">
        <v>176</v>
      </c>
      <c r="F34" s="66" t="n">
        <v>15.5</v>
      </c>
      <c r="G34" s="66" t="s">
        <v>176</v>
      </c>
      <c r="H34" s="66" t="n">
        <v>20</v>
      </c>
      <c r="I34" s="66" t="s">
        <v>176</v>
      </c>
      <c r="J34" s="66" t="n">
        <v>13.5</v>
      </c>
      <c r="K34" s="66" t="s">
        <v>176</v>
      </c>
      <c r="L34" s="66" t="n">
        <v>28.6</v>
      </c>
      <c r="M34" s="66" t="s">
        <v>176</v>
      </c>
      <c r="N34" s="66" t="n">
        <v>17.7</v>
      </c>
      <c r="O34" s="66" t="s">
        <v>176</v>
      </c>
      <c r="P34" s="66" t="n">
        <v>4.8</v>
      </c>
      <c r="Q34" s="66" t="s">
        <v>176</v>
      </c>
      <c r="R34" s="67" t="n">
        <v>1288</v>
      </c>
      <c r="S34" s="67" t="n">
        <v>3283</v>
      </c>
      <c r="T34" s="67" t="n">
        <v>34116</v>
      </c>
    </row>
    <row r="35" customFormat="false" ht="12" hidden="false" customHeight="true" outlineLevel="0" collapsed="false">
      <c r="A35" s="20" t="s">
        <v>145</v>
      </c>
      <c r="B35" s="66" t="n">
        <v>3.6</v>
      </c>
      <c r="C35" s="67" t="n">
        <v>160.6</v>
      </c>
      <c r="D35" s="68" t="n">
        <v>11.029680568</v>
      </c>
      <c r="E35" s="67" t="s">
        <v>176</v>
      </c>
      <c r="F35" s="66" t="n">
        <v>17.7</v>
      </c>
      <c r="G35" s="66" t="s">
        <v>176</v>
      </c>
      <c r="H35" s="66" t="n">
        <v>17.7</v>
      </c>
      <c r="I35" s="66" t="s">
        <v>176</v>
      </c>
      <c r="J35" s="66" t="n">
        <v>12.3</v>
      </c>
      <c r="K35" s="66" t="s">
        <v>176</v>
      </c>
      <c r="L35" s="66" t="n">
        <v>29.4</v>
      </c>
      <c r="M35" s="66" t="s">
        <v>176</v>
      </c>
      <c r="N35" s="66" t="n">
        <v>17.3</v>
      </c>
      <c r="O35" s="66" t="s">
        <v>176</v>
      </c>
      <c r="P35" s="66" t="n">
        <v>5.7</v>
      </c>
      <c r="Q35" s="66" t="s">
        <v>176</v>
      </c>
      <c r="R35" s="67" t="n">
        <v>1456.2</v>
      </c>
      <c r="S35" s="67" t="n">
        <v>1273</v>
      </c>
      <c r="T35" s="67" t="n">
        <v>1243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v>
      </c>
      <c r="C38" s="67" t="n">
        <v>167.1</v>
      </c>
      <c r="D38" s="68" t="n">
        <v>5.1039358639</v>
      </c>
      <c r="E38" s="67" t="s">
        <v>176</v>
      </c>
      <c r="F38" s="66" t="n">
        <v>17.6</v>
      </c>
      <c r="G38" s="66" t="s">
        <v>176</v>
      </c>
      <c r="H38" s="66" t="n">
        <v>7.5</v>
      </c>
      <c r="I38" s="66" t="s">
        <v>176</v>
      </c>
      <c r="J38" s="66" t="n">
        <v>7.2</v>
      </c>
      <c r="K38" s="66" t="s">
        <v>176</v>
      </c>
      <c r="L38" s="66" t="n">
        <v>27.9</v>
      </c>
      <c r="M38" s="66" t="s">
        <v>176</v>
      </c>
      <c r="N38" s="66" t="n">
        <v>29</v>
      </c>
      <c r="O38" s="66" t="s">
        <v>176</v>
      </c>
      <c r="P38" s="66" t="n">
        <v>10.9</v>
      </c>
      <c r="Q38" s="66" t="s">
        <v>176</v>
      </c>
      <c r="R38" s="67" t="n">
        <v>3273.6</v>
      </c>
      <c r="S38" s="67" t="n">
        <v>2115</v>
      </c>
      <c r="T38" s="67" t="n">
        <v>21348</v>
      </c>
    </row>
    <row r="39" customFormat="false" ht="12" hidden="false" customHeight="true" outlineLevel="0" collapsed="false">
      <c r="A39" s="20" t="s">
        <v>148</v>
      </c>
      <c r="B39" s="66" t="n">
        <v>4.1</v>
      </c>
      <c r="C39" s="67" t="n">
        <v>148.1</v>
      </c>
      <c r="D39" s="68" t="n">
        <v>6.7736805417</v>
      </c>
      <c r="E39" s="67" t="s">
        <v>176</v>
      </c>
      <c r="F39" s="66" t="n">
        <v>18.3</v>
      </c>
      <c r="G39" s="66" t="s">
        <v>176</v>
      </c>
      <c r="H39" s="66" t="n">
        <v>14.8</v>
      </c>
      <c r="I39" s="66" t="s">
        <v>176</v>
      </c>
      <c r="J39" s="66" t="n">
        <v>8.4</v>
      </c>
      <c r="K39" s="66" t="s">
        <v>176</v>
      </c>
      <c r="L39" s="66" t="n">
        <v>31.1</v>
      </c>
      <c r="M39" s="66" t="s">
        <v>176</v>
      </c>
      <c r="N39" s="66" t="n">
        <v>20.4</v>
      </c>
      <c r="O39" s="66" t="s">
        <v>176</v>
      </c>
      <c r="P39" s="66" t="n">
        <v>6.9</v>
      </c>
      <c r="Q39" s="66" t="s">
        <v>176</v>
      </c>
      <c r="R39" s="67" t="n">
        <v>2186.6</v>
      </c>
      <c r="S39" s="67" t="n">
        <v>829</v>
      </c>
      <c r="T39" s="67" t="n">
        <v>7898</v>
      </c>
    </row>
    <row r="40" customFormat="false" ht="12" hidden="false" customHeight="true" outlineLevel="0" collapsed="false">
      <c r="A40" s="20" t="s">
        <v>149</v>
      </c>
      <c r="B40" s="66" t="n">
        <v>3.4</v>
      </c>
      <c r="C40" s="67" t="n">
        <v>188.3</v>
      </c>
      <c r="D40" s="68" t="n">
        <v>16.122576905</v>
      </c>
      <c r="E40" s="67" t="s">
        <v>176</v>
      </c>
      <c r="F40" s="66" t="n">
        <v>14.9</v>
      </c>
      <c r="G40" s="66" t="s">
        <v>176</v>
      </c>
      <c r="H40" s="66" t="n">
        <v>20.7</v>
      </c>
      <c r="I40" s="66" t="s">
        <v>176</v>
      </c>
      <c r="J40" s="66" t="n">
        <v>13.7</v>
      </c>
      <c r="K40" s="66" t="s">
        <v>176</v>
      </c>
      <c r="L40" s="66" t="n">
        <v>28.2</v>
      </c>
      <c r="M40" s="66" t="s">
        <v>176</v>
      </c>
      <c r="N40" s="66" t="n">
        <v>16.7</v>
      </c>
      <c r="O40" s="66" t="s">
        <v>176</v>
      </c>
      <c r="P40" s="66" t="n">
        <v>5.7</v>
      </c>
      <c r="Q40" s="66" t="s">
        <v>176</v>
      </c>
      <c r="R40" s="67" t="n">
        <v>1168.1</v>
      </c>
      <c r="S40" s="67" t="n">
        <v>6808</v>
      </c>
      <c r="T40" s="67" t="n">
        <v>69939</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4</v>
      </c>
      <c r="C43" s="67" t="n">
        <v>184</v>
      </c>
      <c r="D43" s="68" t="n">
        <v>25.684056243</v>
      </c>
      <c r="E43" s="67" t="s">
        <v>176</v>
      </c>
      <c r="F43" s="66" t="n">
        <v>14.1</v>
      </c>
      <c r="G43" s="66" t="s">
        <v>176</v>
      </c>
      <c r="H43" s="66" t="n">
        <v>21</v>
      </c>
      <c r="I43" s="66" t="s">
        <v>176</v>
      </c>
      <c r="J43" s="66" t="n">
        <v>14.3</v>
      </c>
      <c r="K43" s="66" t="s">
        <v>176</v>
      </c>
      <c r="L43" s="66" t="n">
        <v>29</v>
      </c>
      <c r="M43" s="66" t="s">
        <v>176</v>
      </c>
      <c r="N43" s="66" t="n">
        <v>16.9</v>
      </c>
      <c r="O43" s="66" t="s">
        <v>176</v>
      </c>
      <c r="P43" s="66" t="n">
        <v>4.7</v>
      </c>
      <c r="Q43" s="66" t="s">
        <v>176</v>
      </c>
      <c r="R43" s="67" t="n">
        <v>716.4</v>
      </c>
      <c r="S43" s="67" t="n">
        <v>5050</v>
      </c>
      <c r="T43" s="67" t="n">
        <v>53768</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2.7</v>
      </c>
      <c r="C45" s="67" t="n">
        <v>124.3</v>
      </c>
      <c r="D45" s="68" t="n">
        <v>32.152043513</v>
      </c>
      <c r="E45" s="67" t="s">
        <v>176</v>
      </c>
      <c r="F45" s="66" t="n">
        <v>17.5</v>
      </c>
      <c r="G45" s="66" t="s">
        <v>176</v>
      </c>
      <c r="H45" s="66" t="n">
        <v>27.3</v>
      </c>
      <c r="I45" s="66" t="s">
        <v>176</v>
      </c>
      <c r="J45" s="66" t="n">
        <v>15.1</v>
      </c>
      <c r="K45" s="66" t="s">
        <v>176</v>
      </c>
      <c r="L45" s="66" t="n">
        <v>17.8</v>
      </c>
      <c r="M45" s="66" t="s">
        <v>176</v>
      </c>
      <c r="N45" s="66" t="n">
        <v>10.3</v>
      </c>
      <c r="O45" s="66" t="s">
        <v>176</v>
      </c>
      <c r="P45" s="66" t="n">
        <v>11.9</v>
      </c>
      <c r="Q45" s="66" t="s">
        <v>176</v>
      </c>
      <c r="R45" s="67" t="n">
        <v>386.6</v>
      </c>
      <c r="S45" s="67" t="n">
        <v>377</v>
      </c>
      <c r="T45" s="67" t="n">
        <v>3098</v>
      </c>
    </row>
    <row r="46" customFormat="false" ht="12" hidden="false" customHeight="true" outlineLevel="0" collapsed="false">
      <c r="A46" s="27" t="s">
        <v>145</v>
      </c>
      <c r="B46" s="69" t="n">
        <v>4.5</v>
      </c>
      <c r="C46" s="70" t="n">
        <v>180.3</v>
      </c>
      <c r="D46" s="71" t="n">
        <v>5.9085664389</v>
      </c>
      <c r="E46" s="70" t="s">
        <v>176</v>
      </c>
      <c r="F46" s="69" t="n">
        <v>17.6</v>
      </c>
      <c r="G46" s="69" t="s">
        <v>176</v>
      </c>
      <c r="H46" s="69" t="n">
        <v>12.2</v>
      </c>
      <c r="I46" s="69" t="s">
        <v>176</v>
      </c>
      <c r="J46" s="69" t="n">
        <v>8.7</v>
      </c>
      <c r="K46" s="69" t="s">
        <v>176</v>
      </c>
      <c r="L46" s="69" t="n">
        <v>28.6</v>
      </c>
      <c r="M46" s="69" t="s">
        <v>176</v>
      </c>
      <c r="N46" s="69" t="n">
        <v>23.8</v>
      </c>
      <c r="O46" s="69" t="s">
        <v>176</v>
      </c>
      <c r="P46" s="69" t="n">
        <v>9</v>
      </c>
      <c r="Q46" s="69" t="s">
        <v>176</v>
      </c>
      <c r="R46" s="70" t="n">
        <v>3051.5</v>
      </c>
      <c r="S46" s="70" t="n">
        <v>4325</v>
      </c>
      <c r="T46" s="70" t="n">
        <v>42319</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8</v>
      </c>
      <c r="C7" s="43" t="n">
        <v>180.6</v>
      </c>
      <c r="D7" s="43" t="n">
        <v>47.2</v>
      </c>
      <c r="E7" s="43" t="s">
        <v>128</v>
      </c>
      <c r="F7" s="41" t="n">
        <v>1.5</v>
      </c>
      <c r="G7" s="43" t="n">
        <v>119.6</v>
      </c>
      <c r="H7" s="43" t="n">
        <v>80.4</v>
      </c>
      <c r="I7" s="79" t="s">
        <v>128</v>
      </c>
      <c r="J7" s="41" t="n">
        <v>0.6</v>
      </c>
      <c r="K7" s="43" t="n">
        <v>26.5</v>
      </c>
      <c r="L7" s="43" t="n">
        <v>47.9</v>
      </c>
      <c r="M7" s="42" t="s">
        <v>128</v>
      </c>
      <c r="N7" s="41" t="n">
        <v>1.6</v>
      </c>
      <c r="O7" s="43" t="n">
        <v>27.3</v>
      </c>
      <c r="P7" s="43" t="n">
        <v>16.8</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5.7</v>
      </c>
      <c r="C10" s="25" t="n">
        <v>733.5</v>
      </c>
      <c r="D10" s="25" t="n">
        <v>129.4</v>
      </c>
      <c r="E10" s="25" t="s">
        <v>128</v>
      </c>
      <c r="F10" s="46" t="n">
        <v>3</v>
      </c>
      <c r="G10" s="25" t="n">
        <v>712.6</v>
      </c>
      <c r="H10" s="25" t="n">
        <v>237.5</v>
      </c>
      <c r="I10" s="46" t="s">
        <v>128</v>
      </c>
      <c r="J10" s="46" t="n">
        <v>0.1</v>
      </c>
      <c r="K10" s="25" t="n">
        <v>3.1</v>
      </c>
      <c r="L10" s="25" t="n">
        <v>37</v>
      </c>
      <c r="M10" s="36" t="s">
        <v>128</v>
      </c>
      <c r="N10" s="46" t="n">
        <v>2.3</v>
      </c>
      <c r="O10" s="25" t="n">
        <v>15.8</v>
      </c>
      <c r="P10" s="25" t="n">
        <v>7</v>
      </c>
    </row>
    <row r="11" customFormat="false" ht="12" hidden="false" customHeight="true" outlineLevel="0" collapsed="false">
      <c r="A11" s="26" t="s">
        <v>131</v>
      </c>
      <c r="B11" s="46" t="n">
        <v>4</v>
      </c>
      <c r="C11" s="25" t="n">
        <v>662.2</v>
      </c>
      <c r="D11" s="25" t="n">
        <v>163.9</v>
      </c>
      <c r="E11" s="25" t="s">
        <v>128</v>
      </c>
      <c r="F11" s="46" t="n">
        <v>1.9</v>
      </c>
      <c r="G11" s="25" t="n">
        <v>549.9</v>
      </c>
      <c r="H11" s="25" t="n">
        <v>283.8</v>
      </c>
      <c r="I11" s="46" t="s">
        <v>128</v>
      </c>
      <c r="J11" s="46" t="n">
        <v>0.9</v>
      </c>
      <c r="K11" s="25" t="n">
        <v>96</v>
      </c>
      <c r="L11" s="25" t="n">
        <v>112.4</v>
      </c>
      <c r="M11" s="36" t="s">
        <v>128</v>
      </c>
      <c r="N11" s="46" t="n">
        <v>1.3</v>
      </c>
      <c r="O11" s="25" t="n">
        <v>16.3</v>
      </c>
      <c r="P11" s="25" t="n">
        <v>13.1</v>
      </c>
    </row>
    <row r="12" customFormat="false" ht="12" hidden="false" customHeight="true" outlineLevel="0" collapsed="false">
      <c r="A12" s="20" t="s">
        <v>132</v>
      </c>
      <c r="B12" s="46" t="n">
        <v>2.9</v>
      </c>
      <c r="C12" s="25" t="n">
        <v>294.7</v>
      </c>
      <c r="D12" s="25" t="n">
        <v>100.8</v>
      </c>
      <c r="E12" s="25" t="s">
        <v>128</v>
      </c>
      <c r="F12" s="46" t="n">
        <v>1.1</v>
      </c>
      <c r="G12" s="25" t="n">
        <v>168.5</v>
      </c>
      <c r="H12" s="25" t="n">
        <v>148.2</v>
      </c>
      <c r="I12" s="46" t="s">
        <v>128</v>
      </c>
      <c r="J12" s="46" t="n">
        <v>0.8</v>
      </c>
      <c r="K12" s="25" t="n">
        <v>113.6</v>
      </c>
      <c r="L12" s="25" t="n">
        <v>141.8</v>
      </c>
      <c r="M12" s="36" t="s">
        <v>128</v>
      </c>
      <c r="N12" s="46" t="n">
        <v>1</v>
      </c>
      <c r="O12" s="25" t="n">
        <v>11.8</v>
      </c>
      <c r="P12" s="25" t="n">
        <v>12.1</v>
      </c>
    </row>
    <row r="13" customFormat="false" ht="12" hidden="false" customHeight="true" outlineLevel="0" collapsed="false">
      <c r="A13" s="20" t="s">
        <v>133</v>
      </c>
      <c r="B13" s="46" t="n">
        <v>3.2</v>
      </c>
      <c r="C13" s="25" t="n">
        <v>224.8</v>
      </c>
      <c r="D13" s="25" t="n">
        <v>70.4</v>
      </c>
      <c r="E13" s="25" t="s">
        <v>128</v>
      </c>
      <c r="F13" s="46" t="n">
        <v>1.4</v>
      </c>
      <c r="G13" s="25" t="n">
        <v>164.5</v>
      </c>
      <c r="H13" s="25" t="n">
        <v>119.7</v>
      </c>
      <c r="I13" s="46" t="s">
        <v>128</v>
      </c>
      <c r="J13" s="46" t="n">
        <v>0.4</v>
      </c>
      <c r="K13" s="25" t="n">
        <v>28.1</v>
      </c>
      <c r="L13" s="25" t="n">
        <v>75.9</v>
      </c>
      <c r="M13" s="36" t="s">
        <v>128</v>
      </c>
      <c r="N13" s="46" t="n">
        <v>1.3</v>
      </c>
      <c r="O13" s="25" t="n">
        <v>25.2</v>
      </c>
      <c r="P13" s="25" t="n">
        <v>19</v>
      </c>
    </row>
    <row r="14" customFormat="false" ht="12" hidden="false" customHeight="true" outlineLevel="0" collapsed="false">
      <c r="A14" s="20" t="s">
        <v>134</v>
      </c>
      <c r="B14" s="46" t="n">
        <v>4.3</v>
      </c>
      <c r="C14" s="25" t="n">
        <v>234.1</v>
      </c>
      <c r="D14" s="25" t="n">
        <v>54.4</v>
      </c>
      <c r="E14" s="25" t="s">
        <v>128</v>
      </c>
      <c r="F14" s="46" t="n">
        <v>1.8</v>
      </c>
      <c r="G14" s="25" t="n">
        <v>158.8</v>
      </c>
      <c r="H14" s="25" t="n">
        <v>88.8</v>
      </c>
      <c r="I14" s="46" t="s">
        <v>128</v>
      </c>
      <c r="J14" s="46" t="n">
        <v>0.5</v>
      </c>
      <c r="K14" s="25" t="n">
        <v>33</v>
      </c>
      <c r="L14" s="25" t="n">
        <v>60.4</v>
      </c>
      <c r="M14" s="36" t="s">
        <v>128</v>
      </c>
      <c r="N14" s="46" t="n">
        <v>1.8</v>
      </c>
      <c r="O14" s="25" t="n">
        <v>31.5</v>
      </c>
      <c r="P14" s="25" t="n">
        <v>17.7</v>
      </c>
    </row>
    <row r="15" customFormat="false" ht="12" hidden="false" customHeight="true" outlineLevel="0" collapsed="false">
      <c r="A15" s="20" t="s">
        <v>135</v>
      </c>
      <c r="B15" s="46" t="n">
        <v>3.6</v>
      </c>
      <c r="C15" s="25" t="n">
        <v>157.5</v>
      </c>
      <c r="D15" s="25" t="n">
        <v>43.3</v>
      </c>
      <c r="E15" s="25" t="s">
        <v>128</v>
      </c>
      <c r="F15" s="46" t="n">
        <v>1.5</v>
      </c>
      <c r="G15" s="25" t="n">
        <v>102.1</v>
      </c>
      <c r="H15" s="25" t="n">
        <v>68.7</v>
      </c>
      <c r="I15" s="46" t="s">
        <v>128</v>
      </c>
      <c r="J15" s="46" t="n">
        <v>0.5</v>
      </c>
      <c r="K15" s="25" t="n">
        <v>23.2</v>
      </c>
      <c r="L15" s="25" t="n">
        <v>46.3</v>
      </c>
      <c r="M15" s="36" t="s">
        <v>128</v>
      </c>
      <c r="N15" s="46" t="n">
        <v>1.5</v>
      </c>
      <c r="O15" s="25" t="n">
        <v>25.7</v>
      </c>
      <c r="P15" s="25" t="n">
        <v>17</v>
      </c>
    </row>
    <row r="16" customFormat="false" ht="12" hidden="false" customHeight="true" outlineLevel="0" collapsed="false">
      <c r="A16" s="20" t="s">
        <v>136</v>
      </c>
      <c r="B16" s="46" t="n">
        <v>4</v>
      </c>
      <c r="C16" s="25" t="n">
        <v>148.6</v>
      </c>
      <c r="D16" s="25" t="n">
        <v>37.5</v>
      </c>
      <c r="E16" s="25" t="s">
        <v>128</v>
      </c>
      <c r="F16" s="46" t="n">
        <v>1.4</v>
      </c>
      <c r="G16" s="25" t="n">
        <v>90.2</v>
      </c>
      <c r="H16" s="25" t="n">
        <v>63.2</v>
      </c>
      <c r="I16" s="46" t="s">
        <v>128</v>
      </c>
      <c r="J16" s="46" t="n">
        <v>0.6</v>
      </c>
      <c r="K16" s="25" t="n">
        <v>24.7</v>
      </c>
      <c r="L16" s="25" t="n">
        <v>38</v>
      </c>
      <c r="M16" s="36" t="s">
        <v>128</v>
      </c>
      <c r="N16" s="46" t="n">
        <v>1.7</v>
      </c>
      <c r="O16" s="25" t="n">
        <v>27.9</v>
      </c>
      <c r="P16" s="25" t="n">
        <v>16.3</v>
      </c>
    </row>
    <row r="17" customFormat="false" ht="12" hidden="false" customHeight="true" outlineLevel="0" collapsed="false">
      <c r="A17" s="20" t="s">
        <v>137</v>
      </c>
      <c r="B17" s="46" t="n">
        <v>4.1</v>
      </c>
      <c r="C17" s="25" t="n">
        <v>132.1</v>
      </c>
      <c r="D17" s="25" t="n">
        <v>32.2</v>
      </c>
      <c r="E17" s="25" t="s">
        <v>128</v>
      </c>
      <c r="F17" s="46" t="n">
        <v>1.4</v>
      </c>
      <c r="G17" s="25" t="n">
        <v>77.1</v>
      </c>
      <c r="H17" s="25" t="n">
        <v>56.7</v>
      </c>
      <c r="I17" s="46" t="s">
        <v>128</v>
      </c>
      <c r="J17" s="46" t="n">
        <v>0.7</v>
      </c>
      <c r="K17" s="25" t="n">
        <v>22.4</v>
      </c>
      <c r="L17" s="25" t="n">
        <v>31.4</v>
      </c>
      <c r="M17" s="36" t="s">
        <v>128</v>
      </c>
      <c r="N17" s="46" t="n">
        <v>1.8</v>
      </c>
      <c r="O17" s="25" t="n">
        <v>26.7</v>
      </c>
      <c r="P17" s="25" t="n">
        <v>14.6</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9</v>
      </c>
      <c r="C21" s="25" t="n">
        <v>145.8</v>
      </c>
      <c r="D21" s="25" t="n">
        <v>37.6</v>
      </c>
      <c r="E21" s="25" t="s">
        <v>128</v>
      </c>
      <c r="F21" s="46" t="n">
        <v>1.4</v>
      </c>
      <c r="G21" s="25" t="n">
        <v>89.7</v>
      </c>
      <c r="H21" s="25" t="n">
        <v>63.2</v>
      </c>
      <c r="I21" s="46" t="s">
        <v>128</v>
      </c>
      <c r="J21" s="46" t="n">
        <v>0.6</v>
      </c>
      <c r="K21" s="25" t="n">
        <v>23.3</v>
      </c>
      <c r="L21" s="25" t="n">
        <v>37.8</v>
      </c>
      <c r="M21" s="36" t="s">
        <v>128</v>
      </c>
      <c r="N21" s="46" t="n">
        <v>1.7</v>
      </c>
      <c r="O21" s="25" t="n">
        <v>26.7</v>
      </c>
      <c r="P21" s="25" t="n">
        <v>15.9</v>
      </c>
    </row>
    <row r="22" customFormat="false" ht="12" hidden="false" customHeight="true" outlineLevel="0" collapsed="false">
      <c r="A22" s="20" t="s">
        <v>124</v>
      </c>
      <c r="B22" s="46" t="n">
        <v>3.7</v>
      </c>
      <c r="C22" s="25" t="n">
        <v>230.6</v>
      </c>
      <c r="D22" s="25" t="n">
        <v>61.6</v>
      </c>
      <c r="E22" s="25" t="s">
        <v>128</v>
      </c>
      <c r="F22" s="46" t="n">
        <v>1.6</v>
      </c>
      <c r="G22" s="25" t="n">
        <v>162.4</v>
      </c>
      <c r="H22" s="25" t="n">
        <v>102.9</v>
      </c>
      <c r="I22" s="46" t="s">
        <v>128</v>
      </c>
      <c r="J22" s="46" t="n">
        <v>0.5</v>
      </c>
      <c r="K22" s="25" t="n">
        <v>31.1</v>
      </c>
      <c r="L22" s="25" t="n">
        <v>66.9</v>
      </c>
      <c r="M22" s="36" t="s">
        <v>128</v>
      </c>
      <c r="N22" s="46" t="n">
        <v>1.5</v>
      </c>
      <c r="O22" s="25" t="n">
        <v>28.3</v>
      </c>
      <c r="P22" s="25" t="n">
        <v>18.3</v>
      </c>
    </row>
    <row r="23" customFormat="false" ht="12" hidden="false" customHeight="true" outlineLevel="0" collapsed="false">
      <c r="A23" s="20" t="s">
        <v>125</v>
      </c>
      <c r="B23" s="46" t="n">
        <v>3.9</v>
      </c>
      <c r="C23" s="25" t="n">
        <v>201.2</v>
      </c>
      <c r="D23" s="25" t="n">
        <v>51.4</v>
      </c>
      <c r="E23" s="25" t="s">
        <v>128</v>
      </c>
      <c r="F23" s="46" t="n">
        <v>1.6</v>
      </c>
      <c r="G23" s="25" t="n">
        <v>142</v>
      </c>
      <c r="H23" s="25" t="n">
        <v>86.9</v>
      </c>
      <c r="I23" s="46" t="s">
        <v>128</v>
      </c>
      <c r="J23" s="46" t="n">
        <v>0.4</v>
      </c>
      <c r="K23" s="25" t="n">
        <v>24.9</v>
      </c>
      <c r="L23" s="25" t="n">
        <v>65.4</v>
      </c>
      <c r="M23" s="36" t="s">
        <v>128</v>
      </c>
      <c r="N23" s="46" t="n">
        <v>1.8</v>
      </c>
      <c r="O23" s="25" t="n">
        <v>26.4</v>
      </c>
      <c r="P23" s="25" t="n">
        <v>15</v>
      </c>
    </row>
    <row r="24" customFormat="false" ht="12" hidden="false" customHeight="true" outlineLevel="0" collapsed="false">
      <c r="A24" s="20" t="s">
        <v>126</v>
      </c>
      <c r="B24" s="46" t="n">
        <v>0</v>
      </c>
      <c r="C24" s="25" t="n">
        <v>0</v>
      </c>
      <c r="D24" s="25" t="n">
        <v>0</v>
      </c>
      <c r="E24" s="25" t="s">
        <v>128</v>
      </c>
      <c r="F24" s="46" t="n">
        <v>0</v>
      </c>
      <c r="G24" s="25" t="n">
        <v>0</v>
      </c>
      <c r="H24" s="25" t="n">
        <v>0</v>
      </c>
      <c r="I24" s="46" t="s">
        <v>128</v>
      </c>
      <c r="J24" s="46" t="n">
        <v>0</v>
      </c>
      <c r="K24" s="25" t="n">
        <v>0</v>
      </c>
      <c r="L24" s="25" t="n">
        <v>0</v>
      </c>
      <c r="M24" s="36" t="s">
        <v>128</v>
      </c>
      <c r="N24" s="46" t="n">
        <v>0</v>
      </c>
      <c r="O24" s="25" t="n">
        <v>0</v>
      </c>
      <c r="P24" s="25" t="n">
        <v>0</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1</v>
      </c>
      <c r="C28" s="25" t="n">
        <v>176.9</v>
      </c>
      <c r="D28" s="25" t="n">
        <v>43.2</v>
      </c>
      <c r="E28" s="25" t="s">
        <v>128</v>
      </c>
      <c r="F28" s="46" t="n">
        <v>1.6</v>
      </c>
      <c r="G28" s="25" t="n">
        <v>114.8</v>
      </c>
      <c r="H28" s="25" t="n">
        <v>72.2</v>
      </c>
      <c r="I28" s="46" t="s">
        <v>128</v>
      </c>
      <c r="J28" s="46" t="n">
        <v>0.6</v>
      </c>
      <c r="K28" s="25" t="n">
        <v>26.6</v>
      </c>
      <c r="L28" s="25" t="n">
        <v>44.2</v>
      </c>
      <c r="M28" s="36" t="s">
        <v>128</v>
      </c>
      <c r="N28" s="46" t="n">
        <v>1.7</v>
      </c>
      <c r="O28" s="25" t="n">
        <v>28.2</v>
      </c>
      <c r="P28" s="25" t="n">
        <v>16.3</v>
      </c>
    </row>
    <row r="29" customFormat="false" ht="12" hidden="false" customHeight="true" outlineLevel="0" collapsed="false">
      <c r="A29" s="20" t="s">
        <v>141</v>
      </c>
      <c r="B29" s="46" t="n">
        <v>3.3</v>
      </c>
      <c r="C29" s="25" t="n">
        <v>187.9</v>
      </c>
      <c r="D29" s="25" t="n">
        <v>57.2</v>
      </c>
      <c r="E29" s="25" t="s">
        <v>128</v>
      </c>
      <c r="F29" s="46" t="n">
        <v>1.3</v>
      </c>
      <c r="G29" s="25" t="n">
        <v>129.3</v>
      </c>
      <c r="H29" s="25" t="n">
        <v>101.1</v>
      </c>
      <c r="I29" s="46" t="s">
        <v>128</v>
      </c>
      <c r="J29" s="46" t="n">
        <v>0.5</v>
      </c>
      <c r="K29" s="25" t="n">
        <v>26.2</v>
      </c>
      <c r="L29" s="25" t="n">
        <v>57.6</v>
      </c>
      <c r="M29" s="36" t="s">
        <v>128</v>
      </c>
      <c r="N29" s="46" t="n">
        <v>1.4</v>
      </c>
      <c r="O29" s="25" t="n">
        <v>25.5</v>
      </c>
      <c r="P29" s="25" t="n">
        <v>18.1</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2</v>
      </c>
      <c r="C33" s="25" t="n">
        <v>192.8</v>
      </c>
      <c r="D33" s="25" t="n">
        <v>46.2</v>
      </c>
      <c r="E33" s="25" t="s">
        <v>128</v>
      </c>
      <c r="F33" s="46" t="n">
        <v>1.6</v>
      </c>
      <c r="G33" s="25" t="n">
        <v>123.6</v>
      </c>
      <c r="H33" s="25" t="n">
        <v>79.7</v>
      </c>
      <c r="I33" s="46" t="s">
        <v>128</v>
      </c>
      <c r="J33" s="46" t="n">
        <v>0.6</v>
      </c>
      <c r="K33" s="25" t="n">
        <v>30.4</v>
      </c>
      <c r="L33" s="25" t="n">
        <v>47.6</v>
      </c>
      <c r="M33" s="36" t="s">
        <v>128</v>
      </c>
      <c r="N33" s="46" t="n">
        <v>1.8</v>
      </c>
      <c r="O33" s="25" t="n">
        <v>31.4</v>
      </c>
      <c r="P33" s="25" t="n">
        <v>17.4</v>
      </c>
    </row>
    <row r="34" customFormat="false" ht="12" hidden="false" customHeight="true" outlineLevel="0" collapsed="false">
      <c r="A34" s="20" t="s">
        <v>144</v>
      </c>
      <c r="B34" s="46" t="n">
        <v>3.4</v>
      </c>
      <c r="C34" s="25" t="n">
        <v>168.9</v>
      </c>
      <c r="D34" s="25" t="n">
        <v>50.1</v>
      </c>
      <c r="E34" s="25" t="s">
        <v>128</v>
      </c>
      <c r="F34" s="46" t="n">
        <v>1.4</v>
      </c>
      <c r="G34" s="25" t="n">
        <v>117.3</v>
      </c>
      <c r="H34" s="25" t="n">
        <v>84</v>
      </c>
      <c r="I34" s="46" t="s">
        <v>128</v>
      </c>
      <c r="J34" s="46" t="n">
        <v>0.4</v>
      </c>
      <c r="K34" s="25" t="n">
        <v>22</v>
      </c>
      <c r="L34" s="25" t="n">
        <v>51.3</v>
      </c>
      <c r="M34" s="36" t="s">
        <v>128</v>
      </c>
      <c r="N34" s="46" t="n">
        <v>1.4</v>
      </c>
      <c r="O34" s="25" t="n">
        <v>22.6</v>
      </c>
      <c r="P34" s="25" t="n">
        <v>16.1</v>
      </c>
    </row>
    <row r="35" customFormat="false" ht="12" hidden="false" customHeight="true" outlineLevel="0" collapsed="false">
      <c r="A35" s="20" t="s">
        <v>145</v>
      </c>
      <c r="B35" s="46" t="n">
        <v>3.6</v>
      </c>
      <c r="C35" s="25" t="n">
        <v>160.6</v>
      </c>
      <c r="D35" s="25" t="n">
        <v>44.8</v>
      </c>
      <c r="E35" s="25" t="s">
        <v>128</v>
      </c>
      <c r="F35" s="46" t="n">
        <v>1.5</v>
      </c>
      <c r="G35" s="25" t="n">
        <v>108.9</v>
      </c>
      <c r="H35" s="25" t="n">
        <v>74.4</v>
      </c>
      <c r="I35" s="46" t="s">
        <v>128</v>
      </c>
      <c r="J35" s="46" t="n">
        <v>0.5</v>
      </c>
      <c r="K35" s="25" t="n">
        <v>21.9</v>
      </c>
      <c r="L35" s="25" t="n">
        <v>41.7</v>
      </c>
      <c r="M35" s="36" t="s">
        <v>128</v>
      </c>
      <c r="N35" s="46" t="n">
        <v>1.4</v>
      </c>
      <c r="O35" s="25" t="n">
        <v>22.9</v>
      </c>
      <c r="P35" s="25" t="n">
        <v>15.9</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v>
      </c>
      <c r="C38" s="25" t="n">
        <v>167.1</v>
      </c>
      <c r="D38" s="25" t="n">
        <v>33.3</v>
      </c>
      <c r="E38" s="25" t="s">
        <v>128</v>
      </c>
      <c r="F38" s="46" t="n">
        <v>1.7</v>
      </c>
      <c r="G38" s="25" t="n">
        <v>97.9</v>
      </c>
      <c r="H38" s="25" t="n">
        <v>58.1</v>
      </c>
      <c r="I38" s="46" t="s">
        <v>128</v>
      </c>
      <c r="J38" s="46" t="n">
        <v>0.9</v>
      </c>
      <c r="K38" s="25" t="n">
        <v>28.4</v>
      </c>
      <c r="L38" s="25" t="n">
        <v>32</v>
      </c>
      <c r="M38" s="36" t="s">
        <v>128</v>
      </c>
      <c r="N38" s="46" t="n">
        <v>2.2</v>
      </c>
      <c r="O38" s="25" t="n">
        <v>33.6</v>
      </c>
      <c r="P38" s="25" t="n">
        <v>15.3</v>
      </c>
    </row>
    <row r="39" customFormat="false" ht="12" hidden="false" customHeight="true" outlineLevel="0" collapsed="false">
      <c r="A39" s="20" t="s">
        <v>148</v>
      </c>
      <c r="B39" s="46" t="n">
        <v>4.1</v>
      </c>
      <c r="C39" s="25" t="n">
        <v>148.1</v>
      </c>
      <c r="D39" s="25" t="n">
        <v>36.4</v>
      </c>
      <c r="E39" s="25" t="s">
        <v>128</v>
      </c>
      <c r="F39" s="46" t="n">
        <v>1.4</v>
      </c>
      <c r="G39" s="25" t="n">
        <v>90.6</v>
      </c>
      <c r="H39" s="25" t="n">
        <v>62.5</v>
      </c>
      <c r="I39" s="46" t="s">
        <v>128</v>
      </c>
      <c r="J39" s="46" t="n">
        <v>0.7</v>
      </c>
      <c r="K39" s="25" t="n">
        <v>22.5</v>
      </c>
      <c r="L39" s="25" t="n">
        <v>32.1</v>
      </c>
      <c r="M39" s="36" t="s">
        <v>128</v>
      </c>
      <c r="N39" s="46" t="n">
        <v>1.7</v>
      </c>
      <c r="O39" s="25" t="n">
        <v>28.5</v>
      </c>
      <c r="P39" s="25" t="n">
        <v>16.7</v>
      </c>
    </row>
    <row r="40" customFormat="false" ht="12" hidden="false" customHeight="true" outlineLevel="0" collapsed="false">
      <c r="A40" s="20" t="s">
        <v>149</v>
      </c>
      <c r="B40" s="46" t="n">
        <v>3.4</v>
      </c>
      <c r="C40" s="25" t="n">
        <v>188.3</v>
      </c>
      <c r="D40" s="25" t="n">
        <v>54.8</v>
      </c>
      <c r="E40" s="25" t="s">
        <v>128</v>
      </c>
      <c r="F40" s="46" t="n">
        <v>1.4</v>
      </c>
      <c r="G40" s="25" t="n">
        <v>129.5</v>
      </c>
      <c r="H40" s="25" t="n">
        <v>90.5</v>
      </c>
      <c r="I40" s="46" t="s">
        <v>128</v>
      </c>
      <c r="J40" s="46" t="n">
        <v>0.4</v>
      </c>
      <c r="K40" s="25" t="n">
        <v>26.3</v>
      </c>
      <c r="L40" s="25" t="n">
        <v>60.7</v>
      </c>
      <c r="M40" s="36" t="s">
        <v>128</v>
      </c>
      <c r="N40" s="46" t="n">
        <v>1.4</v>
      </c>
      <c r="O40" s="25" t="n">
        <v>25.3</v>
      </c>
      <c r="P40" s="25" t="n">
        <v>17.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4</v>
      </c>
      <c r="C43" s="25" t="n">
        <v>184</v>
      </c>
      <c r="D43" s="25" t="n">
        <v>54.4</v>
      </c>
      <c r="E43" s="25" t="s">
        <v>128</v>
      </c>
      <c r="F43" s="46" t="n">
        <v>1.4</v>
      </c>
      <c r="G43" s="25" t="n">
        <v>126.2</v>
      </c>
      <c r="H43" s="25" t="n">
        <v>89.1</v>
      </c>
      <c r="I43" s="46" t="s">
        <v>128</v>
      </c>
      <c r="J43" s="46" t="n">
        <v>0.4</v>
      </c>
      <c r="K43" s="25" t="n">
        <v>25.9</v>
      </c>
      <c r="L43" s="25" t="n">
        <v>61.4</v>
      </c>
      <c r="M43" s="36" t="s">
        <v>128</v>
      </c>
      <c r="N43" s="46" t="n">
        <v>1.4</v>
      </c>
      <c r="O43" s="25" t="n">
        <v>25</v>
      </c>
      <c r="P43" s="25" t="n">
        <v>17.7</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2.7</v>
      </c>
      <c r="C45" s="25" t="n">
        <v>124.3</v>
      </c>
      <c r="D45" s="25" t="n">
        <v>45.3</v>
      </c>
      <c r="E45" s="25" t="s">
        <v>128</v>
      </c>
      <c r="F45" s="46" t="n">
        <v>1.1</v>
      </c>
      <c r="G45" s="25" t="n">
        <v>79.2</v>
      </c>
      <c r="H45" s="25" t="n">
        <v>69.6</v>
      </c>
      <c r="I45" s="46" t="s">
        <v>128</v>
      </c>
      <c r="J45" s="46" t="n">
        <v>0.3</v>
      </c>
      <c r="K45" s="25" t="n">
        <v>19</v>
      </c>
      <c r="L45" s="25" t="n">
        <v>55.8</v>
      </c>
      <c r="M45" s="36" t="s">
        <v>128</v>
      </c>
      <c r="N45" s="46" t="n">
        <v>1.1</v>
      </c>
      <c r="O45" s="25" t="n">
        <v>19.4</v>
      </c>
      <c r="P45" s="25" t="n">
        <v>17</v>
      </c>
    </row>
    <row r="46" customFormat="false" ht="12" hidden="false" customHeight="true" outlineLevel="0" collapsed="false">
      <c r="A46" s="27" t="s">
        <v>145</v>
      </c>
      <c r="B46" s="49" t="n">
        <v>4.5</v>
      </c>
      <c r="C46" s="28" t="n">
        <v>180.3</v>
      </c>
      <c r="D46" s="28" t="n">
        <v>40.3</v>
      </c>
      <c r="E46" s="28" t="s">
        <v>128</v>
      </c>
      <c r="F46" s="49" t="n">
        <v>1.6</v>
      </c>
      <c r="G46" s="28" t="n">
        <v>114.1</v>
      </c>
      <c r="H46" s="28" t="n">
        <v>71.2</v>
      </c>
      <c r="I46" s="49" t="s">
        <v>128</v>
      </c>
      <c r="J46" s="49" t="n">
        <v>0.7</v>
      </c>
      <c r="K46" s="28" t="n">
        <v>27.7</v>
      </c>
      <c r="L46" s="28" t="n">
        <v>37.7</v>
      </c>
      <c r="M46" s="80" t="s">
        <v>128</v>
      </c>
      <c r="N46" s="49" t="n">
        <v>1.9</v>
      </c>
      <c r="O46" s="28" t="n">
        <v>30.9</v>
      </c>
      <c r="P46" s="28" t="n">
        <v>1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Delaware, 3.7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442702563</v>
      </c>
      <c r="C7" s="46" t="n">
        <v>0.2916574341</v>
      </c>
      <c r="D7" s="46" t="n">
        <v>0.0066289977</v>
      </c>
      <c r="E7" s="46" t="n">
        <v>0.1444161312</v>
      </c>
      <c r="F7" s="46" t="s">
        <v>128</v>
      </c>
      <c r="G7" s="91" t="n">
        <v>43.24735948</v>
      </c>
      <c r="H7" s="91" t="n">
        <v>40.503120615</v>
      </c>
      <c r="I7" s="91" t="n">
        <v>0.4787465839</v>
      </c>
      <c r="J7" s="91" t="n">
        <v>2.2654922816</v>
      </c>
      <c r="K7" s="91" t="s">
        <v>128</v>
      </c>
      <c r="L7" s="91" t="n">
        <v>97.689426486</v>
      </c>
      <c r="M7" s="91" t="n">
        <v>138.87223805</v>
      </c>
      <c r="N7" s="91" t="n">
        <v>72.22005571</v>
      </c>
      <c r="O7" s="91" t="n">
        <v>15.68725227</v>
      </c>
      <c r="P7" s="91" t="s">
        <v>128</v>
      </c>
      <c r="Q7" s="25" t="n">
        <v>23975</v>
      </c>
      <c r="R7" s="91" t="n">
        <v>2342104</v>
      </c>
      <c r="S7" s="25" t="n">
        <v>5088</v>
      </c>
      <c r="T7" s="92" t="n">
        <v>52.173913043</v>
      </c>
      <c r="U7" s="93" t="s">
        <v>175</v>
      </c>
      <c r="V7" s="25" t="n">
        <v>54156</v>
      </c>
    </row>
    <row r="8" s="24" customFormat="true" ht="12" hidden="false" customHeight="true" outlineLevel="0" collapsed="false">
      <c r="A8" s="20" t="s">
        <v>226</v>
      </c>
      <c r="B8" s="46" t="n">
        <v>0.1070381232</v>
      </c>
      <c r="C8" s="46" t="n">
        <v>0.0729472141</v>
      </c>
      <c r="D8" s="46" t="n">
        <v>0</v>
      </c>
      <c r="E8" s="46" t="n">
        <v>0.0340909091</v>
      </c>
      <c r="F8" s="46" t="s">
        <v>128</v>
      </c>
      <c r="G8" s="25" t="n">
        <v>3.521627566</v>
      </c>
      <c r="H8" s="25" t="n">
        <v>2.8585043988</v>
      </c>
      <c r="I8" s="25" t="n">
        <v>0</v>
      </c>
      <c r="J8" s="25" t="n">
        <v>0.6631231672</v>
      </c>
      <c r="K8" s="25" t="s">
        <v>128</v>
      </c>
      <c r="L8" s="94" t="n">
        <v>32.900684932</v>
      </c>
      <c r="M8" s="25" t="n">
        <v>39.185929648</v>
      </c>
      <c r="N8" s="25" t="n">
        <v>0</v>
      </c>
      <c r="O8" s="25" t="n">
        <v>19.451612903</v>
      </c>
      <c r="P8" s="25" t="s">
        <v>128</v>
      </c>
      <c r="Q8" s="25" t="n">
        <v>292</v>
      </c>
      <c r="R8" s="25" t="n">
        <v>9607</v>
      </c>
      <c r="S8" s="25" t="n">
        <v>243</v>
      </c>
      <c r="T8" s="92" t="n">
        <v>2.4917965546</v>
      </c>
      <c r="U8" s="93" t="s">
        <v>176</v>
      </c>
      <c r="V8" s="25" t="n">
        <v>2728</v>
      </c>
    </row>
    <row r="9" s="24" customFormat="true" ht="12" hidden="false" customHeight="true" outlineLevel="0" collapsed="false">
      <c r="A9" s="20" t="s">
        <v>227</v>
      </c>
      <c r="B9" s="46" t="n">
        <v>0.5031512605</v>
      </c>
      <c r="C9" s="46" t="n">
        <v>0.1792717087</v>
      </c>
      <c r="D9" s="46" t="n">
        <v>0.1383053221</v>
      </c>
      <c r="E9" s="46" t="n">
        <v>0.1855742297</v>
      </c>
      <c r="F9" s="46" t="s">
        <v>128</v>
      </c>
      <c r="G9" s="25" t="n">
        <v>72.06232493</v>
      </c>
      <c r="H9" s="25" t="n">
        <v>45.022058824</v>
      </c>
      <c r="I9" s="25" t="n">
        <v>17.516456583</v>
      </c>
      <c r="J9" s="25" t="n">
        <v>9.5238095238</v>
      </c>
      <c r="K9" s="25" t="s">
        <v>128</v>
      </c>
      <c r="L9" s="94" t="n">
        <v>143.22199026</v>
      </c>
      <c r="M9" s="25" t="n">
        <v>251.13867188</v>
      </c>
      <c r="N9" s="25" t="n">
        <v>126.65063291</v>
      </c>
      <c r="O9" s="25" t="n">
        <v>51.320754717</v>
      </c>
      <c r="P9" s="25" t="s">
        <v>128</v>
      </c>
      <c r="Q9" s="25" t="n">
        <v>1437</v>
      </c>
      <c r="R9" s="25" t="n">
        <v>205810</v>
      </c>
      <c r="S9" s="25" t="n">
        <v>269</v>
      </c>
      <c r="T9" s="92" t="n">
        <v>2.7584085316</v>
      </c>
      <c r="U9" s="93" t="s">
        <v>176</v>
      </c>
      <c r="V9" s="25" t="n">
        <v>2856</v>
      </c>
    </row>
    <row r="10" s="24" customFormat="true" ht="12" hidden="false" customHeight="true" outlineLevel="0" collapsed="false">
      <c r="A10" s="20" t="s">
        <v>228</v>
      </c>
      <c r="B10" s="46" t="n">
        <v>0.8131702888</v>
      </c>
      <c r="C10" s="46" t="n">
        <v>0.3848096238</v>
      </c>
      <c r="D10" s="46" t="n">
        <v>0.1603869943</v>
      </c>
      <c r="E10" s="46" t="n">
        <v>0.2679736708</v>
      </c>
      <c r="F10" s="46" t="s">
        <v>128</v>
      </c>
      <c r="G10" s="25" t="n">
        <v>24.608608069</v>
      </c>
      <c r="H10" s="25" t="n">
        <v>19.750581626</v>
      </c>
      <c r="I10" s="25" t="n">
        <v>2.3614878284</v>
      </c>
      <c r="J10" s="25" t="n">
        <v>2.4965386143</v>
      </c>
      <c r="K10" s="25" t="s">
        <v>128</v>
      </c>
      <c r="L10" s="94" t="n">
        <v>30.2625519</v>
      </c>
      <c r="M10" s="25" t="n">
        <v>51.325591683</v>
      </c>
      <c r="N10" s="25" t="n">
        <v>14.723686538</v>
      </c>
      <c r="O10" s="25" t="n">
        <v>9.3163578613</v>
      </c>
      <c r="P10" s="25" t="s">
        <v>128</v>
      </c>
      <c r="Q10" s="25" t="n">
        <v>28661</v>
      </c>
      <c r="R10" s="25" t="n">
        <v>867355</v>
      </c>
      <c r="S10" s="25" t="n">
        <v>3322</v>
      </c>
      <c r="T10" s="92" t="n">
        <v>34.064807219</v>
      </c>
      <c r="U10" s="93" t="s">
        <v>176</v>
      </c>
      <c r="V10" s="25" t="n">
        <v>35246</v>
      </c>
    </row>
    <row r="11" s="24" customFormat="true" ht="12" hidden="false" customHeight="true" outlineLevel="0" collapsed="false">
      <c r="A11" s="20" t="s">
        <v>229</v>
      </c>
      <c r="B11" s="46" t="n">
        <v>1.5512211791</v>
      </c>
      <c r="C11" s="46" t="n">
        <v>0.5292255674</v>
      </c>
      <c r="D11" s="46" t="n">
        <v>0.3123448797</v>
      </c>
      <c r="E11" s="46" t="n">
        <v>0.709650732</v>
      </c>
      <c r="F11" s="46" t="s">
        <v>128</v>
      </c>
      <c r="G11" s="25" t="n">
        <v>52.372504586</v>
      </c>
      <c r="H11" s="25" t="n">
        <v>29.125768857</v>
      </c>
      <c r="I11" s="25" t="n">
        <v>12.696000144</v>
      </c>
      <c r="J11" s="25" t="n">
        <v>10.550735585</v>
      </c>
      <c r="K11" s="25" t="s">
        <v>128</v>
      </c>
      <c r="L11" s="94" t="n">
        <v>33.762112903</v>
      </c>
      <c r="M11" s="25" t="n">
        <v>55.034697207</v>
      </c>
      <c r="N11" s="25" t="n">
        <v>40.64737721</v>
      </c>
      <c r="O11" s="25" t="n">
        <v>14.867504689</v>
      </c>
      <c r="P11" s="25" t="s">
        <v>128</v>
      </c>
      <c r="Q11" s="25" t="n">
        <v>86251</v>
      </c>
      <c r="R11" s="25" t="n">
        <v>2912016</v>
      </c>
      <c r="S11" s="25" t="n">
        <v>5305</v>
      </c>
      <c r="T11" s="92" t="n">
        <v>54.399097621</v>
      </c>
      <c r="U11" s="93" t="s">
        <v>176</v>
      </c>
      <c r="V11" s="25" t="n">
        <v>55602</v>
      </c>
    </row>
    <row r="12" s="24" customFormat="true" ht="12" hidden="false" customHeight="true" outlineLevel="0" collapsed="false">
      <c r="A12" s="20" t="s">
        <v>230</v>
      </c>
      <c r="B12" s="46" t="n">
        <v>0.7356802203</v>
      </c>
      <c r="C12" s="46" t="n">
        <v>0.3692659423</v>
      </c>
      <c r="D12" s="46" t="n">
        <v>0.0235262304</v>
      </c>
      <c r="E12" s="46" t="n">
        <v>0.3428880476</v>
      </c>
      <c r="F12" s="46" t="s">
        <v>128</v>
      </c>
      <c r="G12" s="25" t="n">
        <v>27.376886769</v>
      </c>
      <c r="H12" s="25" t="n">
        <v>18.905821328</v>
      </c>
      <c r="I12" s="25" t="n">
        <v>0.7354589705</v>
      </c>
      <c r="J12" s="25" t="n">
        <v>7.7356064703</v>
      </c>
      <c r="K12" s="25" t="s">
        <v>128</v>
      </c>
      <c r="L12" s="94" t="n">
        <v>37.213025463</v>
      </c>
      <c r="M12" s="25" t="n">
        <v>51.198388922</v>
      </c>
      <c r="N12" s="25" t="n">
        <v>31.26123302</v>
      </c>
      <c r="O12" s="25" t="n">
        <v>22.560151993</v>
      </c>
      <c r="P12" s="25" t="s">
        <v>128</v>
      </c>
      <c r="Q12" s="25" t="n">
        <v>29926</v>
      </c>
      <c r="R12" s="25" t="n">
        <v>1113637</v>
      </c>
      <c r="S12" s="25" t="n">
        <v>3828</v>
      </c>
      <c r="T12" s="92" t="n">
        <v>39.253486464</v>
      </c>
      <c r="U12" s="93" t="s">
        <v>176</v>
      </c>
      <c r="V12" s="25" t="n">
        <v>40678</v>
      </c>
    </row>
    <row r="13" s="24" customFormat="true" ht="12" hidden="false" customHeight="true" outlineLevel="0" collapsed="false">
      <c r="A13" s="20" t="s">
        <v>231</v>
      </c>
      <c r="B13" s="46" t="n">
        <v>0.7356013552</v>
      </c>
      <c r="C13" s="46" t="n">
        <v>0.3731789949</v>
      </c>
      <c r="D13" s="46" t="n">
        <v>0.0625917561</v>
      </c>
      <c r="E13" s="46" t="n">
        <v>0.2998306042</v>
      </c>
      <c r="F13" s="46" t="s">
        <v>128</v>
      </c>
      <c r="G13" s="25" t="n">
        <v>47.393167702</v>
      </c>
      <c r="H13" s="25" t="n">
        <v>36.625663467</v>
      </c>
      <c r="I13" s="25" t="n">
        <v>4.5020045172</v>
      </c>
      <c r="J13" s="25" t="n">
        <v>6.2654997177</v>
      </c>
      <c r="K13" s="25" t="s">
        <v>128</v>
      </c>
      <c r="L13" s="94" t="n">
        <v>64.427787373</v>
      </c>
      <c r="M13" s="25" t="n">
        <v>98.145029505</v>
      </c>
      <c r="N13" s="25" t="n">
        <v>71.926477221</v>
      </c>
      <c r="O13" s="25" t="n">
        <v>20.896798493</v>
      </c>
      <c r="P13" s="25" t="s">
        <v>128</v>
      </c>
      <c r="Q13" s="25" t="n">
        <v>26055</v>
      </c>
      <c r="R13" s="25" t="n">
        <v>1678666</v>
      </c>
      <c r="S13" s="25" t="n">
        <v>3350</v>
      </c>
      <c r="T13" s="92" t="n">
        <v>34.35192781</v>
      </c>
      <c r="U13" s="93" t="s">
        <v>176</v>
      </c>
      <c r="V13" s="25" t="n">
        <v>35420</v>
      </c>
    </row>
    <row r="14" s="24" customFormat="true" ht="12" hidden="false" customHeight="true" outlineLevel="0" collapsed="false">
      <c r="A14" s="20" t="s">
        <v>232</v>
      </c>
      <c r="B14" s="46" t="n">
        <v>0.3804272317</v>
      </c>
      <c r="C14" s="46" t="n">
        <v>0.2275095519</v>
      </c>
      <c r="D14" s="46" t="n">
        <v>0.0089440778</v>
      </c>
      <c r="E14" s="46" t="n">
        <v>0.1439736019</v>
      </c>
      <c r="F14" s="46" t="s">
        <v>128</v>
      </c>
      <c r="G14" s="25" t="n">
        <v>14.393973602</v>
      </c>
      <c r="H14" s="25" t="n">
        <v>11.391281695</v>
      </c>
      <c r="I14" s="25" t="n">
        <v>0.2666724557</v>
      </c>
      <c r="J14" s="25" t="n">
        <v>2.7360194512</v>
      </c>
      <c r="K14" s="25" t="s">
        <v>128</v>
      </c>
      <c r="L14" s="94" t="n">
        <v>37.836338735</v>
      </c>
      <c r="M14" s="25" t="n">
        <v>50.069465649</v>
      </c>
      <c r="N14" s="25" t="n">
        <v>29.815533981</v>
      </c>
      <c r="O14" s="25" t="n">
        <v>19.003618818</v>
      </c>
      <c r="P14" s="25" t="s">
        <v>128</v>
      </c>
      <c r="Q14" s="25" t="n">
        <v>4381</v>
      </c>
      <c r="R14" s="25" t="n">
        <v>165761</v>
      </c>
      <c r="S14" s="25" t="n">
        <v>1054</v>
      </c>
      <c r="T14" s="92" t="n">
        <v>10.808039377</v>
      </c>
      <c r="U14" s="93" t="s">
        <v>176</v>
      </c>
      <c r="V14" s="25" t="n">
        <v>11516</v>
      </c>
    </row>
    <row r="15" s="24" customFormat="true" ht="12" hidden="false" customHeight="true" outlineLevel="0" collapsed="false">
      <c r="A15" s="20" t="s">
        <v>233</v>
      </c>
      <c r="B15" s="46" t="n">
        <v>1.1740878939</v>
      </c>
      <c r="C15" s="46" t="n">
        <v>0.4988598673</v>
      </c>
      <c r="D15" s="46" t="n">
        <v>0.1463930348</v>
      </c>
      <c r="E15" s="46" t="n">
        <v>0.5288349917</v>
      </c>
      <c r="F15" s="46" t="s">
        <v>128</v>
      </c>
      <c r="G15" s="25" t="n">
        <v>69.56252073</v>
      </c>
      <c r="H15" s="25" t="n">
        <v>47.21840796</v>
      </c>
      <c r="I15" s="25" t="n">
        <v>13.31710199</v>
      </c>
      <c r="J15" s="25" t="n">
        <v>9.0270107794</v>
      </c>
      <c r="K15" s="25" t="s">
        <v>128</v>
      </c>
      <c r="L15" s="94" t="n">
        <v>59.248137293</v>
      </c>
      <c r="M15" s="25" t="n">
        <v>94.652649075</v>
      </c>
      <c r="N15" s="25" t="n">
        <v>90.968139337</v>
      </c>
      <c r="O15" s="25" t="n">
        <v>17.069617028</v>
      </c>
      <c r="P15" s="25" t="s">
        <v>128</v>
      </c>
      <c r="Q15" s="25" t="n">
        <v>56638</v>
      </c>
      <c r="R15" s="25" t="n">
        <v>3355696</v>
      </c>
      <c r="S15" s="25" t="n">
        <v>4585</v>
      </c>
      <c r="T15" s="92" t="n">
        <v>47.015996719</v>
      </c>
      <c r="U15" s="93" t="s">
        <v>176</v>
      </c>
      <c r="V15" s="25" t="n">
        <v>48240</v>
      </c>
    </row>
    <row r="16" s="24" customFormat="true" ht="12" hidden="false" customHeight="true" outlineLevel="0" collapsed="false">
      <c r="A16" s="20" t="s">
        <v>234</v>
      </c>
      <c r="B16" s="46" t="n">
        <v>0.563670412</v>
      </c>
      <c r="C16" s="46" t="n">
        <v>0.0992509363</v>
      </c>
      <c r="D16" s="46" t="n">
        <v>0.1498127341</v>
      </c>
      <c r="E16" s="46" t="n">
        <v>0.3146067416</v>
      </c>
      <c r="F16" s="46" t="s">
        <v>128</v>
      </c>
      <c r="G16" s="25" t="n">
        <v>21.205992509</v>
      </c>
      <c r="H16" s="25" t="n">
        <v>5.893258427</v>
      </c>
      <c r="I16" s="25" t="n">
        <v>7.8258426966</v>
      </c>
      <c r="J16" s="25" t="n">
        <v>7.4868913858</v>
      </c>
      <c r="K16" s="25" t="s">
        <v>128</v>
      </c>
      <c r="L16" s="94" t="n">
        <v>37.621262458</v>
      </c>
      <c r="M16" s="25" t="n">
        <v>59.377358491</v>
      </c>
      <c r="N16" s="25" t="n">
        <v>52.2375</v>
      </c>
      <c r="O16" s="25" t="n">
        <v>23.797619048</v>
      </c>
      <c r="P16" s="25" t="s">
        <v>128</v>
      </c>
      <c r="Q16" s="25" t="n">
        <v>301</v>
      </c>
      <c r="R16" s="25" t="n">
        <v>11324</v>
      </c>
      <c r="S16" s="25" t="n">
        <v>57</v>
      </c>
      <c r="T16" s="92" t="n">
        <v>0.5844954881</v>
      </c>
      <c r="U16" s="93" t="s">
        <v>176</v>
      </c>
      <c r="V16" s="25" t="n">
        <v>534</v>
      </c>
    </row>
    <row r="17" s="24" customFormat="true" ht="22.5" hidden="false" customHeight="true" outlineLevel="0" collapsed="false">
      <c r="A17" s="20" t="s">
        <v>235</v>
      </c>
      <c r="B17" s="46" t="n">
        <v>0.479407333</v>
      </c>
      <c r="C17" s="46" t="n">
        <v>0.4211451532</v>
      </c>
      <c r="D17" s="46" t="n">
        <v>0.0158211954</v>
      </c>
      <c r="E17" s="46" t="n">
        <v>0.0424409844</v>
      </c>
      <c r="F17" s="46" t="s">
        <v>128</v>
      </c>
      <c r="G17" s="25" t="n">
        <v>52.497739829</v>
      </c>
      <c r="H17" s="25" t="n">
        <v>49.714716223</v>
      </c>
      <c r="I17" s="25" t="n">
        <v>1.697137117</v>
      </c>
      <c r="J17" s="25" t="n">
        <v>1.0858864892</v>
      </c>
      <c r="K17" s="25" t="s">
        <v>128</v>
      </c>
      <c r="L17" s="94" t="n">
        <v>109.50550026</v>
      </c>
      <c r="M17" s="25" t="n">
        <v>118.04651163</v>
      </c>
      <c r="N17" s="25" t="n">
        <v>107.26984127</v>
      </c>
      <c r="O17" s="25" t="n">
        <v>25.585798817</v>
      </c>
      <c r="P17" s="25" t="s">
        <v>128</v>
      </c>
      <c r="Q17" s="25" t="n">
        <v>1909</v>
      </c>
      <c r="R17" s="25" t="n">
        <v>209046</v>
      </c>
      <c r="S17" s="25" t="n">
        <v>383</v>
      </c>
      <c r="T17" s="92" t="n">
        <v>3.9273995078</v>
      </c>
      <c r="U17" s="93" t="s">
        <v>176</v>
      </c>
      <c r="V17" s="25" t="n">
        <v>3982</v>
      </c>
    </row>
    <row r="18" s="24" customFormat="true" ht="12" hidden="false" customHeight="true" outlineLevel="0" collapsed="false">
      <c r="A18" s="20" t="s">
        <v>236</v>
      </c>
      <c r="B18" s="46" t="n">
        <v>0.7014747702</v>
      </c>
      <c r="C18" s="46" t="n">
        <v>0.1853052047</v>
      </c>
      <c r="D18" s="46" t="n">
        <v>0.0888168772</v>
      </c>
      <c r="E18" s="46" t="n">
        <v>0.4273526883</v>
      </c>
      <c r="F18" s="46" t="s">
        <v>128</v>
      </c>
      <c r="G18" s="25" t="n">
        <v>28.90159381</v>
      </c>
      <c r="H18" s="25" t="n">
        <v>16.743998413</v>
      </c>
      <c r="I18" s="25" t="n">
        <v>5.9938716575</v>
      </c>
      <c r="J18" s="25" t="n">
        <v>6.1637237396</v>
      </c>
      <c r="K18" s="25" t="s">
        <v>128</v>
      </c>
      <c r="L18" s="94" t="n">
        <v>41.201187895</v>
      </c>
      <c r="M18" s="25" t="n">
        <v>90.359029265</v>
      </c>
      <c r="N18" s="25" t="n">
        <v>67.485728469</v>
      </c>
      <c r="O18" s="25" t="n">
        <v>14.423037243</v>
      </c>
      <c r="P18" s="25" t="s">
        <v>128</v>
      </c>
      <c r="Q18" s="25" t="n">
        <v>31821</v>
      </c>
      <c r="R18" s="25" t="n">
        <v>1311063</v>
      </c>
      <c r="S18" s="25" t="n">
        <v>4302</v>
      </c>
      <c r="T18" s="92" t="n">
        <v>44.114027892</v>
      </c>
      <c r="U18" s="93" t="s">
        <v>176</v>
      </c>
      <c r="V18" s="25" t="n">
        <v>45363</v>
      </c>
    </row>
    <row r="19" s="24" customFormat="true" ht="12" hidden="false" customHeight="true" outlineLevel="0" collapsed="false">
      <c r="A19" s="20" t="s">
        <v>237</v>
      </c>
      <c r="B19" s="46" t="n">
        <v>0.999960812</v>
      </c>
      <c r="C19" s="46" t="n">
        <v>0.3537502939</v>
      </c>
      <c r="D19" s="46" t="n">
        <v>0.1880241398</v>
      </c>
      <c r="E19" s="46" t="n">
        <v>0.4581863782</v>
      </c>
      <c r="F19" s="46" t="s">
        <v>128</v>
      </c>
      <c r="G19" s="25" t="n">
        <v>48.117485696</v>
      </c>
      <c r="H19" s="25" t="n">
        <v>29.628144839</v>
      </c>
      <c r="I19" s="25" t="n">
        <v>7.9175092092</v>
      </c>
      <c r="J19" s="25" t="n">
        <v>10.571831648</v>
      </c>
      <c r="K19" s="25" t="s">
        <v>128</v>
      </c>
      <c r="L19" s="94" t="n">
        <v>48.119371399</v>
      </c>
      <c r="M19" s="25" t="n">
        <v>83.754403456</v>
      </c>
      <c r="N19" s="25" t="n">
        <v>42.109003752</v>
      </c>
      <c r="O19" s="25" t="n">
        <v>23.073212453</v>
      </c>
      <c r="P19" s="25" t="s">
        <v>128</v>
      </c>
      <c r="Q19" s="25" t="n">
        <v>25517</v>
      </c>
      <c r="R19" s="25" t="n">
        <v>1227862</v>
      </c>
      <c r="S19" s="25" t="n">
        <v>2394</v>
      </c>
      <c r="T19" s="92" t="n">
        <v>24.5488105</v>
      </c>
      <c r="U19" s="93" t="s">
        <v>176</v>
      </c>
      <c r="V19" s="25" t="n">
        <v>25518</v>
      </c>
    </row>
    <row r="20" s="24" customFormat="true" ht="12" hidden="false" customHeight="true" outlineLevel="0" collapsed="false">
      <c r="A20" s="20" t="s">
        <v>238</v>
      </c>
      <c r="B20" s="46" t="n">
        <v>0.6035617297</v>
      </c>
      <c r="C20" s="46" t="n">
        <v>0.0389074577</v>
      </c>
      <c r="D20" s="46" t="n">
        <v>0.2374138291</v>
      </c>
      <c r="E20" s="46" t="n">
        <v>0.3272404429</v>
      </c>
      <c r="F20" s="46" t="s">
        <v>128</v>
      </c>
      <c r="G20" s="25" t="n">
        <v>10.033893879</v>
      </c>
      <c r="H20" s="25" t="n">
        <v>0.52209108</v>
      </c>
      <c r="I20" s="25" t="n">
        <v>5.3395132651</v>
      </c>
      <c r="J20" s="25" t="n">
        <v>4.1722895342</v>
      </c>
      <c r="K20" s="25" t="s">
        <v>128</v>
      </c>
      <c r="L20" s="94" t="n">
        <v>16.624470018</v>
      </c>
      <c r="M20" s="25" t="n">
        <v>13.418791946</v>
      </c>
      <c r="N20" s="25" t="n">
        <v>22.490321161</v>
      </c>
      <c r="O20" s="25" t="n">
        <v>12.749920204</v>
      </c>
      <c r="P20" s="25" t="s">
        <v>128</v>
      </c>
      <c r="Q20" s="25" t="n">
        <v>11557</v>
      </c>
      <c r="R20" s="25" t="n">
        <v>192129</v>
      </c>
      <c r="S20" s="25" t="n">
        <v>1826</v>
      </c>
      <c r="T20" s="92" t="n">
        <v>18.724364233</v>
      </c>
      <c r="U20" s="93" t="s">
        <v>176</v>
      </c>
      <c r="V20" s="25" t="n">
        <v>19148</v>
      </c>
    </row>
    <row r="21" s="24" customFormat="true" ht="12" hidden="false" customHeight="true" outlineLevel="0" collapsed="false">
      <c r="A21" s="20" t="s">
        <v>239</v>
      </c>
      <c r="B21" s="46" t="n">
        <v>0.6901716482</v>
      </c>
      <c r="C21" s="46" t="n">
        <v>0.1249254424</v>
      </c>
      <c r="D21" s="46" t="n">
        <v>0.2108820995</v>
      </c>
      <c r="E21" s="46" t="n">
        <v>0.3543641063</v>
      </c>
      <c r="F21" s="46" t="s">
        <v>128</v>
      </c>
      <c r="G21" s="25" t="n">
        <v>33.762542249</v>
      </c>
      <c r="H21" s="25" t="n">
        <v>20.623368016</v>
      </c>
      <c r="I21" s="25" t="n">
        <v>6.2505136192</v>
      </c>
      <c r="J21" s="25" t="n">
        <v>6.8886606137</v>
      </c>
      <c r="K21" s="25" t="s">
        <v>128</v>
      </c>
      <c r="L21" s="94" t="n">
        <v>48.919051277</v>
      </c>
      <c r="M21" s="25" t="n">
        <v>165.08541114</v>
      </c>
      <c r="N21" s="25" t="n">
        <v>29.639849151</v>
      </c>
      <c r="O21" s="25" t="n">
        <v>19.439498784</v>
      </c>
      <c r="P21" s="25" t="s">
        <v>128</v>
      </c>
      <c r="Q21" s="25" t="n">
        <v>10414</v>
      </c>
      <c r="R21" s="25" t="n">
        <v>509443</v>
      </c>
      <c r="S21" s="25" t="n">
        <v>1450</v>
      </c>
      <c r="T21" s="92" t="n">
        <v>14.868744873</v>
      </c>
      <c r="U21" s="93" t="s">
        <v>176</v>
      </c>
      <c r="V21" s="25" t="n">
        <v>15089</v>
      </c>
    </row>
    <row r="22" s="24" customFormat="true" ht="12" hidden="false" customHeight="true" outlineLevel="0" collapsed="false">
      <c r="A22" s="20" t="s">
        <v>240</v>
      </c>
      <c r="B22" s="46" t="n">
        <v>0.5180137664</v>
      </c>
      <c r="C22" s="46" t="n">
        <v>0.2419945211</v>
      </c>
      <c r="D22" s="46" t="n">
        <v>0.0822993163</v>
      </c>
      <c r="E22" s="46" t="n">
        <v>0.1937199291</v>
      </c>
      <c r="F22" s="46" t="s">
        <v>128</v>
      </c>
      <c r="G22" s="25" t="n">
        <v>16.167176961</v>
      </c>
      <c r="H22" s="25" t="n">
        <v>10.513593775</v>
      </c>
      <c r="I22" s="25" t="n">
        <v>2.9001358226</v>
      </c>
      <c r="J22" s="25" t="n">
        <v>2.753447363</v>
      </c>
      <c r="K22" s="25" t="s">
        <v>128</v>
      </c>
      <c r="L22" s="94" t="n">
        <v>31.209936894</v>
      </c>
      <c r="M22" s="25" t="n">
        <v>43.445585997</v>
      </c>
      <c r="N22" s="25" t="n">
        <v>35.238881119</v>
      </c>
      <c r="O22" s="25" t="n">
        <v>14.213547237</v>
      </c>
      <c r="P22" s="25" t="s">
        <v>128</v>
      </c>
      <c r="Q22" s="25" t="n">
        <v>22502</v>
      </c>
      <c r="R22" s="25" t="n">
        <v>702286</v>
      </c>
      <c r="S22" s="25" t="n">
        <v>4032</v>
      </c>
      <c r="T22" s="92" t="n">
        <v>41.345365053</v>
      </c>
      <c r="U22" s="93" t="s">
        <v>176</v>
      </c>
      <c r="V22" s="25" t="n">
        <v>43439</v>
      </c>
    </row>
    <row r="23" s="24" customFormat="true" ht="12" hidden="false" customHeight="true" outlineLevel="0" collapsed="false">
      <c r="A23" s="20" t="s">
        <v>241</v>
      </c>
      <c r="B23" s="46" t="n">
        <v>0.4178498986</v>
      </c>
      <c r="C23" s="46" t="n">
        <v>0.1871196755</v>
      </c>
      <c r="D23" s="46" t="n">
        <v>0.1072515213</v>
      </c>
      <c r="E23" s="46" t="n">
        <v>0.1234787018</v>
      </c>
      <c r="F23" s="46" t="s">
        <v>128</v>
      </c>
      <c r="G23" s="25" t="n">
        <v>96.52510142</v>
      </c>
      <c r="H23" s="25" t="n">
        <v>62.138945233</v>
      </c>
      <c r="I23" s="25" t="n">
        <v>29.711206897</v>
      </c>
      <c r="J23" s="25" t="n">
        <v>4.6749492901</v>
      </c>
      <c r="K23" s="25" t="s">
        <v>128</v>
      </c>
      <c r="L23" s="94" t="n">
        <v>231.00424757</v>
      </c>
      <c r="M23" s="25" t="n">
        <v>332.08130081</v>
      </c>
      <c r="N23" s="25" t="n">
        <v>277.02364066</v>
      </c>
      <c r="O23" s="25" t="n">
        <v>37.86036961</v>
      </c>
      <c r="P23" s="25" t="s">
        <v>128</v>
      </c>
      <c r="Q23" s="25" t="n">
        <v>1648</v>
      </c>
      <c r="R23" s="25" t="n">
        <v>380695</v>
      </c>
      <c r="S23" s="25" t="n">
        <v>376</v>
      </c>
      <c r="T23" s="92" t="n">
        <v>3.8556193601</v>
      </c>
      <c r="U23" s="93" t="s">
        <v>176</v>
      </c>
      <c r="V23" s="25" t="n">
        <v>3944</v>
      </c>
    </row>
    <row r="24" s="24" customFormat="true" ht="12" hidden="false" customHeight="true" outlineLevel="0" collapsed="false">
      <c r="A24" s="20" t="s">
        <v>242</v>
      </c>
      <c r="B24" s="46" t="n">
        <v>0.4277264325</v>
      </c>
      <c r="C24" s="46" t="n">
        <v>0</v>
      </c>
      <c r="D24" s="46" t="n">
        <v>0</v>
      </c>
      <c r="E24" s="46" t="n">
        <v>0</v>
      </c>
      <c r="F24" s="46" t="s">
        <v>128</v>
      </c>
      <c r="G24" s="25" t="n">
        <v>18.84594666</v>
      </c>
      <c r="H24" s="25" t="n">
        <v>0</v>
      </c>
      <c r="I24" s="25" t="n">
        <v>0</v>
      </c>
      <c r="J24" s="25" t="n">
        <v>0</v>
      </c>
      <c r="K24" s="25" t="s">
        <v>128</v>
      </c>
      <c r="L24" s="94" t="n">
        <v>44.060748241</v>
      </c>
      <c r="M24" s="25" t="n">
        <v>0</v>
      </c>
      <c r="N24" s="25" t="n">
        <v>0</v>
      </c>
      <c r="O24" s="25" t="n">
        <v>0</v>
      </c>
      <c r="P24" s="25" t="s">
        <v>128</v>
      </c>
      <c r="Q24" s="25" t="n">
        <v>16198</v>
      </c>
      <c r="R24" s="25" t="n">
        <v>713696</v>
      </c>
      <c r="S24" s="25" t="n">
        <v>3533</v>
      </c>
      <c r="T24" s="92" t="n">
        <v>36.228465956</v>
      </c>
      <c r="U24" s="93" t="s">
        <v>176</v>
      </c>
      <c r="V24" s="25" t="n">
        <v>37870</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379483</v>
      </c>
      <c r="R25" s="28" t="n">
        <f aca="false">SUM(R7:R24)</f>
        <v>17908196</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Delaware, 3.7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666219</v>
      </c>
      <c r="C7" s="25" t="n">
        <v>2178</v>
      </c>
      <c r="D7" s="46" t="n">
        <v>22.33388023</v>
      </c>
      <c r="E7" s="93" t="s">
        <v>175</v>
      </c>
      <c r="F7" s="25" t="n">
        <v>23931</v>
      </c>
      <c r="G7" s="25" t="s">
        <v>128</v>
      </c>
      <c r="H7" s="46" t="n">
        <v>0.6888554594</v>
      </c>
      <c r="I7" s="91" t="n">
        <v>101.07485593</v>
      </c>
      <c r="J7" s="91" t="n">
        <v>69.62596632</v>
      </c>
    </row>
    <row r="8" s="24" customFormat="true" ht="12" hidden="false" customHeight="true" outlineLevel="0" collapsed="false">
      <c r="A8" s="20" t="s">
        <v>259</v>
      </c>
      <c r="B8" s="25" t="n">
        <v>1370664</v>
      </c>
      <c r="C8" s="25" t="n">
        <v>842</v>
      </c>
      <c r="D8" s="46" t="n">
        <v>8.6341263331</v>
      </c>
      <c r="E8" s="93" t="s">
        <v>176</v>
      </c>
      <c r="F8" s="25" t="n">
        <v>9547</v>
      </c>
      <c r="G8" s="25" t="s">
        <v>128</v>
      </c>
      <c r="H8" s="46" t="n">
        <v>0.5030899759</v>
      </c>
      <c r="I8" s="25" t="n">
        <v>285.3766396</v>
      </c>
      <c r="J8" s="25" t="n">
        <v>143.57012674</v>
      </c>
    </row>
    <row r="9" s="24" customFormat="true" ht="12" hidden="false" customHeight="true" outlineLevel="0" collapsed="false">
      <c r="A9" s="20" t="s">
        <v>260</v>
      </c>
      <c r="B9" s="25" t="n">
        <v>1281733</v>
      </c>
      <c r="C9" s="25" t="n">
        <v>3071</v>
      </c>
      <c r="D9" s="46" t="n">
        <v>31.49097621</v>
      </c>
      <c r="E9" s="93" t="s">
        <v>176</v>
      </c>
      <c r="F9" s="25" t="n">
        <v>33912</v>
      </c>
      <c r="G9" s="25" t="s">
        <v>128</v>
      </c>
      <c r="H9" s="46" t="n">
        <v>0.4875855155</v>
      </c>
      <c r="I9" s="25" t="n">
        <v>77.516359238</v>
      </c>
      <c r="J9" s="25" t="n">
        <v>37.795853975</v>
      </c>
    </row>
    <row r="10" s="24" customFormat="true" ht="12" hidden="false" customHeight="true" outlineLevel="0" collapsed="false">
      <c r="A10" s="20" t="s">
        <v>261</v>
      </c>
      <c r="B10" s="25" t="n">
        <v>1130605</v>
      </c>
      <c r="C10" s="25" t="n">
        <v>2989</v>
      </c>
      <c r="D10" s="46" t="n">
        <v>30.650123052</v>
      </c>
      <c r="E10" s="93" t="s">
        <v>176</v>
      </c>
      <c r="F10" s="25" t="n">
        <v>32519</v>
      </c>
      <c r="G10" s="25" t="s">
        <v>128</v>
      </c>
      <c r="H10" s="46" t="n">
        <v>0.6276945786</v>
      </c>
      <c r="I10" s="25" t="n">
        <v>55.389231824</v>
      </c>
      <c r="J10" s="25" t="n">
        <v>34.767520526</v>
      </c>
    </row>
    <row r="11" s="24" customFormat="true" ht="12" hidden="false" customHeight="true" outlineLevel="0" collapsed="false">
      <c r="A11" s="20" t="s">
        <v>262</v>
      </c>
      <c r="B11" s="25" t="n">
        <v>934104</v>
      </c>
      <c r="C11" s="25" t="n">
        <v>1667</v>
      </c>
      <c r="D11" s="46" t="n">
        <v>17.09392945</v>
      </c>
      <c r="E11" s="93" t="s">
        <v>176</v>
      </c>
      <c r="F11" s="25" t="n">
        <v>18529</v>
      </c>
      <c r="G11" s="25" t="s">
        <v>128</v>
      </c>
      <c r="H11" s="46" t="n">
        <v>0.8923849101</v>
      </c>
      <c r="I11" s="25" t="n">
        <v>56.492530995</v>
      </c>
      <c r="J11" s="25" t="n">
        <v>50.413082195</v>
      </c>
    </row>
    <row r="12" s="24" customFormat="true" ht="12" hidden="false" customHeight="true" outlineLevel="0" collapsed="false">
      <c r="A12" s="20" t="s">
        <v>263</v>
      </c>
      <c r="B12" s="25" t="n">
        <v>749807</v>
      </c>
      <c r="C12" s="25" t="n">
        <v>2903</v>
      </c>
      <c r="D12" s="46" t="n">
        <v>29.768252666</v>
      </c>
      <c r="E12" s="93" t="s">
        <v>176</v>
      </c>
      <c r="F12" s="25" t="n">
        <v>31881</v>
      </c>
      <c r="G12" s="25" t="s">
        <v>128</v>
      </c>
      <c r="H12" s="46" t="n">
        <v>0.6228160974</v>
      </c>
      <c r="I12" s="25" t="n">
        <v>37.762238114</v>
      </c>
      <c r="J12" s="25" t="n">
        <v>23.51892977</v>
      </c>
    </row>
    <row r="13" s="24" customFormat="true" ht="12" hidden="false" customHeight="true" outlineLevel="0" collapsed="false">
      <c r="A13" s="20" t="s">
        <v>264</v>
      </c>
      <c r="B13" s="25" t="n">
        <v>704493</v>
      </c>
      <c r="C13" s="25" t="n">
        <v>1937</v>
      </c>
      <c r="D13" s="46" t="n">
        <v>19.862592289</v>
      </c>
      <c r="E13" s="93" t="s">
        <v>176</v>
      </c>
      <c r="F13" s="25" t="n">
        <v>21257</v>
      </c>
      <c r="G13" s="25" t="s">
        <v>128</v>
      </c>
      <c r="H13" s="46" t="n">
        <v>0.6555487604</v>
      </c>
      <c r="I13" s="25" t="n">
        <v>50.555651238</v>
      </c>
      <c r="J13" s="25" t="n">
        <v>33.141694501</v>
      </c>
    </row>
    <row r="14" s="24" customFormat="true" ht="12" hidden="false" customHeight="true" outlineLevel="0" collapsed="false">
      <c r="A14" s="20" t="s">
        <v>265</v>
      </c>
      <c r="B14" s="25" t="n">
        <v>638824</v>
      </c>
      <c r="C14" s="25" t="n">
        <v>1244</v>
      </c>
      <c r="D14" s="46" t="n">
        <v>12.75635767</v>
      </c>
      <c r="E14" s="93" t="s">
        <v>176</v>
      </c>
      <c r="F14" s="25" t="n">
        <v>14069</v>
      </c>
      <c r="G14" s="25" t="s">
        <v>128</v>
      </c>
      <c r="H14" s="46" t="n">
        <v>0.5813490653</v>
      </c>
      <c r="I14" s="25" t="n">
        <v>78.105391857</v>
      </c>
      <c r="J14" s="25" t="n">
        <v>45.406496553</v>
      </c>
    </row>
    <row r="15" s="24" customFormat="true" ht="12" hidden="false" customHeight="true" outlineLevel="0" collapsed="false">
      <c r="A15" s="20" t="s">
        <v>266</v>
      </c>
      <c r="B15" s="25" t="n">
        <v>603000</v>
      </c>
      <c r="C15" s="25" t="n">
        <v>4289</v>
      </c>
      <c r="D15" s="46" t="n">
        <v>43.980721903</v>
      </c>
      <c r="E15" s="93" t="s">
        <v>176</v>
      </c>
      <c r="F15" s="25" t="n">
        <v>47250</v>
      </c>
      <c r="G15" s="25" t="s">
        <v>128</v>
      </c>
      <c r="H15" s="46" t="n">
        <v>0.3655026455</v>
      </c>
      <c r="I15" s="25" t="n">
        <v>34.916039375</v>
      </c>
      <c r="J15" s="25" t="n">
        <v>12.761904762</v>
      </c>
    </row>
    <row r="16" s="24" customFormat="true" ht="12" hidden="false" customHeight="true" outlineLevel="0" collapsed="false">
      <c r="A16" s="27" t="s">
        <v>267</v>
      </c>
      <c r="B16" s="28" t="n">
        <v>600354</v>
      </c>
      <c r="C16" s="28" t="n">
        <v>2922</v>
      </c>
      <c r="D16" s="49" t="n">
        <v>29.963084495</v>
      </c>
      <c r="E16" s="101" t="s">
        <v>176</v>
      </c>
      <c r="F16" s="28" t="n">
        <v>31444</v>
      </c>
      <c r="G16" s="28" t="s">
        <v>128</v>
      </c>
      <c r="H16" s="49" t="n">
        <v>0.47376288</v>
      </c>
      <c r="I16" s="28" t="n">
        <v>40.300328925</v>
      </c>
      <c r="J16" s="28" t="n">
        <v>19.092799898</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48907</v>
      </c>
      <c r="C7" s="43" t="n">
        <v>9679803</v>
      </c>
      <c r="D7" s="43" t="s">
        <v>128</v>
      </c>
      <c r="E7" s="23" t="n">
        <v>2178</v>
      </c>
      <c r="F7" s="41" t="n">
        <v>22.3</v>
      </c>
      <c r="G7" s="79" t="s">
        <v>175</v>
      </c>
      <c r="H7" s="23" t="n">
        <v>23931</v>
      </c>
      <c r="I7" s="41" t="n">
        <v>0.7</v>
      </c>
      <c r="J7" s="43" t="n">
        <v>69.6</v>
      </c>
      <c r="K7" s="105" t="s">
        <v>128</v>
      </c>
      <c r="L7" s="23" t="n">
        <v>842</v>
      </c>
      <c r="M7" s="41" t="n">
        <v>8.6</v>
      </c>
      <c r="N7" s="79" t="s">
        <v>175</v>
      </c>
      <c r="O7" s="23" t="n">
        <v>9547</v>
      </c>
      <c r="P7" s="41" t="n">
        <v>0.5</v>
      </c>
      <c r="Q7" s="43" t="n">
        <v>143.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02322</v>
      </c>
      <c r="C9" s="25" t="n">
        <v>5924133</v>
      </c>
      <c r="D9" s="25" t="s">
        <v>128</v>
      </c>
      <c r="E9" s="25" t="n">
        <v>1409</v>
      </c>
      <c r="F9" s="46" t="n">
        <v>21.8</v>
      </c>
      <c r="G9" s="46" t="s">
        <v>176</v>
      </c>
      <c r="H9" s="25" t="n">
        <v>15469</v>
      </c>
      <c r="I9" s="46" t="n">
        <v>0.6</v>
      </c>
      <c r="J9" s="25" t="n">
        <v>59.7</v>
      </c>
      <c r="K9" s="48" t="s">
        <v>128</v>
      </c>
      <c r="L9" s="25" t="n">
        <v>278</v>
      </c>
      <c r="M9" s="46" t="n">
        <v>4.3</v>
      </c>
      <c r="N9" s="46" t="s">
        <v>176</v>
      </c>
      <c r="O9" s="25" t="n">
        <v>3162</v>
      </c>
      <c r="P9" s="46" t="n">
        <v>0.4</v>
      </c>
      <c r="Q9" s="25" t="n">
        <v>101.6</v>
      </c>
    </row>
    <row r="10" customFormat="false" ht="11.1" hidden="false" customHeight="true" outlineLevel="0" collapsed="false">
      <c r="A10" s="22" t="s">
        <v>280</v>
      </c>
      <c r="B10" s="25" t="n">
        <v>35925</v>
      </c>
      <c r="C10" s="25" t="n">
        <v>2605566</v>
      </c>
      <c r="D10" s="25" t="s">
        <v>128</v>
      </c>
      <c r="E10" s="25" t="n">
        <v>509</v>
      </c>
      <c r="F10" s="46" t="n">
        <v>25.9</v>
      </c>
      <c r="G10" s="46" t="s">
        <v>176</v>
      </c>
      <c r="H10" s="25" t="n">
        <v>5878</v>
      </c>
      <c r="I10" s="46" t="n">
        <v>0.8</v>
      </c>
      <c r="J10" s="25" t="n">
        <v>91.4</v>
      </c>
      <c r="K10" s="48" t="s">
        <v>128</v>
      </c>
      <c r="L10" s="25" t="n">
        <v>189</v>
      </c>
      <c r="M10" s="46" t="n">
        <v>9.6</v>
      </c>
      <c r="N10" s="46" t="s">
        <v>176</v>
      </c>
      <c r="O10" s="25" t="n">
        <v>2163</v>
      </c>
      <c r="P10" s="46" t="n">
        <v>0.5</v>
      </c>
      <c r="Q10" s="25" t="n">
        <v>132.5</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5</v>
      </c>
      <c r="C12" s="25" t="n">
        <v>46</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38</v>
      </c>
      <c r="C13" s="25" t="n">
        <v>1597</v>
      </c>
      <c r="D13" s="25" t="s">
        <v>128</v>
      </c>
      <c r="E13" s="25" t="n">
        <v>1</v>
      </c>
      <c r="F13" s="46" t="n">
        <v>9.1</v>
      </c>
      <c r="G13" s="46" t="s">
        <v>176</v>
      </c>
      <c r="H13" s="25" t="n">
        <v>4</v>
      </c>
      <c r="I13" s="46" t="n">
        <v>1.3</v>
      </c>
      <c r="J13" s="25" t="n">
        <v>40</v>
      </c>
      <c r="K13" s="48" t="s">
        <v>128</v>
      </c>
      <c r="L13" s="25" t="n">
        <v>0</v>
      </c>
      <c r="M13" s="46" t="n">
        <v>0</v>
      </c>
      <c r="N13" s="46" t="s">
        <v>176</v>
      </c>
      <c r="O13" s="25" t="n">
        <v>0</v>
      </c>
      <c r="P13" s="46" t="n">
        <v>0</v>
      </c>
      <c r="Q13" s="25" t="n">
        <v>0</v>
      </c>
    </row>
    <row r="14" customFormat="false" ht="11.1" hidden="false" customHeight="true" outlineLevel="0" collapsed="false">
      <c r="A14" s="20" t="s">
        <v>284</v>
      </c>
      <c r="B14" s="25" t="n">
        <v>13577</v>
      </c>
      <c r="C14" s="25" t="n">
        <v>1119992</v>
      </c>
      <c r="D14" s="25" t="s">
        <v>128</v>
      </c>
      <c r="E14" s="25" t="n">
        <v>264</v>
      </c>
      <c r="F14" s="46" t="n">
        <v>31.2</v>
      </c>
      <c r="G14" s="46" t="s">
        <v>176</v>
      </c>
      <c r="H14" s="25" t="n">
        <v>3028</v>
      </c>
      <c r="I14" s="46" t="n">
        <v>0.8</v>
      </c>
      <c r="J14" s="25" t="n">
        <v>94.9</v>
      </c>
      <c r="K14" s="48" t="s">
        <v>128</v>
      </c>
      <c r="L14" s="25" t="n">
        <v>112</v>
      </c>
      <c r="M14" s="46" t="n">
        <v>13.2</v>
      </c>
      <c r="N14" s="46" t="s">
        <v>176</v>
      </c>
      <c r="O14" s="25" t="n">
        <v>1271</v>
      </c>
      <c r="P14" s="46" t="n">
        <v>0.5</v>
      </c>
      <c r="Q14" s="25" t="n">
        <v>142.5</v>
      </c>
    </row>
    <row r="15" customFormat="false" ht="11.1" hidden="false" customHeight="true" outlineLevel="0" collapsed="false">
      <c r="A15" s="20" t="s">
        <v>285</v>
      </c>
      <c r="B15" s="25" t="n">
        <v>21426</v>
      </c>
      <c r="C15" s="25" t="n">
        <v>1429499</v>
      </c>
      <c r="D15" s="25" t="s">
        <v>128</v>
      </c>
      <c r="E15" s="25" t="n">
        <v>238</v>
      </c>
      <c r="F15" s="46" t="n">
        <v>22.6</v>
      </c>
      <c r="G15" s="46" t="s">
        <v>176</v>
      </c>
      <c r="H15" s="25" t="n">
        <v>2784</v>
      </c>
      <c r="I15" s="46" t="n">
        <v>0.8</v>
      </c>
      <c r="J15" s="25" t="n">
        <v>88</v>
      </c>
      <c r="K15" s="48" t="s">
        <v>128</v>
      </c>
      <c r="L15" s="25" t="n">
        <v>76</v>
      </c>
      <c r="M15" s="46" t="n">
        <v>7.2</v>
      </c>
      <c r="N15" s="46" t="s">
        <v>176</v>
      </c>
      <c r="O15" s="25" t="n">
        <v>880</v>
      </c>
      <c r="P15" s="46" t="n">
        <v>0.4</v>
      </c>
      <c r="Q15" s="25" t="n">
        <v>119.6</v>
      </c>
    </row>
    <row r="16" customFormat="false" ht="11.1" hidden="false" customHeight="true" outlineLevel="0" collapsed="false">
      <c r="A16" s="20" t="s">
        <v>286</v>
      </c>
      <c r="B16" s="25" t="n">
        <v>870</v>
      </c>
      <c r="C16" s="25" t="n">
        <v>54137</v>
      </c>
      <c r="D16" s="25" t="s">
        <v>128</v>
      </c>
      <c r="E16" s="25" t="n">
        <v>6</v>
      </c>
      <c r="F16" s="46" t="n">
        <v>11.3</v>
      </c>
      <c r="G16" s="46" t="s">
        <v>176</v>
      </c>
      <c r="H16" s="25" t="n">
        <v>62</v>
      </c>
      <c r="I16" s="46" t="n">
        <v>0.5</v>
      </c>
      <c r="J16" s="25" t="n">
        <v>74</v>
      </c>
      <c r="K16" s="48" t="s">
        <v>128</v>
      </c>
      <c r="L16" s="25" t="n">
        <v>1</v>
      </c>
      <c r="M16" s="46" t="n">
        <v>1.9</v>
      </c>
      <c r="N16" s="46" t="s">
        <v>176</v>
      </c>
      <c r="O16" s="25" t="n">
        <v>12</v>
      </c>
      <c r="P16" s="46" t="n">
        <v>0.3</v>
      </c>
      <c r="Q16" s="25" t="n">
        <v>8</v>
      </c>
    </row>
    <row r="17" customFormat="false" ht="11.1" hidden="false" customHeight="true" outlineLevel="0" collapsed="false">
      <c r="A17" s="20" t="s">
        <v>287</v>
      </c>
      <c r="B17" s="25" t="n">
        <v>0</v>
      </c>
      <c r="C17" s="25" t="n">
        <v>0</v>
      </c>
      <c r="D17" s="25" t="s">
        <v>128</v>
      </c>
      <c r="E17" s="25" t="n">
        <v>0</v>
      </c>
      <c r="F17" s="46" t="n">
        <v>0</v>
      </c>
      <c r="G17" s="46" t="s">
        <v>176</v>
      </c>
      <c r="H17" s="25" t="n">
        <v>0</v>
      </c>
      <c r="I17" s="46" t="n">
        <v>0</v>
      </c>
      <c r="J17" s="25" t="n">
        <v>0</v>
      </c>
      <c r="K17" s="48" t="s">
        <v>128</v>
      </c>
      <c r="L17" s="25" t="n">
        <v>0</v>
      </c>
      <c r="M17" s="46" t="n">
        <v>0</v>
      </c>
      <c r="N17" s="46" t="s">
        <v>176</v>
      </c>
      <c r="O17" s="25" t="n">
        <v>0</v>
      </c>
      <c r="P17" s="46" t="n">
        <v>0</v>
      </c>
      <c r="Q17" s="25" t="n">
        <v>0</v>
      </c>
    </row>
    <row r="18" customFormat="false" ht="11.1" hidden="false" customHeight="true" outlineLevel="0" collapsed="false">
      <c r="A18" s="20" t="s">
        <v>288</v>
      </c>
      <c r="B18" s="25" t="n">
        <v>9</v>
      </c>
      <c r="C18" s="25" t="n">
        <v>295</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66397</v>
      </c>
      <c r="C19" s="25" t="n">
        <v>3318567</v>
      </c>
      <c r="D19" s="25" t="s">
        <v>128</v>
      </c>
      <c r="E19" s="25" t="n">
        <v>900</v>
      </c>
      <c r="F19" s="46" t="n">
        <v>20</v>
      </c>
      <c r="G19" s="46" t="s">
        <v>176</v>
      </c>
      <c r="H19" s="25" t="n">
        <v>9591</v>
      </c>
      <c r="I19" s="46" t="n">
        <v>0.6</v>
      </c>
      <c r="J19" s="25" t="n">
        <v>40.3</v>
      </c>
      <c r="K19" s="48" t="s">
        <v>128</v>
      </c>
      <c r="L19" s="25" t="n">
        <v>89</v>
      </c>
      <c r="M19" s="46" t="n">
        <v>2</v>
      </c>
      <c r="N19" s="46" t="s">
        <v>176</v>
      </c>
      <c r="O19" s="25" t="n">
        <v>999</v>
      </c>
      <c r="P19" s="46" t="n">
        <v>0.2</v>
      </c>
      <c r="Q19" s="25" t="n">
        <v>34.9</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277</v>
      </c>
      <c r="C23" s="25" t="n">
        <v>22713</v>
      </c>
      <c r="D23" s="25" t="s">
        <v>128</v>
      </c>
      <c r="E23" s="25" t="n">
        <v>4</v>
      </c>
      <c r="F23" s="46" t="n">
        <v>5.3</v>
      </c>
      <c r="G23" s="46" t="s">
        <v>176</v>
      </c>
      <c r="H23" s="25" t="n">
        <v>41</v>
      </c>
      <c r="I23" s="46" t="n">
        <v>0.5</v>
      </c>
      <c r="J23" s="25" t="n">
        <v>37.8</v>
      </c>
      <c r="K23" s="48" t="s">
        <v>128</v>
      </c>
      <c r="L23" s="25" t="n">
        <v>6</v>
      </c>
      <c r="M23" s="46" t="n">
        <v>7.9</v>
      </c>
      <c r="N23" s="46" t="s">
        <v>176</v>
      </c>
      <c r="O23" s="25" t="n">
        <v>72</v>
      </c>
      <c r="P23" s="46" t="n">
        <v>0.5</v>
      </c>
      <c r="Q23" s="25" t="n">
        <v>126.3</v>
      </c>
    </row>
    <row r="24" customFormat="false" ht="11.1" hidden="false" customHeight="true" outlineLevel="0" collapsed="false">
      <c r="A24" s="20" t="s">
        <v>285</v>
      </c>
      <c r="B24" s="25" t="n">
        <v>188</v>
      </c>
      <c r="C24" s="25" t="n">
        <v>8483</v>
      </c>
      <c r="D24" s="25" t="s">
        <v>128</v>
      </c>
      <c r="E24" s="25" t="n">
        <v>0</v>
      </c>
      <c r="F24" s="46" t="n">
        <v>0</v>
      </c>
      <c r="G24" s="46" t="s">
        <v>176</v>
      </c>
      <c r="H24" s="25" t="n">
        <v>0</v>
      </c>
      <c r="I24" s="46" t="n">
        <v>0</v>
      </c>
      <c r="J24" s="25" t="n">
        <v>0</v>
      </c>
      <c r="K24" s="48" t="s">
        <v>128</v>
      </c>
      <c r="L24" s="25" t="n">
        <v>0</v>
      </c>
      <c r="M24" s="46" t="n">
        <v>0</v>
      </c>
      <c r="N24" s="46" t="s">
        <v>176</v>
      </c>
      <c r="O24" s="25" t="n">
        <v>0</v>
      </c>
      <c r="P24" s="46" t="n">
        <v>0</v>
      </c>
      <c r="Q24" s="25" t="n">
        <v>0</v>
      </c>
    </row>
    <row r="25" customFormat="false" ht="11.1" hidden="false" customHeight="true" outlineLevel="0" collapsed="false">
      <c r="A25" s="20" t="s">
        <v>286</v>
      </c>
      <c r="B25" s="25" t="n">
        <v>20462</v>
      </c>
      <c r="C25" s="25" t="n">
        <v>1139108</v>
      </c>
      <c r="D25" s="25" t="s">
        <v>128</v>
      </c>
      <c r="E25" s="25" t="n">
        <v>184</v>
      </c>
      <c r="F25" s="46" t="n">
        <v>14</v>
      </c>
      <c r="G25" s="46" t="s">
        <v>176</v>
      </c>
      <c r="H25" s="25" t="n">
        <v>2043</v>
      </c>
      <c r="I25" s="46" t="n">
        <v>0.6</v>
      </c>
      <c r="J25" s="25" t="n">
        <v>50</v>
      </c>
      <c r="K25" s="48" t="s">
        <v>128</v>
      </c>
      <c r="L25" s="25" t="n">
        <v>30</v>
      </c>
      <c r="M25" s="46" t="n">
        <v>2.3</v>
      </c>
      <c r="N25" s="46" t="s">
        <v>176</v>
      </c>
      <c r="O25" s="25" t="n">
        <v>348</v>
      </c>
      <c r="P25" s="46" t="n">
        <v>0.3</v>
      </c>
      <c r="Q25" s="25" t="n">
        <v>62.4</v>
      </c>
    </row>
    <row r="26" customFormat="false" ht="11.1" hidden="false" customHeight="true" outlineLevel="0" collapsed="false">
      <c r="A26" s="20" t="s">
        <v>287</v>
      </c>
      <c r="B26" s="25" t="n">
        <v>24060</v>
      </c>
      <c r="C26" s="25" t="n">
        <v>1194471</v>
      </c>
      <c r="D26" s="25" t="s">
        <v>128</v>
      </c>
      <c r="E26" s="25" t="n">
        <v>303</v>
      </c>
      <c r="F26" s="46" t="n">
        <v>20.3</v>
      </c>
      <c r="G26" s="46" t="s">
        <v>176</v>
      </c>
      <c r="H26" s="25" t="n">
        <v>3243</v>
      </c>
      <c r="I26" s="46" t="n">
        <v>0.6</v>
      </c>
      <c r="J26" s="25" t="n">
        <v>40.4</v>
      </c>
      <c r="K26" s="48" t="s">
        <v>128</v>
      </c>
      <c r="L26" s="25" t="n">
        <v>25</v>
      </c>
      <c r="M26" s="46" t="n">
        <v>1.7</v>
      </c>
      <c r="N26" s="46" t="s">
        <v>176</v>
      </c>
      <c r="O26" s="25" t="n">
        <v>263</v>
      </c>
      <c r="P26" s="46" t="n">
        <v>0.1</v>
      </c>
      <c r="Q26" s="25" t="n">
        <v>8.5</v>
      </c>
    </row>
    <row r="27" customFormat="false" ht="11.1" hidden="false" customHeight="true" outlineLevel="0" collapsed="false">
      <c r="A27" s="20" t="s">
        <v>288</v>
      </c>
      <c r="B27" s="25" t="n">
        <v>21410</v>
      </c>
      <c r="C27" s="25" t="n">
        <v>953792</v>
      </c>
      <c r="D27" s="25" t="s">
        <v>128</v>
      </c>
      <c r="E27" s="25" t="n">
        <v>409</v>
      </c>
      <c r="F27" s="46" t="n">
        <v>26.5</v>
      </c>
      <c r="G27" s="46" t="s">
        <v>176</v>
      </c>
      <c r="H27" s="25" t="n">
        <v>4264</v>
      </c>
      <c r="I27" s="46" t="n">
        <v>0.5</v>
      </c>
      <c r="J27" s="25" t="n">
        <v>35.6</v>
      </c>
      <c r="K27" s="48" t="s">
        <v>128</v>
      </c>
      <c r="L27" s="25" t="n">
        <v>28</v>
      </c>
      <c r="M27" s="46" t="n">
        <v>1.8</v>
      </c>
      <c r="N27" s="46" t="s">
        <v>176</v>
      </c>
      <c r="O27" s="25" t="n">
        <v>316</v>
      </c>
      <c r="P27" s="46" t="n">
        <v>0.1</v>
      </c>
      <c r="Q27" s="25" t="n">
        <v>5.8</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46585</v>
      </c>
      <c r="C29" s="25" t="n">
        <v>3755670</v>
      </c>
      <c r="D29" s="25" t="s">
        <v>128</v>
      </c>
      <c r="E29" s="25" t="n">
        <v>769</v>
      </c>
      <c r="F29" s="46" t="n">
        <v>23.4</v>
      </c>
      <c r="G29" s="46" t="s">
        <v>176</v>
      </c>
      <c r="H29" s="25" t="n">
        <v>8462</v>
      </c>
      <c r="I29" s="46" t="n">
        <v>0.8</v>
      </c>
      <c r="J29" s="25" t="n">
        <v>87.7</v>
      </c>
      <c r="K29" s="48" t="s">
        <v>128</v>
      </c>
      <c r="L29" s="25" t="n">
        <v>564</v>
      </c>
      <c r="M29" s="46" t="n">
        <v>17.1</v>
      </c>
      <c r="N29" s="46" t="s">
        <v>176</v>
      </c>
      <c r="O29" s="25" t="n">
        <v>6385</v>
      </c>
      <c r="P29" s="46" t="n">
        <v>0.6</v>
      </c>
      <c r="Q29" s="25" t="n">
        <v>164.3</v>
      </c>
    </row>
    <row r="30" customFormat="false" ht="11.1" hidden="false" customHeight="true" outlineLevel="0" collapsed="false">
      <c r="A30" s="22" t="s">
        <v>280</v>
      </c>
      <c r="B30" s="25" t="n">
        <v>29368</v>
      </c>
      <c r="C30" s="25" t="n">
        <v>2901254</v>
      </c>
      <c r="D30" s="25" t="s">
        <v>128</v>
      </c>
      <c r="E30" s="25" t="n">
        <v>537</v>
      </c>
      <c r="F30" s="46" t="n">
        <v>29.6</v>
      </c>
      <c r="G30" s="46" t="s">
        <v>176</v>
      </c>
      <c r="H30" s="25" t="n">
        <v>6128</v>
      </c>
      <c r="I30" s="46" t="n">
        <v>0.8</v>
      </c>
      <c r="J30" s="25" t="n">
        <v>105.5</v>
      </c>
      <c r="K30" s="48" t="s">
        <v>128</v>
      </c>
      <c r="L30" s="25" t="n">
        <v>538</v>
      </c>
      <c r="M30" s="46" t="n">
        <v>29.7</v>
      </c>
      <c r="N30" s="46" t="s">
        <v>176</v>
      </c>
      <c r="O30" s="25" t="n">
        <v>6092</v>
      </c>
      <c r="P30" s="46" t="n">
        <v>0.6</v>
      </c>
      <c r="Q30" s="25" t="n">
        <v>166.6</v>
      </c>
    </row>
    <row r="31" customFormat="false" ht="11.1" hidden="false" customHeight="true" outlineLevel="0" collapsed="false">
      <c r="A31" s="20" t="s">
        <v>281</v>
      </c>
      <c r="B31" s="25" t="n">
        <v>2</v>
      </c>
      <c r="C31" s="25" t="n">
        <v>17</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25</v>
      </c>
      <c r="C32" s="25" t="n">
        <v>993</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53</v>
      </c>
      <c r="C33" s="25" t="n">
        <v>3639</v>
      </c>
      <c r="D33" s="25" t="s">
        <v>128</v>
      </c>
      <c r="E33" s="25" t="n">
        <v>0</v>
      </c>
      <c r="F33" s="46" t="n">
        <v>0</v>
      </c>
      <c r="G33" s="46" t="s">
        <v>176</v>
      </c>
      <c r="H33" s="25" t="n">
        <v>0</v>
      </c>
      <c r="I33" s="46" t="n">
        <v>0</v>
      </c>
      <c r="J33" s="25" t="n">
        <v>0</v>
      </c>
      <c r="K33" s="48" t="s">
        <v>128</v>
      </c>
      <c r="L33" s="25" t="n">
        <v>0</v>
      </c>
      <c r="M33" s="46" t="n">
        <v>0</v>
      </c>
      <c r="N33" s="46" t="s">
        <v>176</v>
      </c>
      <c r="O33" s="25" t="n">
        <v>0</v>
      </c>
      <c r="P33" s="46" t="n">
        <v>0</v>
      </c>
      <c r="Q33" s="25" t="n">
        <v>0</v>
      </c>
    </row>
    <row r="34" customFormat="false" ht="11.1" hidden="false" customHeight="true" outlineLevel="0" collapsed="false">
      <c r="A34" s="20" t="s">
        <v>284</v>
      </c>
      <c r="B34" s="25" t="n">
        <v>16070</v>
      </c>
      <c r="C34" s="25" t="n">
        <v>1779263</v>
      </c>
      <c r="D34" s="25" t="s">
        <v>128</v>
      </c>
      <c r="E34" s="25" t="n">
        <v>347</v>
      </c>
      <c r="F34" s="46" t="n">
        <v>33.3</v>
      </c>
      <c r="G34" s="46" t="s">
        <v>176</v>
      </c>
      <c r="H34" s="25" t="n">
        <v>3975</v>
      </c>
      <c r="I34" s="46" t="n">
        <v>0.9</v>
      </c>
      <c r="J34" s="25" t="n">
        <v>110.5</v>
      </c>
      <c r="K34" s="48" t="s">
        <v>128</v>
      </c>
      <c r="L34" s="25" t="n">
        <v>383</v>
      </c>
      <c r="M34" s="46" t="n">
        <v>36.8</v>
      </c>
      <c r="N34" s="46" t="s">
        <v>176</v>
      </c>
      <c r="O34" s="25" t="n">
        <v>4378</v>
      </c>
      <c r="P34" s="46" t="n">
        <v>0.5</v>
      </c>
      <c r="Q34" s="25" t="n">
        <v>160.2</v>
      </c>
    </row>
    <row r="35" customFormat="false" ht="11.1" hidden="false" customHeight="true" outlineLevel="0" collapsed="false">
      <c r="A35" s="20" t="s">
        <v>285</v>
      </c>
      <c r="B35" s="25" t="n">
        <v>12806</v>
      </c>
      <c r="C35" s="25" t="n">
        <v>1095249</v>
      </c>
      <c r="D35" s="25" t="s">
        <v>128</v>
      </c>
      <c r="E35" s="25" t="n">
        <v>185</v>
      </c>
      <c r="F35" s="46" t="n">
        <v>25.2</v>
      </c>
      <c r="G35" s="46" t="s">
        <v>176</v>
      </c>
      <c r="H35" s="25" t="n">
        <v>2093</v>
      </c>
      <c r="I35" s="46" t="n">
        <v>0.8</v>
      </c>
      <c r="J35" s="25" t="n">
        <v>96.7</v>
      </c>
      <c r="K35" s="48" t="s">
        <v>128</v>
      </c>
      <c r="L35" s="25" t="n">
        <v>154</v>
      </c>
      <c r="M35" s="46" t="n">
        <v>21</v>
      </c>
      <c r="N35" s="46" t="s">
        <v>176</v>
      </c>
      <c r="O35" s="25" t="n">
        <v>1702</v>
      </c>
      <c r="P35" s="46" t="n">
        <v>0.6</v>
      </c>
      <c r="Q35" s="25" t="n">
        <v>184.1</v>
      </c>
    </row>
    <row r="36" customFormat="false" ht="11.1" hidden="false" customHeight="true" outlineLevel="0" collapsed="false">
      <c r="A36" s="20" t="s">
        <v>286</v>
      </c>
      <c r="B36" s="25" t="n">
        <v>396</v>
      </c>
      <c r="C36" s="25" t="n">
        <v>21399</v>
      </c>
      <c r="D36" s="25" t="s">
        <v>128</v>
      </c>
      <c r="E36" s="25" t="n">
        <v>5</v>
      </c>
      <c r="F36" s="46" t="n">
        <v>21.7</v>
      </c>
      <c r="G36" s="46" t="s">
        <v>176</v>
      </c>
      <c r="H36" s="25" t="n">
        <v>60</v>
      </c>
      <c r="I36" s="46" t="n">
        <v>1</v>
      </c>
      <c r="J36" s="25" t="n">
        <v>86.4</v>
      </c>
      <c r="K36" s="48" t="s">
        <v>128</v>
      </c>
      <c r="L36" s="25" t="n">
        <v>1</v>
      </c>
      <c r="M36" s="46" t="n">
        <v>4.3</v>
      </c>
      <c r="N36" s="46" t="s">
        <v>176</v>
      </c>
      <c r="O36" s="25" t="n">
        <v>12</v>
      </c>
      <c r="P36" s="46" t="n">
        <v>0.1</v>
      </c>
      <c r="Q36" s="25" t="n">
        <v>1.8</v>
      </c>
    </row>
    <row r="37" customFormat="false" ht="11.1" hidden="false" customHeight="true" outlineLevel="0" collapsed="false">
      <c r="A37" s="20" t="s">
        <v>287</v>
      </c>
      <c r="B37" s="25" t="n">
        <v>0</v>
      </c>
      <c r="C37" s="25" t="n">
        <v>0</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16</v>
      </c>
      <c r="C38" s="25" t="n">
        <v>694</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17217</v>
      </c>
      <c r="C39" s="25" t="n">
        <v>854416</v>
      </c>
      <c r="D39" s="25" t="s">
        <v>128</v>
      </c>
      <c r="E39" s="25" t="n">
        <v>232</v>
      </c>
      <c r="F39" s="46" t="n">
        <v>15.7</v>
      </c>
      <c r="G39" s="46" t="s">
        <v>176</v>
      </c>
      <c r="H39" s="25" t="n">
        <v>2334</v>
      </c>
      <c r="I39" s="46" t="n">
        <v>0.7</v>
      </c>
      <c r="J39" s="25" t="n">
        <v>41.1</v>
      </c>
      <c r="K39" s="48" t="s">
        <v>128</v>
      </c>
      <c r="L39" s="25" t="n">
        <v>26</v>
      </c>
      <c r="M39" s="46" t="n">
        <v>1.8</v>
      </c>
      <c r="N39" s="46" t="s">
        <v>176</v>
      </c>
      <c r="O39" s="25" t="n">
        <v>293</v>
      </c>
      <c r="P39" s="46" t="n">
        <v>0.4</v>
      </c>
      <c r="Q39" s="25" t="n">
        <v>118.1</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124</v>
      </c>
      <c r="C43" s="25" t="n">
        <v>5291</v>
      </c>
      <c r="D43" s="25" t="s">
        <v>128</v>
      </c>
      <c r="E43" s="25" t="n">
        <v>0</v>
      </c>
      <c r="F43" s="46" t="n">
        <v>0</v>
      </c>
      <c r="G43" s="46" t="s">
        <v>176</v>
      </c>
      <c r="H43" s="25" t="n">
        <v>0</v>
      </c>
      <c r="I43" s="46" t="n">
        <v>0</v>
      </c>
      <c r="J43" s="25" t="n">
        <v>0</v>
      </c>
      <c r="K43" s="48" t="s">
        <v>128</v>
      </c>
      <c r="L43" s="25" t="n">
        <v>0</v>
      </c>
      <c r="M43" s="46" t="n">
        <v>0</v>
      </c>
      <c r="N43" s="46" t="s">
        <v>176</v>
      </c>
      <c r="O43" s="25" t="n">
        <v>0</v>
      </c>
      <c r="P43" s="46" t="n">
        <v>0</v>
      </c>
      <c r="Q43" s="25" t="n">
        <v>0</v>
      </c>
    </row>
    <row r="44" customFormat="false" ht="11.1" hidden="false" customHeight="true" outlineLevel="0" collapsed="false">
      <c r="A44" s="20" t="s">
        <v>285</v>
      </c>
      <c r="B44" s="25" t="n">
        <v>57</v>
      </c>
      <c r="C44" s="25" t="n">
        <v>3322</v>
      </c>
      <c r="D44" s="25" t="s">
        <v>128</v>
      </c>
      <c r="E44" s="25" t="n">
        <v>1</v>
      </c>
      <c r="F44" s="46" t="n">
        <v>2.8</v>
      </c>
      <c r="G44" s="46" t="s">
        <v>176</v>
      </c>
      <c r="H44" s="25" t="n">
        <v>12</v>
      </c>
      <c r="I44" s="46" t="n">
        <v>0.1</v>
      </c>
      <c r="J44" s="25" t="n">
        <v>2.1</v>
      </c>
      <c r="K44" s="48" t="s">
        <v>128</v>
      </c>
      <c r="L44" s="25" t="n">
        <v>0</v>
      </c>
      <c r="M44" s="46" t="n">
        <v>0</v>
      </c>
      <c r="N44" s="46" t="s">
        <v>176</v>
      </c>
      <c r="O44" s="25" t="n">
        <v>0</v>
      </c>
      <c r="P44" s="46" t="n">
        <v>0</v>
      </c>
      <c r="Q44" s="25" t="n">
        <v>0</v>
      </c>
    </row>
    <row r="45" customFormat="false" ht="11.1" hidden="false" customHeight="true" outlineLevel="0" collapsed="false">
      <c r="A45" s="20" t="s">
        <v>286</v>
      </c>
      <c r="B45" s="25" t="n">
        <v>7920</v>
      </c>
      <c r="C45" s="25" t="n">
        <v>429109</v>
      </c>
      <c r="D45" s="25" t="s">
        <v>128</v>
      </c>
      <c r="E45" s="25" t="n">
        <v>76</v>
      </c>
      <c r="F45" s="46" t="n">
        <v>12.5</v>
      </c>
      <c r="G45" s="46" t="s">
        <v>176</v>
      </c>
      <c r="H45" s="25" t="n">
        <v>778</v>
      </c>
      <c r="I45" s="46" t="n">
        <v>0.7</v>
      </c>
      <c r="J45" s="25" t="n">
        <v>46.7</v>
      </c>
      <c r="K45" s="48" t="s">
        <v>128</v>
      </c>
      <c r="L45" s="25" t="n">
        <v>18</v>
      </c>
      <c r="M45" s="46" t="n">
        <v>3</v>
      </c>
      <c r="N45" s="46" t="s">
        <v>176</v>
      </c>
      <c r="O45" s="25" t="n">
        <v>210</v>
      </c>
      <c r="P45" s="46" t="n">
        <v>0.6</v>
      </c>
      <c r="Q45" s="25" t="n">
        <v>160.4</v>
      </c>
    </row>
    <row r="46" customFormat="false" ht="11.1" hidden="false" customHeight="true" outlineLevel="0" collapsed="false">
      <c r="A46" s="20" t="s">
        <v>287</v>
      </c>
      <c r="B46" s="25" t="n">
        <v>6001</v>
      </c>
      <c r="C46" s="25" t="n">
        <v>274360</v>
      </c>
      <c r="D46" s="25" t="s">
        <v>128</v>
      </c>
      <c r="E46" s="25" t="n">
        <v>88</v>
      </c>
      <c r="F46" s="46" t="n">
        <v>18.1</v>
      </c>
      <c r="G46" s="46" t="s">
        <v>176</v>
      </c>
      <c r="H46" s="25" t="n">
        <v>914</v>
      </c>
      <c r="I46" s="46" t="n">
        <v>0.7</v>
      </c>
      <c r="J46" s="25" t="n">
        <v>40.8</v>
      </c>
      <c r="K46" s="48" t="s">
        <v>128</v>
      </c>
      <c r="L46" s="25" t="n">
        <v>5</v>
      </c>
      <c r="M46" s="46" t="n">
        <v>1</v>
      </c>
      <c r="N46" s="46" t="s">
        <v>176</v>
      </c>
      <c r="O46" s="25" t="n">
        <v>52</v>
      </c>
      <c r="P46" s="46" t="n">
        <v>0.2</v>
      </c>
      <c r="Q46" s="25" t="n">
        <v>13.2</v>
      </c>
    </row>
    <row r="47" customFormat="false" ht="11.1" hidden="false" customHeight="true" outlineLevel="0" collapsed="false">
      <c r="A47" s="20" t="s">
        <v>288</v>
      </c>
      <c r="B47" s="25" t="n">
        <v>3115</v>
      </c>
      <c r="C47" s="25" t="n">
        <v>142334</v>
      </c>
      <c r="D47" s="25" t="s">
        <v>128</v>
      </c>
      <c r="E47" s="25" t="n">
        <v>67</v>
      </c>
      <c r="F47" s="46" t="n">
        <v>23.1</v>
      </c>
      <c r="G47" s="46" t="s">
        <v>176</v>
      </c>
      <c r="H47" s="25" t="n">
        <v>630</v>
      </c>
      <c r="I47" s="46" t="n">
        <v>0.6</v>
      </c>
      <c r="J47" s="25" t="n">
        <v>35.2</v>
      </c>
      <c r="K47" s="48" t="s">
        <v>128</v>
      </c>
      <c r="L47" s="25" t="n">
        <v>3</v>
      </c>
      <c r="M47" s="46" t="n">
        <v>1</v>
      </c>
      <c r="N47" s="46" t="s">
        <v>176</v>
      </c>
      <c r="O47" s="25" t="n">
        <v>31</v>
      </c>
      <c r="P47" s="46" t="n">
        <v>0.1</v>
      </c>
      <c r="Q47" s="25" t="n">
        <v>7.2</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44Z</dcterms:modified>
  <cp:revision>0</cp:revision>
  <dc:subject/>
  <dc:title/>
</cp:coreProperties>
</file>