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04">
  <si>
    <t xml:space="preserve">Variables we need in titles and in footnotes for customizing the tables</t>
  </si>
  <si>
    <t xml:space="preserve">VAR NAME</t>
  </si>
  <si>
    <t xml:space="preserve">##STATE_L</t>
  </si>
  <si>
    <t xml:space="preserve">Illinois</t>
  </si>
  <si>
    <t xml:space="preserve">State name in lower case (e.g., Alabama)</t>
  </si>
  <si>
    <t xml:space="preserve">##STATE_U</t>
  </si>
  <si>
    <t xml:space="preserve">ILLINOIS</t>
  </si>
  <si>
    <t xml:space="preserve">State name in all upper case (e.g., ALABAMA)</t>
  </si>
  <si>
    <t xml:space="preserve">##RELEASEDATE</t>
  </si>
  <si>
    <t xml:space="preserve">10/2003</t>
  </si>
  <si>
    <t xml:space="preserve">Month and year MAX 1999 was released by CMS for the state</t>
  </si>
  <si>
    <t xml:space="preserve">##T_BENE</t>
  </si>
  <si>
    <t xml:space="preserve">1,720,730</t>
  </si>
  <si>
    <t xml:space="preserve"># total Medicaid benes</t>
  </si>
  <si>
    <t xml:space="preserve">##RXBN_BENE</t>
  </si>
  <si>
    <t xml:space="preserve">1,663,521</t>
  </si>
  <si>
    <t xml:space="preserve"># benes who had pharmacy benefit at any point in time during the year (i.e., benes included in Table A.1)</t>
  </si>
  <si>
    <t xml:space="preserve">##RXBN_BNMON</t>
  </si>
  <si>
    <t xml:space="preserve">15,959,351</t>
  </si>
  <si>
    <t xml:space="preserve"># benefit months among RXBNFT_BENE</t>
  </si>
  <si>
    <t xml:space="preserve">##IE_NoRXBN_BENE</t>
  </si>
  <si>
    <t xml:space="preserve">57,209</t>
  </si>
  <si>
    <t xml:space="preserve"># benes in "ineligible file"[Should we change the file name?] (T_BENE minus RXBN_BENE)</t>
  </si>
  <si>
    <t xml:space="preserve">##IE_MCF_BENE</t>
  </si>
  <si>
    <t xml:space="preserve">108,680</t>
  </si>
  <si>
    <t xml:space="preserve"># benes who were under comprehensive MC settings throughout their enrollment ("all/full year") (Table A.1.2 Rows 2 and 3)</t>
  </si>
  <si>
    <t xml:space="preserve">##IE_MC_BNMON</t>
  </si>
  <si>
    <t xml:space="preserve">1,777,363</t>
  </si>
  <si>
    <t xml:space="preserve"># benefit months incurred at comprehensive MC settings among all or part year MC beneficiaries ("Excluded--# of Bene Months" in Table A.1.2)</t>
  </si>
  <si>
    <t xml:space="preserve">##IE_MC_RXEXP</t>
  </si>
  <si>
    <t xml:space="preserve">$148,008</t>
  </si>
  <si>
    <t xml:space="preserve"># rx expenditures incurred during IE_MC_BNMON</t>
  </si>
  <si>
    <t xml:space="preserve">##EL_RXEXP</t>
  </si>
  <si>
    <t xml:space="preserve">$697,356,418</t>
  </si>
  <si>
    <t xml:space="preserve">Rx expenditures incurred among eligible benefit months-- I.e., during FFS months of our study population (sum of $ in Table A.4)</t>
  </si>
  <si>
    <t xml:space="preserve">##IE_RXEXP</t>
  </si>
  <si>
    <t xml:space="preserve">$8,277,153</t>
  </si>
  <si>
    <t xml:space="preserve">Rx expenditures incurred among all ineligible beneficiaries (IE_NoRXBN_BENE or IE_MCF_BENE) or during ineligible benefit months (IE_MC_BNMON)</t>
  </si>
  <si>
    <t xml:space="preserve">##EL_BN_NFF</t>
  </si>
  <si>
    <t xml:space="preserve">60,201</t>
  </si>
  <si>
    <t xml:space="preserve"># eligible benes who are full-time NF residents (i.e., the "All Year" group)</t>
  </si>
  <si>
    <t xml:space="preserve">##EL_BNMON_NFF</t>
  </si>
  <si>
    <t xml:space="preserve">626,459</t>
  </si>
  <si>
    <t xml:space="preserve"># benefit months of EL_BN_NFF</t>
  </si>
  <si>
    <t xml:space="preserve">##EL_BN_NFP</t>
  </si>
  <si>
    <t xml:space="preserve">19,578</t>
  </si>
  <si>
    <t xml:space="preserve"># eligible benes who are part-time NF residents (i.e., the "Part Year" group)</t>
  </si>
  <si>
    <t xml:space="preserve">##EL_BNMON_NFP</t>
  </si>
  <si>
    <t xml:space="preserve">184,206</t>
  </si>
  <si>
    <t xml:space="preserve"># benefit months of EL_BN_NFP</t>
  </si>
  <si>
    <t xml:space="preserve">##PCT_MISSRXTYPE</t>
  </si>
  <si>
    <t xml:space="preserve">4.8</t>
  </si>
  <si>
    <t xml:space="preserve">Percent of Rx claims with missing brand status </t>
  </si>
  <si>
    <t xml:space="preserve">##DATEPRODUCED</t>
  </si>
  <si>
    <t xml:space="preserve">06/25/2004</t>
  </si>
  <si>
    <t xml:space="preserve">Date tables are produced</t>
  </si>
  <si>
    <t xml:space="preserve">##DUAL_RBNMON</t>
  </si>
  <si>
    <t xml:space="preserve">6.1</t>
  </si>
  <si>
    <t xml:space="preserve">percent of restricted benefit months (over all benefit months) of full duals included in the analysis</t>
  </si>
  <si>
    <t xml:space="preserve">##RXEXP</t>
  </si>
  <si>
    <t xml:space="preserve">$705,633,571</t>
  </si>
  <si>
    <t xml:space="preserve">Total Medicaid Rx expenditures</t>
  </si>
  <si>
    <t xml:space="preserve">##EL_MO_ELIG_GT0</t>
  </si>
  <si>
    <t xml:space="preserve">1,712,826</t>
  </si>
  <si>
    <t xml:space="preserve"># total Medicaid benes with "Eligible Months Count" &gt; 0</t>
  </si>
  <si>
    <t xml:space="preserve">##DU_BN_NFF</t>
  </si>
  <si>
    <t xml:space="preserve">52,291</t>
  </si>
  <si>
    <t xml:space="preserve"># dual eligible benes who are full-time NF residents (i.e., the "All Year" group)</t>
  </si>
  <si>
    <t xml:space="preserve">##DU_MO_ELIG_GT0</t>
  </si>
  <si>
    <t xml:space="preserve">217,700</t>
  </si>
  <si>
    <t xml:space="preserve"># total dual eligible Medicaid benes with "Eligible Months Count" &gt; 0</t>
  </si>
  <si>
    <t xml:space="preserve">##DU_BN_NFP</t>
  </si>
  <si>
    <t xml:space="preserve">14,323</t>
  </si>
  <si>
    <t xml:space="preserve"># duals who are part-time NF residents (i.e., the "Part Year" group in dual set)</t>
  </si>
  <si>
    <t xml:space="preserve">##DU_BNMON_NFP</t>
  </si>
  <si>
    <t xml:space="preserve">129,714</t>
  </si>
  <si>
    <t xml:space="preserve"># benefit months of DU_BN_NFP</t>
  </si>
  <si>
    <t xml:space="preserve">##EL_RXSUM_NFP</t>
  </si>
  <si>
    <t xml:space="preserve">42,008,060</t>
  </si>
  <si>
    <t xml:space="preserve">Total Medicaid Rx expenditures for Part-time NF residents</t>
  </si>
  <si>
    <t xml:space="preserve">##DU_RXSUM_NFP</t>
  </si>
  <si>
    <t xml:space="preserve">26,400,930</t>
  </si>
  <si>
    <t xml:space="preserve">Total Medicaid Rx expenditures for dual Part-time NF residents </t>
  </si>
  <si>
    <t xml:space="preserve">STATISTICAL COMPENDIUM: </t>
  </si>
  <si>
    <t xml:space="preserve">MEDICAID PHARMACY BENEFIT USE AND REIMBURSEMENT IN 1999</t>
  </si>
  <si>
    <t xml:space="preserve">ILLINOIS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ILLINOIS,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ULCER DRUGS </t>
  </si>
  <si>
    <t xml:space="preserve">ANTIDEPRESSANTS </t>
  </si>
  <si>
    <t xml:space="preserve">ANTICONVULSANT </t>
  </si>
  <si>
    <t xml:space="preserve">ANTIHYPERTENSIVE </t>
  </si>
  <si>
    <t xml:space="preserve">CALCIUM BLOCKERS </t>
  </si>
  <si>
    <t xml:space="preserve">ANTIDIABETIC </t>
  </si>
  <si>
    <t xml:space="preserve">DERMATOLOGICAL </t>
  </si>
  <si>
    <t xml:space="preserve">ANALGESICS - ANTI-INFLAMMATORY </t>
  </si>
  <si>
    <t xml:space="preserve">ANTIASTHMATIC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ULCER DRUG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DEPRESSANTS</t>
  </si>
  <si>
    <t xml:space="preserve">ANTICONVULSANT</t>
  </si>
  <si>
    <t xml:space="preserve">ANTIHYPERTENSIVE</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CALCIUM BLOCKERS</t>
  </si>
  <si>
    <t xml:space="preserve">ANTIDIABETIC</t>
  </si>
  <si>
    <t xml:space="preserve">DERMATOLOGICAL</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ALGESICS - ANTI-INFLAMMATORY</t>
  </si>
  <si>
    <t xml:space="preserve">ANTIASTHMATIC</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ILLINOIS,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IL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Illinois</v>
          </cell>
        </row>
        <row r="8">
          <cell r="B8" t="str">
            <v>10/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56052</v>
      </c>
      <c r="C7" s="41" t="n">
        <v>33.1</v>
      </c>
      <c r="D7" s="79" t="s">
        <v>175</v>
      </c>
      <c r="E7" s="23" t="n">
        <v>603758</v>
      </c>
      <c r="F7" s="41" t="n">
        <v>0.6</v>
      </c>
      <c r="G7" s="43" t="n">
        <v>36.3</v>
      </c>
      <c r="H7" s="105" t="s">
        <v>128</v>
      </c>
      <c r="I7" s="23" t="n">
        <v>34412</v>
      </c>
      <c r="J7" s="41" t="n">
        <v>20.4</v>
      </c>
      <c r="K7" s="79" t="s">
        <v>175</v>
      </c>
      <c r="L7" s="23" t="n">
        <v>379070</v>
      </c>
      <c r="M7" s="41" t="n">
        <v>0.9</v>
      </c>
      <c r="N7" s="43" t="n">
        <v>49.1</v>
      </c>
      <c r="O7" s="105" t="s">
        <v>128</v>
      </c>
      <c r="P7" s="23" t="n">
        <v>56760</v>
      </c>
      <c r="Q7" s="41" t="n">
        <v>33.6</v>
      </c>
      <c r="R7" s="79" t="s">
        <v>175</v>
      </c>
      <c r="S7" s="23" t="n">
        <v>611444</v>
      </c>
      <c r="T7" s="41" t="n">
        <v>0.6</v>
      </c>
      <c r="U7" s="43" t="n">
        <v>22.3</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39406</v>
      </c>
      <c r="C9" s="46" t="n">
        <v>35.7</v>
      </c>
      <c r="D9" s="46" t="s">
        <v>176</v>
      </c>
      <c r="E9" s="25" t="n">
        <v>425773</v>
      </c>
      <c r="F9" s="46" t="n">
        <v>0.6</v>
      </c>
      <c r="G9" s="25" t="n">
        <v>35.5</v>
      </c>
      <c r="H9" s="48" t="s">
        <v>128</v>
      </c>
      <c r="I9" s="25" t="n">
        <v>19273</v>
      </c>
      <c r="J9" s="46" t="n">
        <v>17.5</v>
      </c>
      <c r="K9" s="46" t="s">
        <v>176</v>
      </c>
      <c r="L9" s="25" t="n">
        <v>211560</v>
      </c>
      <c r="M9" s="46" t="n">
        <v>0.8</v>
      </c>
      <c r="N9" s="25" t="n">
        <v>43.5</v>
      </c>
      <c r="O9" s="48" t="s">
        <v>128</v>
      </c>
      <c r="P9" s="25" t="n">
        <v>38841</v>
      </c>
      <c r="Q9" s="46" t="n">
        <v>35.2</v>
      </c>
      <c r="R9" s="46" t="s">
        <v>176</v>
      </c>
      <c r="S9" s="25" t="n">
        <v>420456</v>
      </c>
      <c r="T9" s="46" t="n">
        <v>0.6</v>
      </c>
      <c r="U9" s="25" t="n">
        <v>21.8</v>
      </c>
    </row>
    <row r="10" customFormat="false" ht="11.1" hidden="false" customHeight="true" outlineLevel="0" collapsed="false">
      <c r="A10" s="22" t="s">
        <v>280</v>
      </c>
      <c r="B10" s="25" t="n">
        <v>19911</v>
      </c>
      <c r="C10" s="46" t="n">
        <v>42</v>
      </c>
      <c r="D10" s="46" t="s">
        <v>176</v>
      </c>
      <c r="E10" s="25" t="n">
        <v>223682</v>
      </c>
      <c r="F10" s="46" t="n">
        <v>0.6</v>
      </c>
      <c r="G10" s="25" t="n">
        <v>35.4</v>
      </c>
      <c r="H10" s="48" t="s">
        <v>128</v>
      </c>
      <c r="I10" s="25" t="n">
        <v>12555</v>
      </c>
      <c r="J10" s="46" t="n">
        <v>26.5</v>
      </c>
      <c r="K10" s="46" t="s">
        <v>176</v>
      </c>
      <c r="L10" s="25" t="n">
        <v>141766</v>
      </c>
      <c r="M10" s="46" t="n">
        <v>0.9</v>
      </c>
      <c r="N10" s="25" t="n">
        <v>51.4</v>
      </c>
      <c r="O10" s="48" t="s">
        <v>128</v>
      </c>
      <c r="P10" s="25" t="n">
        <v>16337</v>
      </c>
      <c r="Q10" s="46" t="n">
        <v>34.4</v>
      </c>
      <c r="R10" s="46" t="s">
        <v>176</v>
      </c>
      <c r="S10" s="25" t="n">
        <v>185158</v>
      </c>
      <c r="T10" s="46" t="n">
        <v>0.6</v>
      </c>
      <c r="U10" s="25" t="n">
        <v>21.8</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3</v>
      </c>
      <c r="Q12" s="46" t="n">
        <v>42.9</v>
      </c>
      <c r="R12" s="46" t="s">
        <v>176</v>
      </c>
      <c r="S12" s="25" t="n">
        <v>36</v>
      </c>
      <c r="T12" s="46" t="n">
        <v>0.5</v>
      </c>
      <c r="U12" s="25" t="n">
        <v>9.9</v>
      </c>
    </row>
    <row r="13" customFormat="false" ht="11.1" hidden="false" customHeight="true" outlineLevel="0" collapsed="false">
      <c r="A13" s="20" t="s">
        <v>283</v>
      </c>
      <c r="B13" s="25" t="n">
        <v>24</v>
      </c>
      <c r="C13" s="46" t="n">
        <v>20.7</v>
      </c>
      <c r="D13" s="46" t="s">
        <v>176</v>
      </c>
      <c r="E13" s="25" t="n">
        <v>250</v>
      </c>
      <c r="F13" s="46" t="n">
        <v>0.4</v>
      </c>
      <c r="G13" s="25" t="n">
        <v>23.8</v>
      </c>
      <c r="H13" s="48" t="s">
        <v>128</v>
      </c>
      <c r="I13" s="25" t="n">
        <v>37</v>
      </c>
      <c r="J13" s="46" t="n">
        <v>31.9</v>
      </c>
      <c r="K13" s="46" t="s">
        <v>176</v>
      </c>
      <c r="L13" s="25" t="n">
        <v>407</v>
      </c>
      <c r="M13" s="46" t="n">
        <v>0.6</v>
      </c>
      <c r="N13" s="25" t="n">
        <v>46</v>
      </c>
      <c r="O13" s="48" t="s">
        <v>128</v>
      </c>
      <c r="P13" s="25" t="n">
        <v>32</v>
      </c>
      <c r="Q13" s="46" t="n">
        <v>27.6</v>
      </c>
      <c r="R13" s="46" t="s">
        <v>176</v>
      </c>
      <c r="S13" s="25" t="n">
        <v>380</v>
      </c>
      <c r="T13" s="46" t="n">
        <v>0.5</v>
      </c>
      <c r="U13" s="25" t="n">
        <v>25.9</v>
      </c>
    </row>
    <row r="14" customFormat="false" ht="11.1" hidden="false" customHeight="true" outlineLevel="0" collapsed="false">
      <c r="A14" s="20" t="s">
        <v>284</v>
      </c>
      <c r="B14" s="25" t="n">
        <v>5483</v>
      </c>
      <c r="C14" s="46" t="n">
        <v>48.1</v>
      </c>
      <c r="D14" s="46" t="s">
        <v>176</v>
      </c>
      <c r="E14" s="25" t="n">
        <v>61606</v>
      </c>
      <c r="F14" s="46" t="n">
        <v>0.6</v>
      </c>
      <c r="G14" s="25" t="n">
        <v>38.1</v>
      </c>
      <c r="H14" s="48" t="s">
        <v>128</v>
      </c>
      <c r="I14" s="25" t="n">
        <v>4412</v>
      </c>
      <c r="J14" s="46" t="n">
        <v>38.7</v>
      </c>
      <c r="K14" s="46" t="s">
        <v>176</v>
      </c>
      <c r="L14" s="25" t="n">
        <v>49936</v>
      </c>
      <c r="M14" s="46" t="n">
        <v>0.9</v>
      </c>
      <c r="N14" s="25" t="n">
        <v>61.9</v>
      </c>
      <c r="O14" s="48" t="s">
        <v>128</v>
      </c>
      <c r="P14" s="25" t="n">
        <v>1377</v>
      </c>
      <c r="Q14" s="46" t="n">
        <v>12.1</v>
      </c>
      <c r="R14" s="46" t="s">
        <v>176</v>
      </c>
      <c r="S14" s="25" t="n">
        <v>15586</v>
      </c>
      <c r="T14" s="46" t="n">
        <v>0.5</v>
      </c>
      <c r="U14" s="25" t="n">
        <v>19.3</v>
      </c>
    </row>
    <row r="15" customFormat="false" ht="11.1" hidden="false" customHeight="true" outlineLevel="0" collapsed="false">
      <c r="A15" s="20" t="s">
        <v>285</v>
      </c>
      <c r="B15" s="25" t="n">
        <v>8669</v>
      </c>
      <c r="C15" s="46" t="n">
        <v>50.7</v>
      </c>
      <c r="D15" s="46" t="s">
        <v>176</v>
      </c>
      <c r="E15" s="25" t="n">
        <v>95986</v>
      </c>
      <c r="F15" s="46" t="n">
        <v>0.6</v>
      </c>
      <c r="G15" s="25" t="n">
        <v>37.8</v>
      </c>
      <c r="H15" s="48" t="s">
        <v>128</v>
      </c>
      <c r="I15" s="25" t="n">
        <v>5167</v>
      </c>
      <c r="J15" s="46" t="n">
        <v>30.2</v>
      </c>
      <c r="K15" s="46" t="s">
        <v>176</v>
      </c>
      <c r="L15" s="25" t="n">
        <v>57930</v>
      </c>
      <c r="M15" s="46" t="n">
        <v>0.9</v>
      </c>
      <c r="N15" s="25" t="n">
        <v>51.6</v>
      </c>
      <c r="O15" s="48" t="s">
        <v>128</v>
      </c>
      <c r="P15" s="25" t="n">
        <v>5775</v>
      </c>
      <c r="Q15" s="46" t="n">
        <v>33.8</v>
      </c>
      <c r="R15" s="46" t="s">
        <v>176</v>
      </c>
      <c r="S15" s="25" t="n">
        <v>64164</v>
      </c>
      <c r="T15" s="46" t="n">
        <v>0.6</v>
      </c>
      <c r="U15" s="25" t="n">
        <v>22</v>
      </c>
    </row>
    <row r="16" customFormat="false" ht="11.1" hidden="false" customHeight="true" outlineLevel="0" collapsed="false">
      <c r="A16" s="20" t="s">
        <v>286</v>
      </c>
      <c r="B16" s="25" t="n">
        <v>4212</v>
      </c>
      <c r="C16" s="46" t="n">
        <v>33.2</v>
      </c>
      <c r="D16" s="46" t="s">
        <v>176</v>
      </c>
      <c r="E16" s="25" t="n">
        <v>48259</v>
      </c>
      <c r="F16" s="46" t="n">
        <v>0.6</v>
      </c>
      <c r="G16" s="25" t="n">
        <v>29.1</v>
      </c>
      <c r="H16" s="48" t="s">
        <v>128</v>
      </c>
      <c r="I16" s="25" t="n">
        <v>2126</v>
      </c>
      <c r="J16" s="46" t="n">
        <v>16.8</v>
      </c>
      <c r="K16" s="46" t="s">
        <v>176</v>
      </c>
      <c r="L16" s="25" t="n">
        <v>24251</v>
      </c>
      <c r="M16" s="46" t="n">
        <v>0.8</v>
      </c>
      <c r="N16" s="25" t="n">
        <v>37.4</v>
      </c>
      <c r="O16" s="48" t="s">
        <v>128</v>
      </c>
      <c r="P16" s="25" t="n">
        <v>6341</v>
      </c>
      <c r="Q16" s="46" t="n">
        <v>50</v>
      </c>
      <c r="R16" s="46" t="s">
        <v>176</v>
      </c>
      <c r="S16" s="25" t="n">
        <v>72850</v>
      </c>
      <c r="T16" s="46" t="n">
        <v>0.6</v>
      </c>
      <c r="U16" s="25" t="n">
        <v>22.2</v>
      </c>
    </row>
    <row r="17" customFormat="false" ht="11.1" hidden="false" customHeight="true" outlineLevel="0" collapsed="false">
      <c r="A17" s="20" t="s">
        <v>287</v>
      </c>
      <c r="B17" s="25" t="n">
        <v>1273</v>
      </c>
      <c r="C17" s="46" t="n">
        <v>26.2</v>
      </c>
      <c r="D17" s="46" t="s">
        <v>176</v>
      </c>
      <c r="E17" s="25" t="n">
        <v>14743</v>
      </c>
      <c r="F17" s="46" t="n">
        <v>0.6</v>
      </c>
      <c r="G17" s="25" t="n">
        <v>30.2</v>
      </c>
      <c r="H17" s="48" t="s">
        <v>128</v>
      </c>
      <c r="I17" s="25" t="n">
        <v>689</v>
      </c>
      <c r="J17" s="46" t="n">
        <v>14.2</v>
      </c>
      <c r="K17" s="46" t="s">
        <v>176</v>
      </c>
      <c r="L17" s="25" t="n">
        <v>7908</v>
      </c>
      <c r="M17" s="46" t="n">
        <v>0.9</v>
      </c>
      <c r="N17" s="25" t="n">
        <v>30.6</v>
      </c>
      <c r="O17" s="48" t="s">
        <v>128</v>
      </c>
      <c r="P17" s="25" t="n">
        <v>2293</v>
      </c>
      <c r="Q17" s="46" t="n">
        <v>47.1</v>
      </c>
      <c r="R17" s="46" t="s">
        <v>176</v>
      </c>
      <c r="S17" s="25" t="n">
        <v>26359</v>
      </c>
      <c r="T17" s="46" t="n">
        <v>0.6</v>
      </c>
      <c r="U17" s="25" t="n">
        <v>22.5</v>
      </c>
    </row>
    <row r="18" customFormat="false" ht="11.1" hidden="false" customHeight="true" outlineLevel="0" collapsed="false">
      <c r="A18" s="20" t="s">
        <v>288</v>
      </c>
      <c r="B18" s="25" t="n">
        <v>250</v>
      </c>
      <c r="C18" s="46" t="n">
        <v>20.1</v>
      </c>
      <c r="D18" s="46" t="s">
        <v>176</v>
      </c>
      <c r="E18" s="25" t="n">
        <v>2838</v>
      </c>
      <c r="F18" s="46" t="n">
        <v>0.6</v>
      </c>
      <c r="G18" s="25" t="n">
        <v>31.6</v>
      </c>
      <c r="H18" s="48" t="s">
        <v>128</v>
      </c>
      <c r="I18" s="25" t="n">
        <v>124</v>
      </c>
      <c r="J18" s="46" t="n">
        <v>10</v>
      </c>
      <c r="K18" s="46" t="s">
        <v>176</v>
      </c>
      <c r="L18" s="25" t="n">
        <v>1334</v>
      </c>
      <c r="M18" s="46" t="n">
        <v>0.9</v>
      </c>
      <c r="N18" s="25" t="n">
        <v>27</v>
      </c>
      <c r="O18" s="48" t="s">
        <v>128</v>
      </c>
      <c r="P18" s="25" t="n">
        <v>516</v>
      </c>
      <c r="Q18" s="46" t="n">
        <v>41.5</v>
      </c>
      <c r="R18" s="46" t="s">
        <v>176</v>
      </c>
      <c r="S18" s="25" t="n">
        <v>5783</v>
      </c>
      <c r="T18" s="46" t="n">
        <v>0.6</v>
      </c>
      <c r="U18" s="25" t="n">
        <v>20.5</v>
      </c>
    </row>
    <row r="19" customFormat="false" ht="11.1" hidden="false" customHeight="true" outlineLevel="0" collapsed="false">
      <c r="A19" s="22" t="s">
        <v>289</v>
      </c>
      <c r="B19" s="25" t="n">
        <v>19495</v>
      </c>
      <c r="C19" s="46" t="n">
        <v>31</v>
      </c>
      <c r="D19" s="46" t="s">
        <v>176</v>
      </c>
      <c r="E19" s="25" t="n">
        <v>202091</v>
      </c>
      <c r="F19" s="46" t="n">
        <v>0.7</v>
      </c>
      <c r="G19" s="25" t="n">
        <v>35.7</v>
      </c>
      <c r="H19" s="48" t="s">
        <v>128</v>
      </c>
      <c r="I19" s="25" t="n">
        <v>6718</v>
      </c>
      <c r="J19" s="46" t="n">
        <v>10.7</v>
      </c>
      <c r="K19" s="46" t="s">
        <v>176</v>
      </c>
      <c r="L19" s="25" t="n">
        <v>69794</v>
      </c>
      <c r="M19" s="46" t="n">
        <v>0.8</v>
      </c>
      <c r="N19" s="25" t="n">
        <v>27.5</v>
      </c>
      <c r="O19" s="48" t="s">
        <v>128</v>
      </c>
      <c r="P19" s="25" t="n">
        <v>22504</v>
      </c>
      <c r="Q19" s="46" t="n">
        <v>35.8</v>
      </c>
      <c r="R19" s="46" t="s">
        <v>176</v>
      </c>
      <c r="S19" s="25" t="n">
        <v>235298</v>
      </c>
      <c r="T19" s="46" t="n">
        <v>0.7</v>
      </c>
      <c r="U19" s="25" t="n">
        <v>21.8</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1</v>
      </c>
      <c r="J21" s="46" t="n">
        <v>25</v>
      </c>
      <c r="K21" s="46" t="s">
        <v>176</v>
      </c>
      <c r="L21" s="25" t="n">
        <v>12</v>
      </c>
      <c r="M21" s="46" t="n">
        <v>0.2</v>
      </c>
      <c r="N21" s="25" t="n">
        <v>3.7</v>
      </c>
      <c r="O21" s="48" t="s">
        <v>128</v>
      </c>
      <c r="P21" s="25" t="n">
        <v>2</v>
      </c>
      <c r="Q21" s="46" t="n">
        <v>50</v>
      </c>
      <c r="R21" s="46" t="s">
        <v>176</v>
      </c>
      <c r="S21" s="25" t="n">
        <v>24</v>
      </c>
      <c r="T21" s="46" t="n">
        <v>0.2</v>
      </c>
      <c r="U21" s="25" t="n">
        <v>5</v>
      </c>
    </row>
    <row r="22" customFormat="false" ht="11.1" hidden="false" customHeight="true" outlineLevel="0" collapsed="false">
      <c r="A22" s="20" t="s">
        <v>283</v>
      </c>
      <c r="B22" s="25" t="n">
        <v>7</v>
      </c>
      <c r="C22" s="46" t="n">
        <v>20.6</v>
      </c>
      <c r="D22" s="46" t="s">
        <v>176</v>
      </c>
      <c r="E22" s="25" t="n">
        <v>66</v>
      </c>
      <c r="F22" s="46" t="n">
        <v>0.7</v>
      </c>
      <c r="G22" s="25" t="n">
        <v>43.1</v>
      </c>
      <c r="H22" s="48" t="s">
        <v>128</v>
      </c>
      <c r="I22" s="25" t="n">
        <v>9</v>
      </c>
      <c r="J22" s="46" t="n">
        <v>26.5</v>
      </c>
      <c r="K22" s="46" t="s">
        <v>176</v>
      </c>
      <c r="L22" s="25" t="n">
        <v>105</v>
      </c>
      <c r="M22" s="46" t="n">
        <v>1.7</v>
      </c>
      <c r="N22" s="25" t="n">
        <v>102.3</v>
      </c>
      <c r="O22" s="48" t="s">
        <v>128</v>
      </c>
      <c r="P22" s="25" t="n">
        <v>9</v>
      </c>
      <c r="Q22" s="46" t="n">
        <v>26.5</v>
      </c>
      <c r="R22" s="46" t="s">
        <v>176</v>
      </c>
      <c r="S22" s="25" t="n">
        <v>106</v>
      </c>
      <c r="T22" s="46" t="n">
        <v>0.3</v>
      </c>
      <c r="U22" s="25" t="n">
        <v>10.8</v>
      </c>
    </row>
    <row r="23" customFormat="false" ht="11.1" hidden="false" customHeight="true" outlineLevel="0" collapsed="false">
      <c r="A23" s="20" t="s">
        <v>284</v>
      </c>
      <c r="B23" s="25" t="n">
        <v>742</v>
      </c>
      <c r="C23" s="46" t="n">
        <v>49.9</v>
      </c>
      <c r="D23" s="46" t="s">
        <v>176</v>
      </c>
      <c r="E23" s="25" t="n">
        <v>7697</v>
      </c>
      <c r="F23" s="46" t="n">
        <v>0.5</v>
      </c>
      <c r="G23" s="25" t="n">
        <v>31.1</v>
      </c>
      <c r="H23" s="48" t="s">
        <v>128</v>
      </c>
      <c r="I23" s="25" t="n">
        <v>344</v>
      </c>
      <c r="J23" s="46" t="n">
        <v>23.1</v>
      </c>
      <c r="K23" s="46" t="s">
        <v>176</v>
      </c>
      <c r="L23" s="25" t="n">
        <v>3548</v>
      </c>
      <c r="M23" s="46" t="n">
        <v>0.6</v>
      </c>
      <c r="N23" s="25" t="n">
        <v>36.9</v>
      </c>
      <c r="O23" s="48" t="s">
        <v>128</v>
      </c>
      <c r="P23" s="25" t="n">
        <v>196</v>
      </c>
      <c r="Q23" s="46" t="n">
        <v>13.2</v>
      </c>
      <c r="R23" s="46" t="s">
        <v>176</v>
      </c>
      <c r="S23" s="25" t="n">
        <v>2114</v>
      </c>
      <c r="T23" s="46" t="n">
        <v>0.5</v>
      </c>
      <c r="U23" s="25" t="n">
        <v>15.3</v>
      </c>
    </row>
    <row r="24" customFormat="false" ht="11.1" hidden="false" customHeight="true" outlineLevel="0" collapsed="false">
      <c r="A24" s="20" t="s">
        <v>285</v>
      </c>
      <c r="B24" s="25" t="n">
        <v>157</v>
      </c>
      <c r="C24" s="46" t="n">
        <v>42.8</v>
      </c>
      <c r="D24" s="46" t="s">
        <v>176</v>
      </c>
      <c r="E24" s="25" t="n">
        <v>1598</v>
      </c>
      <c r="F24" s="46" t="n">
        <v>0.5</v>
      </c>
      <c r="G24" s="25" t="n">
        <v>33.8</v>
      </c>
      <c r="H24" s="48" t="s">
        <v>128</v>
      </c>
      <c r="I24" s="25" t="n">
        <v>53</v>
      </c>
      <c r="J24" s="46" t="n">
        <v>14.4</v>
      </c>
      <c r="K24" s="46" t="s">
        <v>176</v>
      </c>
      <c r="L24" s="25" t="n">
        <v>561</v>
      </c>
      <c r="M24" s="46" t="n">
        <v>0.8</v>
      </c>
      <c r="N24" s="25" t="n">
        <v>57.6</v>
      </c>
      <c r="O24" s="48" t="s">
        <v>128</v>
      </c>
      <c r="P24" s="25" t="n">
        <v>118</v>
      </c>
      <c r="Q24" s="46" t="n">
        <v>32.2</v>
      </c>
      <c r="R24" s="46" t="s">
        <v>176</v>
      </c>
      <c r="S24" s="25" t="n">
        <v>1187</v>
      </c>
      <c r="T24" s="46" t="n">
        <v>0.6</v>
      </c>
      <c r="U24" s="25" t="n">
        <v>20.7</v>
      </c>
    </row>
    <row r="25" customFormat="false" ht="11.1" hidden="false" customHeight="true" outlineLevel="0" collapsed="false">
      <c r="A25" s="20" t="s">
        <v>286</v>
      </c>
      <c r="B25" s="25" t="n">
        <v>3020</v>
      </c>
      <c r="C25" s="46" t="n">
        <v>27</v>
      </c>
      <c r="D25" s="46" t="s">
        <v>176</v>
      </c>
      <c r="E25" s="25" t="n">
        <v>31849</v>
      </c>
      <c r="F25" s="46" t="n">
        <v>0.6</v>
      </c>
      <c r="G25" s="25" t="n">
        <v>29.9</v>
      </c>
      <c r="H25" s="48" t="s">
        <v>128</v>
      </c>
      <c r="I25" s="25" t="n">
        <v>1315</v>
      </c>
      <c r="J25" s="46" t="n">
        <v>11.8</v>
      </c>
      <c r="K25" s="46" t="s">
        <v>176</v>
      </c>
      <c r="L25" s="25" t="n">
        <v>13777</v>
      </c>
      <c r="M25" s="46" t="n">
        <v>0.7</v>
      </c>
      <c r="N25" s="25" t="n">
        <v>30.1</v>
      </c>
      <c r="O25" s="48" t="s">
        <v>128</v>
      </c>
      <c r="P25" s="25" t="n">
        <v>4382</v>
      </c>
      <c r="Q25" s="46" t="n">
        <v>39.2</v>
      </c>
      <c r="R25" s="46" t="s">
        <v>176</v>
      </c>
      <c r="S25" s="25" t="n">
        <v>46768</v>
      </c>
      <c r="T25" s="46" t="n">
        <v>0.6</v>
      </c>
      <c r="U25" s="25" t="n">
        <v>21.4</v>
      </c>
    </row>
    <row r="26" customFormat="false" ht="11.1" hidden="false" customHeight="true" outlineLevel="0" collapsed="false">
      <c r="A26" s="20" t="s">
        <v>287</v>
      </c>
      <c r="B26" s="25" t="n">
        <v>7356</v>
      </c>
      <c r="C26" s="46" t="n">
        <v>32.4</v>
      </c>
      <c r="D26" s="46" t="s">
        <v>176</v>
      </c>
      <c r="E26" s="25" t="n">
        <v>76990</v>
      </c>
      <c r="F26" s="46" t="n">
        <v>0.7</v>
      </c>
      <c r="G26" s="25" t="n">
        <v>36.5</v>
      </c>
      <c r="H26" s="48" t="s">
        <v>128</v>
      </c>
      <c r="I26" s="25" t="n">
        <v>2780</v>
      </c>
      <c r="J26" s="46" t="n">
        <v>12.3</v>
      </c>
      <c r="K26" s="46" t="s">
        <v>176</v>
      </c>
      <c r="L26" s="25" t="n">
        <v>29289</v>
      </c>
      <c r="M26" s="46" t="n">
        <v>0.8</v>
      </c>
      <c r="N26" s="25" t="n">
        <v>27.3</v>
      </c>
      <c r="O26" s="48" t="s">
        <v>128</v>
      </c>
      <c r="P26" s="25" t="n">
        <v>8918</v>
      </c>
      <c r="Q26" s="46" t="n">
        <v>39.3</v>
      </c>
      <c r="R26" s="46" t="s">
        <v>176</v>
      </c>
      <c r="S26" s="25" t="n">
        <v>95129</v>
      </c>
      <c r="T26" s="46" t="n">
        <v>0.7</v>
      </c>
      <c r="U26" s="25" t="n">
        <v>22.2</v>
      </c>
    </row>
    <row r="27" customFormat="false" ht="11.1" hidden="false" customHeight="true" outlineLevel="0" collapsed="false">
      <c r="A27" s="20" t="s">
        <v>288</v>
      </c>
      <c r="B27" s="25" t="n">
        <v>8213</v>
      </c>
      <c r="C27" s="46" t="n">
        <v>30.3</v>
      </c>
      <c r="D27" s="46" t="s">
        <v>176</v>
      </c>
      <c r="E27" s="25" t="n">
        <v>83891</v>
      </c>
      <c r="F27" s="46" t="n">
        <v>0.7</v>
      </c>
      <c r="G27" s="25" t="n">
        <v>37.5</v>
      </c>
      <c r="H27" s="48" t="s">
        <v>128</v>
      </c>
      <c r="I27" s="25" t="n">
        <v>2216</v>
      </c>
      <c r="J27" s="46" t="n">
        <v>8.2</v>
      </c>
      <c r="K27" s="46" t="s">
        <v>176</v>
      </c>
      <c r="L27" s="25" t="n">
        <v>22502</v>
      </c>
      <c r="M27" s="46" t="n">
        <v>0.8</v>
      </c>
      <c r="N27" s="25" t="n">
        <v>23.7</v>
      </c>
      <c r="O27" s="48" t="s">
        <v>128</v>
      </c>
      <c r="P27" s="25" t="n">
        <v>8879</v>
      </c>
      <c r="Q27" s="46" t="n">
        <v>32.8</v>
      </c>
      <c r="R27" s="46" t="s">
        <v>176</v>
      </c>
      <c r="S27" s="25" t="n">
        <v>89970</v>
      </c>
      <c r="T27" s="46" t="n">
        <v>0.7</v>
      </c>
      <c r="U27" s="25" t="n">
        <v>21.7</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16646</v>
      </c>
      <c r="C29" s="46" t="n">
        <v>28.3</v>
      </c>
      <c r="D29" s="46" t="s">
        <v>176</v>
      </c>
      <c r="E29" s="25" t="n">
        <v>177985</v>
      </c>
      <c r="F29" s="46" t="n">
        <v>0.6</v>
      </c>
      <c r="G29" s="25" t="n">
        <v>38.2</v>
      </c>
      <c r="H29" s="48" t="s">
        <v>128</v>
      </c>
      <c r="I29" s="25" t="n">
        <v>15139</v>
      </c>
      <c r="J29" s="46" t="n">
        <v>25.7</v>
      </c>
      <c r="K29" s="46" t="s">
        <v>176</v>
      </c>
      <c r="L29" s="25" t="n">
        <v>167510</v>
      </c>
      <c r="M29" s="46" t="n">
        <v>0.9</v>
      </c>
      <c r="N29" s="25" t="n">
        <v>56.2</v>
      </c>
      <c r="O29" s="48" t="s">
        <v>128</v>
      </c>
      <c r="P29" s="25" t="n">
        <v>17919</v>
      </c>
      <c r="Q29" s="46" t="n">
        <v>30.5</v>
      </c>
      <c r="R29" s="46" t="s">
        <v>176</v>
      </c>
      <c r="S29" s="25" t="n">
        <v>190988</v>
      </c>
      <c r="T29" s="46" t="n">
        <v>0.7</v>
      </c>
      <c r="U29" s="25" t="n">
        <v>23.5</v>
      </c>
    </row>
    <row r="30" customFormat="false" ht="11.1" hidden="false" customHeight="true" outlineLevel="0" collapsed="false">
      <c r="A30" s="22" t="s">
        <v>280</v>
      </c>
      <c r="B30" s="25" t="n">
        <v>10718</v>
      </c>
      <c r="C30" s="46" t="n">
        <v>29.4</v>
      </c>
      <c r="D30" s="46" t="s">
        <v>176</v>
      </c>
      <c r="E30" s="25" t="n">
        <v>119082</v>
      </c>
      <c r="F30" s="46" t="n">
        <v>0.6</v>
      </c>
      <c r="G30" s="25" t="n">
        <v>39.6</v>
      </c>
      <c r="H30" s="48" t="s">
        <v>128</v>
      </c>
      <c r="I30" s="25" t="n">
        <v>12163</v>
      </c>
      <c r="J30" s="46" t="n">
        <v>33.4</v>
      </c>
      <c r="K30" s="46" t="s">
        <v>176</v>
      </c>
      <c r="L30" s="25" t="n">
        <v>137411</v>
      </c>
      <c r="M30" s="46" t="n">
        <v>0.9</v>
      </c>
      <c r="N30" s="25" t="n">
        <v>61.8</v>
      </c>
      <c r="O30" s="48" t="s">
        <v>128</v>
      </c>
      <c r="P30" s="25" t="n">
        <v>9319</v>
      </c>
      <c r="Q30" s="46" t="n">
        <v>25.6</v>
      </c>
      <c r="R30" s="46" t="s">
        <v>176</v>
      </c>
      <c r="S30" s="25" t="n">
        <v>103237</v>
      </c>
      <c r="T30" s="46" t="n">
        <v>0.6</v>
      </c>
      <c r="U30" s="25" t="n">
        <v>23.1</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2</v>
      </c>
      <c r="Q31" s="46" t="n">
        <v>50</v>
      </c>
      <c r="R31" s="46" t="s">
        <v>176</v>
      </c>
      <c r="S31" s="25" t="n">
        <v>24</v>
      </c>
      <c r="T31" s="46" t="n">
        <v>2</v>
      </c>
      <c r="U31" s="25" t="n">
        <v>8.3</v>
      </c>
    </row>
    <row r="32" customFormat="false" ht="11.1" hidden="false" customHeight="true" outlineLevel="0" collapsed="false">
      <c r="A32" s="26" t="s">
        <v>282</v>
      </c>
      <c r="B32" s="25" t="n">
        <v>1</v>
      </c>
      <c r="C32" s="46" t="n">
        <v>5.9</v>
      </c>
      <c r="D32" s="46" t="s">
        <v>176</v>
      </c>
      <c r="E32" s="25" t="n">
        <v>12</v>
      </c>
      <c r="F32" s="46" t="n">
        <v>1</v>
      </c>
      <c r="G32" s="25" t="n">
        <v>6.3</v>
      </c>
      <c r="H32" s="48" t="s">
        <v>128</v>
      </c>
      <c r="I32" s="25" t="n">
        <v>2</v>
      </c>
      <c r="J32" s="46" t="n">
        <v>11.8</v>
      </c>
      <c r="K32" s="46" t="s">
        <v>176</v>
      </c>
      <c r="L32" s="25" t="n">
        <v>24</v>
      </c>
      <c r="M32" s="46" t="n">
        <v>1.3</v>
      </c>
      <c r="N32" s="25" t="n">
        <v>44.3</v>
      </c>
      <c r="O32" s="48" t="s">
        <v>128</v>
      </c>
      <c r="P32" s="25" t="n">
        <v>5</v>
      </c>
      <c r="Q32" s="46" t="n">
        <v>29.4</v>
      </c>
      <c r="R32" s="46" t="s">
        <v>176</v>
      </c>
      <c r="S32" s="25" t="n">
        <v>60</v>
      </c>
      <c r="T32" s="46" t="n">
        <v>0.7</v>
      </c>
      <c r="U32" s="25" t="n">
        <v>21.9</v>
      </c>
    </row>
    <row r="33" customFormat="false" ht="11.1" hidden="false" customHeight="true" outlineLevel="0" collapsed="false">
      <c r="A33" s="20" t="s">
        <v>283</v>
      </c>
      <c r="B33" s="25" t="n">
        <v>18</v>
      </c>
      <c r="C33" s="46" t="n">
        <v>13.3</v>
      </c>
      <c r="D33" s="46" t="s">
        <v>176</v>
      </c>
      <c r="E33" s="25" t="n">
        <v>186</v>
      </c>
      <c r="F33" s="46" t="n">
        <v>0.6</v>
      </c>
      <c r="G33" s="25" t="n">
        <v>49.5</v>
      </c>
      <c r="H33" s="48" t="s">
        <v>128</v>
      </c>
      <c r="I33" s="25" t="n">
        <v>32</v>
      </c>
      <c r="J33" s="46" t="n">
        <v>23.7</v>
      </c>
      <c r="K33" s="46" t="s">
        <v>176</v>
      </c>
      <c r="L33" s="25" t="n">
        <v>361</v>
      </c>
      <c r="M33" s="46" t="n">
        <v>0.9</v>
      </c>
      <c r="N33" s="25" t="n">
        <v>87.7</v>
      </c>
      <c r="O33" s="48" t="s">
        <v>128</v>
      </c>
      <c r="P33" s="25" t="n">
        <v>10</v>
      </c>
      <c r="Q33" s="46" t="n">
        <v>7.4</v>
      </c>
      <c r="R33" s="46" t="s">
        <v>176</v>
      </c>
      <c r="S33" s="25" t="n">
        <v>108</v>
      </c>
      <c r="T33" s="46" t="n">
        <v>0.2</v>
      </c>
      <c r="U33" s="25" t="n">
        <v>5.8</v>
      </c>
    </row>
    <row r="34" customFormat="false" ht="11.1" hidden="false" customHeight="true" outlineLevel="0" collapsed="false">
      <c r="A34" s="20" t="s">
        <v>284</v>
      </c>
      <c r="B34" s="25" t="n">
        <v>4858</v>
      </c>
      <c r="C34" s="46" t="n">
        <v>31.4</v>
      </c>
      <c r="D34" s="46" t="s">
        <v>176</v>
      </c>
      <c r="E34" s="25" t="n">
        <v>54482</v>
      </c>
      <c r="F34" s="46" t="n">
        <v>0.6</v>
      </c>
      <c r="G34" s="25" t="n">
        <v>39.8</v>
      </c>
      <c r="H34" s="48" t="s">
        <v>128</v>
      </c>
      <c r="I34" s="25" t="n">
        <v>5816</v>
      </c>
      <c r="J34" s="46" t="n">
        <v>37.6</v>
      </c>
      <c r="K34" s="46" t="s">
        <v>176</v>
      </c>
      <c r="L34" s="25" t="n">
        <v>65888</v>
      </c>
      <c r="M34" s="46" t="n">
        <v>0.9</v>
      </c>
      <c r="N34" s="25" t="n">
        <v>68</v>
      </c>
      <c r="O34" s="48" t="s">
        <v>128</v>
      </c>
      <c r="P34" s="25" t="n">
        <v>2095</v>
      </c>
      <c r="Q34" s="46" t="n">
        <v>13.5</v>
      </c>
      <c r="R34" s="46" t="s">
        <v>176</v>
      </c>
      <c r="S34" s="25" t="n">
        <v>23332</v>
      </c>
      <c r="T34" s="46" t="n">
        <v>0.6</v>
      </c>
      <c r="U34" s="25" t="n">
        <v>20.4</v>
      </c>
    </row>
    <row r="35" customFormat="false" ht="11.1" hidden="false" customHeight="true" outlineLevel="0" collapsed="false">
      <c r="A35" s="20" t="s">
        <v>285</v>
      </c>
      <c r="B35" s="25" t="n">
        <v>4066</v>
      </c>
      <c r="C35" s="46" t="n">
        <v>30.2</v>
      </c>
      <c r="D35" s="46" t="s">
        <v>176</v>
      </c>
      <c r="E35" s="25" t="n">
        <v>44297</v>
      </c>
      <c r="F35" s="46" t="n">
        <v>0.7</v>
      </c>
      <c r="G35" s="25" t="n">
        <v>41.4</v>
      </c>
      <c r="H35" s="48" t="s">
        <v>128</v>
      </c>
      <c r="I35" s="25" t="n">
        <v>4784</v>
      </c>
      <c r="J35" s="46" t="n">
        <v>35.6</v>
      </c>
      <c r="K35" s="46" t="s">
        <v>176</v>
      </c>
      <c r="L35" s="25" t="n">
        <v>53749</v>
      </c>
      <c r="M35" s="46" t="n">
        <v>1</v>
      </c>
      <c r="N35" s="25" t="n">
        <v>61.2</v>
      </c>
      <c r="O35" s="48" t="s">
        <v>128</v>
      </c>
      <c r="P35" s="25" t="n">
        <v>4017</v>
      </c>
      <c r="Q35" s="46" t="n">
        <v>29.9</v>
      </c>
      <c r="R35" s="46" t="s">
        <v>176</v>
      </c>
      <c r="S35" s="25" t="n">
        <v>43383</v>
      </c>
      <c r="T35" s="46" t="n">
        <v>0.6</v>
      </c>
      <c r="U35" s="25" t="n">
        <v>23.3</v>
      </c>
    </row>
    <row r="36" customFormat="false" ht="11.1" hidden="false" customHeight="true" outlineLevel="0" collapsed="false">
      <c r="A36" s="20" t="s">
        <v>286</v>
      </c>
      <c r="B36" s="25" t="n">
        <v>1453</v>
      </c>
      <c r="C36" s="46" t="n">
        <v>24.6</v>
      </c>
      <c r="D36" s="46" t="s">
        <v>176</v>
      </c>
      <c r="E36" s="25" t="n">
        <v>16491</v>
      </c>
      <c r="F36" s="46" t="n">
        <v>0.6</v>
      </c>
      <c r="G36" s="25" t="n">
        <v>34.5</v>
      </c>
      <c r="H36" s="48" t="s">
        <v>128</v>
      </c>
      <c r="I36" s="25" t="n">
        <v>1242</v>
      </c>
      <c r="J36" s="46" t="n">
        <v>21</v>
      </c>
      <c r="K36" s="46" t="s">
        <v>176</v>
      </c>
      <c r="L36" s="25" t="n">
        <v>14180</v>
      </c>
      <c r="M36" s="46" t="n">
        <v>0.9</v>
      </c>
      <c r="N36" s="25" t="n">
        <v>40.3</v>
      </c>
      <c r="O36" s="48" t="s">
        <v>128</v>
      </c>
      <c r="P36" s="25" t="n">
        <v>2591</v>
      </c>
      <c r="Q36" s="46" t="n">
        <v>43.9</v>
      </c>
      <c r="R36" s="46" t="s">
        <v>176</v>
      </c>
      <c r="S36" s="25" t="n">
        <v>29509</v>
      </c>
      <c r="T36" s="46" t="n">
        <v>0.7</v>
      </c>
      <c r="U36" s="25" t="n">
        <v>24.7</v>
      </c>
    </row>
    <row r="37" customFormat="false" ht="11.1" hidden="false" customHeight="true" outlineLevel="0" collapsed="false">
      <c r="A37" s="20" t="s">
        <v>287</v>
      </c>
      <c r="B37" s="25" t="n">
        <v>286</v>
      </c>
      <c r="C37" s="46" t="n">
        <v>22.8</v>
      </c>
      <c r="D37" s="46" t="s">
        <v>176</v>
      </c>
      <c r="E37" s="25" t="n">
        <v>3214</v>
      </c>
      <c r="F37" s="46" t="n">
        <v>0.7</v>
      </c>
      <c r="G37" s="25" t="n">
        <v>39</v>
      </c>
      <c r="H37" s="48" t="s">
        <v>128</v>
      </c>
      <c r="I37" s="25" t="n">
        <v>254</v>
      </c>
      <c r="J37" s="46" t="n">
        <v>20.3</v>
      </c>
      <c r="K37" s="46" t="s">
        <v>176</v>
      </c>
      <c r="L37" s="25" t="n">
        <v>2831</v>
      </c>
      <c r="M37" s="46" t="n">
        <v>1</v>
      </c>
      <c r="N37" s="25" t="n">
        <v>37.5</v>
      </c>
      <c r="O37" s="48" t="s">
        <v>128</v>
      </c>
      <c r="P37" s="25" t="n">
        <v>524</v>
      </c>
      <c r="Q37" s="46" t="n">
        <v>41.8</v>
      </c>
      <c r="R37" s="46" t="s">
        <v>176</v>
      </c>
      <c r="S37" s="25" t="n">
        <v>5960</v>
      </c>
      <c r="T37" s="46" t="n">
        <v>0.7</v>
      </c>
      <c r="U37" s="25" t="n">
        <v>24</v>
      </c>
    </row>
    <row r="38" customFormat="false" ht="11.1" hidden="false" customHeight="true" outlineLevel="0" collapsed="false">
      <c r="A38" s="20" t="s">
        <v>288</v>
      </c>
      <c r="B38" s="25" t="n">
        <v>36</v>
      </c>
      <c r="C38" s="46" t="n">
        <v>18.6</v>
      </c>
      <c r="D38" s="46" t="s">
        <v>176</v>
      </c>
      <c r="E38" s="25" t="n">
        <v>400</v>
      </c>
      <c r="F38" s="46" t="n">
        <v>0.6</v>
      </c>
      <c r="G38" s="25" t="n">
        <v>38.4</v>
      </c>
      <c r="H38" s="48" t="s">
        <v>128</v>
      </c>
      <c r="I38" s="25" t="n">
        <v>33</v>
      </c>
      <c r="J38" s="46" t="n">
        <v>17</v>
      </c>
      <c r="K38" s="46" t="s">
        <v>176</v>
      </c>
      <c r="L38" s="25" t="n">
        <v>378</v>
      </c>
      <c r="M38" s="46" t="n">
        <v>0.9</v>
      </c>
      <c r="N38" s="25" t="n">
        <v>36.5</v>
      </c>
      <c r="O38" s="48" t="s">
        <v>128</v>
      </c>
      <c r="P38" s="25" t="n">
        <v>75</v>
      </c>
      <c r="Q38" s="46" t="n">
        <v>38.7</v>
      </c>
      <c r="R38" s="46" t="s">
        <v>176</v>
      </c>
      <c r="S38" s="25" t="n">
        <v>861</v>
      </c>
      <c r="T38" s="46" t="n">
        <v>0.7</v>
      </c>
      <c r="U38" s="25" t="n">
        <v>30.4</v>
      </c>
    </row>
    <row r="39" customFormat="false" ht="11.1" hidden="false" customHeight="true" outlineLevel="0" collapsed="false">
      <c r="A39" s="22" t="s">
        <v>289</v>
      </c>
      <c r="B39" s="25" t="n">
        <v>5928</v>
      </c>
      <c r="C39" s="46" t="n">
        <v>26.5</v>
      </c>
      <c r="D39" s="46" t="s">
        <v>176</v>
      </c>
      <c r="E39" s="25" t="n">
        <v>58903</v>
      </c>
      <c r="F39" s="46" t="n">
        <v>0.6</v>
      </c>
      <c r="G39" s="25" t="n">
        <v>35.4</v>
      </c>
      <c r="H39" s="48" t="s">
        <v>128</v>
      </c>
      <c r="I39" s="25" t="n">
        <v>2976</v>
      </c>
      <c r="J39" s="46" t="n">
        <v>13.3</v>
      </c>
      <c r="K39" s="46" t="s">
        <v>176</v>
      </c>
      <c r="L39" s="25" t="n">
        <v>30099</v>
      </c>
      <c r="M39" s="46" t="n">
        <v>0.8</v>
      </c>
      <c r="N39" s="25" t="n">
        <v>30.7</v>
      </c>
      <c r="O39" s="48" t="s">
        <v>128</v>
      </c>
      <c r="P39" s="25" t="n">
        <v>8600</v>
      </c>
      <c r="Q39" s="46" t="n">
        <v>38.4</v>
      </c>
      <c r="R39" s="46" t="s">
        <v>176</v>
      </c>
      <c r="S39" s="25" t="n">
        <v>87751</v>
      </c>
      <c r="T39" s="46" t="n">
        <v>0.7</v>
      </c>
      <c r="U39" s="25" t="n">
        <v>24</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2</v>
      </c>
      <c r="Q40" s="46" t="n">
        <v>40</v>
      </c>
      <c r="R40" s="46" t="s">
        <v>176</v>
      </c>
      <c r="S40" s="25" t="n">
        <v>24</v>
      </c>
      <c r="T40" s="46" t="n">
        <v>0.3</v>
      </c>
      <c r="U40" s="25" t="n">
        <v>4.5</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2</v>
      </c>
      <c r="Q41" s="46" t="n">
        <v>28.6</v>
      </c>
      <c r="R41" s="46" t="s">
        <v>176</v>
      </c>
      <c r="S41" s="25" t="n">
        <v>24</v>
      </c>
      <c r="T41" s="46" t="n">
        <v>0.5</v>
      </c>
      <c r="U41" s="25" t="n">
        <v>4.3</v>
      </c>
    </row>
    <row r="42" customFormat="false" ht="11.1" hidden="false" customHeight="true" outlineLevel="0" collapsed="false">
      <c r="A42" s="20" t="s">
        <v>283</v>
      </c>
      <c r="B42" s="25" t="n">
        <v>0</v>
      </c>
      <c r="C42" s="46" t="n">
        <v>0</v>
      </c>
      <c r="D42" s="46" t="s">
        <v>176</v>
      </c>
      <c r="E42" s="25" t="n">
        <v>0</v>
      </c>
      <c r="F42" s="46" t="n">
        <v>0</v>
      </c>
      <c r="G42" s="25" t="n">
        <v>0</v>
      </c>
      <c r="H42" s="48" t="s">
        <v>128</v>
      </c>
      <c r="I42" s="25" t="n">
        <v>6</v>
      </c>
      <c r="J42" s="46" t="n">
        <v>24</v>
      </c>
      <c r="K42" s="46" t="s">
        <v>176</v>
      </c>
      <c r="L42" s="25" t="n">
        <v>51</v>
      </c>
      <c r="M42" s="46" t="n">
        <v>1.1</v>
      </c>
      <c r="N42" s="25" t="n">
        <v>90.5</v>
      </c>
      <c r="O42" s="48" t="s">
        <v>128</v>
      </c>
      <c r="P42" s="25" t="n">
        <v>6</v>
      </c>
      <c r="Q42" s="46" t="n">
        <v>24</v>
      </c>
      <c r="R42" s="46" t="s">
        <v>176</v>
      </c>
      <c r="S42" s="25" t="n">
        <v>62</v>
      </c>
      <c r="T42" s="46" t="n">
        <v>0.5</v>
      </c>
      <c r="U42" s="25" t="n">
        <v>8.3</v>
      </c>
    </row>
    <row r="43" customFormat="false" ht="11.1" hidden="false" customHeight="true" outlineLevel="0" collapsed="false">
      <c r="A43" s="20" t="s">
        <v>284</v>
      </c>
      <c r="B43" s="25" t="n">
        <v>244</v>
      </c>
      <c r="C43" s="46" t="n">
        <v>40.1</v>
      </c>
      <c r="D43" s="46" t="s">
        <v>176</v>
      </c>
      <c r="E43" s="25" t="n">
        <v>2344</v>
      </c>
      <c r="F43" s="46" t="n">
        <v>0.5</v>
      </c>
      <c r="G43" s="25" t="n">
        <v>29.8</v>
      </c>
      <c r="H43" s="48" t="s">
        <v>128</v>
      </c>
      <c r="I43" s="25" t="n">
        <v>119</v>
      </c>
      <c r="J43" s="46" t="n">
        <v>19.6</v>
      </c>
      <c r="K43" s="46" t="s">
        <v>176</v>
      </c>
      <c r="L43" s="25" t="n">
        <v>1171</v>
      </c>
      <c r="M43" s="46" t="n">
        <v>0.5</v>
      </c>
      <c r="N43" s="25" t="n">
        <v>45.5</v>
      </c>
      <c r="O43" s="48" t="s">
        <v>128</v>
      </c>
      <c r="P43" s="25" t="n">
        <v>101</v>
      </c>
      <c r="Q43" s="46" t="n">
        <v>16.6</v>
      </c>
      <c r="R43" s="46" t="s">
        <v>176</v>
      </c>
      <c r="S43" s="25" t="n">
        <v>882</v>
      </c>
      <c r="T43" s="46" t="n">
        <v>0.5</v>
      </c>
      <c r="U43" s="25" t="n">
        <v>19.1</v>
      </c>
    </row>
    <row r="44" customFormat="false" ht="11.1" hidden="false" customHeight="true" outlineLevel="0" collapsed="false">
      <c r="A44" s="20" t="s">
        <v>285</v>
      </c>
      <c r="B44" s="25" t="n">
        <v>118</v>
      </c>
      <c r="C44" s="46" t="n">
        <v>26</v>
      </c>
      <c r="D44" s="46" t="s">
        <v>176</v>
      </c>
      <c r="E44" s="25" t="n">
        <v>1011</v>
      </c>
      <c r="F44" s="46" t="n">
        <v>0.5</v>
      </c>
      <c r="G44" s="25" t="n">
        <v>27.3</v>
      </c>
      <c r="H44" s="48" t="s">
        <v>128</v>
      </c>
      <c r="I44" s="25" t="n">
        <v>45</v>
      </c>
      <c r="J44" s="46" t="n">
        <v>9.9</v>
      </c>
      <c r="K44" s="46" t="s">
        <v>176</v>
      </c>
      <c r="L44" s="25" t="n">
        <v>458</v>
      </c>
      <c r="M44" s="46" t="n">
        <v>0.5</v>
      </c>
      <c r="N44" s="25" t="n">
        <v>38.4</v>
      </c>
      <c r="O44" s="48" t="s">
        <v>128</v>
      </c>
      <c r="P44" s="25" t="n">
        <v>157</v>
      </c>
      <c r="Q44" s="46" t="n">
        <v>34.6</v>
      </c>
      <c r="R44" s="46" t="s">
        <v>176</v>
      </c>
      <c r="S44" s="25" t="n">
        <v>1396</v>
      </c>
      <c r="T44" s="46" t="n">
        <v>0.6</v>
      </c>
      <c r="U44" s="25" t="n">
        <v>22</v>
      </c>
    </row>
    <row r="45" customFormat="false" ht="11.1" hidden="false" customHeight="true" outlineLevel="0" collapsed="false">
      <c r="A45" s="20" t="s">
        <v>286</v>
      </c>
      <c r="B45" s="25" t="n">
        <v>1512</v>
      </c>
      <c r="C45" s="46" t="n">
        <v>23.3</v>
      </c>
      <c r="D45" s="46" t="s">
        <v>176</v>
      </c>
      <c r="E45" s="25" t="n">
        <v>15376</v>
      </c>
      <c r="F45" s="46" t="n">
        <v>0.6</v>
      </c>
      <c r="G45" s="25" t="n">
        <v>33.5</v>
      </c>
      <c r="H45" s="48" t="s">
        <v>128</v>
      </c>
      <c r="I45" s="25" t="n">
        <v>914</v>
      </c>
      <c r="J45" s="46" t="n">
        <v>14.1</v>
      </c>
      <c r="K45" s="46" t="s">
        <v>176</v>
      </c>
      <c r="L45" s="25" t="n">
        <v>9433</v>
      </c>
      <c r="M45" s="46" t="n">
        <v>0.8</v>
      </c>
      <c r="N45" s="25" t="n">
        <v>31.9</v>
      </c>
      <c r="O45" s="48" t="s">
        <v>128</v>
      </c>
      <c r="P45" s="25" t="n">
        <v>2565</v>
      </c>
      <c r="Q45" s="46" t="n">
        <v>39.5</v>
      </c>
      <c r="R45" s="46" t="s">
        <v>176</v>
      </c>
      <c r="S45" s="25" t="n">
        <v>26760</v>
      </c>
      <c r="T45" s="46" t="n">
        <v>0.6</v>
      </c>
      <c r="U45" s="25" t="n">
        <v>23.5</v>
      </c>
    </row>
    <row r="46" customFormat="false" ht="11.1" hidden="false" customHeight="true" outlineLevel="0" collapsed="false">
      <c r="A46" s="20" t="s">
        <v>287</v>
      </c>
      <c r="B46" s="25" t="n">
        <v>2513</v>
      </c>
      <c r="C46" s="46" t="n">
        <v>27.4</v>
      </c>
      <c r="D46" s="46" t="s">
        <v>176</v>
      </c>
      <c r="E46" s="25" t="n">
        <v>25319</v>
      </c>
      <c r="F46" s="46" t="n">
        <v>0.7</v>
      </c>
      <c r="G46" s="25" t="n">
        <v>36.7</v>
      </c>
      <c r="H46" s="48" t="s">
        <v>128</v>
      </c>
      <c r="I46" s="25" t="n">
        <v>1335</v>
      </c>
      <c r="J46" s="46" t="n">
        <v>14.6</v>
      </c>
      <c r="K46" s="46" t="s">
        <v>176</v>
      </c>
      <c r="L46" s="25" t="n">
        <v>13529</v>
      </c>
      <c r="M46" s="46" t="n">
        <v>0.8</v>
      </c>
      <c r="N46" s="25" t="n">
        <v>29.9</v>
      </c>
      <c r="O46" s="48" t="s">
        <v>128</v>
      </c>
      <c r="P46" s="25" t="n">
        <v>3841</v>
      </c>
      <c r="Q46" s="46" t="n">
        <v>41.9</v>
      </c>
      <c r="R46" s="46" t="s">
        <v>176</v>
      </c>
      <c r="S46" s="25" t="n">
        <v>39725</v>
      </c>
      <c r="T46" s="46" t="n">
        <v>0.7</v>
      </c>
      <c r="U46" s="25" t="n">
        <v>24.3</v>
      </c>
    </row>
    <row r="47" customFormat="false" ht="11.1" hidden="false" customHeight="true" outlineLevel="0" collapsed="false">
      <c r="A47" s="20" t="s">
        <v>288</v>
      </c>
      <c r="B47" s="25" t="n">
        <v>1541</v>
      </c>
      <c r="C47" s="46" t="n">
        <v>27.5</v>
      </c>
      <c r="D47" s="46" t="s">
        <v>176</v>
      </c>
      <c r="E47" s="25" t="n">
        <v>14853</v>
      </c>
      <c r="F47" s="46" t="n">
        <v>0.7</v>
      </c>
      <c r="G47" s="25" t="n">
        <v>36.8</v>
      </c>
      <c r="H47" s="48" t="s">
        <v>128</v>
      </c>
      <c r="I47" s="25" t="n">
        <v>557</v>
      </c>
      <c r="J47" s="46" t="n">
        <v>9.9</v>
      </c>
      <c r="K47" s="46" t="s">
        <v>176</v>
      </c>
      <c r="L47" s="25" t="n">
        <v>5457</v>
      </c>
      <c r="M47" s="46" t="n">
        <v>0.8</v>
      </c>
      <c r="N47" s="25" t="n">
        <v>26.1</v>
      </c>
      <c r="O47" s="48" t="s">
        <v>128</v>
      </c>
      <c r="P47" s="25" t="n">
        <v>1926</v>
      </c>
      <c r="Q47" s="46" t="n">
        <v>34.3</v>
      </c>
      <c r="R47" s="46" t="s">
        <v>176</v>
      </c>
      <c r="S47" s="25" t="n">
        <v>18878</v>
      </c>
      <c r="T47" s="46" t="n">
        <v>0.7</v>
      </c>
      <c r="U47" s="25" t="n">
        <v>24.5</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34788</v>
      </c>
      <c r="C7" s="41" t="n">
        <v>20.6</v>
      </c>
      <c r="D7" s="79" t="s">
        <v>175</v>
      </c>
      <c r="E7" s="23" t="n">
        <v>377567</v>
      </c>
      <c r="F7" s="41" t="n">
        <v>0.7</v>
      </c>
      <c r="G7" s="43" t="n">
        <v>32.3</v>
      </c>
      <c r="H7" s="105" t="s">
        <v>128</v>
      </c>
      <c r="I7" s="23" t="n">
        <v>42283</v>
      </c>
      <c r="J7" s="41" t="n">
        <v>25</v>
      </c>
      <c r="K7" s="79" t="s">
        <v>175</v>
      </c>
      <c r="L7" s="23" t="n">
        <v>453552</v>
      </c>
      <c r="M7" s="41" t="n">
        <v>0.7</v>
      </c>
      <c r="N7" s="43" t="n">
        <v>25.9</v>
      </c>
      <c r="O7" s="105" t="s">
        <v>128</v>
      </c>
      <c r="P7" s="23" t="n">
        <v>133582</v>
      </c>
      <c r="Q7" s="41" t="n">
        <v>79</v>
      </c>
      <c r="R7" s="79" t="s">
        <v>175</v>
      </c>
      <c r="S7" s="23" t="n">
        <v>1458390</v>
      </c>
      <c r="T7" s="41" t="n">
        <v>0.3</v>
      </c>
      <c r="U7" s="43" t="n">
        <v>7.5</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25626</v>
      </c>
      <c r="C9" s="46" t="n">
        <v>23.2</v>
      </c>
      <c r="D9" s="46" t="s">
        <v>176</v>
      </c>
      <c r="E9" s="25" t="n">
        <v>279513</v>
      </c>
      <c r="F9" s="46" t="n">
        <v>0.7</v>
      </c>
      <c r="G9" s="25" t="n">
        <v>32.1</v>
      </c>
      <c r="H9" s="48" t="s">
        <v>128</v>
      </c>
      <c r="I9" s="25" t="n">
        <v>30646</v>
      </c>
      <c r="J9" s="46" t="n">
        <v>27.8</v>
      </c>
      <c r="K9" s="46" t="s">
        <v>176</v>
      </c>
      <c r="L9" s="25" t="n">
        <v>331408</v>
      </c>
      <c r="M9" s="46" t="n">
        <v>0.7</v>
      </c>
      <c r="N9" s="25" t="n">
        <v>26.1</v>
      </c>
      <c r="O9" s="48" t="s">
        <v>128</v>
      </c>
      <c r="P9" s="25" t="n">
        <v>91457</v>
      </c>
      <c r="Q9" s="46" t="n">
        <v>82.9</v>
      </c>
      <c r="R9" s="46" t="s">
        <v>176</v>
      </c>
      <c r="S9" s="25" t="n">
        <v>999238</v>
      </c>
      <c r="T9" s="46" t="n">
        <v>0.3</v>
      </c>
      <c r="U9" s="25" t="n">
        <v>7.4</v>
      </c>
    </row>
    <row r="10" customFormat="false" ht="11.1" hidden="false" customHeight="true" outlineLevel="0" collapsed="false">
      <c r="A10" s="22" t="s">
        <v>280</v>
      </c>
      <c r="B10" s="25" t="n">
        <v>10783</v>
      </c>
      <c r="C10" s="46" t="n">
        <v>22.7</v>
      </c>
      <c r="D10" s="46" t="s">
        <v>176</v>
      </c>
      <c r="E10" s="25" t="n">
        <v>122687</v>
      </c>
      <c r="F10" s="46" t="n">
        <v>0.7</v>
      </c>
      <c r="G10" s="25" t="n">
        <v>34.2</v>
      </c>
      <c r="H10" s="48" t="s">
        <v>128</v>
      </c>
      <c r="I10" s="25" t="n">
        <v>14862</v>
      </c>
      <c r="J10" s="46" t="n">
        <v>31.3</v>
      </c>
      <c r="K10" s="46" t="s">
        <v>176</v>
      </c>
      <c r="L10" s="25" t="n">
        <v>167499</v>
      </c>
      <c r="M10" s="46" t="n">
        <v>0.7</v>
      </c>
      <c r="N10" s="25" t="n">
        <v>29.3</v>
      </c>
      <c r="O10" s="48" t="s">
        <v>128</v>
      </c>
      <c r="P10" s="25" t="n">
        <v>28617</v>
      </c>
      <c r="Q10" s="46" t="n">
        <v>60.3</v>
      </c>
      <c r="R10" s="46" t="s">
        <v>176</v>
      </c>
      <c r="S10" s="25" t="n">
        <v>329866</v>
      </c>
      <c r="T10" s="46" t="n">
        <v>0.3</v>
      </c>
      <c r="U10" s="25" t="n">
        <v>6.7</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1</v>
      </c>
      <c r="Q11" s="46" t="n">
        <v>100</v>
      </c>
      <c r="R11" s="46" t="s">
        <v>176</v>
      </c>
      <c r="S11" s="25" t="n">
        <v>12</v>
      </c>
      <c r="T11" s="46" t="n">
        <v>0.2</v>
      </c>
      <c r="U11" s="25" t="n">
        <v>6.5</v>
      </c>
    </row>
    <row r="12" customFormat="false" ht="11.1" hidden="false" customHeight="true" outlineLevel="0" collapsed="false">
      <c r="A12" s="26" t="s">
        <v>282</v>
      </c>
      <c r="B12" s="25" t="n">
        <v>4</v>
      </c>
      <c r="C12" s="46" t="n">
        <v>57.1</v>
      </c>
      <c r="D12" s="46" t="s">
        <v>176</v>
      </c>
      <c r="E12" s="25" t="n">
        <v>48</v>
      </c>
      <c r="F12" s="46" t="n">
        <v>0.6</v>
      </c>
      <c r="G12" s="25" t="n">
        <v>47.8</v>
      </c>
      <c r="H12" s="48" t="s">
        <v>128</v>
      </c>
      <c r="I12" s="25" t="n">
        <v>0</v>
      </c>
      <c r="J12" s="46" t="n">
        <v>0</v>
      </c>
      <c r="K12" s="46" t="s">
        <v>176</v>
      </c>
      <c r="L12" s="25" t="n">
        <v>0</v>
      </c>
      <c r="M12" s="46" t="n">
        <v>0</v>
      </c>
      <c r="N12" s="25" t="n">
        <v>0</v>
      </c>
      <c r="O12" s="48" t="s">
        <v>128</v>
      </c>
      <c r="P12" s="25" t="n">
        <v>6</v>
      </c>
      <c r="Q12" s="46" t="n">
        <v>85.7</v>
      </c>
      <c r="R12" s="46" t="s">
        <v>176</v>
      </c>
      <c r="S12" s="25" t="n">
        <v>72</v>
      </c>
      <c r="T12" s="46" t="n">
        <v>0.2</v>
      </c>
      <c r="U12" s="25" t="n">
        <v>7.4</v>
      </c>
    </row>
    <row r="13" customFormat="false" ht="11.1" hidden="false" customHeight="true" outlineLevel="0" collapsed="false">
      <c r="A13" s="20" t="s">
        <v>283</v>
      </c>
      <c r="B13" s="25" t="n">
        <v>17</v>
      </c>
      <c r="C13" s="46" t="n">
        <v>14.7</v>
      </c>
      <c r="D13" s="46" t="s">
        <v>176</v>
      </c>
      <c r="E13" s="25" t="n">
        <v>198</v>
      </c>
      <c r="F13" s="46" t="n">
        <v>0.8</v>
      </c>
      <c r="G13" s="25" t="n">
        <v>61.3</v>
      </c>
      <c r="H13" s="48" t="s">
        <v>128</v>
      </c>
      <c r="I13" s="25" t="n">
        <v>2</v>
      </c>
      <c r="J13" s="46" t="n">
        <v>1.7</v>
      </c>
      <c r="K13" s="46" t="s">
        <v>176</v>
      </c>
      <c r="L13" s="25" t="n">
        <v>24</v>
      </c>
      <c r="M13" s="46" t="n">
        <v>2</v>
      </c>
      <c r="N13" s="25" t="n">
        <v>25.4</v>
      </c>
      <c r="O13" s="48" t="s">
        <v>128</v>
      </c>
      <c r="P13" s="25" t="n">
        <v>35</v>
      </c>
      <c r="Q13" s="46" t="n">
        <v>30.2</v>
      </c>
      <c r="R13" s="46" t="s">
        <v>176</v>
      </c>
      <c r="S13" s="25" t="n">
        <v>394</v>
      </c>
      <c r="T13" s="46" t="n">
        <v>0.2</v>
      </c>
      <c r="U13" s="25" t="n">
        <v>5.2</v>
      </c>
    </row>
    <row r="14" customFormat="false" ht="11.1" hidden="false" customHeight="true" outlineLevel="0" collapsed="false">
      <c r="A14" s="20" t="s">
        <v>284</v>
      </c>
      <c r="B14" s="25" t="n">
        <v>777</v>
      </c>
      <c r="C14" s="46" t="n">
        <v>6.8</v>
      </c>
      <c r="D14" s="46" t="s">
        <v>176</v>
      </c>
      <c r="E14" s="25" t="n">
        <v>8775</v>
      </c>
      <c r="F14" s="46" t="n">
        <v>0.6</v>
      </c>
      <c r="G14" s="25" t="n">
        <v>30.8</v>
      </c>
      <c r="H14" s="48" t="s">
        <v>128</v>
      </c>
      <c r="I14" s="25" t="n">
        <v>1297</v>
      </c>
      <c r="J14" s="46" t="n">
        <v>11.4</v>
      </c>
      <c r="K14" s="46" t="s">
        <v>176</v>
      </c>
      <c r="L14" s="25" t="n">
        <v>14633</v>
      </c>
      <c r="M14" s="46" t="n">
        <v>0.7</v>
      </c>
      <c r="N14" s="25" t="n">
        <v>30.6</v>
      </c>
      <c r="O14" s="48" t="s">
        <v>128</v>
      </c>
      <c r="P14" s="25" t="n">
        <v>5334</v>
      </c>
      <c r="Q14" s="46" t="n">
        <v>46.7</v>
      </c>
      <c r="R14" s="46" t="s">
        <v>176</v>
      </c>
      <c r="S14" s="25" t="n">
        <v>62267</v>
      </c>
      <c r="T14" s="46" t="n">
        <v>0.2</v>
      </c>
      <c r="U14" s="25" t="n">
        <v>6</v>
      </c>
    </row>
    <row r="15" customFormat="false" ht="11.1" hidden="false" customHeight="true" outlineLevel="0" collapsed="false">
      <c r="A15" s="20" t="s">
        <v>285</v>
      </c>
      <c r="B15" s="25" t="n">
        <v>3597</v>
      </c>
      <c r="C15" s="46" t="n">
        <v>21</v>
      </c>
      <c r="D15" s="46" t="s">
        <v>176</v>
      </c>
      <c r="E15" s="25" t="n">
        <v>40088</v>
      </c>
      <c r="F15" s="46" t="n">
        <v>0.7</v>
      </c>
      <c r="G15" s="25" t="n">
        <v>34.9</v>
      </c>
      <c r="H15" s="48" t="s">
        <v>128</v>
      </c>
      <c r="I15" s="25" t="n">
        <v>5739</v>
      </c>
      <c r="J15" s="46" t="n">
        <v>33.6</v>
      </c>
      <c r="K15" s="46" t="s">
        <v>176</v>
      </c>
      <c r="L15" s="25" t="n">
        <v>63257</v>
      </c>
      <c r="M15" s="46" t="n">
        <v>0.7</v>
      </c>
      <c r="N15" s="25" t="n">
        <v>31.1</v>
      </c>
      <c r="O15" s="48" t="s">
        <v>128</v>
      </c>
      <c r="P15" s="25" t="n">
        <v>9548</v>
      </c>
      <c r="Q15" s="46" t="n">
        <v>55.8</v>
      </c>
      <c r="R15" s="46" t="s">
        <v>176</v>
      </c>
      <c r="S15" s="25" t="n">
        <v>109648</v>
      </c>
      <c r="T15" s="46" t="n">
        <v>0.3</v>
      </c>
      <c r="U15" s="25" t="n">
        <v>6.7</v>
      </c>
    </row>
    <row r="16" customFormat="false" ht="11.1" hidden="false" customHeight="true" outlineLevel="0" collapsed="false">
      <c r="A16" s="20" t="s">
        <v>286</v>
      </c>
      <c r="B16" s="25" t="n">
        <v>4376</v>
      </c>
      <c r="C16" s="46" t="n">
        <v>34.5</v>
      </c>
      <c r="D16" s="46" t="s">
        <v>176</v>
      </c>
      <c r="E16" s="25" t="n">
        <v>50315</v>
      </c>
      <c r="F16" s="46" t="n">
        <v>0.7</v>
      </c>
      <c r="G16" s="25" t="n">
        <v>34.1</v>
      </c>
      <c r="H16" s="48" t="s">
        <v>128</v>
      </c>
      <c r="I16" s="25" t="n">
        <v>5852</v>
      </c>
      <c r="J16" s="46" t="n">
        <v>46.1</v>
      </c>
      <c r="K16" s="46" t="s">
        <v>176</v>
      </c>
      <c r="L16" s="25" t="n">
        <v>67086</v>
      </c>
      <c r="M16" s="46" t="n">
        <v>0.7</v>
      </c>
      <c r="N16" s="25" t="n">
        <v>29</v>
      </c>
      <c r="O16" s="48" t="s">
        <v>128</v>
      </c>
      <c r="P16" s="25" t="n">
        <v>8623</v>
      </c>
      <c r="Q16" s="46" t="n">
        <v>68</v>
      </c>
      <c r="R16" s="46" t="s">
        <v>176</v>
      </c>
      <c r="S16" s="25" t="n">
        <v>100146</v>
      </c>
      <c r="T16" s="46" t="n">
        <v>0.3</v>
      </c>
      <c r="U16" s="25" t="n">
        <v>6.6</v>
      </c>
    </row>
    <row r="17" customFormat="false" ht="11.1" hidden="false" customHeight="true" outlineLevel="0" collapsed="false">
      <c r="A17" s="20" t="s">
        <v>287</v>
      </c>
      <c r="B17" s="25" t="n">
        <v>1634</v>
      </c>
      <c r="C17" s="46" t="n">
        <v>33.6</v>
      </c>
      <c r="D17" s="46" t="s">
        <v>176</v>
      </c>
      <c r="E17" s="25" t="n">
        <v>18909</v>
      </c>
      <c r="F17" s="46" t="n">
        <v>0.7</v>
      </c>
      <c r="G17" s="25" t="n">
        <v>35.1</v>
      </c>
      <c r="H17" s="48" t="s">
        <v>128</v>
      </c>
      <c r="I17" s="25" t="n">
        <v>1703</v>
      </c>
      <c r="J17" s="46" t="n">
        <v>35</v>
      </c>
      <c r="K17" s="46" t="s">
        <v>176</v>
      </c>
      <c r="L17" s="25" t="n">
        <v>19553</v>
      </c>
      <c r="M17" s="46" t="n">
        <v>0.7</v>
      </c>
      <c r="N17" s="25" t="n">
        <v>24.7</v>
      </c>
      <c r="O17" s="48" t="s">
        <v>128</v>
      </c>
      <c r="P17" s="25" t="n">
        <v>3772</v>
      </c>
      <c r="Q17" s="46" t="n">
        <v>77.5</v>
      </c>
      <c r="R17" s="46" t="s">
        <v>176</v>
      </c>
      <c r="S17" s="25" t="n">
        <v>43047</v>
      </c>
      <c r="T17" s="46" t="n">
        <v>0.3</v>
      </c>
      <c r="U17" s="25" t="n">
        <v>7.1</v>
      </c>
    </row>
    <row r="18" customFormat="false" ht="11.1" hidden="false" customHeight="true" outlineLevel="0" collapsed="false">
      <c r="A18" s="20" t="s">
        <v>288</v>
      </c>
      <c r="B18" s="25" t="n">
        <v>378</v>
      </c>
      <c r="C18" s="46" t="n">
        <v>30.4</v>
      </c>
      <c r="D18" s="46" t="s">
        <v>176</v>
      </c>
      <c r="E18" s="25" t="n">
        <v>4354</v>
      </c>
      <c r="F18" s="46" t="n">
        <v>0.7</v>
      </c>
      <c r="G18" s="25" t="n">
        <v>29.9</v>
      </c>
      <c r="H18" s="48" t="s">
        <v>128</v>
      </c>
      <c r="I18" s="25" t="n">
        <v>269</v>
      </c>
      <c r="J18" s="46" t="n">
        <v>21.6</v>
      </c>
      <c r="K18" s="46" t="s">
        <v>176</v>
      </c>
      <c r="L18" s="25" t="n">
        <v>2946</v>
      </c>
      <c r="M18" s="46" t="n">
        <v>0.7</v>
      </c>
      <c r="N18" s="25" t="n">
        <v>18.3</v>
      </c>
      <c r="O18" s="48" t="s">
        <v>128</v>
      </c>
      <c r="P18" s="25" t="n">
        <v>1298</v>
      </c>
      <c r="Q18" s="46" t="n">
        <v>104.4</v>
      </c>
      <c r="R18" s="46" t="s">
        <v>176</v>
      </c>
      <c r="S18" s="25" t="n">
        <v>14280</v>
      </c>
      <c r="T18" s="46" t="n">
        <v>0.3</v>
      </c>
      <c r="U18" s="25" t="n">
        <v>9.4</v>
      </c>
    </row>
    <row r="19" customFormat="false" ht="11.1" hidden="false" customHeight="true" outlineLevel="0" collapsed="false">
      <c r="A19" s="22" t="s">
        <v>289</v>
      </c>
      <c r="B19" s="25" t="n">
        <v>14843</v>
      </c>
      <c r="C19" s="46" t="n">
        <v>23.6</v>
      </c>
      <c r="D19" s="46" t="s">
        <v>176</v>
      </c>
      <c r="E19" s="25" t="n">
        <v>156826</v>
      </c>
      <c r="F19" s="46" t="n">
        <v>0.7</v>
      </c>
      <c r="G19" s="25" t="n">
        <v>30.4</v>
      </c>
      <c r="H19" s="48" t="s">
        <v>128</v>
      </c>
      <c r="I19" s="25" t="n">
        <v>15784</v>
      </c>
      <c r="J19" s="46" t="n">
        <v>25.1</v>
      </c>
      <c r="K19" s="46" t="s">
        <v>176</v>
      </c>
      <c r="L19" s="25" t="n">
        <v>163909</v>
      </c>
      <c r="M19" s="46" t="n">
        <v>0.7</v>
      </c>
      <c r="N19" s="25" t="n">
        <v>22.9</v>
      </c>
      <c r="O19" s="48" t="s">
        <v>128</v>
      </c>
      <c r="P19" s="25" t="n">
        <v>62840</v>
      </c>
      <c r="Q19" s="46" t="n">
        <v>100</v>
      </c>
      <c r="R19" s="46" t="s">
        <v>176</v>
      </c>
      <c r="S19" s="25" t="n">
        <v>669372</v>
      </c>
      <c r="T19" s="46" t="n">
        <v>0.3</v>
      </c>
      <c r="U19" s="25" t="n">
        <v>7.7</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1</v>
      </c>
      <c r="C21" s="46" t="n">
        <v>25</v>
      </c>
      <c r="D21" s="46" t="s">
        <v>176</v>
      </c>
      <c r="E21" s="25" t="n">
        <v>8</v>
      </c>
      <c r="F21" s="46" t="n">
        <v>0.1</v>
      </c>
      <c r="G21" s="25" t="n">
        <v>3.4</v>
      </c>
      <c r="H21" s="48" t="s">
        <v>128</v>
      </c>
      <c r="I21" s="25" t="n">
        <v>0</v>
      </c>
      <c r="J21" s="46" t="n">
        <v>0</v>
      </c>
      <c r="K21" s="46" t="s">
        <v>176</v>
      </c>
      <c r="L21" s="25" t="n">
        <v>0</v>
      </c>
      <c r="M21" s="46" t="n">
        <v>0</v>
      </c>
      <c r="N21" s="25" t="n">
        <v>0</v>
      </c>
      <c r="O21" s="48" t="s">
        <v>128</v>
      </c>
      <c r="P21" s="25" t="n">
        <v>3</v>
      </c>
      <c r="Q21" s="46" t="n">
        <v>75</v>
      </c>
      <c r="R21" s="46" t="s">
        <v>176</v>
      </c>
      <c r="S21" s="25" t="n">
        <v>35</v>
      </c>
      <c r="T21" s="46" t="n">
        <v>0.1</v>
      </c>
      <c r="U21" s="25" t="n">
        <v>1.1</v>
      </c>
    </row>
    <row r="22" customFormat="false" ht="11.1" hidden="false" customHeight="true" outlineLevel="0" collapsed="false">
      <c r="A22" s="20" t="s">
        <v>283</v>
      </c>
      <c r="B22" s="25" t="n">
        <v>5</v>
      </c>
      <c r="C22" s="46" t="n">
        <v>14.7</v>
      </c>
      <c r="D22" s="46" t="s">
        <v>176</v>
      </c>
      <c r="E22" s="25" t="n">
        <v>60</v>
      </c>
      <c r="F22" s="46" t="n">
        <v>0.7</v>
      </c>
      <c r="G22" s="25" t="n">
        <v>58.7</v>
      </c>
      <c r="H22" s="48" t="s">
        <v>128</v>
      </c>
      <c r="I22" s="25" t="n">
        <v>1</v>
      </c>
      <c r="J22" s="46" t="n">
        <v>2.9</v>
      </c>
      <c r="K22" s="46" t="s">
        <v>176</v>
      </c>
      <c r="L22" s="25" t="n">
        <v>12</v>
      </c>
      <c r="M22" s="46" t="n">
        <v>1.1</v>
      </c>
      <c r="N22" s="25" t="n">
        <v>47.1</v>
      </c>
      <c r="O22" s="48" t="s">
        <v>128</v>
      </c>
      <c r="P22" s="25" t="n">
        <v>9</v>
      </c>
      <c r="Q22" s="46" t="n">
        <v>26.5</v>
      </c>
      <c r="R22" s="46" t="s">
        <v>176</v>
      </c>
      <c r="S22" s="25" t="n">
        <v>108</v>
      </c>
      <c r="T22" s="46" t="n">
        <v>0.1</v>
      </c>
      <c r="U22" s="25" t="n">
        <v>2.8</v>
      </c>
    </row>
    <row r="23" customFormat="false" ht="11.1" hidden="false" customHeight="true" outlineLevel="0" collapsed="false">
      <c r="A23" s="20" t="s">
        <v>284</v>
      </c>
      <c r="B23" s="25" t="n">
        <v>111</v>
      </c>
      <c r="C23" s="46" t="n">
        <v>7.5</v>
      </c>
      <c r="D23" s="46" t="s">
        <v>176</v>
      </c>
      <c r="E23" s="25" t="n">
        <v>1202</v>
      </c>
      <c r="F23" s="46" t="n">
        <v>0.5</v>
      </c>
      <c r="G23" s="25" t="n">
        <v>30.7</v>
      </c>
      <c r="H23" s="48" t="s">
        <v>128</v>
      </c>
      <c r="I23" s="25" t="n">
        <v>156</v>
      </c>
      <c r="J23" s="46" t="n">
        <v>10.5</v>
      </c>
      <c r="K23" s="46" t="s">
        <v>176</v>
      </c>
      <c r="L23" s="25" t="n">
        <v>1635</v>
      </c>
      <c r="M23" s="46" t="n">
        <v>0.7</v>
      </c>
      <c r="N23" s="25" t="n">
        <v>32.7</v>
      </c>
      <c r="O23" s="48" t="s">
        <v>128</v>
      </c>
      <c r="P23" s="25" t="n">
        <v>400</v>
      </c>
      <c r="Q23" s="46" t="n">
        <v>26.9</v>
      </c>
      <c r="R23" s="46" t="s">
        <v>176</v>
      </c>
      <c r="S23" s="25" t="n">
        <v>4360</v>
      </c>
      <c r="T23" s="46" t="n">
        <v>0.2</v>
      </c>
      <c r="U23" s="25" t="n">
        <v>5.5</v>
      </c>
    </row>
    <row r="24" customFormat="false" ht="11.1" hidden="false" customHeight="true" outlineLevel="0" collapsed="false">
      <c r="A24" s="20" t="s">
        <v>285</v>
      </c>
      <c r="B24" s="25" t="n">
        <v>71</v>
      </c>
      <c r="C24" s="46" t="n">
        <v>19.3</v>
      </c>
      <c r="D24" s="46" t="s">
        <v>176</v>
      </c>
      <c r="E24" s="25" t="n">
        <v>739</v>
      </c>
      <c r="F24" s="46" t="n">
        <v>0.6</v>
      </c>
      <c r="G24" s="25" t="n">
        <v>29.5</v>
      </c>
      <c r="H24" s="48" t="s">
        <v>128</v>
      </c>
      <c r="I24" s="25" t="n">
        <v>107</v>
      </c>
      <c r="J24" s="46" t="n">
        <v>29.2</v>
      </c>
      <c r="K24" s="46" t="s">
        <v>176</v>
      </c>
      <c r="L24" s="25" t="n">
        <v>1065</v>
      </c>
      <c r="M24" s="46" t="n">
        <v>0.7</v>
      </c>
      <c r="N24" s="25" t="n">
        <v>36</v>
      </c>
      <c r="O24" s="48" t="s">
        <v>128</v>
      </c>
      <c r="P24" s="25" t="n">
        <v>105</v>
      </c>
      <c r="Q24" s="46" t="n">
        <v>28.6</v>
      </c>
      <c r="R24" s="46" t="s">
        <v>176</v>
      </c>
      <c r="S24" s="25" t="n">
        <v>1120</v>
      </c>
      <c r="T24" s="46" t="n">
        <v>0.2</v>
      </c>
      <c r="U24" s="25" t="n">
        <v>4.7</v>
      </c>
    </row>
    <row r="25" customFormat="false" ht="11.1" hidden="false" customHeight="true" outlineLevel="0" collapsed="false">
      <c r="A25" s="20" t="s">
        <v>286</v>
      </c>
      <c r="B25" s="25" t="n">
        <v>2841</v>
      </c>
      <c r="C25" s="46" t="n">
        <v>25.4</v>
      </c>
      <c r="D25" s="46" t="s">
        <v>176</v>
      </c>
      <c r="E25" s="25" t="n">
        <v>30493</v>
      </c>
      <c r="F25" s="46" t="n">
        <v>0.7</v>
      </c>
      <c r="G25" s="25" t="n">
        <v>30.9</v>
      </c>
      <c r="H25" s="48" t="s">
        <v>128</v>
      </c>
      <c r="I25" s="25" t="n">
        <v>3744</v>
      </c>
      <c r="J25" s="46" t="n">
        <v>33.5</v>
      </c>
      <c r="K25" s="46" t="s">
        <v>176</v>
      </c>
      <c r="L25" s="25" t="n">
        <v>39257</v>
      </c>
      <c r="M25" s="46" t="n">
        <v>0.7</v>
      </c>
      <c r="N25" s="25" t="n">
        <v>25.3</v>
      </c>
      <c r="O25" s="48" t="s">
        <v>128</v>
      </c>
      <c r="P25" s="25" t="n">
        <v>6594</v>
      </c>
      <c r="Q25" s="46" t="n">
        <v>59</v>
      </c>
      <c r="R25" s="46" t="s">
        <v>176</v>
      </c>
      <c r="S25" s="25" t="n">
        <v>72516</v>
      </c>
      <c r="T25" s="46" t="n">
        <v>0.3</v>
      </c>
      <c r="U25" s="25" t="n">
        <v>6.9</v>
      </c>
    </row>
    <row r="26" customFormat="false" ht="11.1" hidden="false" customHeight="true" outlineLevel="0" collapsed="false">
      <c r="A26" s="20" t="s">
        <v>287</v>
      </c>
      <c r="B26" s="25" t="n">
        <v>6029</v>
      </c>
      <c r="C26" s="46" t="n">
        <v>26.6</v>
      </c>
      <c r="D26" s="46" t="s">
        <v>176</v>
      </c>
      <c r="E26" s="25" t="n">
        <v>64781</v>
      </c>
      <c r="F26" s="46" t="n">
        <v>0.7</v>
      </c>
      <c r="G26" s="25" t="n">
        <v>30.7</v>
      </c>
      <c r="H26" s="48" t="s">
        <v>128</v>
      </c>
      <c r="I26" s="25" t="n">
        <v>6876</v>
      </c>
      <c r="J26" s="46" t="n">
        <v>30.3</v>
      </c>
      <c r="K26" s="46" t="s">
        <v>176</v>
      </c>
      <c r="L26" s="25" t="n">
        <v>72720</v>
      </c>
      <c r="M26" s="46" t="n">
        <v>0.7</v>
      </c>
      <c r="N26" s="25" t="n">
        <v>23.7</v>
      </c>
      <c r="O26" s="48" t="s">
        <v>128</v>
      </c>
      <c r="P26" s="25" t="n">
        <v>21610</v>
      </c>
      <c r="Q26" s="46" t="n">
        <v>95.2</v>
      </c>
      <c r="R26" s="46" t="s">
        <v>176</v>
      </c>
      <c r="S26" s="25" t="n">
        <v>234659</v>
      </c>
      <c r="T26" s="46" t="n">
        <v>0.3</v>
      </c>
      <c r="U26" s="25" t="n">
        <v>7.8</v>
      </c>
    </row>
    <row r="27" customFormat="false" ht="11.1" hidden="false" customHeight="true" outlineLevel="0" collapsed="false">
      <c r="A27" s="20" t="s">
        <v>288</v>
      </c>
      <c r="B27" s="25" t="n">
        <v>5785</v>
      </c>
      <c r="C27" s="46" t="n">
        <v>21.3</v>
      </c>
      <c r="D27" s="46" t="s">
        <v>176</v>
      </c>
      <c r="E27" s="25" t="n">
        <v>59543</v>
      </c>
      <c r="F27" s="46" t="n">
        <v>0.8</v>
      </c>
      <c r="G27" s="25" t="n">
        <v>29.8</v>
      </c>
      <c r="H27" s="48" t="s">
        <v>128</v>
      </c>
      <c r="I27" s="25" t="n">
        <v>4900</v>
      </c>
      <c r="J27" s="46" t="n">
        <v>18.1</v>
      </c>
      <c r="K27" s="46" t="s">
        <v>176</v>
      </c>
      <c r="L27" s="25" t="n">
        <v>49220</v>
      </c>
      <c r="M27" s="46" t="n">
        <v>0.7</v>
      </c>
      <c r="N27" s="25" t="n">
        <v>19</v>
      </c>
      <c r="O27" s="48" t="s">
        <v>128</v>
      </c>
      <c r="P27" s="25" t="n">
        <v>34119</v>
      </c>
      <c r="Q27" s="46" t="n">
        <v>125.9</v>
      </c>
      <c r="R27" s="46" t="s">
        <v>176</v>
      </c>
      <c r="S27" s="25" t="n">
        <v>356574</v>
      </c>
      <c r="T27" s="46" t="n">
        <v>0.3</v>
      </c>
      <c r="U27" s="25" t="n">
        <v>7.8</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9162</v>
      </c>
      <c r="C29" s="46" t="n">
        <v>15.6</v>
      </c>
      <c r="D29" s="46" t="s">
        <v>176</v>
      </c>
      <c r="E29" s="25" t="n">
        <v>98054</v>
      </c>
      <c r="F29" s="46" t="n">
        <v>0.7</v>
      </c>
      <c r="G29" s="25" t="n">
        <v>32.9</v>
      </c>
      <c r="H29" s="48" t="s">
        <v>128</v>
      </c>
      <c r="I29" s="25" t="n">
        <v>11637</v>
      </c>
      <c r="J29" s="46" t="n">
        <v>19.8</v>
      </c>
      <c r="K29" s="46" t="s">
        <v>176</v>
      </c>
      <c r="L29" s="25" t="n">
        <v>122144</v>
      </c>
      <c r="M29" s="46" t="n">
        <v>0.7</v>
      </c>
      <c r="N29" s="25" t="n">
        <v>25.4</v>
      </c>
      <c r="O29" s="48" t="s">
        <v>128</v>
      </c>
      <c r="P29" s="25" t="n">
        <v>42125</v>
      </c>
      <c r="Q29" s="46" t="n">
        <v>71.6</v>
      </c>
      <c r="R29" s="46" t="s">
        <v>176</v>
      </c>
      <c r="S29" s="25" t="n">
        <v>459152</v>
      </c>
      <c r="T29" s="46" t="n">
        <v>0.3</v>
      </c>
      <c r="U29" s="25" t="n">
        <v>7.7</v>
      </c>
    </row>
    <row r="30" customFormat="false" ht="11.1" hidden="false" customHeight="true" outlineLevel="0" collapsed="false">
      <c r="A30" s="22" t="s">
        <v>280</v>
      </c>
      <c r="B30" s="25" t="n">
        <v>4849</v>
      </c>
      <c r="C30" s="46" t="n">
        <v>13.3</v>
      </c>
      <c r="D30" s="46" t="s">
        <v>176</v>
      </c>
      <c r="E30" s="25" t="n">
        <v>53651</v>
      </c>
      <c r="F30" s="46" t="n">
        <v>0.7</v>
      </c>
      <c r="G30" s="25" t="n">
        <v>35.2</v>
      </c>
      <c r="H30" s="48" t="s">
        <v>128</v>
      </c>
      <c r="I30" s="25" t="n">
        <v>6200</v>
      </c>
      <c r="J30" s="46" t="n">
        <v>17</v>
      </c>
      <c r="K30" s="46" t="s">
        <v>176</v>
      </c>
      <c r="L30" s="25" t="n">
        <v>67861</v>
      </c>
      <c r="M30" s="46" t="n">
        <v>0.7</v>
      </c>
      <c r="N30" s="25" t="n">
        <v>27.5</v>
      </c>
      <c r="O30" s="48" t="s">
        <v>128</v>
      </c>
      <c r="P30" s="25" t="n">
        <v>19852</v>
      </c>
      <c r="Q30" s="46" t="n">
        <v>54.5</v>
      </c>
      <c r="R30" s="46" t="s">
        <v>176</v>
      </c>
      <c r="S30" s="25" t="n">
        <v>227499</v>
      </c>
      <c r="T30" s="46" t="n">
        <v>0.3</v>
      </c>
      <c r="U30" s="25" t="n">
        <v>7.5</v>
      </c>
    </row>
    <row r="31" customFormat="false" ht="11.1" hidden="false" customHeight="true" outlineLevel="0" collapsed="false">
      <c r="A31" s="20" t="s">
        <v>281</v>
      </c>
      <c r="B31" s="25" t="n">
        <v>2</v>
      </c>
      <c r="C31" s="46" t="n">
        <v>50</v>
      </c>
      <c r="D31" s="46" t="s">
        <v>176</v>
      </c>
      <c r="E31" s="25" t="n">
        <v>24</v>
      </c>
      <c r="F31" s="46" t="n">
        <v>0.4</v>
      </c>
      <c r="G31" s="25" t="n">
        <v>13.7</v>
      </c>
      <c r="H31" s="48" t="s">
        <v>128</v>
      </c>
      <c r="I31" s="25" t="n">
        <v>0</v>
      </c>
      <c r="J31" s="46" t="n">
        <v>0</v>
      </c>
      <c r="K31" s="46" t="s">
        <v>176</v>
      </c>
      <c r="L31" s="25" t="n">
        <v>0</v>
      </c>
      <c r="M31" s="46" t="n">
        <v>0</v>
      </c>
      <c r="N31" s="25" t="n">
        <v>0</v>
      </c>
      <c r="O31" s="48" t="s">
        <v>128</v>
      </c>
      <c r="P31" s="25" t="n">
        <v>3</v>
      </c>
      <c r="Q31" s="46" t="n">
        <v>75</v>
      </c>
      <c r="R31" s="46" t="s">
        <v>176</v>
      </c>
      <c r="S31" s="25" t="n">
        <v>36</v>
      </c>
      <c r="T31" s="46" t="n">
        <v>0.1</v>
      </c>
      <c r="U31" s="25" t="n">
        <v>1.8</v>
      </c>
    </row>
    <row r="32" customFormat="false" ht="11.1" hidden="false" customHeight="true" outlineLevel="0" collapsed="false">
      <c r="A32" s="26" t="s">
        <v>282</v>
      </c>
      <c r="B32" s="25" t="n">
        <v>7</v>
      </c>
      <c r="C32" s="46" t="n">
        <v>41.2</v>
      </c>
      <c r="D32" s="46" t="s">
        <v>176</v>
      </c>
      <c r="E32" s="25" t="n">
        <v>79</v>
      </c>
      <c r="F32" s="46" t="n">
        <v>0.5</v>
      </c>
      <c r="G32" s="25" t="n">
        <v>26</v>
      </c>
      <c r="H32" s="48" t="s">
        <v>128</v>
      </c>
      <c r="I32" s="25" t="n">
        <v>1</v>
      </c>
      <c r="J32" s="46" t="n">
        <v>5.9</v>
      </c>
      <c r="K32" s="46" t="s">
        <v>176</v>
      </c>
      <c r="L32" s="25" t="n">
        <v>12</v>
      </c>
      <c r="M32" s="46" t="n">
        <v>0.7</v>
      </c>
      <c r="N32" s="25" t="n">
        <v>15.4</v>
      </c>
      <c r="O32" s="48" t="s">
        <v>128</v>
      </c>
      <c r="P32" s="25" t="n">
        <v>5</v>
      </c>
      <c r="Q32" s="46" t="n">
        <v>29.4</v>
      </c>
      <c r="R32" s="46" t="s">
        <v>176</v>
      </c>
      <c r="S32" s="25" t="n">
        <v>60</v>
      </c>
      <c r="T32" s="46" t="n">
        <v>0.2</v>
      </c>
      <c r="U32" s="25" t="n">
        <v>13.9</v>
      </c>
    </row>
    <row r="33" customFormat="false" ht="11.1" hidden="false" customHeight="true" outlineLevel="0" collapsed="false">
      <c r="A33" s="20" t="s">
        <v>283</v>
      </c>
      <c r="B33" s="25" t="n">
        <v>14</v>
      </c>
      <c r="C33" s="46" t="n">
        <v>10.4</v>
      </c>
      <c r="D33" s="46" t="s">
        <v>176</v>
      </c>
      <c r="E33" s="25" t="n">
        <v>152</v>
      </c>
      <c r="F33" s="46" t="n">
        <v>0.5</v>
      </c>
      <c r="G33" s="25" t="n">
        <v>45.4</v>
      </c>
      <c r="H33" s="48" t="s">
        <v>128</v>
      </c>
      <c r="I33" s="25" t="n">
        <v>4</v>
      </c>
      <c r="J33" s="46" t="n">
        <v>3</v>
      </c>
      <c r="K33" s="46" t="s">
        <v>176</v>
      </c>
      <c r="L33" s="25" t="n">
        <v>44</v>
      </c>
      <c r="M33" s="46" t="n">
        <v>0.7</v>
      </c>
      <c r="N33" s="25" t="n">
        <v>31.6</v>
      </c>
      <c r="O33" s="48" t="s">
        <v>128</v>
      </c>
      <c r="P33" s="25" t="n">
        <v>30</v>
      </c>
      <c r="Q33" s="46" t="n">
        <v>22.2</v>
      </c>
      <c r="R33" s="46" t="s">
        <v>176</v>
      </c>
      <c r="S33" s="25" t="n">
        <v>349</v>
      </c>
      <c r="T33" s="46" t="n">
        <v>0.2</v>
      </c>
      <c r="U33" s="25" t="n">
        <v>5.5</v>
      </c>
    </row>
    <row r="34" customFormat="false" ht="11.1" hidden="false" customHeight="true" outlineLevel="0" collapsed="false">
      <c r="A34" s="20" t="s">
        <v>284</v>
      </c>
      <c r="B34" s="25" t="n">
        <v>1045</v>
      </c>
      <c r="C34" s="46" t="n">
        <v>6.7</v>
      </c>
      <c r="D34" s="46" t="s">
        <v>176</v>
      </c>
      <c r="E34" s="25" t="n">
        <v>11641</v>
      </c>
      <c r="F34" s="46" t="n">
        <v>0.6</v>
      </c>
      <c r="G34" s="25" t="n">
        <v>36.7</v>
      </c>
      <c r="H34" s="48" t="s">
        <v>128</v>
      </c>
      <c r="I34" s="25" t="n">
        <v>1190</v>
      </c>
      <c r="J34" s="46" t="n">
        <v>7.7</v>
      </c>
      <c r="K34" s="46" t="s">
        <v>176</v>
      </c>
      <c r="L34" s="25" t="n">
        <v>13334</v>
      </c>
      <c r="M34" s="46" t="n">
        <v>0.7</v>
      </c>
      <c r="N34" s="25" t="n">
        <v>28.4</v>
      </c>
      <c r="O34" s="48" t="s">
        <v>128</v>
      </c>
      <c r="P34" s="25" t="n">
        <v>5967</v>
      </c>
      <c r="Q34" s="46" t="n">
        <v>38.5</v>
      </c>
      <c r="R34" s="46" t="s">
        <v>176</v>
      </c>
      <c r="S34" s="25" t="n">
        <v>69253</v>
      </c>
      <c r="T34" s="46" t="n">
        <v>0.2</v>
      </c>
      <c r="U34" s="25" t="n">
        <v>6.7</v>
      </c>
    </row>
    <row r="35" customFormat="false" ht="11.1" hidden="false" customHeight="true" outlineLevel="0" collapsed="false">
      <c r="A35" s="20" t="s">
        <v>285</v>
      </c>
      <c r="B35" s="25" t="n">
        <v>2040</v>
      </c>
      <c r="C35" s="46" t="n">
        <v>15.2</v>
      </c>
      <c r="D35" s="46" t="s">
        <v>176</v>
      </c>
      <c r="E35" s="25" t="n">
        <v>21871</v>
      </c>
      <c r="F35" s="46" t="n">
        <v>0.7</v>
      </c>
      <c r="G35" s="25" t="n">
        <v>35.8</v>
      </c>
      <c r="H35" s="48" t="s">
        <v>128</v>
      </c>
      <c r="I35" s="25" t="n">
        <v>2890</v>
      </c>
      <c r="J35" s="46" t="n">
        <v>21.5</v>
      </c>
      <c r="K35" s="46" t="s">
        <v>176</v>
      </c>
      <c r="L35" s="25" t="n">
        <v>30674</v>
      </c>
      <c r="M35" s="46" t="n">
        <v>0.7</v>
      </c>
      <c r="N35" s="25" t="n">
        <v>28.1</v>
      </c>
      <c r="O35" s="48" t="s">
        <v>128</v>
      </c>
      <c r="P35" s="25" t="n">
        <v>7772</v>
      </c>
      <c r="Q35" s="46" t="n">
        <v>57.8</v>
      </c>
      <c r="R35" s="46" t="s">
        <v>176</v>
      </c>
      <c r="S35" s="25" t="n">
        <v>88487</v>
      </c>
      <c r="T35" s="46" t="n">
        <v>0.3</v>
      </c>
      <c r="U35" s="25" t="n">
        <v>7.9</v>
      </c>
    </row>
    <row r="36" customFormat="false" ht="11.1" hidden="false" customHeight="true" outlineLevel="0" collapsed="false">
      <c r="A36" s="20" t="s">
        <v>286</v>
      </c>
      <c r="B36" s="25" t="n">
        <v>1464</v>
      </c>
      <c r="C36" s="46" t="n">
        <v>24.8</v>
      </c>
      <c r="D36" s="46" t="s">
        <v>176</v>
      </c>
      <c r="E36" s="25" t="n">
        <v>16733</v>
      </c>
      <c r="F36" s="46" t="n">
        <v>0.7</v>
      </c>
      <c r="G36" s="25" t="n">
        <v>34.2</v>
      </c>
      <c r="H36" s="48" t="s">
        <v>128</v>
      </c>
      <c r="I36" s="25" t="n">
        <v>1807</v>
      </c>
      <c r="J36" s="46" t="n">
        <v>30.6</v>
      </c>
      <c r="K36" s="46" t="s">
        <v>176</v>
      </c>
      <c r="L36" s="25" t="n">
        <v>20305</v>
      </c>
      <c r="M36" s="46" t="n">
        <v>0.7</v>
      </c>
      <c r="N36" s="25" t="n">
        <v>27</v>
      </c>
      <c r="O36" s="48" t="s">
        <v>128</v>
      </c>
      <c r="P36" s="25" t="n">
        <v>4592</v>
      </c>
      <c r="Q36" s="46" t="n">
        <v>77.8</v>
      </c>
      <c r="R36" s="46" t="s">
        <v>176</v>
      </c>
      <c r="S36" s="25" t="n">
        <v>52601</v>
      </c>
      <c r="T36" s="46" t="n">
        <v>0.3</v>
      </c>
      <c r="U36" s="25" t="n">
        <v>7.9</v>
      </c>
    </row>
    <row r="37" customFormat="false" ht="11.1" hidden="false" customHeight="true" outlineLevel="0" collapsed="false">
      <c r="A37" s="20" t="s">
        <v>287</v>
      </c>
      <c r="B37" s="25" t="n">
        <v>236</v>
      </c>
      <c r="C37" s="46" t="n">
        <v>18.8</v>
      </c>
      <c r="D37" s="46" t="s">
        <v>176</v>
      </c>
      <c r="E37" s="25" t="n">
        <v>2690</v>
      </c>
      <c r="F37" s="46" t="n">
        <v>0.7</v>
      </c>
      <c r="G37" s="25" t="n">
        <v>32.7</v>
      </c>
      <c r="H37" s="48" t="s">
        <v>128</v>
      </c>
      <c r="I37" s="25" t="n">
        <v>284</v>
      </c>
      <c r="J37" s="46" t="n">
        <v>22.7</v>
      </c>
      <c r="K37" s="46" t="s">
        <v>176</v>
      </c>
      <c r="L37" s="25" t="n">
        <v>3209</v>
      </c>
      <c r="M37" s="46" t="n">
        <v>0.7</v>
      </c>
      <c r="N37" s="25" t="n">
        <v>22.4</v>
      </c>
      <c r="O37" s="48" t="s">
        <v>128</v>
      </c>
      <c r="P37" s="25" t="n">
        <v>1249</v>
      </c>
      <c r="Q37" s="46" t="n">
        <v>99.7</v>
      </c>
      <c r="R37" s="46" t="s">
        <v>176</v>
      </c>
      <c r="S37" s="25" t="n">
        <v>14093</v>
      </c>
      <c r="T37" s="46" t="n">
        <v>0.3</v>
      </c>
      <c r="U37" s="25" t="n">
        <v>7.7</v>
      </c>
    </row>
    <row r="38" customFormat="false" ht="11.1" hidden="false" customHeight="true" outlineLevel="0" collapsed="false">
      <c r="A38" s="20" t="s">
        <v>288</v>
      </c>
      <c r="B38" s="25" t="n">
        <v>41</v>
      </c>
      <c r="C38" s="46" t="n">
        <v>21.1</v>
      </c>
      <c r="D38" s="46" t="s">
        <v>176</v>
      </c>
      <c r="E38" s="25" t="n">
        <v>461</v>
      </c>
      <c r="F38" s="46" t="n">
        <v>0.7</v>
      </c>
      <c r="G38" s="25" t="n">
        <v>22.6</v>
      </c>
      <c r="H38" s="48" t="s">
        <v>128</v>
      </c>
      <c r="I38" s="25" t="n">
        <v>24</v>
      </c>
      <c r="J38" s="46" t="n">
        <v>12.4</v>
      </c>
      <c r="K38" s="46" t="s">
        <v>176</v>
      </c>
      <c r="L38" s="25" t="n">
        <v>283</v>
      </c>
      <c r="M38" s="46" t="n">
        <v>0.7</v>
      </c>
      <c r="N38" s="25" t="n">
        <v>19.1</v>
      </c>
      <c r="O38" s="48" t="s">
        <v>128</v>
      </c>
      <c r="P38" s="25" t="n">
        <v>234</v>
      </c>
      <c r="Q38" s="46" t="n">
        <v>120.6</v>
      </c>
      <c r="R38" s="46" t="s">
        <v>176</v>
      </c>
      <c r="S38" s="25" t="n">
        <v>2620</v>
      </c>
      <c r="T38" s="46" t="n">
        <v>0.4</v>
      </c>
      <c r="U38" s="25" t="n">
        <v>9.3</v>
      </c>
    </row>
    <row r="39" customFormat="false" ht="11.1" hidden="false" customHeight="true" outlineLevel="0" collapsed="false">
      <c r="A39" s="22" t="s">
        <v>289</v>
      </c>
      <c r="B39" s="25" t="n">
        <v>4313</v>
      </c>
      <c r="C39" s="46" t="n">
        <v>19.3</v>
      </c>
      <c r="D39" s="46" t="s">
        <v>176</v>
      </c>
      <c r="E39" s="25" t="n">
        <v>44403</v>
      </c>
      <c r="F39" s="46" t="n">
        <v>0.7</v>
      </c>
      <c r="G39" s="25" t="n">
        <v>30.2</v>
      </c>
      <c r="H39" s="48" t="s">
        <v>128</v>
      </c>
      <c r="I39" s="25" t="n">
        <v>5437</v>
      </c>
      <c r="J39" s="46" t="n">
        <v>24.3</v>
      </c>
      <c r="K39" s="46" t="s">
        <v>176</v>
      </c>
      <c r="L39" s="25" t="n">
        <v>54283</v>
      </c>
      <c r="M39" s="46" t="n">
        <v>0.7</v>
      </c>
      <c r="N39" s="25" t="n">
        <v>22.6</v>
      </c>
      <c r="O39" s="48" t="s">
        <v>128</v>
      </c>
      <c r="P39" s="25" t="n">
        <v>22273</v>
      </c>
      <c r="Q39" s="46" t="n">
        <v>99.6</v>
      </c>
      <c r="R39" s="46" t="s">
        <v>176</v>
      </c>
      <c r="S39" s="25" t="n">
        <v>231653</v>
      </c>
      <c r="T39" s="46" t="n">
        <v>0.3</v>
      </c>
      <c r="U39" s="25" t="n">
        <v>7.9</v>
      </c>
    </row>
    <row r="40" customFormat="false" ht="11.1" hidden="false" customHeight="true" outlineLevel="0" collapsed="false">
      <c r="A40" s="20" t="s">
        <v>281</v>
      </c>
      <c r="B40" s="25" t="n">
        <v>1</v>
      </c>
      <c r="C40" s="46" t="n">
        <v>20</v>
      </c>
      <c r="D40" s="46" t="s">
        <v>176</v>
      </c>
      <c r="E40" s="25" t="n">
        <v>12</v>
      </c>
      <c r="F40" s="46" t="n">
        <v>0.2</v>
      </c>
      <c r="G40" s="25" t="n">
        <v>12.5</v>
      </c>
      <c r="H40" s="48" t="s">
        <v>128</v>
      </c>
      <c r="I40" s="25" t="n">
        <v>0</v>
      </c>
      <c r="J40" s="46" t="n">
        <v>0</v>
      </c>
      <c r="K40" s="46" t="s">
        <v>176</v>
      </c>
      <c r="L40" s="25" t="n">
        <v>0</v>
      </c>
      <c r="M40" s="46" t="n">
        <v>0</v>
      </c>
      <c r="N40" s="25" t="n">
        <v>0</v>
      </c>
      <c r="O40" s="48" t="s">
        <v>128</v>
      </c>
      <c r="P40" s="25" t="n">
        <v>1</v>
      </c>
      <c r="Q40" s="46" t="n">
        <v>20</v>
      </c>
      <c r="R40" s="46" t="s">
        <v>176</v>
      </c>
      <c r="S40" s="25" t="n">
        <v>12</v>
      </c>
      <c r="T40" s="46" t="n">
        <v>0.1</v>
      </c>
      <c r="U40" s="25" t="n">
        <v>3.3</v>
      </c>
    </row>
    <row r="41" customFormat="false" ht="11.1" hidden="false" customHeight="true" outlineLevel="0" collapsed="false">
      <c r="A41" s="26" t="s">
        <v>282</v>
      </c>
      <c r="B41" s="25" t="n">
        <v>2</v>
      </c>
      <c r="C41" s="46" t="n">
        <v>28.6</v>
      </c>
      <c r="D41" s="46" t="s">
        <v>176</v>
      </c>
      <c r="E41" s="25" t="n">
        <v>24</v>
      </c>
      <c r="F41" s="46" t="n">
        <v>0.9</v>
      </c>
      <c r="G41" s="25" t="n">
        <v>64.8</v>
      </c>
      <c r="H41" s="48" t="s">
        <v>128</v>
      </c>
      <c r="I41" s="25" t="n">
        <v>0</v>
      </c>
      <c r="J41" s="46" t="n">
        <v>0</v>
      </c>
      <c r="K41" s="46" t="s">
        <v>176</v>
      </c>
      <c r="L41" s="25" t="n">
        <v>0</v>
      </c>
      <c r="M41" s="46" t="n">
        <v>0</v>
      </c>
      <c r="N41" s="25" t="n">
        <v>0</v>
      </c>
      <c r="O41" s="48" t="s">
        <v>128</v>
      </c>
      <c r="P41" s="25" t="n">
        <v>1</v>
      </c>
      <c r="Q41" s="46" t="n">
        <v>14.3</v>
      </c>
      <c r="R41" s="46" t="s">
        <v>176</v>
      </c>
      <c r="S41" s="25" t="n">
        <v>12</v>
      </c>
      <c r="T41" s="46" t="n">
        <v>0.3</v>
      </c>
      <c r="U41" s="25" t="n">
        <v>11.3</v>
      </c>
    </row>
    <row r="42" customFormat="false" ht="11.1" hidden="false" customHeight="true" outlineLevel="0" collapsed="false">
      <c r="A42" s="20" t="s">
        <v>283</v>
      </c>
      <c r="B42" s="25" t="n">
        <v>3</v>
      </c>
      <c r="C42" s="46" t="n">
        <v>12</v>
      </c>
      <c r="D42" s="46" t="s">
        <v>176</v>
      </c>
      <c r="E42" s="25" t="n">
        <v>30</v>
      </c>
      <c r="F42" s="46" t="n">
        <v>0.4</v>
      </c>
      <c r="G42" s="25" t="n">
        <v>17.8</v>
      </c>
      <c r="H42" s="48" t="s">
        <v>128</v>
      </c>
      <c r="I42" s="25" t="n">
        <v>0</v>
      </c>
      <c r="J42" s="46" t="n">
        <v>0</v>
      </c>
      <c r="K42" s="46" t="s">
        <v>176</v>
      </c>
      <c r="L42" s="25" t="n">
        <v>0</v>
      </c>
      <c r="M42" s="46" t="n">
        <v>0</v>
      </c>
      <c r="N42" s="25" t="n">
        <v>0</v>
      </c>
      <c r="O42" s="48" t="s">
        <v>128</v>
      </c>
      <c r="P42" s="25" t="n">
        <v>4</v>
      </c>
      <c r="Q42" s="46" t="n">
        <v>16</v>
      </c>
      <c r="R42" s="46" t="s">
        <v>176</v>
      </c>
      <c r="S42" s="25" t="n">
        <v>43</v>
      </c>
      <c r="T42" s="46" t="n">
        <v>0.7</v>
      </c>
      <c r="U42" s="25" t="n">
        <v>27.4</v>
      </c>
    </row>
    <row r="43" customFormat="false" ht="11.1" hidden="false" customHeight="true" outlineLevel="0" collapsed="false">
      <c r="A43" s="20" t="s">
        <v>284</v>
      </c>
      <c r="B43" s="25" t="n">
        <v>56</v>
      </c>
      <c r="C43" s="46" t="n">
        <v>9.2</v>
      </c>
      <c r="D43" s="46" t="s">
        <v>176</v>
      </c>
      <c r="E43" s="25" t="n">
        <v>581</v>
      </c>
      <c r="F43" s="46" t="n">
        <v>0.6</v>
      </c>
      <c r="G43" s="25" t="n">
        <v>37</v>
      </c>
      <c r="H43" s="48" t="s">
        <v>128</v>
      </c>
      <c r="I43" s="25" t="n">
        <v>74</v>
      </c>
      <c r="J43" s="46" t="n">
        <v>12.2</v>
      </c>
      <c r="K43" s="46" t="s">
        <v>176</v>
      </c>
      <c r="L43" s="25" t="n">
        <v>717</v>
      </c>
      <c r="M43" s="46" t="n">
        <v>0.7</v>
      </c>
      <c r="N43" s="25" t="n">
        <v>31.2</v>
      </c>
      <c r="O43" s="48" t="s">
        <v>128</v>
      </c>
      <c r="P43" s="25" t="n">
        <v>123</v>
      </c>
      <c r="Q43" s="46" t="n">
        <v>20.2</v>
      </c>
      <c r="R43" s="46" t="s">
        <v>176</v>
      </c>
      <c r="S43" s="25" t="n">
        <v>1292</v>
      </c>
      <c r="T43" s="46" t="n">
        <v>0.2</v>
      </c>
      <c r="U43" s="25" t="n">
        <v>4.9</v>
      </c>
    </row>
    <row r="44" customFormat="false" ht="11.1" hidden="false" customHeight="true" outlineLevel="0" collapsed="false">
      <c r="A44" s="20" t="s">
        <v>285</v>
      </c>
      <c r="B44" s="25" t="n">
        <v>70</v>
      </c>
      <c r="C44" s="46" t="n">
        <v>15.4</v>
      </c>
      <c r="D44" s="46" t="s">
        <v>176</v>
      </c>
      <c r="E44" s="25" t="n">
        <v>628</v>
      </c>
      <c r="F44" s="46" t="n">
        <v>0.7</v>
      </c>
      <c r="G44" s="25" t="n">
        <v>29.2</v>
      </c>
      <c r="H44" s="48" t="s">
        <v>128</v>
      </c>
      <c r="I44" s="25" t="n">
        <v>133</v>
      </c>
      <c r="J44" s="46" t="n">
        <v>29.3</v>
      </c>
      <c r="K44" s="46" t="s">
        <v>176</v>
      </c>
      <c r="L44" s="25" t="n">
        <v>1188</v>
      </c>
      <c r="M44" s="46" t="n">
        <v>0.7</v>
      </c>
      <c r="N44" s="25" t="n">
        <v>29.9</v>
      </c>
      <c r="O44" s="48" t="s">
        <v>128</v>
      </c>
      <c r="P44" s="25" t="n">
        <v>75</v>
      </c>
      <c r="Q44" s="46" t="n">
        <v>16.5</v>
      </c>
      <c r="R44" s="46" t="s">
        <v>176</v>
      </c>
      <c r="S44" s="25" t="n">
        <v>731</v>
      </c>
      <c r="T44" s="46" t="n">
        <v>0.2</v>
      </c>
      <c r="U44" s="25" t="n">
        <v>4.4</v>
      </c>
    </row>
    <row r="45" customFormat="false" ht="11.1" hidden="false" customHeight="true" outlineLevel="0" collapsed="false">
      <c r="A45" s="20" t="s">
        <v>286</v>
      </c>
      <c r="B45" s="25" t="n">
        <v>1281</v>
      </c>
      <c r="C45" s="46" t="n">
        <v>19.7</v>
      </c>
      <c r="D45" s="46" t="s">
        <v>176</v>
      </c>
      <c r="E45" s="25" t="n">
        <v>13396</v>
      </c>
      <c r="F45" s="46" t="n">
        <v>0.7</v>
      </c>
      <c r="G45" s="25" t="n">
        <v>30.6</v>
      </c>
      <c r="H45" s="48" t="s">
        <v>128</v>
      </c>
      <c r="I45" s="25" t="n">
        <v>1728</v>
      </c>
      <c r="J45" s="46" t="n">
        <v>26.6</v>
      </c>
      <c r="K45" s="46" t="s">
        <v>176</v>
      </c>
      <c r="L45" s="25" t="n">
        <v>17770</v>
      </c>
      <c r="M45" s="46" t="n">
        <v>0.7</v>
      </c>
      <c r="N45" s="25" t="n">
        <v>23.5</v>
      </c>
      <c r="O45" s="48" t="s">
        <v>128</v>
      </c>
      <c r="P45" s="25" t="n">
        <v>4726</v>
      </c>
      <c r="Q45" s="46" t="n">
        <v>72.8</v>
      </c>
      <c r="R45" s="46" t="s">
        <v>176</v>
      </c>
      <c r="S45" s="25" t="n">
        <v>50436</v>
      </c>
      <c r="T45" s="46" t="n">
        <v>0.3</v>
      </c>
      <c r="U45" s="25" t="n">
        <v>8</v>
      </c>
    </row>
    <row r="46" customFormat="false" ht="11.1" hidden="false" customHeight="true" outlineLevel="0" collapsed="false">
      <c r="A46" s="20" t="s">
        <v>287</v>
      </c>
      <c r="B46" s="25" t="n">
        <v>1941</v>
      </c>
      <c r="C46" s="46" t="n">
        <v>21.2</v>
      </c>
      <c r="D46" s="46" t="s">
        <v>176</v>
      </c>
      <c r="E46" s="25" t="n">
        <v>20237</v>
      </c>
      <c r="F46" s="46" t="n">
        <v>0.7</v>
      </c>
      <c r="G46" s="25" t="n">
        <v>30.9</v>
      </c>
      <c r="H46" s="48" t="s">
        <v>128</v>
      </c>
      <c r="I46" s="25" t="n">
        <v>2488</v>
      </c>
      <c r="J46" s="46" t="n">
        <v>27.1</v>
      </c>
      <c r="K46" s="46" t="s">
        <v>176</v>
      </c>
      <c r="L46" s="25" t="n">
        <v>25069</v>
      </c>
      <c r="M46" s="46" t="n">
        <v>0.7</v>
      </c>
      <c r="N46" s="25" t="n">
        <v>22.6</v>
      </c>
      <c r="O46" s="48" t="s">
        <v>128</v>
      </c>
      <c r="P46" s="25" t="n">
        <v>10011</v>
      </c>
      <c r="Q46" s="46" t="n">
        <v>109.1</v>
      </c>
      <c r="R46" s="46" t="s">
        <v>176</v>
      </c>
      <c r="S46" s="25" t="n">
        <v>105054</v>
      </c>
      <c r="T46" s="46" t="n">
        <v>0.3</v>
      </c>
      <c r="U46" s="25" t="n">
        <v>8.1</v>
      </c>
    </row>
    <row r="47" customFormat="false" ht="11.1" hidden="false" customHeight="true" outlineLevel="0" collapsed="false">
      <c r="A47" s="20" t="s">
        <v>288</v>
      </c>
      <c r="B47" s="25" t="n">
        <v>959</v>
      </c>
      <c r="C47" s="46" t="n">
        <v>17.1</v>
      </c>
      <c r="D47" s="46" t="s">
        <v>176</v>
      </c>
      <c r="E47" s="25" t="n">
        <v>9495</v>
      </c>
      <c r="F47" s="46" t="n">
        <v>0.7</v>
      </c>
      <c r="G47" s="25" t="n">
        <v>27.7</v>
      </c>
      <c r="H47" s="48" t="s">
        <v>128</v>
      </c>
      <c r="I47" s="25" t="n">
        <v>1014</v>
      </c>
      <c r="J47" s="46" t="n">
        <v>18.1</v>
      </c>
      <c r="K47" s="46" t="s">
        <v>176</v>
      </c>
      <c r="L47" s="25" t="n">
        <v>9539</v>
      </c>
      <c r="M47" s="46" t="n">
        <v>0.7</v>
      </c>
      <c r="N47" s="25" t="n">
        <v>19.5</v>
      </c>
      <c r="O47" s="48" t="s">
        <v>128</v>
      </c>
      <c r="P47" s="25" t="n">
        <v>7332</v>
      </c>
      <c r="Q47" s="46" t="n">
        <v>130.7</v>
      </c>
      <c r="R47" s="46" t="s">
        <v>176</v>
      </c>
      <c r="S47" s="25" t="n">
        <v>74073</v>
      </c>
      <c r="T47" s="46" t="n">
        <v>0.3</v>
      </c>
      <c r="U47" s="25" t="n">
        <v>7.6</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52726</v>
      </c>
      <c r="C7" s="41" t="n">
        <v>31.2</v>
      </c>
      <c r="D7" s="79" t="s">
        <v>175</v>
      </c>
      <c r="E7" s="23" t="n">
        <v>594570</v>
      </c>
      <c r="F7" s="41" t="n">
        <v>0.4</v>
      </c>
      <c r="G7" s="43" t="n">
        <v>16.2</v>
      </c>
      <c r="H7" s="105" t="s">
        <v>128</v>
      </c>
      <c r="I7" s="23" t="n">
        <v>51187</v>
      </c>
      <c r="J7" s="41" t="n">
        <v>30.3</v>
      </c>
      <c r="K7" s="79" t="s">
        <v>175</v>
      </c>
      <c r="L7" s="23" t="n">
        <v>548700</v>
      </c>
      <c r="M7" s="41" t="n">
        <v>0.5</v>
      </c>
      <c r="N7" s="43" t="n">
        <v>17.2</v>
      </c>
      <c r="O7" s="105" t="s">
        <v>128</v>
      </c>
      <c r="P7" s="23" t="n">
        <v>169092</v>
      </c>
      <c r="Q7" s="23" t="n">
        <v>1726514</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38796</v>
      </c>
      <c r="C9" s="46" t="n">
        <v>35.2</v>
      </c>
      <c r="D9" s="46" t="s">
        <v>176</v>
      </c>
      <c r="E9" s="25" t="n">
        <v>439026</v>
      </c>
      <c r="F9" s="46" t="n">
        <v>0.4</v>
      </c>
      <c r="G9" s="25" t="n">
        <v>17.5</v>
      </c>
      <c r="H9" s="48" t="s">
        <v>128</v>
      </c>
      <c r="I9" s="25" t="n">
        <v>34991</v>
      </c>
      <c r="J9" s="46" t="n">
        <v>31.7</v>
      </c>
      <c r="K9" s="46" t="s">
        <v>176</v>
      </c>
      <c r="L9" s="25" t="n">
        <v>379436</v>
      </c>
      <c r="M9" s="46" t="n">
        <v>0.5</v>
      </c>
      <c r="N9" s="25" t="n">
        <v>16.8</v>
      </c>
      <c r="O9" s="48" t="s">
        <v>128</v>
      </c>
      <c r="P9" s="25" t="n">
        <v>110282</v>
      </c>
      <c r="Q9" s="25" t="n">
        <v>1135272</v>
      </c>
    </row>
    <row r="10" customFormat="false" ht="11.1" hidden="false" customHeight="true" outlineLevel="0" collapsed="false">
      <c r="A10" s="22" t="s">
        <v>280</v>
      </c>
      <c r="B10" s="25" t="n">
        <v>20652</v>
      </c>
      <c r="C10" s="46" t="n">
        <v>43.5</v>
      </c>
      <c r="D10" s="46" t="s">
        <v>176</v>
      </c>
      <c r="E10" s="25" t="n">
        <v>238859</v>
      </c>
      <c r="F10" s="46" t="n">
        <v>0.3</v>
      </c>
      <c r="G10" s="25" t="n">
        <v>16.8</v>
      </c>
      <c r="H10" s="48" t="s">
        <v>128</v>
      </c>
      <c r="I10" s="25" t="n">
        <v>18574</v>
      </c>
      <c r="J10" s="46" t="n">
        <v>39.2</v>
      </c>
      <c r="K10" s="46" t="s">
        <v>176</v>
      </c>
      <c r="L10" s="25" t="n">
        <v>209507</v>
      </c>
      <c r="M10" s="46" t="n">
        <v>0.5</v>
      </c>
      <c r="N10" s="25" t="n">
        <v>17.3</v>
      </c>
      <c r="O10" s="48" t="s">
        <v>128</v>
      </c>
      <c r="P10" s="25" t="n">
        <v>47425</v>
      </c>
      <c r="Q10" s="25" t="n">
        <v>518853</v>
      </c>
    </row>
    <row r="11" customFormat="false" ht="11.1" hidden="false" customHeight="true" outlineLevel="0" collapsed="false">
      <c r="A11" s="20" t="s">
        <v>281</v>
      </c>
      <c r="B11" s="25" t="n">
        <v>1</v>
      </c>
      <c r="C11" s="46" t="n">
        <v>100</v>
      </c>
      <c r="D11" s="46" t="s">
        <v>176</v>
      </c>
      <c r="E11" s="25" t="n">
        <v>12</v>
      </c>
      <c r="F11" s="46" t="n">
        <v>0.1</v>
      </c>
      <c r="G11" s="25" t="n">
        <v>0.8</v>
      </c>
      <c r="H11" s="48" t="s">
        <v>128</v>
      </c>
      <c r="I11" s="25" t="n">
        <v>0</v>
      </c>
      <c r="J11" s="46" t="n">
        <v>0</v>
      </c>
      <c r="K11" s="46" t="s">
        <v>176</v>
      </c>
      <c r="L11" s="25" t="n">
        <v>0</v>
      </c>
      <c r="M11" s="46" t="n">
        <v>0</v>
      </c>
      <c r="N11" s="25" t="n">
        <v>0</v>
      </c>
      <c r="O11" s="48" t="s">
        <v>128</v>
      </c>
      <c r="P11" s="25" t="n">
        <v>1</v>
      </c>
      <c r="Q11" s="25" t="n">
        <v>12</v>
      </c>
    </row>
    <row r="12" customFormat="false" ht="11.1" hidden="false" customHeight="true" outlineLevel="0" collapsed="false">
      <c r="A12" s="26" t="s">
        <v>282</v>
      </c>
      <c r="B12" s="25" t="n">
        <v>2</v>
      </c>
      <c r="C12" s="46" t="n">
        <v>28.6</v>
      </c>
      <c r="D12" s="46" t="s">
        <v>176</v>
      </c>
      <c r="E12" s="25" t="n">
        <v>24</v>
      </c>
      <c r="F12" s="46" t="n">
        <v>0.3</v>
      </c>
      <c r="G12" s="25" t="n">
        <v>4.6</v>
      </c>
      <c r="H12" s="48" t="s">
        <v>128</v>
      </c>
      <c r="I12" s="25" t="n">
        <v>4</v>
      </c>
      <c r="J12" s="46" t="n">
        <v>57.1</v>
      </c>
      <c r="K12" s="46" t="s">
        <v>176</v>
      </c>
      <c r="L12" s="25" t="n">
        <v>48</v>
      </c>
      <c r="M12" s="46" t="n">
        <v>0.1</v>
      </c>
      <c r="N12" s="25" t="n">
        <v>2.2</v>
      </c>
      <c r="O12" s="48" t="s">
        <v>128</v>
      </c>
      <c r="P12" s="25" t="n">
        <v>7</v>
      </c>
      <c r="Q12" s="25" t="n">
        <v>77</v>
      </c>
    </row>
    <row r="13" customFormat="false" ht="11.1" hidden="false" customHeight="true" outlineLevel="0" collapsed="false">
      <c r="A13" s="20" t="s">
        <v>283</v>
      </c>
      <c r="B13" s="25" t="n">
        <v>24</v>
      </c>
      <c r="C13" s="46" t="n">
        <v>20.7</v>
      </c>
      <c r="D13" s="46" t="s">
        <v>176</v>
      </c>
      <c r="E13" s="25" t="n">
        <v>286</v>
      </c>
      <c r="F13" s="46" t="n">
        <v>0.2</v>
      </c>
      <c r="G13" s="25" t="n">
        <v>1.5</v>
      </c>
      <c r="H13" s="48" t="s">
        <v>128</v>
      </c>
      <c r="I13" s="25" t="n">
        <v>28</v>
      </c>
      <c r="J13" s="46" t="n">
        <v>24.1</v>
      </c>
      <c r="K13" s="46" t="s">
        <v>176</v>
      </c>
      <c r="L13" s="25" t="n">
        <v>328</v>
      </c>
      <c r="M13" s="46" t="n">
        <v>0.3</v>
      </c>
      <c r="N13" s="25" t="n">
        <v>7.1</v>
      </c>
      <c r="O13" s="48" t="s">
        <v>128</v>
      </c>
      <c r="P13" s="25" t="n">
        <v>116</v>
      </c>
      <c r="Q13" s="25" t="n">
        <v>1221</v>
      </c>
    </row>
    <row r="14" customFormat="false" ht="11.1" hidden="false" customHeight="true" outlineLevel="0" collapsed="false">
      <c r="A14" s="20" t="s">
        <v>284</v>
      </c>
      <c r="B14" s="25" t="n">
        <v>3811</v>
      </c>
      <c r="C14" s="46" t="n">
        <v>33.4</v>
      </c>
      <c r="D14" s="46" t="s">
        <v>176</v>
      </c>
      <c r="E14" s="25" t="n">
        <v>43815</v>
      </c>
      <c r="F14" s="46" t="n">
        <v>0.3</v>
      </c>
      <c r="G14" s="25" t="n">
        <v>10.2</v>
      </c>
      <c r="H14" s="48" t="s">
        <v>128</v>
      </c>
      <c r="I14" s="25" t="n">
        <v>3095</v>
      </c>
      <c r="J14" s="46" t="n">
        <v>27.1</v>
      </c>
      <c r="K14" s="46" t="s">
        <v>176</v>
      </c>
      <c r="L14" s="25" t="n">
        <v>35208</v>
      </c>
      <c r="M14" s="46" t="n">
        <v>0.4</v>
      </c>
      <c r="N14" s="25" t="n">
        <v>13.7</v>
      </c>
      <c r="O14" s="48" t="s">
        <v>128</v>
      </c>
      <c r="P14" s="25" t="n">
        <v>11410</v>
      </c>
      <c r="Q14" s="25" t="n">
        <v>124744</v>
      </c>
    </row>
    <row r="15" customFormat="false" ht="11.1" hidden="false" customHeight="true" outlineLevel="0" collapsed="false">
      <c r="A15" s="20" t="s">
        <v>285</v>
      </c>
      <c r="B15" s="25" t="n">
        <v>7515</v>
      </c>
      <c r="C15" s="46" t="n">
        <v>43.9</v>
      </c>
      <c r="D15" s="46" t="s">
        <v>176</v>
      </c>
      <c r="E15" s="25" t="n">
        <v>85913</v>
      </c>
      <c r="F15" s="46" t="n">
        <v>0.4</v>
      </c>
      <c r="G15" s="25" t="n">
        <v>19.2</v>
      </c>
      <c r="H15" s="48" t="s">
        <v>128</v>
      </c>
      <c r="I15" s="25" t="n">
        <v>7411</v>
      </c>
      <c r="J15" s="46" t="n">
        <v>43.3</v>
      </c>
      <c r="K15" s="46" t="s">
        <v>176</v>
      </c>
      <c r="L15" s="25" t="n">
        <v>82613</v>
      </c>
      <c r="M15" s="46" t="n">
        <v>0.5</v>
      </c>
      <c r="N15" s="25" t="n">
        <v>18.6</v>
      </c>
      <c r="O15" s="48" t="s">
        <v>128</v>
      </c>
      <c r="P15" s="25" t="n">
        <v>17103</v>
      </c>
      <c r="Q15" s="25" t="n">
        <v>181674</v>
      </c>
    </row>
    <row r="16" customFormat="false" ht="11.1" hidden="false" customHeight="true" outlineLevel="0" collapsed="false">
      <c r="A16" s="20" t="s">
        <v>286</v>
      </c>
      <c r="B16" s="25" t="n">
        <v>6622</v>
      </c>
      <c r="C16" s="46" t="n">
        <v>52.2</v>
      </c>
      <c r="D16" s="46" t="s">
        <v>176</v>
      </c>
      <c r="E16" s="25" t="n">
        <v>77425</v>
      </c>
      <c r="F16" s="46" t="n">
        <v>0.4</v>
      </c>
      <c r="G16" s="25" t="n">
        <v>17.8</v>
      </c>
      <c r="H16" s="48" t="s">
        <v>128</v>
      </c>
      <c r="I16" s="25" t="n">
        <v>5868</v>
      </c>
      <c r="J16" s="46" t="n">
        <v>46.3</v>
      </c>
      <c r="K16" s="46" t="s">
        <v>176</v>
      </c>
      <c r="L16" s="25" t="n">
        <v>66732</v>
      </c>
      <c r="M16" s="46" t="n">
        <v>0.5</v>
      </c>
      <c r="N16" s="25" t="n">
        <v>18.2</v>
      </c>
      <c r="O16" s="48" t="s">
        <v>128</v>
      </c>
      <c r="P16" s="25" t="n">
        <v>12681</v>
      </c>
      <c r="Q16" s="25" t="n">
        <v>142434</v>
      </c>
    </row>
    <row r="17" customFormat="false" ht="11.1" hidden="false" customHeight="true" outlineLevel="0" collapsed="false">
      <c r="A17" s="20" t="s">
        <v>287</v>
      </c>
      <c r="B17" s="25" t="n">
        <v>2244</v>
      </c>
      <c r="C17" s="46" t="n">
        <v>46.1</v>
      </c>
      <c r="D17" s="46" t="s">
        <v>176</v>
      </c>
      <c r="E17" s="25" t="n">
        <v>26368</v>
      </c>
      <c r="F17" s="46" t="n">
        <v>0.4</v>
      </c>
      <c r="G17" s="25" t="n">
        <v>17.6</v>
      </c>
      <c r="H17" s="48" t="s">
        <v>128</v>
      </c>
      <c r="I17" s="25" t="n">
        <v>1806</v>
      </c>
      <c r="J17" s="46" t="n">
        <v>37.1</v>
      </c>
      <c r="K17" s="46" t="s">
        <v>176</v>
      </c>
      <c r="L17" s="25" t="n">
        <v>20483</v>
      </c>
      <c r="M17" s="46" t="n">
        <v>0.5</v>
      </c>
      <c r="N17" s="25" t="n">
        <v>16.4</v>
      </c>
      <c r="O17" s="48" t="s">
        <v>128</v>
      </c>
      <c r="P17" s="25" t="n">
        <v>4864</v>
      </c>
      <c r="Q17" s="25" t="n">
        <v>55092</v>
      </c>
    </row>
    <row r="18" customFormat="false" ht="11.1" hidden="false" customHeight="true" outlineLevel="0" collapsed="false">
      <c r="A18" s="20" t="s">
        <v>288</v>
      </c>
      <c r="B18" s="25" t="n">
        <v>433</v>
      </c>
      <c r="C18" s="46" t="n">
        <v>34.8</v>
      </c>
      <c r="D18" s="46" t="s">
        <v>176</v>
      </c>
      <c r="E18" s="25" t="n">
        <v>5016</v>
      </c>
      <c r="F18" s="46" t="n">
        <v>0.4</v>
      </c>
      <c r="G18" s="25" t="n">
        <v>16.6</v>
      </c>
      <c r="H18" s="48" t="s">
        <v>128</v>
      </c>
      <c r="I18" s="25" t="n">
        <v>362</v>
      </c>
      <c r="J18" s="46" t="n">
        <v>29.1</v>
      </c>
      <c r="K18" s="46" t="s">
        <v>176</v>
      </c>
      <c r="L18" s="25" t="n">
        <v>4095</v>
      </c>
      <c r="M18" s="46" t="n">
        <v>0.4</v>
      </c>
      <c r="N18" s="25" t="n">
        <v>12</v>
      </c>
      <c r="O18" s="48" t="s">
        <v>128</v>
      </c>
      <c r="P18" s="25" t="n">
        <v>1243</v>
      </c>
      <c r="Q18" s="25" t="n">
        <v>13599</v>
      </c>
    </row>
    <row r="19" customFormat="false" ht="11.1" hidden="false" customHeight="true" outlineLevel="0" collapsed="false">
      <c r="A19" s="22" t="s">
        <v>289</v>
      </c>
      <c r="B19" s="25" t="n">
        <v>18144</v>
      </c>
      <c r="C19" s="46" t="n">
        <v>28.9</v>
      </c>
      <c r="D19" s="46" t="s">
        <v>176</v>
      </c>
      <c r="E19" s="25" t="n">
        <v>200167</v>
      </c>
      <c r="F19" s="46" t="n">
        <v>0.4</v>
      </c>
      <c r="G19" s="25" t="n">
        <v>18.3</v>
      </c>
      <c r="H19" s="48" t="s">
        <v>128</v>
      </c>
      <c r="I19" s="25" t="n">
        <v>16417</v>
      </c>
      <c r="J19" s="46" t="n">
        <v>26.1</v>
      </c>
      <c r="K19" s="46" t="s">
        <v>176</v>
      </c>
      <c r="L19" s="25" t="n">
        <v>169929</v>
      </c>
      <c r="M19" s="46" t="n">
        <v>0.5</v>
      </c>
      <c r="N19" s="25" t="n">
        <v>16.1</v>
      </c>
      <c r="O19" s="48" t="s">
        <v>128</v>
      </c>
      <c r="P19" s="25" t="n">
        <v>62857</v>
      </c>
      <c r="Q19" s="25" t="n">
        <v>616419</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4</v>
      </c>
      <c r="Q21" s="25" t="n">
        <v>43</v>
      </c>
    </row>
    <row r="22" customFormat="false" ht="11.1" hidden="false" customHeight="true" outlineLevel="0" collapsed="false">
      <c r="A22" s="20" t="s">
        <v>283</v>
      </c>
      <c r="B22" s="25" t="n">
        <v>7</v>
      </c>
      <c r="C22" s="46" t="n">
        <v>20.6</v>
      </c>
      <c r="D22" s="46" t="s">
        <v>176</v>
      </c>
      <c r="E22" s="25" t="n">
        <v>73</v>
      </c>
      <c r="F22" s="46" t="n">
        <v>0.1</v>
      </c>
      <c r="G22" s="25" t="n">
        <v>2.4</v>
      </c>
      <c r="H22" s="48" t="s">
        <v>128</v>
      </c>
      <c r="I22" s="25" t="n">
        <v>3</v>
      </c>
      <c r="J22" s="46" t="n">
        <v>8.8</v>
      </c>
      <c r="K22" s="46" t="s">
        <v>176</v>
      </c>
      <c r="L22" s="25" t="n">
        <v>36</v>
      </c>
      <c r="M22" s="46" t="n">
        <v>0.1</v>
      </c>
      <c r="N22" s="25" t="n">
        <v>2.2</v>
      </c>
      <c r="O22" s="48" t="s">
        <v>128</v>
      </c>
      <c r="P22" s="25" t="n">
        <v>34</v>
      </c>
      <c r="Q22" s="25" t="n">
        <v>325</v>
      </c>
    </row>
    <row r="23" customFormat="false" ht="11.1" hidden="false" customHeight="true" outlineLevel="0" collapsed="false">
      <c r="A23" s="20" t="s">
        <v>284</v>
      </c>
      <c r="B23" s="25" t="n">
        <v>555</v>
      </c>
      <c r="C23" s="46" t="n">
        <v>37.3</v>
      </c>
      <c r="D23" s="46" t="s">
        <v>176</v>
      </c>
      <c r="E23" s="25" t="n">
        <v>6005</v>
      </c>
      <c r="F23" s="46" t="n">
        <v>0.3</v>
      </c>
      <c r="G23" s="25" t="n">
        <v>10.5</v>
      </c>
      <c r="H23" s="48" t="s">
        <v>128</v>
      </c>
      <c r="I23" s="25" t="n">
        <v>461</v>
      </c>
      <c r="J23" s="46" t="n">
        <v>31</v>
      </c>
      <c r="K23" s="46" t="s">
        <v>176</v>
      </c>
      <c r="L23" s="25" t="n">
        <v>5008</v>
      </c>
      <c r="M23" s="46" t="n">
        <v>0.4</v>
      </c>
      <c r="N23" s="25" t="n">
        <v>14.3</v>
      </c>
      <c r="O23" s="48" t="s">
        <v>128</v>
      </c>
      <c r="P23" s="25" t="n">
        <v>1486</v>
      </c>
      <c r="Q23" s="25" t="n">
        <v>13560</v>
      </c>
    </row>
    <row r="24" customFormat="false" ht="11.1" hidden="false" customHeight="true" outlineLevel="0" collapsed="false">
      <c r="A24" s="20" t="s">
        <v>285</v>
      </c>
      <c r="B24" s="25" t="n">
        <v>166</v>
      </c>
      <c r="C24" s="46" t="n">
        <v>45.2</v>
      </c>
      <c r="D24" s="46" t="s">
        <v>176</v>
      </c>
      <c r="E24" s="25" t="n">
        <v>1673</v>
      </c>
      <c r="F24" s="46" t="n">
        <v>0.4</v>
      </c>
      <c r="G24" s="25" t="n">
        <v>19</v>
      </c>
      <c r="H24" s="48" t="s">
        <v>128</v>
      </c>
      <c r="I24" s="25" t="n">
        <v>153</v>
      </c>
      <c r="J24" s="46" t="n">
        <v>41.7</v>
      </c>
      <c r="K24" s="46" t="s">
        <v>176</v>
      </c>
      <c r="L24" s="25" t="n">
        <v>1509</v>
      </c>
      <c r="M24" s="46" t="n">
        <v>0.4</v>
      </c>
      <c r="N24" s="25" t="n">
        <v>14.6</v>
      </c>
      <c r="O24" s="48" t="s">
        <v>128</v>
      </c>
      <c r="P24" s="25" t="n">
        <v>367</v>
      </c>
      <c r="Q24" s="25" t="n">
        <v>3185</v>
      </c>
    </row>
    <row r="25" customFormat="false" ht="11.1" hidden="false" customHeight="true" outlineLevel="0" collapsed="false">
      <c r="A25" s="20" t="s">
        <v>286</v>
      </c>
      <c r="B25" s="25" t="n">
        <v>3980</v>
      </c>
      <c r="C25" s="46" t="n">
        <v>35.6</v>
      </c>
      <c r="D25" s="46" t="s">
        <v>176</v>
      </c>
      <c r="E25" s="25" t="n">
        <v>44707</v>
      </c>
      <c r="F25" s="46" t="n">
        <v>0.3</v>
      </c>
      <c r="G25" s="25" t="n">
        <v>15.8</v>
      </c>
      <c r="H25" s="48" t="s">
        <v>128</v>
      </c>
      <c r="I25" s="25" t="n">
        <v>3136</v>
      </c>
      <c r="J25" s="46" t="n">
        <v>28.1</v>
      </c>
      <c r="K25" s="46" t="s">
        <v>176</v>
      </c>
      <c r="L25" s="25" t="n">
        <v>32786</v>
      </c>
      <c r="M25" s="46" t="n">
        <v>0.5</v>
      </c>
      <c r="N25" s="25" t="n">
        <v>17.7</v>
      </c>
      <c r="O25" s="48" t="s">
        <v>128</v>
      </c>
      <c r="P25" s="25" t="n">
        <v>11172</v>
      </c>
      <c r="Q25" s="25" t="n">
        <v>109122</v>
      </c>
    </row>
    <row r="26" customFormat="false" ht="11.1" hidden="false" customHeight="true" outlineLevel="0" collapsed="false">
      <c r="A26" s="20" t="s">
        <v>287</v>
      </c>
      <c r="B26" s="25" t="n">
        <v>7246</v>
      </c>
      <c r="C26" s="46" t="n">
        <v>31.9</v>
      </c>
      <c r="D26" s="46" t="s">
        <v>176</v>
      </c>
      <c r="E26" s="25" t="n">
        <v>81027</v>
      </c>
      <c r="F26" s="46" t="n">
        <v>0.4</v>
      </c>
      <c r="G26" s="25" t="n">
        <v>18.9</v>
      </c>
      <c r="H26" s="48" t="s">
        <v>128</v>
      </c>
      <c r="I26" s="25" t="n">
        <v>6483</v>
      </c>
      <c r="J26" s="46" t="n">
        <v>28.6</v>
      </c>
      <c r="K26" s="46" t="s">
        <v>176</v>
      </c>
      <c r="L26" s="25" t="n">
        <v>68250</v>
      </c>
      <c r="M26" s="46" t="n">
        <v>0.5</v>
      </c>
      <c r="N26" s="25" t="n">
        <v>17.7</v>
      </c>
      <c r="O26" s="48" t="s">
        <v>128</v>
      </c>
      <c r="P26" s="25" t="n">
        <v>22689</v>
      </c>
      <c r="Q26" s="25" t="n">
        <v>229496</v>
      </c>
    </row>
    <row r="27" customFormat="false" ht="11.1" hidden="false" customHeight="true" outlineLevel="0" collapsed="false">
      <c r="A27" s="20" t="s">
        <v>288</v>
      </c>
      <c r="B27" s="25" t="n">
        <v>6190</v>
      </c>
      <c r="C27" s="46" t="n">
        <v>22.8</v>
      </c>
      <c r="D27" s="46" t="s">
        <v>176</v>
      </c>
      <c r="E27" s="25" t="n">
        <v>66682</v>
      </c>
      <c r="F27" s="46" t="n">
        <v>0.4</v>
      </c>
      <c r="G27" s="25" t="n">
        <v>20</v>
      </c>
      <c r="H27" s="48" t="s">
        <v>128</v>
      </c>
      <c r="I27" s="25" t="n">
        <v>6181</v>
      </c>
      <c r="J27" s="46" t="n">
        <v>22.8</v>
      </c>
      <c r="K27" s="46" t="s">
        <v>176</v>
      </c>
      <c r="L27" s="25" t="n">
        <v>62340</v>
      </c>
      <c r="M27" s="46" t="n">
        <v>0.5</v>
      </c>
      <c r="N27" s="25" t="n">
        <v>13.8</v>
      </c>
      <c r="O27" s="48" t="s">
        <v>128</v>
      </c>
      <c r="P27" s="25" t="n">
        <v>27105</v>
      </c>
      <c r="Q27" s="25" t="n">
        <v>260688</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13930</v>
      </c>
      <c r="C29" s="46" t="n">
        <v>23.7</v>
      </c>
      <c r="D29" s="46" t="s">
        <v>176</v>
      </c>
      <c r="E29" s="25" t="n">
        <v>155544</v>
      </c>
      <c r="F29" s="46" t="n">
        <v>0.3</v>
      </c>
      <c r="G29" s="25" t="n">
        <v>12.4</v>
      </c>
      <c r="H29" s="48" t="s">
        <v>128</v>
      </c>
      <c r="I29" s="25" t="n">
        <v>16196</v>
      </c>
      <c r="J29" s="46" t="n">
        <v>27.5</v>
      </c>
      <c r="K29" s="46" t="s">
        <v>176</v>
      </c>
      <c r="L29" s="25" t="n">
        <v>169264</v>
      </c>
      <c r="M29" s="46" t="n">
        <v>0.5</v>
      </c>
      <c r="N29" s="25" t="n">
        <v>18.1</v>
      </c>
      <c r="O29" s="48" t="s">
        <v>128</v>
      </c>
      <c r="P29" s="25" t="n">
        <v>58810</v>
      </c>
      <c r="Q29" s="25" t="n">
        <v>591242</v>
      </c>
    </row>
    <row r="30" customFormat="false" ht="11.1" hidden="false" customHeight="true" outlineLevel="0" collapsed="false">
      <c r="A30" s="22" t="s">
        <v>309</v>
      </c>
      <c r="B30" s="25" t="n">
        <v>8691</v>
      </c>
      <c r="C30" s="46" t="n">
        <v>23.9</v>
      </c>
      <c r="D30" s="46" t="s">
        <v>176</v>
      </c>
      <c r="E30" s="25" t="n">
        <v>98864</v>
      </c>
      <c r="F30" s="46" t="n">
        <v>0.3</v>
      </c>
      <c r="G30" s="25" t="n">
        <v>11.2</v>
      </c>
      <c r="H30" s="48" t="s">
        <v>128</v>
      </c>
      <c r="I30" s="25" t="n">
        <v>8582</v>
      </c>
      <c r="J30" s="46" t="n">
        <v>23.6</v>
      </c>
      <c r="K30" s="46" t="s">
        <v>176</v>
      </c>
      <c r="L30" s="25" t="n">
        <v>94080</v>
      </c>
      <c r="M30" s="46" t="n">
        <v>0.5</v>
      </c>
      <c r="N30" s="25" t="n">
        <v>17.5</v>
      </c>
      <c r="O30" s="48" t="s">
        <v>128</v>
      </c>
      <c r="P30" s="25" t="n">
        <v>36437</v>
      </c>
      <c r="Q30" s="25" t="n">
        <v>386252</v>
      </c>
    </row>
    <row r="31" customFormat="false" ht="11.1" hidden="false" customHeight="true" outlineLevel="0" collapsed="false">
      <c r="A31" s="20" t="s">
        <v>281</v>
      </c>
      <c r="B31" s="25" t="n">
        <v>0</v>
      </c>
      <c r="C31" s="46" t="n">
        <v>0</v>
      </c>
      <c r="D31" s="46" t="s">
        <v>176</v>
      </c>
      <c r="E31" s="25" t="n">
        <v>0</v>
      </c>
      <c r="F31" s="46" t="n">
        <v>0</v>
      </c>
      <c r="G31" s="25" t="n">
        <v>0</v>
      </c>
      <c r="H31" s="48" t="s">
        <v>128</v>
      </c>
      <c r="I31" s="25" t="n">
        <v>2</v>
      </c>
      <c r="J31" s="46" t="n">
        <v>50</v>
      </c>
      <c r="K31" s="46" t="s">
        <v>176</v>
      </c>
      <c r="L31" s="25" t="n">
        <v>24</v>
      </c>
      <c r="M31" s="46" t="n">
        <v>0.1</v>
      </c>
      <c r="N31" s="25" t="n">
        <v>1.5</v>
      </c>
      <c r="O31" s="48" t="s">
        <v>128</v>
      </c>
      <c r="P31" s="25" t="n">
        <v>4</v>
      </c>
      <c r="Q31" s="25" t="n">
        <v>48</v>
      </c>
    </row>
    <row r="32" customFormat="false" ht="11.1" hidden="false" customHeight="true" outlineLevel="0" collapsed="false">
      <c r="A32" s="26" t="s">
        <v>282</v>
      </c>
      <c r="B32" s="25" t="n">
        <v>0</v>
      </c>
      <c r="C32" s="46" t="n">
        <v>0</v>
      </c>
      <c r="D32" s="46" t="s">
        <v>176</v>
      </c>
      <c r="E32" s="25" t="n">
        <v>0</v>
      </c>
      <c r="F32" s="46" t="n">
        <v>0</v>
      </c>
      <c r="G32" s="25" t="n">
        <v>0</v>
      </c>
      <c r="H32" s="48" t="s">
        <v>128</v>
      </c>
      <c r="I32" s="25" t="n">
        <v>4</v>
      </c>
      <c r="J32" s="46" t="n">
        <v>23.5</v>
      </c>
      <c r="K32" s="46" t="s">
        <v>176</v>
      </c>
      <c r="L32" s="25" t="n">
        <v>48</v>
      </c>
      <c r="M32" s="46" t="n">
        <v>0.1</v>
      </c>
      <c r="N32" s="25" t="n">
        <v>2</v>
      </c>
      <c r="O32" s="48" t="s">
        <v>128</v>
      </c>
      <c r="P32" s="25" t="n">
        <v>17</v>
      </c>
      <c r="Q32" s="25" t="n">
        <v>199</v>
      </c>
    </row>
    <row r="33" customFormat="false" ht="11.1" hidden="false" customHeight="true" outlineLevel="0" collapsed="false">
      <c r="A33" s="20" t="s">
        <v>283</v>
      </c>
      <c r="B33" s="25" t="n">
        <v>9</v>
      </c>
      <c r="C33" s="46" t="n">
        <v>6.7</v>
      </c>
      <c r="D33" s="46" t="s">
        <v>176</v>
      </c>
      <c r="E33" s="25" t="n">
        <v>105</v>
      </c>
      <c r="F33" s="46" t="n">
        <v>0.1</v>
      </c>
      <c r="G33" s="25" t="n">
        <v>1</v>
      </c>
      <c r="H33" s="48" t="s">
        <v>128</v>
      </c>
      <c r="I33" s="25" t="n">
        <v>13</v>
      </c>
      <c r="J33" s="46" t="n">
        <v>9.6</v>
      </c>
      <c r="K33" s="46" t="s">
        <v>176</v>
      </c>
      <c r="L33" s="25" t="n">
        <v>128</v>
      </c>
      <c r="M33" s="46" t="n">
        <v>0.3</v>
      </c>
      <c r="N33" s="25" t="n">
        <v>10.5</v>
      </c>
      <c r="O33" s="48" t="s">
        <v>128</v>
      </c>
      <c r="P33" s="25" t="n">
        <v>135</v>
      </c>
      <c r="Q33" s="25" t="n">
        <v>1383</v>
      </c>
    </row>
    <row r="34" customFormat="false" ht="11.1" hidden="false" customHeight="true" outlineLevel="0" collapsed="false">
      <c r="A34" s="20" t="s">
        <v>284</v>
      </c>
      <c r="B34" s="25" t="n">
        <v>3106</v>
      </c>
      <c r="C34" s="46" t="n">
        <v>20.1</v>
      </c>
      <c r="D34" s="46" t="s">
        <v>176</v>
      </c>
      <c r="E34" s="25" t="n">
        <v>35344</v>
      </c>
      <c r="F34" s="46" t="n">
        <v>0.3</v>
      </c>
      <c r="G34" s="25" t="n">
        <v>7.3</v>
      </c>
      <c r="H34" s="48" t="s">
        <v>128</v>
      </c>
      <c r="I34" s="25" t="n">
        <v>2282</v>
      </c>
      <c r="J34" s="46" t="n">
        <v>14.7</v>
      </c>
      <c r="K34" s="46" t="s">
        <v>176</v>
      </c>
      <c r="L34" s="25" t="n">
        <v>25762</v>
      </c>
      <c r="M34" s="46" t="n">
        <v>0.4</v>
      </c>
      <c r="N34" s="25" t="n">
        <v>14.1</v>
      </c>
      <c r="O34" s="48" t="s">
        <v>128</v>
      </c>
      <c r="P34" s="25" t="n">
        <v>15482</v>
      </c>
      <c r="Q34" s="25" t="n">
        <v>166241</v>
      </c>
    </row>
    <row r="35" customFormat="false" ht="11.1" hidden="false" customHeight="true" outlineLevel="0" collapsed="false">
      <c r="A35" s="20" t="s">
        <v>285</v>
      </c>
      <c r="B35" s="25" t="n">
        <v>3210</v>
      </c>
      <c r="C35" s="46" t="n">
        <v>23.9</v>
      </c>
      <c r="D35" s="46" t="s">
        <v>176</v>
      </c>
      <c r="E35" s="25" t="n">
        <v>35992</v>
      </c>
      <c r="F35" s="46" t="n">
        <v>0.3</v>
      </c>
      <c r="G35" s="25" t="n">
        <v>12.8</v>
      </c>
      <c r="H35" s="48" t="s">
        <v>128</v>
      </c>
      <c r="I35" s="25" t="n">
        <v>3259</v>
      </c>
      <c r="J35" s="46" t="n">
        <v>24.2</v>
      </c>
      <c r="K35" s="46" t="s">
        <v>176</v>
      </c>
      <c r="L35" s="25" t="n">
        <v>34650</v>
      </c>
      <c r="M35" s="46" t="n">
        <v>0.6</v>
      </c>
      <c r="N35" s="25" t="n">
        <v>19.4</v>
      </c>
      <c r="O35" s="48" t="s">
        <v>128</v>
      </c>
      <c r="P35" s="25" t="n">
        <v>13449</v>
      </c>
      <c r="Q35" s="25" t="n">
        <v>137188</v>
      </c>
    </row>
    <row r="36" customFormat="false" ht="11.1" hidden="false" customHeight="true" outlineLevel="0" collapsed="false">
      <c r="A36" s="20" t="s">
        <v>286</v>
      </c>
      <c r="B36" s="25" t="n">
        <v>1991</v>
      </c>
      <c r="C36" s="46" t="n">
        <v>33.7</v>
      </c>
      <c r="D36" s="46" t="s">
        <v>176</v>
      </c>
      <c r="E36" s="25" t="n">
        <v>23061</v>
      </c>
      <c r="F36" s="46" t="n">
        <v>0.4</v>
      </c>
      <c r="G36" s="25" t="n">
        <v>14.2</v>
      </c>
      <c r="H36" s="48" t="s">
        <v>128</v>
      </c>
      <c r="I36" s="25" t="n">
        <v>2516</v>
      </c>
      <c r="J36" s="46" t="n">
        <v>42.6</v>
      </c>
      <c r="K36" s="46" t="s">
        <v>176</v>
      </c>
      <c r="L36" s="25" t="n">
        <v>27891</v>
      </c>
      <c r="M36" s="46" t="n">
        <v>0.6</v>
      </c>
      <c r="N36" s="25" t="n">
        <v>18.5</v>
      </c>
      <c r="O36" s="48" t="s">
        <v>128</v>
      </c>
      <c r="P36" s="25" t="n">
        <v>5903</v>
      </c>
      <c r="Q36" s="25" t="n">
        <v>65140</v>
      </c>
    </row>
    <row r="37" customFormat="false" ht="11.1" hidden="false" customHeight="true" outlineLevel="0" collapsed="false">
      <c r="A37" s="20" t="s">
        <v>287</v>
      </c>
      <c r="B37" s="25" t="n">
        <v>339</v>
      </c>
      <c r="C37" s="46" t="n">
        <v>27.1</v>
      </c>
      <c r="D37" s="46" t="s">
        <v>176</v>
      </c>
      <c r="E37" s="25" t="n">
        <v>3952</v>
      </c>
      <c r="F37" s="46" t="n">
        <v>0.4</v>
      </c>
      <c r="G37" s="25" t="n">
        <v>14.3</v>
      </c>
      <c r="H37" s="48" t="s">
        <v>128</v>
      </c>
      <c r="I37" s="25" t="n">
        <v>445</v>
      </c>
      <c r="J37" s="46" t="n">
        <v>35.5</v>
      </c>
      <c r="K37" s="46" t="s">
        <v>176</v>
      </c>
      <c r="L37" s="25" t="n">
        <v>4889</v>
      </c>
      <c r="M37" s="46" t="n">
        <v>0.6</v>
      </c>
      <c r="N37" s="25" t="n">
        <v>16.9</v>
      </c>
      <c r="O37" s="48" t="s">
        <v>128</v>
      </c>
      <c r="P37" s="25" t="n">
        <v>1253</v>
      </c>
      <c r="Q37" s="25" t="n">
        <v>13885</v>
      </c>
    </row>
    <row r="38" customFormat="false" ht="11.1" hidden="false" customHeight="true" outlineLevel="0" collapsed="false">
      <c r="A38" s="20" t="s">
        <v>288</v>
      </c>
      <c r="B38" s="25" t="n">
        <v>36</v>
      </c>
      <c r="C38" s="46" t="n">
        <v>18.6</v>
      </c>
      <c r="D38" s="46" t="s">
        <v>176</v>
      </c>
      <c r="E38" s="25" t="n">
        <v>410</v>
      </c>
      <c r="F38" s="46" t="n">
        <v>0.4</v>
      </c>
      <c r="G38" s="25" t="n">
        <v>14.1</v>
      </c>
      <c r="H38" s="48" t="s">
        <v>128</v>
      </c>
      <c r="I38" s="25" t="n">
        <v>61</v>
      </c>
      <c r="J38" s="46" t="n">
        <v>31.4</v>
      </c>
      <c r="K38" s="46" t="s">
        <v>176</v>
      </c>
      <c r="L38" s="25" t="n">
        <v>688</v>
      </c>
      <c r="M38" s="46" t="n">
        <v>0.5</v>
      </c>
      <c r="N38" s="25" t="n">
        <v>11.4</v>
      </c>
      <c r="O38" s="48" t="s">
        <v>128</v>
      </c>
      <c r="P38" s="25" t="n">
        <v>194</v>
      </c>
      <c r="Q38" s="25" t="n">
        <v>2168</v>
      </c>
    </row>
    <row r="39" customFormat="false" ht="11.1" hidden="false" customHeight="true" outlineLevel="0" collapsed="false">
      <c r="A39" s="22" t="s">
        <v>289</v>
      </c>
      <c r="B39" s="25" t="n">
        <v>5239</v>
      </c>
      <c r="C39" s="46" t="n">
        <v>23.4</v>
      </c>
      <c r="D39" s="46" t="s">
        <v>176</v>
      </c>
      <c r="E39" s="25" t="n">
        <v>56680</v>
      </c>
      <c r="F39" s="46" t="n">
        <v>0.3</v>
      </c>
      <c r="G39" s="25" t="n">
        <v>14.5</v>
      </c>
      <c r="H39" s="48" t="s">
        <v>128</v>
      </c>
      <c r="I39" s="25" t="n">
        <v>7614</v>
      </c>
      <c r="J39" s="46" t="n">
        <v>34</v>
      </c>
      <c r="K39" s="46" t="s">
        <v>176</v>
      </c>
      <c r="L39" s="25" t="n">
        <v>75184</v>
      </c>
      <c r="M39" s="46" t="n">
        <v>0.6</v>
      </c>
      <c r="N39" s="25" t="n">
        <v>19</v>
      </c>
      <c r="O39" s="48" t="s">
        <v>128</v>
      </c>
      <c r="P39" s="25" t="n">
        <v>22373</v>
      </c>
      <c r="Q39" s="25" t="n">
        <v>204990</v>
      </c>
    </row>
    <row r="40" customFormat="false" ht="11.1" hidden="false" customHeight="true" outlineLevel="0" collapsed="false">
      <c r="A40" s="20" t="s">
        <v>281</v>
      </c>
      <c r="B40" s="25" t="n">
        <v>1</v>
      </c>
      <c r="C40" s="46" t="n">
        <v>20</v>
      </c>
      <c r="D40" s="46" t="s">
        <v>176</v>
      </c>
      <c r="E40" s="25" t="n">
        <v>12</v>
      </c>
      <c r="F40" s="46" t="n">
        <v>0.3</v>
      </c>
      <c r="G40" s="25" t="n">
        <v>2</v>
      </c>
      <c r="H40" s="48" t="s">
        <v>128</v>
      </c>
      <c r="I40" s="25" t="n">
        <v>0</v>
      </c>
      <c r="J40" s="46" t="n">
        <v>0</v>
      </c>
      <c r="K40" s="46" t="s">
        <v>176</v>
      </c>
      <c r="L40" s="25" t="n">
        <v>0</v>
      </c>
      <c r="M40" s="46" t="n">
        <v>0</v>
      </c>
      <c r="N40" s="25" t="n">
        <v>0</v>
      </c>
      <c r="O40" s="48" t="s">
        <v>128</v>
      </c>
      <c r="P40" s="25" t="n">
        <v>5</v>
      </c>
      <c r="Q40" s="25" t="n">
        <v>50</v>
      </c>
    </row>
    <row r="41" customFormat="false" ht="11.1" hidden="false" customHeight="true" outlineLevel="0" collapsed="false">
      <c r="A41" s="26" t="s">
        <v>282</v>
      </c>
      <c r="B41" s="25" t="n">
        <v>1</v>
      </c>
      <c r="C41" s="46" t="n">
        <v>14.3</v>
      </c>
      <c r="D41" s="46" t="s">
        <v>176</v>
      </c>
      <c r="E41" s="25" t="n">
        <v>12</v>
      </c>
      <c r="F41" s="46" t="n">
        <v>0.1</v>
      </c>
      <c r="G41" s="25" t="n">
        <v>1.1</v>
      </c>
      <c r="H41" s="48" t="s">
        <v>128</v>
      </c>
      <c r="I41" s="25" t="n">
        <v>0</v>
      </c>
      <c r="J41" s="46" t="n">
        <v>0</v>
      </c>
      <c r="K41" s="46" t="s">
        <v>176</v>
      </c>
      <c r="L41" s="25" t="n">
        <v>0</v>
      </c>
      <c r="M41" s="46" t="n">
        <v>0</v>
      </c>
      <c r="N41" s="25" t="n">
        <v>0</v>
      </c>
      <c r="O41" s="48" t="s">
        <v>128</v>
      </c>
      <c r="P41" s="25" t="n">
        <v>7</v>
      </c>
      <c r="Q41" s="25" t="n">
        <v>84</v>
      </c>
    </row>
    <row r="42" customFormat="false" ht="11.1" hidden="false" customHeight="true" outlineLevel="0" collapsed="false">
      <c r="A42" s="20" t="s">
        <v>283</v>
      </c>
      <c r="B42" s="25" t="n">
        <v>4</v>
      </c>
      <c r="C42" s="46" t="n">
        <v>16</v>
      </c>
      <c r="D42" s="46" t="s">
        <v>176</v>
      </c>
      <c r="E42" s="25" t="n">
        <v>48</v>
      </c>
      <c r="F42" s="46" t="n">
        <v>0.1</v>
      </c>
      <c r="G42" s="25" t="n">
        <v>0.6</v>
      </c>
      <c r="H42" s="48" t="s">
        <v>128</v>
      </c>
      <c r="I42" s="25" t="n">
        <v>2</v>
      </c>
      <c r="J42" s="46" t="n">
        <v>8</v>
      </c>
      <c r="K42" s="46" t="s">
        <v>176</v>
      </c>
      <c r="L42" s="25" t="n">
        <v>23</v>
      </c>
      <c r="M42" s="46" t="n">
        <v>0.1</v>
      </c>
      <c r="N42" s="25" t="n">
        <v>1.6</v>
      </c>
      <c r="O42" s="48" t="s">
        <v>128</v>
      </c>
      <c r="P42" s="25" t="n">
        <v>25</v>
      </c>
      <c r="Q42" s="25" t="n">
        <v>229</v>
      </c>
    </row>
    <row r="43" customFormat="false" ht="11.1" hidden="false" customHeight="true" outlineLevel="0" collapsed="false">
      <c r="A43" s="20" t="s">
        <v>284</v>
      </c>
      <c r="B43" s="25" t="n">
        <v>163</v>
      </c>
      <c r="C43" s="46" t="n">
        <v>26.8</v>
      </c>
      <c r="D43" s="46" t="s">
        <v>176</v>
      </c>
      <c r="E43" s="25" t="n">
        <v>1638</v>
      </c>
      <c r="F43" s="46" t="n">
        <v>0.3</v>
      </c>
      <c r="G43" s="25" t="n">
        <v>12.4</v>
      </c>
      <c r="H43" s="48" t="s">
        <v>128</v>
      </c>
      <c r="I43" s="25" t="n">
        <v>120</v>
      </c>
      <c r="J43" s="46" t="n">
        <v>19.7</v>
      </c>
      <c r="K43" s="46" t="s">
        <v>176</v>
      </c>
      <c r="L43" s="25" t="n">
        <v>1204</v>
      </c>
      <c r="M43" s="46" t="n">
        <v>0.4</v>
      </c>
      <c r="N43" s="25" t="n">
        <v>11.7</v>
      </c>
      <c r="O43" s="48" t="s">
        <v>128</v>
      </c>
      <c r="P43" s="25" t="n">
        <v>608</v>
      </c>
      <c r="Q43" s="25" t="n">
        <v>4879</v>
      </c>
    </row>
    <row r="44" customFormat="false" ht="11.1" hidden="false" customHeight="true" outlineLevel="0" collapsed="false">
      <c r="A44" s="20" t="s">
        <v>285</v>
      </c>
      <c r="B44" s="25" t="n">
        <v>133</v>
      </c>
      <c r="C44" s="46" t="n">
        <v>29.3</v>
      </c>
      <c r="D44" s="46" t="s">
        <v>176</v>
      </c>
      <c r="E44" s="25" t="n">
        <v>1245</v>
      </c>
      <c r="F44" s="46" t="n">
        <v>0.3</v>
      </c>
      <c r="G44" s="25" t="n">
        <v>11.6</v>
      </c>
      <c r="H44" s="48" t="s">
        <v>128</v>
      </c>
      <c r="I44" s="25" t="n">
        <v>114</v>
      </c>
      <c r="J44" s="46" t="n">
        <v>25.1</v>
      </c>
      <c r="K44" s="46" t="s">
        <v>176</v>
      </c>
      <c r="L44" s="25" t="n">
        <v>953</v>
      </c>
      <c r="M44" s="46" t="n">
        <v>0.5</v>
      </c>
      <c r="N44" s="25" t="n">
        <v>18.5</v>
      </c>
      <c r="O44" s="48" t="s">
        <v>128</v>
      </c>
      <c r="P44" s="107" t="n">
        <v>454</v>
      </c>
      <c r="Q44" s="107" t="n">
        <v>3327</v>
      </c>
    </row>
    <row r="45" customFormat="false" ht="11.1" hidden="false" customHeight="true" outlineLevel="0" collapsed="false">
      <c r="A45" s="20" t="s">
        <v>286</v>
      </c>
      <c r="B45" s="25" t="n">
        <v>1634</v>
      </c>
      <c r="C45" s="46" t="n">
        <v>25.2</v>
      </c>
      <c r="D45" s="46" t="s">
        <v>176</v>
      </c>
      <c r="E45" s="25" t="n">
        <v>18008</v>
      </c>
      <c r="F45" s="46" t="n">
        <v>0.3</v>
      </c>
      <c r="G45" s="25" t="n">
        <v>12.3</v>
      </c>
      <c r="H45" s="48" t="s">
        <v>128</v>
      </c>
      <c r="I45" s="25" t="n">
        <v>2185</v>
      </c>
      <c r="J45" s="46" t="n">
        <v>33.7</v>
      </c>
      <c r="K45" s="46" t="s">
        <v>176</v>
      </c>
      <c r="L45" s="25" t="n">
        <v>22030</v>
      </c>
      <c r="M45" s="46" t="n">
        <v>0.6</v>
      </c>
      <c r="N45" s="25" t="n">
        <v>20.6</v>
      </c>
      <c r="O45" s="48" t="s">
        <v>128</v>
      </c>
      <c r="P45" s="107" t="n">
        <v>6491</v>
      </c>
      <c r="Q45" s="107" t="n">
        <v>60017</v>
      </c>
    </row>
    <row r="46" customFormat="false" ht="11.1" hidden="false" customHeight="true" outlineLevel="0" collapsed="false">
      <c r="A46" s="20" t="s">
        <v>287</v>
      </c>
      <c r="B46" s="25" t="n">
        <v>2184</v>
      </c>
      <c r="C46" s="46" t="n">
        <v>23.8</v>
      </c>
      <c r="D46" s="46" t="s">
        <v>176</v>
      </c>
      <c r="E46" s="25" t="n">
        <v>23978</v>
      </c>
      <c r="F46" s="46" t="n">
        <v>0.4</v>
      </c>
      <c r="G46" s="25" t="n">
        <v>15.6</v>
      </c>
      <c r="H46" s="48" t="s">
        <v>128</v>
      </c>
      <c r="I46" s="25" t="n">
        <v>3446</v>
      </c>
      <c r="J46" s="46" t="n">
        <v>37.6</v>
      </c>
      <c r="K46" s="46" t="s">
        <v>176</v>
      </c>
      <c r="L46" s="25" t="n">
        <v>34304</v>
      </c>
      <c r="M46" s="46" t="n">
        <v>0.6</v>
      </c>
      <c r="N46" s="25" t="n">
        <v>19.3</v>
      </c>
      <c r="O46" s="48" t="s">
        <v>128</v>
      </c>
      <c r="P46" s="107" t="n">
        <v>9175</v>
      </c>
      <c r="Q46" s="107" t="n">
        <v>86218</v>
      </c>
    </row>
    <row r="47" customFormat="false" ht="11.1" hidden="false" customHeight="true" outlineLevel="0" collapsed="false">
      <c r="A47" s="20" t="s">
        <v>288</v>
      </c>
      <c r="B47" s="25" t="n">
        <v>1119</v>
      </c>
      <c r="C47" s="46" t="n">
        <v>20</v>
      </c>
      <c r="D47" s="46" t="s">
        <v>176</v>
      </c>
      <c r="E47" s="25" t="n">
        <v>11739</v>
      </c>
      <c r="F47" s="46" t="n">
        <v>0.4</v>
      </c>
      <c r="G47" s="25" t="n">
        <v>16.2</v>
      </c>
      <c r="H47" s="48" t="s">
        <v>128</v>
      </c>
      <c r="I47" s="25" t="n">
        <v>1747</v>
      </c>
      <c r="J47" s="46" t="n">
        <v>31.2</v>
      </c>
      <c r="K47" s="46" t="s">
        <v>176</v>
      </c>
      <c r="L47" s="25" t="n">
        <v>16670</v>
      </c>
      <c r="M47" s="46" t="n">
        <v>0.5</v>
      </c>
      <c r="N47" s="25" t="n">
        <v>16.8</v>
      </c>
      <c r="O47" s="48" t="s">
        <v>128</v>
      </c>
      <c r="P47" s="107" t="n">
        <v>5608</v>
      </c>
      <c r="Q47" s="107" t="n">
        <v>50186</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0</v>
      </c>
      <c r="Q49" s="108" t="n">
        <v>0</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211</v>
      </c>
      <c r="C6" s="113" t="n">
        <v>5.3</v>
      </c>
      <c r="D6" s="114" t="n">
        <v>52291</v>
      </c>
      <c r="E6" s="114" t="n">
        <v>538670</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304.3</v>
      </c>
      <c r="C9" s="115" t="n">
        <v>4.9</v>
      </c>
      <c r="D9" s="107" t="n">
        <v>7738</v>
      </c>
      <c r="E9" s="107" t="n">
        <v>87627</v>
      </c>
    </row>
    <row r="10" customFormat="false" ht="12" hidden="false" customHeight="true" outlineLevel="0" collapsed="false">
      <c r="A10" s="15" t="s">
        <v>135</v>
      </c>
      <c r="B10" s="107" t="n">
        <v>251.6</v>
      </c>
      <c r="C10" s="115" t="n">
        <v>6.1</v>
      </c>
      <c r="D10" s="107" t="n">
        <v>7180</v>
      </c>
      <c r="E10" s="107" t="n">
        <v>75666</v>
      </c>
    </row>
    <row r="11" customFormat="false" ht="12" hidden="false" customHeight="true" outlineLevel="0" collapsed="false">
      <c r="A11" s="15" t="s">
        <v>136</v>
      </c>
      <c r="B11" s="107" t="n">
        <v>209.4</v>
      </c>
      <c r="C11" s="115" t="n">
        <v>5.7</v>
      </c>
      <c r="D11" s="107" t="n">
        <v>15606</v>
      </c>
      <c r="E11" s="107" t="n">
        <v>158998</v>
      </c>
    </row>
    <row r="12" customFormat="false" ht="12" hidden="false" customHeight="true" outlineLevel="0" collapsed="false">
      <c r="A12" s="15" t="s">
        <v>137</v>
      </c>
      <c r="B12" s="107" t="n">
        <v>160.1</v>
      </c>
      <c r="C12" s="115" t="n">
        <v>5</v>
      </c>
      <c r="D12" s="107" t="n">
        <v>21767</v>
      </c>
      <c r="E12" s="107" t="n">
        <v>216379</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198.5</v>
      </c>
      <c r="C16" s="115" t="n">
        <v>5.4</v>
      </c>
      <c r="D16" s="107" t="n">
        <v>36191</v>
      </c>
      <c r="E16" s="107" t="n">
        <v>373983</v>
      </c>
    </row>
    <row r="17" customFormat="false" ht="12" hidden="false" customHeight="true" outlineLevel="0" collapsed="false">
      <c r="A17" s="15" t="s">
        <v>141</v>
      </c>
      <c r="B17" s="107" t="n">
        <v>239.3</v>
      </c>
      <c r="C17" s="115" t="n">
        <v>5.1</v>
      </c>
      <c r="D17" s="107" t="n">
        <v>16100</v>
      </c>
      <c r="E17" s="107" t="n">
        <v>164687</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210.8</v>
      </c>
      <c r="C21" s="15" t="n">
        <v>5.5</v>
      </c>
      <c r="D21" s="35" t="n">
        <v>43367</v>
      </c>
      <c r="E21" s="35" t="n">
        <v>445617</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208.3</v>
      </c>
      <c r="C22" s="15" t="n">
        <v>4.7</v>
      </c>
      <c r="D22" s="35" t="n">
        <v>7766</v>
      </c>
      <c r="E22" s="35" t="n">
        <v>80876</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234.2</v>
      </c>
      <c r="C23" s="15" t="n">
        <v>5.2</v>
      </c>
      <c r="D23" s="35" t="n">
        <v>1158</v>
      </c>
      <c r="E23" s="35" t="n">
        <v>12177</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184.7</v>
      </c>
      <c r="C26" s="115" t="n">
        <v>5.3</v>
      </c>
      <c r="D26" s="107" t="n">
        <v>38555</v>
      </c>
      <c r="E26" s="107" t="n">
        <v>383792</v>
      </c>
    </row>
    <row r="27" customFormat="false" ht="12" hidden="false" customHeight="true" outlineLevel="0" collapsed="false">
      <c r="A27" s="15" t="s">
        <v>124</v>
      </c>
      <c r="B27" s="107" t="n">
        <v>276.1</v>
      </c>
      <c r="C27" s="115" t="n">
        <v>5.3</v>
      </c>
      <c r="D27" s="107" t="n">
        <v>13735</v>
      </c>
      <c r="E27" s="107" t="n">
        <v>154875</v>
      </c>
    </row>
    <row r="28" customFormat="false" ht="12" hidden="false" customHeight="true" outlineLevel="0" collapsed="false">
      <c r="A28" s="15" t="s">
        <v>125</v>
      </c>
      <c r="B28" s="107" t="n">
        <v>0</v>
      </c>
      <c r="C28" s="115" t="n">
        <v>0</v>
      </c>
      <c r="D28" s="107" t="n">
        <v>1</v>
      </c>
      <c r="E28" s="107" t="n">
        <v>3</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14,323 beneficiaries who were in nursing facilities for part of their enrollment and their 129,714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3270485706</v>
      </c>
      <c r="C7" s="46" t="n">
        <v>0.186961903</v>
      </c>
      <c r="D7" s="46" t="n">
        <v>0.0061733414</v>
      </c>
      <c r="E7" s="46" t="n">
        <v>0.1339133263</v>
      </c>
      <c r="F7" s="46" t="s">
        <v>128</v>
      </c>
      <c r="G7" s="91" t="n">
        <v>17.102935198</v>
      </c>
      <c r="H7" s="91" t="n">
        <v>13.980760255</v>
      </c>
      <c r="I7" s="91" t="n">
        <v>0.4260810123</v>
      </c>
      <c r="J7" s="91" t="n">
        <v>2.6960939312</v>
      </c>
      <c r="K7" s="46" t="s">
        <v>128</v>
      </c>
      <c r="L7" s="91" t="n">
        <v>52.294786564</v>
      </c>
      <c r="M7" s="91" t="n">
        <v>74.778658291</v>
      </c>
      <c r="N7" s="91" t="n">
        <v>69.019512195</v>
      </c>
      <c r="O7" s="91" t="n">
        <v>20.133126448</v>
      </c>
      <c r="P7" s="25" t="n">
        <v>108604</v>
      </c>
      <c r="Q7" s="91" t="n">
        <v>5679423</v>
      </c>
      <c r="R7" s="25" t="n">
        <v>31210</v>
      </c>
      <c r="S7" s="92" t="n">
        <v>59.685223079</v>
      </c>
      <c r="T7" s="93" t="s">
        <v>175</v>
      </c>
      <c r="U7" s="25" t="n">
        <v>332073</v>
      </c>
    </row>
    <row r="8" s="24" customFormat="true" ht="14.1" hidden="false" customHeight="true" outlineLevel="0" collapsed="false">
      <c r="A8" s="20" t="s">
        <v>226</v>
      </c>
      <c r="B8" s="46" t="n">
        <v>0.0930888575</v>
      </c>
      <c r="C8" s="46" t="n">
        <v>0.0057827927</v>
      </c>
      <c r="D8" s="46" t="n">
        <v>0</v>
      </c>
      <c r="E8" s="46" t="n">
        <v>0.0873060649</v>
      </c>
      <c r="F8" s="46" t="s">
        <v>128</v>
      </c>
      <c r="G8" s="25" t="n">
        <v>1.7691584391</v>
      </c>
      <c r="H8" s="25" t="n">
        <v>0.0443817583</v>
      </c>
      <c r="I8" s="25" t="n">
        <v>0</v>
      </c>
      <c r="J8" s="25" t="n">
        <v>1.7247766808</v>
      </c>
      <c r="K8" s="46" t="s">
        <v>128</v>
      </c>
      <c r="L8" s="94" t="n">
        <v>19.005050505</v>
      </c>
      <c r="M8" s="25" t="n">
        <v>7.674796748</v>
      </c>
      <c r="N8" s="25" t="n">
        <v>0</v>
      </c>
      <c r="O8" s="25" t="n">
        <v>19.755519655</v>
      </c>
      <c r="P8" s="25" t="n">
        <v>1980</v>
      </c>
      <c r="Q8" s="25" t="n">
        <v>37630</v>
      </c>
      <c r="R8" s="25" t="n">
        <v>1926</v>
      </c>
      <c r="S8" s="92" t="n">
        <v>3.6832342086</v>
      </c>
      <c r="T8" s="93" t="s">
        <v>176</v>
      </c>
      <c r="U8" s="25" t="n">
        <v>21270</v>
      </c>
    </row>
    <row r="9" s="24" customFormat="true" ht="14.1" hidden="false" customHeight="true" outlineLevel="0" collapsed="false">
      <c r="A9" s="20" t="s">
        <v>227</v>
      </c>
      <c r="B9" s="46" t="n">
        <v>0.55153414</v>
      </c>
      <c r="C9" s="46" t="n">
        <v>0.1134399309</v>
      </c>
      <c r="D9" s="46" t="n">
        <v>0.2918647364</v>
      </c>
      <c r="E9" s="46" t="n">
        <v>0.1462294728</v>
      </c>
      <c r="F9" s="46" t="s">
        <v>128</v>
      </c>
      <c r="G9" s="25" t="n">
        <v>79.708027226</v>
      </c>
      <c r="H9" s="25" t="n">
        <v>34.669889801</v>
      </c>
      <c r="I9" s="25" t="n">
        <v>38.179559205</v>
      </c>
      <c r="J9" s="25" t="n">
        <v>6.8585782195</v>
      </c>
      <c r="K9" s="46" t="s">
        <v>128</v>
      </c>
      <c r="L9" s="94" t="n">
        <v>144.52056807</v>
      </c>
      <c r="M9" s="25" t="n">
        <v>305.62333333</v>
      </c>
      <c r="N9" s="25" t="n">
        <v>130.81251157</v>
      </c>
      <c r="O9" s="25" t="n">
        <v>46.902844477</v>
      </c>
      <c r="P9" s="25" t="n">
        <v>10210</v>
      </c>
      <c r="Q9" s="25" t="n">
        <v>1475555</v>
      </c>
      <c r="R9" s="25" t="n">
        <v>1819</v>
      </c>
      <c r="S9" s="92" t="n">
        <v>3.4786100859</v>
      </c>
      <c r="T9" s="93" t="s">
        <v>176</v>
      </c>
      <c r="U9" s="25" t="n">
        <v>18512</v>
      </c>
    </row>
    <row r="10" s="24" customFormat="true" ht="14.1" hidden="false" customHeight="true" outlineLevel="0" collapsed="false">
      <c r="A10" s="20" t="s">
        <v>228</v>
      </c>
      <c r="B10" s="46" t="n">
        <v>1.0020998377</v>
      </c>
      <c r="C10" s="46" t="n">
        <v>0.3615697878</v>
      </c>
      <c r="D10" s="46" t="n">
        <v>0.1877817017</v>
      </c>
      <c r="E10" s="46" t="n">
        <v>0.4527483482</v>
      </c>
      <c r="F10" s="46" t="s">
        <v>128</v>
      </c>
      <c r="G10" s="25" t="n">
        <v>23.593973041</v>
      </c>
      <c r="H10" s="25" t="n">
        <v>15.590605877</v>
      </c>
      <c r="I10" s="25" t="n">
        <v>2.898194988</v>
      </c>
      <c r="J10" s="25" t="n">
        <v>5.1051721761</v>
      </c>
      <c r="K10" s="46" t="s">
        <v>128</v>
      </c>
      <c r="L10" s="94" t="n">
        <v>23.544533342</v>
      </c>
      <c r="M10" s="25" t="n">
        <v>43.119216273</v>
      </c>
      <c r="N10" s="25" t="n">
        <v>15.433851975</v>
      </c>
      <c r="O10" s="25" t="n">
        <v>11.275959804</v>
      </c>
      <c r="P10" s="25" t="n">
        <v>188982</v>
      </c>
      <c r="Q10" s="25" t="n">
        <v>4449493</v>
      </c>
      <c r="R10" s="25" t="n">
        <v>17825</v>
      </c>
      <c r="S10" s="92" t="n">
        <v>34.088083992</v>
      </c>
      <c r="T10" s="93" t="s">
        <v>176</v>
      </c>
      <c r="U10" s="25" t="n">
        <v>188586</v>
      </c>
    </row>
    <row r="11" s="24" customFormat="true" ht="14.1" hidden="false" customHeight="true" outlineLevel="0" collapsed="false">
      <c r="A11" s="20" t="s">
        <v>229</v>
      </c>
      <c r="B11" s="46" t="n">
        <v>1.8140254864</v>
      </c>
      <c r="C11" s="46" t="n">
        <v>0.4004228704</v>
      </c>
      <c r="D11" s="46" t="n">
        <v>0.479972151</v>
      </c>
      <c r="E11" s="46" t="n">
        <v>0.9336304649</v>
      </c>
      <c r="F11" s="46" t="s">
        <v>128</v>
      </c>
      <c r="G11" s="25" t="n">
        <v>43.089356335</v>
      </c>
      <c r="H11" s="25" t="n">
        <v>15.68200832</v>
      </c>
      <c r="I11" s="25" t="n">
        <v>13.992372925</v>
      </c>
      <c r="J11" s="25" t="n">
        <v>13.41497509</v>
      </c>
      <c r="K11" s="46" t="s">
        <v>128</v>
      </c>
      <c r="L11" s="94" t="n">
        <v>23.753445946</v>
      </c>
      <c r="M11" s="25" t="n">
        <v>39.163617966</v>
      </c>
      <c r="N11" s="25" t="n">
        <v>29.152468314</v>
      </c>
      <c r="O11" s="25" t="n">
        <v>14.368613273</v>
      </c>
      <c r="P11" s="25" t="n">
        <v>635747</v>
      </c>
      <c r="Q11" s="25" t="n">
        <v>15101182</v>
      </c>
      <c r="R11" s="25" t="n">
        <v>33677</v>
      </c>
      <c r="S11" s="92" t="n">
        <v>64.40305215</v>
      </c>
      <c r="T11" s="93" t="s">
        <v>176</v>
      </c>
      <c r="U11" s="25" t="n">
        <v>350462</v>
      </c>
    </row>
    <row r="12" s="24" customFormat="true" ht="14.1" hidden="false" customHeight="true" outlineLevel="0" collapsed="false">
      <c r="A12" s="20" t="s">
        <v>230</v>
      </c>
      <c r="B12" s="46" t="n">
        <v>0.7780923451</v>
      </c>
      <c r="C12" s="46" t="n">
        <v>0.3018894289</v>
      </c>
      <c r="D12" s="46" t="n">
        <v>0.0161664642</v>
      </c>
      <c r="E12" s="46" t="n">
        <v>0.460036452</v>
      </c>
      <c r="F12" s="46" t="s">
        <v>128</v>
      </c>
      <c r="G12" s="25" t="n">
        <v>23.310437424</v>
      </c>
      <c r="H12" s="25" t="n">
        <v>14.010795869</v>
      </c>
      <c r="I12" s="25" t="n">
        <v>0.4744957473</v>
      </c>
      <c r="J12" s="25" t="n">
        <v>8.825145808</v>
      </c>
      <c r="K12" s="46" t="s">
        <v>128</v>
      </c>
      <c r="L12" s="94" t="n">
        <v>29.958445898</v>
      </c>
      <c r="M12" s="25" t="n">
        <v>46.410356</v>
      </c>
      <c r="N12" s="25" t="n">
        <v>29.350620068</v>
      </c>
      <c r="O12" s="25" t="n">
        <v>19.183579409</v>
      </c>
      <c r="P12" s="25" t="n">
        <v>128074</v>
      </c>
      <c r="Q12" s="25" t="n">
        <v>3836898</v>
      </c>
      <c r="R12" s="25" t="n">
        <v>15427</v>
      </c>
      <c r="S12" s="92" t="n">
        <v>29.502208793</v>
      </c>
      <c r="T12" s="93" t="s">
        <v>176</v>
      </c>
      <c r="U12" s="25" t="n">
        <v>164600</v>
      </c>
    </row>
    <row r="13" s="24" customFormat="true" ht="14.1" hidden="false" customHeight="true" outlineLevel="0" collapsed="false">
      <c r="A13" s="20" t="s">
        <v>231</v>
      </c>
      <c r="B13" s="46" t="n">
        <v>0.9278006949</v>
      </c>
      <c r="C13" s="46" t="n">
        <v>0.2790580306</v>
      </c>
      <c r="D13" s="46" t="n">
        <v>0.1031561649</v>
      </c>
      <c r="E13" s="46" t="n">
        <v>0.5455864994</v>
      </c>
      <c r="F13" s="46" t="s">
        <v>128</v>
      </c>
      <c r="G13" s="25" t="n">
        <v>48.85899238</v>
      </c>
      <c r="H13" s="25" t="n">
        <v>27.385158893</v>
      </c>
      <c r="I13" s="25" t="n">
        <v>7.472290232</v>
      </c>
      <c r="J13" s="25" t="n">
        <v>14.001543255</v>
      </c>
      <c r="K13" s="46" t="s">
        <v>128</v>
      </c>
      <c r="L13" s="94" t="n">
        <v>52.661086211</v>
      </c>
      <c r="M13" s="25" t="n">
        <v>98.134279949</v>
      </c>
      <c r="N13" s="25" t="n">
        <v>72.436681223</v>
      </c>
      <c r="O13" s="25" t="n">
        <v>25.663287617</v>
      </c>
      <c r="P13" s="25" t="n">
        <v>222443</v>
      </c>
      <c r="Q13" s="25" t="n">
        <v>11714090</v>
      </c>
      <c r="R13" s="25" t="n">
        <v>22733</v>
      </c>
      <c r="S13" s="92" t="n">
        <v>43.474020386</v>
      </c>
      <c r="T13" s="93" t="s">
        <v>176</v>
      </c>
      <c r="U13" s="25" t="n">
        <v>239753</v>
      </c>
    </row>
    <row r="14" s="24" customFormat="true" ht="14.1" hidden="false" customHeight="true" outlineLevel="0" collapsed="false">
      <c r="A14" s="20" t="s">
        <v>232</v>
      </c>
      <c r="B14" s="46" t="n">
        <v>0.5355511313</v>
      </c>
      <c r="C14" s="46" t="n">
        <v>0.1353597555</v>
      </c>
      <c r="D14" s="46" t="n">
        <v>0.0087971108</v>
      </c>
      <c r="E14" s="46" t="n">
        <v>0.3913942649</v>
      </c>
      <c r="F14" s="46" t="s">
        <v>128</v>
      </c>
      <c r="G14" s="25" t="n">
        <v>15.05632466</v>
      </c>
      <c r="H14" s="25" t="n">
        <v>7.5321480384</v>
      </c>
      <c r="I14" s="25" t="n">
        <v>0.2678488749</v>
      </c>
      <c r="J14" s="25" t="n">
        <v>7.2563277464</v>
      </c>
      <c r="K14" s="46" t="s">
        <v>128</v>
      </c>
      <c r="L14" s="94" t="n">
        <v>28.113701532</v>
      </c>
      <c r="M14" s="25" t="n">
        <v>55.645402201</v>
      </c>
      <c r="N14" s="25" t="n">
        <v>30.447368421</v>
      </c>
      <c r="O14" s="25" t="n">
        <v>18.539688486</v>
      </c>
      <c r="P14" s="25" t="n">
        <v>69401</v>
      </c>
      <c r="Q14" s="25" t="n">
        <v>1951119</v>
      </c>
      <c r="R14" s="25" t="n">
        <v>12081</v>
      </c>
      <c r="S14" s="92" t="n">
        <v>23.103402115</v>
      </c>
      <c r="T14" s="93" t="s">
        <v>176</v>
      </c>
      <c r="U14" s="25" t="n">
        <v>129588</v>
      </c>
    </row>
    <row r="15" s="24" customFormat="true" ht="14.1" hidden="false" customHeight="true" outlineLevel="0" collapsed="false">
      <c r="A15" s="20" t="s">
        <v>233</v>
      </c>
      <c r="B15" s="46" t="n">
        <v>1.548667137</v>
      </c>
      <c r="C15" s="46" t="n">
        <v>0.6929046903</v>
      </c>
      <c r="D15" s="46" t="n">
        <v>0.284146753</v>
      </c>
      <c r="E15" s="46" t="n">
        <v>0.5716156937</v>
      </c>
      <c r="F15" s="46" t="s">
        <v>128</v>
      </c>
      <c r="G15" s="25" t="n">
        <v>109.03035983</v>
      </c>
      <c r="H15" s="25" t="n">
        <v>71.87663732</v>
      </c>
      <c r="I15" s="25" t="n">
        <v>24.501739317</v>
      </c>
      <c r="J15" s="25" t="n">
        <v>12.65198319</v>
      </c>
      <c r="K15" s="46" t="s">
        <v>128</v>
      </c>
      <c r="L15" s="94" t="n">
        <v>70.402707735</v>
      </c>
      <c r="M15" s="25" t="n">
        <v>103.73235789</v>
      </c>
      <c r="N15" s="25" t="n">
        <v>86.229172289</v>
      </c>
      <c r="O15" s="25" t="n">
        <v>22.133722584</v>
      </c>
      <c r="P15" s="25" t="n">
        <v>504850</v>
      </c>
      <c r="Q15" s="25" t="n">
        <v>35542807</v>
      </c>
      <c r="R15" s="25" t="n">
        <v>30481</v>
      </c>
      <c r="S15" s="92" t="n">
        <v>58.291101719</v>
      </c>
      <c r="T15" s="93" t="s">
        <v>176</v>
      </c>
      <c r="U15" s="25" t="n">
        <v>325990</v>
      </c>
    </row>
    <row r="16" s="24" customFormat="true" ht="14.1" hidden="false" customHeight="true" outlineLevel="0" collapsed="false">
      <c r="A16" s="20" t="s">
        <v>234</v>
      </c>
      <c r="B16" s="46" t="n">
        <v>0.6475832013</v>
      </c>
      <c r="C16" s="46" t="n">
        <v>0.0106973059</v>
      </c>
      <c r="D16" s="46" t="n">
        <v>0.0412044374</v>
      </c>
      <c r="E16" s="46" t="n">
        <v>0.595681458</v>
      </c>
      <c r="F16" s="46" t="s">
        <v>128</v>
      </c>
      <c r="G16" s="25" t="n">
        <v>12.541006339</v>
      </c>
      <c r="H16" s="25" t="n">
        <v>0.9217511886</v>
      </c>
      <c r="I16" s="25" t="n">
        <v>1.5049524564</v>
      </c>
      <c r="J16" s="25" t="n">
        <v>10.114302694</v>
      </c>
      <c r="K16" s="46" t="s">
        <v>128</v>
      </c>
      <c r="L16" s="94" t="n">
        <v>19.36586112</v>
      </c>
      <c r="M16" s="25" t="n">
        <v>86.166666667</v>
      </c>
      <c r="N16" s="25" t="n">
        <v>36.524038462</v>
      </c>
      <c r="O16" s="25" t="n">
        <v>16.979381443</v>
      </c>
      <c r="P16" s="25" t="n">
        <v>3269</v>
      </c>
      <c r="Q16" s="25" t="n">
        <v>63307</v>
      </c>
      <c r="R16" s="25" t="n">
        <v>477</v>
      </c>
      <c r="S16" s="92" t="n">
        <v>0.9122028647</v>
      </c>
      <c r="T16" s="93" t="s">
        <v>176</v>
      </c>
      <c r="U16" s="25" t="n">
        <v>5048</v>
      </c>
    </row>
    <row r="17" s="24" customFormat="true" ht="22.5" hidden="false" customHeight="true" outlineLevel="0" collapsed="false">
      <c r="A17" s="20" t="s">
        <v>235</v>
      </c>
      <c r="B17" s="46" t="n">
        <v>0.7036983321</v>
      </c>
      <c r="C17" s="46" t="n">
        <v>0.670413343</v>
      </c>
      <c r="D17" s="46" t="n">
        <v>0.0010152284</v>
      </c>
      <c r="E17" s="46" t="n">
        <v>0.0322697607</v>
      </c>
      <c r="F17" s="46" t="s">
        <v>128</v>
      </c>
      <c r="G17" s="25" t="n">
        <v>82.006345178</v>
      </c>
      <c r="H17" s="25" t="n">
        <v>80.937781001</v>
      </c>
      <c r="I17" s="25" t="n">
        <v>0.0263234228</v>
      </c>
      <c r="J17" s="25" t="n">
        <v>1.0422407542</v>
      </c>
      <c r="K17" s="46" t="s">
        <v>128</v>
      </c>
      <c r="L17" s="94" t="n">
        <v>116.53622218</v>
      </c>
      <c r="M17" s="25" t="n">
        <v>120.72817739</v>
      </c>
      <c r="N17" s="25" t="n">
        <v>25.928571429</v>
      </c>
      <c r="O17" s="25" t="n">
        <v>32.297752809</v>
      </c>
      <c r="P17" s="25" t="n">
        <v>19408</v>
      </c>
      <c r="Q17" s="25" t="n">
        <v>2261735</v>
      </c>
      <c r="R17" s="25" t="n">
        <v>2619</v>
      </c>
      <c r="S17" s="92" t="n">
        <v>5.0085100687</v>
      </c>
      <c r="T17" s="93" t="s">
        <v>176</v>
      </c>
      <c r="U17" s="25" t="n">
        <v>27580</v>
      </c>
    </row>
    <row r="18" s="24" customFormat="true" ht="14.1" hidden="false" customHeight="true" outlineLevel="0" collapsed="false">
      <c r="A18" s="20" t="s">
        <v>236</v>
      </c>
      <c r="B18" s="46" t="n">
        <v>0.8077839397</v>
      </c>
      <c r="C18" s="46" t="n">
        <v>0.2238939594</v>
      </c>
      <c r="D18" s="46" t="n">
        <v>0.070990525</v>
      </c>
      <c r="E18" s="46" t="n">
        <v>0.5128994554</v>
      </c>
      <c r="F18" s="46" t="s">
        <v>128</v>
      </c>
      <c r="G18" s="25" t="n">
        <v>26.822222775</v>
      </c>
      <c r="H18" s="25" t="n">
        <v>16.645718833</v>
      </c>
      <c r="I18" s="25" t="n">
        <v>4.2326378354</v>
      </c>
      <c r="J18" s="25" t="n">
        <v>5.9438661063</v>
      </c>
      <c r="K18" s="46" t="s">
        <v>128</v>
      </c>
      <c r="L18" s="94" t="n">
        <v>33.204699247</v>
      </c>
      <c r="M18" s="25" t="n">
        <v>74.346440076</v>
      </c>
      <c r="N18" s="25" t="n">
        <v>59.622574091</v>
      </c>
      <c r="O18" s="25" t="n">
        <v>11.588754958</v>
      </c>
      <c r="P18" s="25" t="n">
        <v>162409</v>
      </c>
      <c r="Q18" s="25" t="n">
        <v>5392742</v>
      </c>
      <c r="R18" s="25" t="n">
        <v>19069</v>
      </c>
      <c r="S18" s="92" t="n">
        <v>36.467078465</v>
      </c>
      <c r="T18" s="93" t="s">
        <v>176</v>
      </c>
      <c r="U18" s="25" t="n">
        <v>201055</v>
      </c>
    </row>
    <row r="19" s="24" customFormat="true" ht="14.1" hidden="false" customHeight="true" outlineLevel="0" collapsed="false">
      <c r="A19" s="20" t="s">
        <v>237</v>
      </c>
      <c r="B19" s="46" t="n">
        <v>1.2664894005</v>
      </c>
      <c r="C19" s="46" t="n">
        <v>0.3391401173</v>
      </c>
      <c r="D19" s="46" t="n">
        <v>0.2672864896</v>
      </c>
      <c r="E19" s="46" t="n">
        <v>0.6600627936</v>
      </c>
      <c r="F19" s="46" t="s">
        <v>128</v>
      </c>
      <c r="G19" s="25" t="n">
        <v>54.01442062</v>
      </c>
      <c r="H19" s="25" t="n">
        <v>28.684553508</v>
      </c>
      <c r="I19" s="25" t="n">
        <v>10.81443644</v>
      </c>
      <c r="J19" s="25" t="n">
        <v>14.515430672</v>
      </c>
      <c r="K19" s="46" t="s">
        <v>128</v>
      </c>
      <c r="L19" s="94" t="n">
        <v>42.648932235</v>
      </c>
      <c r="M19" s="25" t="n">
        <v>84.580242927</v>
      </c>
      <c r="N19" s="25" t="n">
        <v>40.46009379</v>
      </c>
      <c r="O19" s="25" t="n">
        <v>21.990984513</v>
      </c>
      <c r="P19" s="25" t="n">
        <v>208145</v>
      </c>
      <c r="Q19" s="25" t="n">
        <v>8877162</v>
      </c>
      <c r="R19" s="25" t="n">
        <v>15090</v>
      </c>
      <c r="S19" s="92" t="n">
        <v>28.857738425</v>
      </c>
      <c r="T19" s="93" t="s">
        <v>176</v>
      </c>
      <c r="U19" s="25" t="n">
        <v>164348</v>
      </c>
    </row>
    <row r="20" s="24" customFormat="true" ht="14.1" hidden="false" customHeight="true" outlineLevel="0" collapsed="false">
      <c r="A20" s="20" t="s">
        <v>238</v>
      </c>
      <c r="B20" s="46" t="n">
        <v>0.7562879003</v>
      </c>
      <c r="C20" s="46" t="n">
        <v>0.0176537263</v>
      </c>
      <c r="D20" s="46" t="n">
        <v>0.3179144233</v>
      </c>
      <c r="E20" s="46" t="n">
        <v>0.4207197506</v>
      </c>
      <c r="F20" s="46" t="s">
        <v>128</v>
      </c>
      <c r="G20" s="25" t="n">
        <v>15.270875602</v>
      </c>
      <c r="H20" s="25" t="n">
        <v>0.5070444885</v>
      </c>
      <c r="I20" s="25" t="n">
        <v>7.0044488524</v>
      </c>
      <c r="J20" s="25" t="n">
        <v>7.7593822613</v>
      </c>
      <c r="K20" s="46" t="s">
        <v>128</v>
      </c>
      <c r="L20" s="94" t="n">
        <v>20.191881421</v>
      </c>
      <c r="M20" s="25" t="n">
        <v>28.721669342</v>
      </c>
      <c r="N20" s="25" t="n">
        <v>22.032497861</v>
      </c>
      <c r="O20" s="25" t="n">
        <v>18.443113853</v>
      </c>
      <c r="P20" s="25" t="n">
        <v>133447</v>
      </c>
      <c r="Q20" s="25" t="n">
        <v>2694546</v>
      </c>
      <c r="R20" s="25" t="n">
        <v>17007</v>
      </c>
      <c r="S20" s="92" t="n">
        <v>32.523761259</v>
      </c>
      <c r="T20" s="93" t="s">
        <v>176</v>
      </c>
      <c r="U20" s="25" t="n">
        <v>176450</v>
      </c>
    </row>
    <row r="21" s="24" customFormat="true" ht="14.1" hidden="false" customHeight="true" outlineLevel="0" collapsed="false">
      <c r="A21" s="20" t="s">
        <v>239</v>
      </c>
      <c r="B21" s="46" t="n">
        <v>0.9683664341</v>
      </c>
      <c r="C21" s="46" t="n">
        <v>0.0943353015</v>
      </c>
      <c r="D21" s="46" t="n">
        <v>0.314503489</v>
      </c>
      <c r="E21" s="46" t="n">
        <v>0.5595276436</v>
      </c>
      <c r="F21" s="46" t="s">
        <v>128</v>
      </c>
      <c r="G21" s="25" t="n">
        <v>30.841638934</v>
      </c>
      <c r="H21" s="25" t="n">
        <v>15.993580247</v>
      </c>
      <c r="I21" s="25" t="n">
        <v>6.7121774915</v>
      </c>
      <c r="J21" s="25" t="n">
        <v>8.1358811952</v>
      </c>
      <c r="K21" s="46" t="s">
        <v>128</v>
      </c>
      <c r="L21" s="94" t="n">
        <v>31.84914083</v>
      </c>
      <c r="M21" s="25" t="n">
        <v>169.53971626</v>
      </c>
      <c r="N21" s="25" t="n">
        <v>21.342139996</v>
      </c>
      <c r="O21" s="25" t="n">
        <v>14.540624201</v>
      </c>
      <c r="P21" s="25" t="n">
        <v>135305</v>
      </c>
      <c r="Q21" s="25" t="n">
        <v>4309348</v>
      </c>
      <c r="R21" s="25" t="n">
        <v>13449</v>
      </c>
      <c r="S21" s="92" t="n">
        <v>25.719531086</v>
      </c>
      <c r="T21" s="93" t="s">
        <v>176</v>
      </c>
      <c r="U21" s="25" t="n">
        <v>139725</v>
      </c>
    </row>
    <row r="22" s="24" customFormat="true" ht="14.1" hidden="false" customHeight="true" outlineLevel="0" collapsed="false">
      <c r="A22" s="20" t="s">
        <v>240</v>
      </c>
      <c r="B22" s="46" t="n">
        <v>0.6162833011</v>
      </c>
      <c r="C22" s="46" t="n">
        <v>0.2419225097</v>
      </c>
      <c r="D22" s="46" t="n">
        <v>0.1006294729</v>
      </c>
      <c r="E22" s="46" t="n">
        <v>0.2737313185</v>
      </c>
      <c r="F22" s="46" t="s">
        <v>128</v>
      </c>
      <c r="G22" s="25" t="n">
        <v>17.892111798</v>
      </c>
      <c r="H22" s="25" t="n">
        <v>10.74448892</v>
      </c>
      <c r="I22" s="25" t="n">
        <v>3.8986172026</v>
      </c>
      <c r="J22" s="25" t="n">
        <v>3.2490056755</v>
      </c>
      <c r="K22" s="46" t="s">
        <v>128</v>
      </c>
      <c r="L22" s="94" t="n">
        <v>29.032283962</v>
      </c>
      <c r="M22" s="25" t="n">
        <v>44.412935914</v>
      </c>
      <c r="N22" s="25" t="n">
        <v>38.742299762</v>
      </c>
      <c r="O22" s="25" t="n">
        <v>11.86932388</v>
      </c>
      <c r="P22" s="25" t="n">
        <v>193068</v>
      </c>
      <c r="Q22" s="25" t="n">
        <v>5605205</v>
      </c>
      <c r="R22" s="25" t="n">
        <v>28883</v>
      </c>
      <c r="S22" s="92" t="n">
        <v>55.235126504</v>
      </c>
      <c r="T22" s="93" t="s">
        <v>176</v>
      </c>
      <c r="U22" s="25" t="n">
        <v>313278</v>
      </c>
    </row>
    <row r="23" s="24" customFormat="true" ht="14.1" hidden="false" customHeight="true" outlineLevel="0" collapsed="false">
      <c r="A23" s="20" t="s">
        <v>241</v>
      </c>
      <c r="B23" s="46" t="n">
        <v>0.2809529297</v>
      </c>
      <c r="C23" s="46" t="n">
        <v>0.0369591519</v>
      </c>
      <c r="D23" s="46" t="n">
        <v>0.0065967621</v>
      </c>
      <c r="E23" s="46" t="n">
        <v>0.2373970156</v>
      </c>
      <c r="F23" s="46" t="s">
        <v>128</v>
      </c>
      <c r="G23" s="25" t="n">
        <v>6.5159013654</v>
      </c>
      <c r="H23" s="25" t="n">
        <v>2.1393097886</v>
      </c>
      <c r="I23" s="25" t="n">
        <v>0.91190874</v>
      </c>
      <c r="J23" s="25" t="n">
        <v>3.4646828369</v>
      </c>
      <c r="K23" s="46" t="s">
        <v>128</v>
      </c>
      <c r="L23" s="94" t="n">
        <v>23.192146006</v>
      </c>
      <c r="M23" s="25" t="n">
        <v>57.883086516</v>
      </c>
      <c r="N23" s="25" t="n">
        <v>138.23580786</v>
      </c>
      <c r="O23" s="25" t="n">
        <v>14.594466691</v>
      </c>
      <c r="P23" s="25" t="n">
        <v>9753</v>
      </c>
      <c r="Q23" s="25" t="n">
        <v>226193</v>
      </c>
      <c r="R23" s="25" t="n">
        <v>3396</v>
      </c>
      <c r="S23" s="92" t="n">
        <v>6.4944254269</v>
      </c>
      <c r="T23" s="93" t="s">
        <v>176</v>
      </c>
      <c r="U23" s="25" t="n">
        <v>34714</v>
      </c>
    </row>
    <row r="24" s="24" customFormat="true" ht="14.1" hidden="false" customHeight="true" outlineLevel="0" collapsed="false">
      <c r="A24" s="20" t="s">
        <v>242</v>
      </c>
      <c r="B24" s="46" t="n">
        <v>0.5096641602</v>
      </c>
      <c r="C24" s="46" t="n">
        <v>0</v>
      </c>
      <c r="D24" s="46" t="n">
        <v>0</v>
      </c>
      <c r="E24" s="46" t="n">
        <v>0</v>
      </c>
      <c r="F24" s="46" t="s">
        <v>128</v>
      </c>
      <c r="G24" s="25" t="n">
        <v>16.493685286</v>
      </c>
      <c r="H24" s="25" t="n">
        <v>0</v>
      </c>
      <c r="I24" s="25" t="n">
        <v>0</v>
      </c>
      <c r="J24" s="25" t="n">
        <v>0</v>
      </c>
      <c r="K24" s="46" t="s">
        <v>128</v>
      </c>
      <c r="L24" s="94" t="n">
        <v>32.361869982</v>
      </c>
      <c r="M24" s="25" t="n">
        <v>0</v>
      </c>
      <c r="N24" s="25" t="n">
        <v>0</v>
      </c>
      <c r="O24" s="25" t="n">
        <v>0</v>
      </c>
      <c r="P24" s="25" t="n">
        <v>136643</v>
      </c>
      <c r="Q24" s="25" t="n">
        <v>4422023</v>
      </c>
      <c r="R24" s="25" t="n">
        <v>24944</v>
      </c>
      <c r="S24" s="92" t="n">
        <v>47.702281463</v>
      </c>
      <c r="T24" s="93" t="s">
        <v>176</v>
      </c>
      <c r="U24" s="25" t="n">
        <v>268104</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2871738</v>
      </c>
      <c r="Q25" s="28" t="n">
        <f aca="false">SUM(Q7:Q24)</f>
        <v>113640458</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14,323 beneficiaries who were in nursing facilities for part of their enrollment and their 129,714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Illinois, 4.8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169122</v>
      </c>
      <c r="C7" s="23" t="n">
        <v>82105</v>
      </c>
      <c r="D7" s="23" t="n">
        <v>83865</v>
      </c>
      <c r="E7" s="23" t="n">
        <v>3070</v>
      </c>
      <c r="F7" s="23" t="n">
        <v>82</v>
      </c>
      <c r="G7" s="23" t="n">
        <v>0</v>
      </c>
      <c r="H7" s="23" t="s">
        <v>128</v>
      </c>
      <c r="I7" s="23" t="n">
        <v>1727740</v>
      </c>
      <c r="J7" s="23" t="n">
        <v>794951</v>
      </c>
      <c r="K7" s="23" t="n">
        <v>905516</v>
      </c>
      <c r="L7" s="23" t="n">
        <v>26485</v>
      </c>
      <c r="M7" s="23" t="n">
        <v>788</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10</v>
      </c>
      <c r="C10" s="25" t="n">
        <v>0</v>
      </c>
      <c r="D10" s="25" t="n">
        <v>5</v>
      </c>
      <c r="E10" s="25" t="n">
        <v>0</v>
      </c>
      <c r="F10" s="25" t="n">
        <v>5</v>
      </c>
      <c r="G10" s="25" t="n">
        <v>0</v>
      </c>
      <c r="H10" s="25" t="s">
        <v>128</v>
      </c>
      <c r="I10" s="25" t="n">
        <v>110</v>
      </c>
      <c r="J10" s="25" t="n">
        <v>0</v>
      </c>
      <c r="K10" s="25" t="n">
        <v>60</v>
      </c>
      <c r="L10" s="25" t="n">
        <v>0</v>
      </c>
      <c r="M10" s="25" t="n">
        <v>50</v>
      </c>
      <c r="N10" s="25" t="n">
        <v>0</v>
      </c>
    </row>
    <row r="11" customFormat="false" ht="12" hidden="false" customHeight="true" outlineLevel="0" collapsed="false">
      <c r="A11" s="26" t="s">
        <v>131</v>
      </c>
      <c r="B11" s="25" t="n">
        <v>35</v>
      </c>
      <c r="C11" s="25" t="n">
        <v>0</v>
      </c>
      <c r="D11" s="25" t="n">
        <v>24</v>
      </c>
      <c r="E11" s="25" t="n">
        <v>0</v>
      </c>
      <c r="F11" s="25" t="n">
        <v>11</v>
      </c>
      <c r="G11" s="25" t="n">
        <v>0</v>
      </c>
      <c r="H11" s="25" t="s">
        <v>128</v>
      </c>
      <c r="I11" s="25" t="n">
        <v>403</v>
      </c>
      <c r="J11" s="25" t="n">
        <v>0</v>
      </c>
      <c r="K11" s="25" t="n">
        <v>276</v>
      </c>
      <c r="L11" s="25" t="n">
        <v>0</v>
      </c>
      <c r="M11" s="25" t="n">
        <v>127</v>
      </c>
      <c r="N11" s="25" t="n">
        <v>0</v>
      </c>
    </row>
    <row r="12" customFormat="false" ht="12" hidden="false" customHeight="true" outlineLevel="0" collapsed="false">
      <c r="A12" s="20" t="s">
        <v>132</v>
      </c>
      <c r="B12" s="25" t="n">
        <v>310</v>
      </c>
      <c r="C12" s="25" t="n">
        <v>0</v>
      </c>
      <c r="D12" s="25" t="n">
        <v>251</v>
      </c>
      <c r="E12" s="25" t="n">
        <v>13</v>
      </c>
      <c r="F12" s="25" t="n">
        <v>46</v>
      </c>
      <c r="G12" s="25" t="n">
        <v>0</v>
      </c>
      <c r="H12" s="25" t="s">
        <v>128</v>
      </c>
      <c r="I12" s="25" t="n">
        <v>3168</v>
      </c>
      <c r="J12" s="25" t="n">
        <v>0</v>
      </c>
      <c r="K12" s="25" t="n">
        <v>2604</v>
      </c>
      <c r="L12" s="25" t="n">
        <v>98</v>
      </c>
      <c r="M12" s="25" t="n">
        <v>466</v>
      </c>
      <c r="N12" s="25" t="n">
        <v>0</v>
      </c>
    </row>
    <row r="13" customFormat="false" ht="12" hidden="false" customHeight="true" outlineLevel="0" collapsed="false">
      <c r="A13" s="20" t="s">
        <v>133</v>
      </c>
      <c r="B13" s="25" t="n">
        <v>29001</v>
      </c>
      <c r="C13" s="25" t="n">
        <v>0</v>
      </c>
      <c r="D13" s="25" t="n">
        <v>26894</v>
      </c>
      <c r="E13" s="25" t="n">
        <v>2090</v>
      </c>
      <c r="F13" s="25" t="n">
        <v>17</v>
      </c>
      <c r="G13" s="25" t="n">
        <v>0</v>
      </c>
      <c r="H13" s="25" t="s">
        <v>128</v>
      </c>
      <c r="I13" s="25" t="n">
        <v>309750</v>
      </c>
      <c r="J13" s="25" t="n">
        <v>0</v>
      </c>
      <c r="K13" s="25" t="n">
        <v>291105</v>
      </c>
      <c r="L13" s="25" t="n">
        <v>18527</v>
      </c>
      <c r="M13" s="25" t="n">
        <v>118</v>
      </c>
      <c r="N13" s="25" t="n">
        <v>0</v>
      </c>
    </row>
    <row r="14" customFormat="false" ht="12" hidden="false" customHeight="true" outlineLevel="0" collapsed="false">
      <c r="A14" s="20" t="s">
        <v>134</v>
      </c>
      <c r="B14" s="25" t="n">
        <v>31383</v>
      </c>
      <c r="C14" s="25" t="n">
        <v>11</v>
      </c>
      <c r="D14" s="25" t="n">
        <v>30552</v>
      </c>
      <c r="E14" s="25" t="n">
        <v>818</v>
      </c>
      <c r="F14" s="25" t="n">
        <v>2</v>
      </c>
      <c r="G14" s="25" t="n">
        <v>0</v>
      </c>
      <c r="H14" s="25" t="s">
        <v>128</v>
      </c>
      <c r="I14" s="25" t="n">
        <v>325634</v>
      </c>
      <c r="J14" s="25" t="n">
        <v>49</v>
      </c>
      <c r="K14" s="25" t="n">
        <v>318955</v>
      </c>
      <c r="L14" s="25" t="n">
        <v>6615</v>
      </c>
      <c r="M14" s="25" t="n">
        <v>15</v>
      </c>
      <c r="N14" s="25" t="n">
        <v>0</v>
      </c>
    </row>
    <row r="15" customFormat="false" ht="12" hidden="false" customHeight="true" outlineLevel="0" collapsed="false">
      <c r="A15" s="20" t="s">
        <v>135</v>
      </c>
      <c r="B15" s="25" t="n">
        <v>36249</v>
      </c>
      <c r="C15" s="25" t="n">
        <v>17524</v>
      </c>
      <c r="D15" s="25" t="n">
        <v>18585</v>
      </c>
      <c r="E15" s="25" t="n">
        <v>140</v>
      </c>
      <c r="F15" s="25" t="n">
        <v>0</v>
      </c>
      <c r="G15" s="25" t="n">
        <v>0</v>
      </c>
      <c r="H15" s="25" t="s">
        <v>128</v>
      </c>
      <c r="I15" s="25" t="n">
        <v>376957</v>
      </c>
      <c r="J15" s="25" t="n">
        <v>168087</v>
      </c>
      <c r="K15" s="25" t="n">
        <v>207702</v>
      </c>
      <c r="L15" s="25" t="n">
        <v>1168</v>
      </c>
      <c r="M15" s="25" t="n">
        <v>0</v>
      </c>
      <c r="N15" s="25" t="n">
        <v>0</v>
      </c>
    </row>
    <row r="16" customFormat="false" ht="12" hidden="false" customHeight="true" outlineLevel="0" collapsed="false">
      <c r="A16" s="20" t="s">
        <v>136</v>
      </c>
      <c r="B16" s="25" t="n">
        <v>37982</v>
      </c>
      <c r="C16" s="25" t="n">
        <v>31856</v>
      </c>
      <c r="D16" s="25" t="n">
        <v>6117</v>
      </c>
      <c r="E16" s="25" t="n">
        <v>8</v>
      </c>
      <c r="F16" s="25" t="n">
        <v>1</v>
      </c>
      <c r="G16" s="25" t="n">
        <v>0</v>
      </c>
      <c r="H16" s="25" t="s">
        <v>128</v>
      </c>
      <c r="I16" s="25" t="n">
        <v>384976</v>
      </c>
      <c r="J16" s="25" t="n">
        <v>315853</v>
      </c>
      <c r="K16" s="25" t="n">
        <v>69041</v>
      </c>
      <c r="L16" s="25" t="n">
        <v>70</v>
      </c>
      <c r="M16" s="25" t="n">
        <v>12</v>
      </c>
      <c r="N16" s="25" t="n">
        <v>0</v>
      </c>
    </row>
    <row r="17" customFormat="false" ht="12" hidden="false" customHeight="true" outlineLevel="0" collapsed="false">
      <c r="A17" s="20" t="s">
        <v>137</v>
      </c>
      <c r="B17" s="25" t="n">
        <v>34152</v>
      </c>
      <c r="C17" s="25" t="n">
        <v>32714</v>
      </c>
      <c r="D17" s="25" t="n">
        <v>1437</v>
      </c>
      <c r="E17" s="25" t="n">
        <v>1</v>
      </c>
      <c r="F17" s="25" t="n">
        <v>0</v>
      </c>
      <c r="G17" s="25" t="n">
        <v>0</v>
      </c>
      <c r="H17" s="25" t="s">
        <v>128</v>
      </c>
      <c r="I17" s="25" t="n">
        <v>326742</v>
      </c>
      <c r="J17" s="25" t="n">
        <v>310962</v>
      </c>
      <c r="K17" s="25" t="n">
        <v>15773</v>
      </c>
      <c r="L17" s="25" t="n">
        <v>7</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110308</v>
      </c>
      <c r="C21" s="25" t="n">
        <v>60924</v>
      </c>
      <c r="D21" s="25" t="n">
        <v>47428</v>
      </c>
      <c r="E21" s="25" t="n">
        <v>1920</v>
      </c>
      <c r="F21" s="25" t="n">
        <v>36</v>
      </c>
      <c r="G21" s="25" t="n">
        <v>0</v>
      </c>
      <c r="H21" s="25" t="s">
        <v>128</v>
      </c>
      <c r="I21" s="25" t="n">
        <v>1136231</v>
      </c>
      <c r="J21" s="25" t="n">
        <v>599210</v>
      </c>
      <c r="K21" s="25" t="n">
        <v>519179</v>
      </c>
      <c r="L21" s="25" t="n">
        <v>17491</v>
      </c>
      <c r="M21" s="25" t="n">
        <v>351</v>
      </c>
      <c r="N21" s="25" t="n">
        <v>0</v>
      </c>
    </row>
    <row r="22" customFormat="false" ht="12" hidden="false" customHeight="true" outlineLevel="0" collapsed="false">
      <c r="A22" s="20" t="s">
        <v>141</v>
      </c>
      <c r="B22" s="25" t="n">
        <v>58814</v>
      </c>
      <c r="C22" s="25" t="n">
        <v>21181</v>
      </c>
      <c r="D22" s="25" t="n">
        <v>36437</v>
      </c>
      <c r="E22" s="25" t="n">
        <v>1150</v>
      </c>
      <c r="F22" s="25" t="n">
        <v>46</v>
      </c>
      <c r="G22" s="25" t="n">
        <v>0</v>
      </c>
      <c r="H22" s="25" t="s">
        <v>128</v>
      </c>
      <c r="I22" s="25" t="n">
        <v>591509</v>
      </c>
      <c r="J22" s="25" t="n">
        <v>195741</v>
      </c>
      <c r="K22" s="25" t="n">
        <v>386337</v>
      </c>
      <c r="L22" s="25" t="n">
        <v>8994</v>
      </c>
      <c r="M22" s="25" t="n">
        <v>437</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11416</v>
      </c>
      <c r="C26" s="25" t="n">
        <v>58626</v>
      </c>
      <c r="D26" s="25" t="n">
        <v>51057</v>
      </c>
      <c r="E26" s="25" t="n">
        <v>1688</v>
      </c>
      <c r="F26" s="25" t="n">
        <v>45</v>
      </c>
      <c r="G26" s="25" t="n">
        <v>0</v>
      </c>
      <c r="H26" s="25" t="s">
        <v>128</v>
      </c>
      <c r="I26" s="25" t="n">
        <v>1118715</v>
      </c>
      <c r="J26" s="25" t="n">
        <v>553904</v>
      </c>
      <c r="K26" s="25" t="n">
        <v>550058</v>
      </c>
      <c r="L26" s="25" t="n">
        <v>14356</v>
      </c>
      <c r="M26" s="25" t="n">
        <v>397</v>
      </c>
      <c r="N26" s="25" t="n">
        <v>0</v>
      </c>
    </row>
    <row r="27" customFormat="false" ht="12" hidden="false" customHeight="true" outlineLevel="0" collapsed="false">
      <c r="A27" s="20" t="s">
        <v>144</v>
      </c>
      <c r="B27" s="25" t="n">
        <v>40339</v>
      </c>
      <c r="C27" s="25" t="n">
        <v>13076</v>
      </c>
      <c r="D27" s="25" t="n">
        <v>26253</v>
      </c>
      <c r="E27" s="25" t="n">
        <v>984</v>
      </c>
      <c r="F27" s="25" t="n">
        <v>26</v>
      </c>
      <c r="G27" s="25" t="n">
        <v>0</v>
      </c>
      <c r="H27" s="25" t="s">
        <v>128</v>
      </c>
      <c r="I27" s="25" t="n">
        <v>421732</v>
      </c>
      <c r="J27" s="25" t="n">
        <v>128458</v>
      </c>
      <c r="K27" s="25" t="n">
        <v>284096</v>
      </c>
      <c r="L27" s="25" t="n">
        <v>8918</v>
      </c>
      <c r="M27" s="25" t="n">
        <v>260</v>
      </c>
      <c r="N27" s="25" t="n">
        <v>0</v>
      </c>
    </row>
    <row r="28" customFormat="false" ht="12" hidden="false" customHeight="true" outlineLevel="0" collapsed="false">
      <c r="A28" s="20" t="s">
        <v>145</v>
      </c>
      <c r="B28" s="25" t="n">
        <v>17367</v>
      </c>
      <c r="C28" s="25" t="n">
        <v>10403</v>
      </c>
      <c r="D28" s="25" t="n">
        <v>6555</v>
      </c>
      <c r="E28" s="25" t="n">
        <v>398</v>
      </c>
      <c r="F28" s="25" t="n">
        <v>11</v>
      </c>
      <c r="G28" s="25" t="n">
        <v>0</v>
      </c>
      <c r="H28" s="25" t="s">
        <v>128</v>
      </c>
      <c r="I28" s="25" t="n">
        <v>187293</v>
      </c>
      <c r="J28" s="25" t="n">
        <v>112589</v>
      </c>
      <c r="K28" s="25" t="n">
        <v>71362</v>
      </c>
      <c r="L28" s="25" t="n">
        <v>3211</v>
      </c>
      <c r="M28" s="25" t="n">
        <v>131</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52293</v>
      </c>
      <c r="C31" s="25" t="n">
        <v>38556</v>
      </c>
      <c r="D31" s="25" t="n">
        <v>13736</v>
      </c>
      <c r="E31" s="25" t="n">
        <v>1</v>
      </c>
      <c r="F31" s="25" t="n">
        <v>0</v>
      </c>
      <c r="G31" s="25" t="n">
        <v>0</v>
      </c>
      <c r="H31" s="25" t="s">
        <v>128</v>
      </c>
      <c r="I31" s="25" t="n">
        <v>538781</v>
      </c>
      <c r="J31" s="25" t="n">
        <v>383873</v>
      </c>
      <c r="K31" s="25" t="n">
        <v>154905</v>
      </c>
      <c r="L31" s="25" t="n">
        <v>3</v>
      </c>
      <c r="M31" s="25" t="n">
        <v>0</v>
      </c>
      <c r="N31" s="25" t="n">
        <v>0</v>
      </c>
    </row>
    <row r="32" customFormat="false" ht="12" hidden="false" customHeight="true" outlineLevel="0" collapsed="false">
      <c r="A32" s="20" t="s">
        <v>148</v>
      </c>
      <c r="B32" s="25" t="n">
        <v>14323</v>
      </c>
      <c r="C32" s="25" t="n">
        <v>10418</v>
      </c>
      <c r="D32" s="25" t="n">
        <v>3889</v>
      </c>
      <c r="E32" s="25" t="n">
        <v>13</v>
      </c>
      <c r="F32" s="25" t="n">
        <v>3</v>
      </c>
      <c r="G32" s="25" t="n">
        <v>0</v>
      </c>
      <c r="H32" s="25" t="s">
        <v>128</v>
      </c>
      <c r="I32" s="25" t="n">
        <v>129747</v>
      </c>
      <c r="J32" s="25" t="n">
        <v>88838</v>
      </c>
      <c r="K32" s="25" t="n">
        <v>40761</v>
      </c>
      <c r="L32" s="25" t="n">
        <v>119</v>
      </c>
      <c r="M32" s="25" t="n">
        <v>29</v>
      </c>
      <c r="N32" s="25" t="n">
        <v>0</v>
      </c>
    </row>
    <row r="33" customFormat="false" ht="12" hidden="false" customHeight="true" outlineLevel="0" collapsed="false">
      <c r="A33" s="20" t="s">
        <v>149</v>
      </c>
      <c r="B33" s="25" t="n">
        <v>102506</v>
      </c>
      <c r="C33" s="25" t="n">
        <v>33131</v>
      </c>
      <c r="D33" s="25" t="n">
        <v>66240</v>
      </c>
      <c r="E33" s="25" t="n">
        <v>3056</v>
      </c>
      <c r="F33" s="25" t="n">
        <v>79</v>
      </c>
      <c r="G33" s="25" t="n">
        <v>0</v>
      </c>
      <c r="H33" s="25" t="s">
        <v>128</v>
      </c>
      <c r="I33" s="25" t="n">
        <v>1059212</v>
      </c>
      <c r="J33" s="25" t="n">
        <v>322240</v>
      </c>
      <c r="K33" s="25" t="n">
        <v>709850</v>
      </c>
      <c r="L33" s="25" t="n">
        <v>26363</v>
      </c>
      <c r="M33" s="25" t="n">
        <v>759</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33673</v>
      </c>
      <c r="C36" s="25" t="n">
        <v>15517</v>
      </c>
      <c r="D36" s="25" t="n">
        <v>17828</v>
      </c>
      <c r="E36" s="25" t="n">
        <v>325</v>
      </c>
      <c r="F36" s="25" t="n">
        <v>3</v>
      </c>
      <c r="G36" s="25" t="n">
        <v>0</v>
      </c>
      <c r="H36" s="25" t="s">
        <v>128</v>
      </c>
      <c r="I36" s="25" t="n">
        <v>382684</v>
      </c>
      <c r="J36" s="25" t="n">
        <v>176296</v>
      </c>
      <c r="K36" s="25" t="n">
        <v>203695</v>
      </c>
      <c r="L36" s="25" t="n">
        <v>2667</v>
      </c>
      <c r="M36" s="25" t="n">
        <v>26</v>
      </c>
      <c r="N36" s="25" t="n">
        <v>0</v>
      </c>
    </row>
    <row r="37" customFormat="false" ht="12" hidden="false" customHeight="true" outlineLevel="0" collapsed="false">
      <c r="A37" s="20" t="s">
        <v>152</v>
      </c>
      <c r="B37" s="25" t="n">
        <v>124085</v>
      </c>
      <c r="C37" s="25" t="n">
        <v>63226</v>
      </c>
      <c r="D37" s="25" t="n">
        <v>58462</v>
      </c>
      <c r="E37" s="25" t="n">
        <v>2395</v>
      </c>
      <c r="F37" s="25" t="n">
        <v>2</v>
      </c>
      <c r="G37" s="25" t="n">
        <v>0</v>
      </c>
      <c r="H37" s="25" t="s">
        <v>128</v>
      </c>
      <c r="I37" s="25" t="n">
        <v>1225096</v>
      </c>
      <c r="J37" s="25" t="n">
        <v>584355</v>
      </c>
      <c r="K37" s="25" t="n">
        <v>620028</v>
      </c>
      <c r="L37" s="25" t="n">
        <v>20697</v>
      </c>
      <c r="M37" s="25" t="n">
        <v>16</v>
      </c>
      <c r="N37" s="25" t="n">
        <v>0</v>
      </c>
    </row>
    <row r="38" customFormat="false" ht="12" hidden="false" customHeight="true" outlineLevel="0" collapsed="false">
      <c r="A38" s="20" t="s">
        <v>179</v>
      </c>
      <c r="B38" s="25" t="n">
        <v>9378</v>
      </c>
      <c r="C38" s="25" t="n">
        <v>3044</v>
      </c>
      <c r="D38" s="25" t="n">
        <v>6143</v>
      </c>
      <c r="E38" s="25" t="n">
        <v>160</v>
      </c>
      <c r="F38" s="25" t="n">
        <v>31</v>
      </c>
      <c r="G38" s="25" t="n">
        <v>0</v>
      </c>
      <c r="H38" s="25" t="s">
        <v>128</v>
      </c>
      <c r="I38" s="25" t="n">
        <v>99055</v>
      </c>
      <c r="J38" s="25" t="n">
        <v>31228</v>
      </c>
      <c r="K38" s="25" t="n">
        <v>66223</v>
      </c>
      <c r="L38" s="25" t="n">
        <v>1307</v>
      </c>
      <c r="M38" s="25" t="n">
        <v>297</v>
      </c>
      <c r="N38" s="25" t="n">
        <v>0</v>
      </c>
    </row>
    <row r="39" customFormat="false" ht="12" hidden="false" customHeight="true" outlineLevel="0" collapsed="false">
      <c r="A39" s="20" t="s">
        <v>145</v>
      </c>
      <c r="B39" s="25" t="n">
        <v>1986</v>
      </c>
      <c r="C39" s="25" t="n">
        <v>318</v>
      </c>
      <c r="D39" s="25" t="n">
        <v>1432</v>
      </c>
      <c r="E39" s="25" t="n">
        <v>190</v>
      </c>
      <c r="F39" s="25" t="n">
        <v>46</v>
      </c>
      <c r="G39" s="25" t="n">
        <v>0</v>
      </c>
      <c r="H39" s="25" t="s">
        <v>128</v>
      </c>
      <c r="I39" s="25" t="n">
        <v>20905</v>
      </c>
      <c r="J39" s="25" t="n">
        <v>3072</v>
      </c>
      <c r="K39" s="25" t="n">
        <v>15570</v>
      </c>
      <c r="L39" s="25" t="n">
        <v>1814</v>
      </c>
      <c r="M39" s="25" t="n">
        <v>449</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151291</v>
      </c>
      <c r="C42" s="25" t="n">
        <v>75899</v>
      </c>
      <c r="D42" s="25" t="n">
        <v>72820</v>
      </c>
      <c r="E42" s="25" t="n">
        <v>2490</v>
      </c>
      <c r="F42" s="25" t="n">
        <v>82</v>
      </c>
      <c r="G42" s="25" t="n">
        <v>0</v>
      </c>
      <c r="H42" s="25" t="s">
        <v>128</v>
      </c>
      <c r="I42" s="25" t="n">
        <v>1533047</v>
      </c>
      <c r="J42" s="25" t="n">
        <v>728369</v>
      </c>
      <c r="K42" s="25" t="n">
        <v>783600</v>
      </c>
      <c r="L42" s="25" t="n">
        <v>20290</v>
      </c>
      <c r="M42" s="25" t="n">
        <v>788</v>
      </c>
      <c r="N42" s="25" t="n">
        <v>0</v>
      </c>
    </row>
    <row r="43" customFormat="false" ht="12" hidden="false" customHeight="true" outlineLevel="0" collapsed="false">
      <c r="A43" s="20" t="s">
        <v>156</v>
      </c>
      <c r="B43" s="25" t="n">
        <v>17831</v>
      </c>
      <c r="C43" s="25" t="n">
        <v>6206</v>
      </c>
      <c r="D43" s="25" t="n">
        <v>11045</v>
      </c>
      <c r="E43" s="25" t="n">
        <v>580</v>
      </c>
      <c r="F43" s="25" t="n">
        <v>0</v>
      </c>
      <c r="G43" s="25" t="n">
        <v>0</v>
      </c>
      <c r="H43" s="25" t="s">
        <v>128</v>
      </c>
      <c r="I43" s="25" t="n">
        <v>194693</v>
      </c>
      <c r="J43" s="25" t="n">
        <v>66582</v>
      </c>
      <c r="K43" s="25" t="n">
        <v>121916</v>
      </c>
      <c r="L43" s="25" t="n">
        <v>6195</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68889</v>
      </c>
      <c r="C46" s="25" t="n">
        <v>82020</v>
      </c>
      <c r="D46" s="25" t="n">
        <v>83790</v>
      </c>
      <c r="E46" s="25" t="n">
        <v>2998</v>
      </c>
      <c r="F46" s="25" t="n">
        <v>81</v>
      </c>
      <c r="G46" s="25" t="n">
        <v>0</v>
      </c>
      <c r="H46" s="25" t="s">
        <v>128</v>
      </c>
      <c r="I46" s="25" t="n">
        <v>1725279</v>
      </c>
      <c r="J46" s="25" t="n">
        <v>793992</v>
      </c>
      <c r="K46" s="25" t="n">
        <v>904671</v>
      </c>
      <c r="L46" s="25" t="n">
        <v>25840</v>
      </c>
      <c r="M46" s="25" t="n">
        <v>776</v>
      </c>
      <c r="N46" s="25" t="n">
        <v>0</v>
      </c>
    </row>
    <row r="47" customFormat="false" ht="12" hidden="false" customHeight="true" outlineLevel="0" collapsed="false">
      <c r="A47" s="20" t="s">
        <v>159</v>
      </c>
      <c r="B47" s="25" t="n">
        <v>156</v>
      </c>
      <c r="C47" s="25" t="n">
        <v>65</v>
      </c>
      <c r="D47" s="25" t="n">
        <v>58</v>
      </c>
      <c r="E47" s="25" t="n">
        <v>32</v>
      </c>
      <c r="F47" s="25" t="n">
        <v>1</v>
      </c>
      <c r="G47" s="25" t="n">
        <v>0</v>
      </c>
      <c r="H47" s="25" t="s">
        <v>128</v>
      </c>
      <c r="I47" s="25" t="n">
        <v>1780</v>
      </c>
      <c r="J47" s="25" t="n">
        <v>752</v>
      </c>
      <c r="K47" s="25" t="n">
        <v>676</v>
      </c>
      <c r="L47" s="25" t="n">
        <v>340</v>
      </c>
      <c r="M47" s="25" t="n">
        <v>12</v>
      </c>
      <c r="N47" s="25" t="n">
        <v>0</v>
      </c>
    </row>
    <row r="48" customFormat="false" ht="12" hidden="false" customHeight="true" outlineLevel="0" collapsed="false">
      <c r="A48" s="20" t="s">
        <v>160</v>
      </c>
      <c r="B48" s="25" t="n">
        <v>47</v>
      </c>
      <c r="C48" s="25" t="n">
        <v>17</v>
      </c>
      <c r="D48" s="25" t="n">
        <v>14</v>
      </c>
      <c r="E48" s="25" t="n">
        <v>16</v>
      </c>
      <c r="F48" s="25" t="n">
        <v>0</v>
      </c>
      <c r="G48" s="25" t="n">
        <v>0</v>
      </c>
      <c r="H48" s="25" t="s">
        <v>128</v>
      </c>
      <c r="I48" s="25" t="n">
        <v>491</v>
      </c>
      <c r="J48" s="25" t="n">
        <v>199</v>
      </c>
      <c r="K48" s="25" t="n">
        <v>143</v>
      </c>
      <c r="L48" s="25" t="n">
        <v>149</v>
      </c>
      <c r="M48" s="25" t="n">
        <v>0</v>
      </c>
      <c r="N48" s="25" t="n">
        <v>0</v>
      </c>
    </row>
    <row r="49" customFormat="false" ht="12" hidden="false" customHeight="true" outlineLevel="0" collapsed="false">
      <c r="A49" s="20" t="s">
        <v>332</v>
      </c>
      <c r="B49" s="25" t="n">
        <v>4</v>
      </c>
      <c r="C49" s="25" t="n">
        <v>3</v>
      </c>
      <c r="D49" s="25" t="n">
        <v>1</v>
      </c>
      <c r="E49" s="25" t="n">
        <v>0</v>
      </c>
      <c r="F49" s="25" t="n">
        <v>0</v>
      </c>
      <c r="G49" s="25" t="n">
        <v>0</v>
      </c>
      <c r="H49" s="25" t="s">
        <v>128</v>
      </c>
      <c r="I49" s="25" t="n">
        <v>20</v>
      </c>
      <c r="J49" s="25" t="n">
        <v>8</v>
      </c>
      <c r="K49" s="25" t="n">
        <v>12</v>
      </c>
      <c r="L49" s="25" t="n">
        <v>0</v>
      </c>
      <c r="M49" s="25" t="n">
        <v>0</v>
      </c>
      <c r="N49" s="25" t="n">
        <v>0</v>
      </c>
    </row>
    <row r="50" customFormat="false" ht="12" hidden="false" customHeight="true" outlineLevel="0" collapsed="false">
      <c r="A50" s="27" t="s">
        <v>333</v>
      </c>
      <c r="B50" s="28" t="n">
        <v>26</v>
      </c>
      <c r="C50" s="28" t="n">
        <v>0</v>
      </c>
      <c r="D50" s="28" t="n">
        <v>2</v>
      </c>
      <c r="E50" s="28" t="n">
        <v>24</v>
      </c>
      <c r="F50" s="28" t="n">
        <v>0</v>
      </c>
      <c r="G50" s="28" t="n">
        <v>0</v>
      </c>
      <c r="H50" s="28" t="s">
        <v>128</v>
      </c>
      <c r="I50" s="28" t="n">
        <v>170</v>
      </c>
      <c r="J50" s="28" t="n">
        <v>0</v>
      </c>
      <c r="K50" s="28" t="n">
        <v>14</v>
      </c>
      <c r="L50" s="28" t="n">
        <v>156</v>
      </c>
      <c r="M50" s="28" t="n">
        <v>0</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169122</v>
      </c>
      <c r="C7" s="130" t="n">
        <f aca="false">SUM(C8:C13)</f>
        <v>1727740</v>
      </c>
      <c r="D7" s="130"/>
      <c r="E7" s="130" t="n">
        <f aca="false">SUM(E8:E13)</f>
        <v>169092</v>
      </c>
      <c r="F7" s="130" t="n">
        <f aca="false">SUM(F8:F13)</f>
        <v>1726514</v>
      </c>
      <c r="G7" s="130"/>
      <c r="H7" s="130" t="n">
        <f aca="false">SUM(H8:H13)</f>
        <v>30</v>
      </c>
      <c r="I7" s="130" t="n">
        <f aca="false">SUM(I8:I13)</f>
        <v>1226</v>
      </c>
    </row>
    <row r="8" customFormat="false" ht="15.75" hidden="false" customHeight="true" outlineLevel="0" collapsed="false">
      <c r="A8" s="131" t="s">
        <v>158</v>
      </c>
      <c r="B8" s="132" t="n">
        <v>168889</v>
      </c>
      <c r="C8" s="132" t="n">
        <v>1725279</v>
      </c>
      <c r="D8" s="132" t="s">
        <v>128</v>
      </c>
      <c r="E8" s="132" t="n">
        <v>168889</v>
      </c>
      <c r="F8" s="133" t="n">
        <v>1725279</v>
      </c>
      <c r="G8" s="133" t="s">
        <v>128</v>
      </c>
      <c r="H8" s="133" t="n">
        <v>0</v>
      </c>
      <c r="I8" s="133" t="n">
        <v>0</v>
      </c>
    </row>
    <row r="9" customFormat="false" ht="15.75" hidden="false" customHeight="true" outlineLevel="0" collapsed="false">
      <c r="A9" s="131" t="s">
        <v>159</v>
      </c>
      <c r="B9" s="132" t="n">
        <v>156</v>
      </c>
      <c r="C9" s="132" t="n">
        <v>1780</v>
      </c>
      <c r="D9" s="132" t="s">
        <v>128</v>
      </c>
      <c r="E9" s="132" t="n">
        <v>156</v>
      </c>
      <c r="F9" s="133" t="n">
        <v>965</v>
      </c>
      <c r="G9" s="133" t="s">
        <v>128</v>
      </c>
      <c r="H9" s="133" t="n">
        <v>0</v>
      </c>
      <c r="I9" s="134" t="n">
        <v>815</v>
      </c>
    </row>
    <row r="10" customFormat="false" ht="15.75" hidden="false" customHeight="true" outlineLevel="0" collapsed="false">
      <c r="A10" s="131" t="s">
        <v>342</v>
      </c>
      <c r="B10" s="132" t="n">
        <v>47</v>
      </c>
      <c r="C10" s="132" t="n">
        <v>491</v>
      </c>
      <c r="D10" s="132" t="s">
        <v>128</v>
      </c>
      <c r="E10" s="132" t="n">
        <v>47</v>
      </c>
      <c r="F10" s="133" t="n">
        <v>270</v>
      </c>
      <c r="G10" s="133" t="s">
        <v>128</v>
      </c>
      <c r="H10" s="133" t="n">
        <v>0</v>
      </c>
      <c r="I10" s="134" t="n">
        <v>221</v>
      </c>
    </row>
    <row r="11" customFormat="false" ht="15.75" hidden="false" customHeight="true" outlineLevel="0" collapsed="false">
      <c r="A11" s="131" t="s">
        <v>332</v>
      </c>
      <c r="B11" s="135" t="n">
        <v>4</v>
      </c>
      <c r="C11" s="135" t="n">
        <v>20</v>
      </c>
      <c r="D11" s="135" t="s">
        <v>128</v>
      </c>
      <c r="E11" s="135" t="n">
        <v>0</v>
      </c>
      <c r="F11" s="135" t="n">
        <v>0</v>
      </c>
      <c r="G11" s="135" t="s">
        <v>128</v>
      </c>
      <c r="H11" s="135" t="n">
        <v>4</v>
      </c>
      <c r="I11" s="135" t="n">
        <v>20</v>
      </c>
    </row>
    <row r="12" customFormat="false" ht="15.75" hidden="false" customHeight="true" outlineLevel="0" collapsed="false">
      <c r="A12" s="136" t="s">
        <v>343</v>
      </c>
      <c r="B12" s="137" t="n">
        <v>26</v>
      </c>
      <c r="C12" s="137" t="n">
        <v>170</v>
      </c>
      <c r="D12" s="137" t="s">
        <v>128</v>
      </c>
      <c r="E12" s="137" t="n">
        <v>0</v>
      </c>
      <c r="F12" s="138" t="n">
        <v>0</v>
      </c>
      <c r="G12" s="138" t="s">
        <v>128</v>
      </c>
      <c r="H12" s="138" t="n">
        <v>26</v>
      </c>
      <c r="I12" s="139" t="n">
        <v>170</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169092</v>
      </c>
      <c r="F7" s="144"/>
    </row>
    <row r="8" customFormat="false" ht="11.25" hidden="false" customHeight="true" outlineLevel="0" collapsed="false">
      <c r="A8" s="144"/>
      <c r="B8" s="76" t="s">
        <v>348</v>
      </c>
      <c r="C8" s="76"/>
      <c r="D8" s="144"/>
      <c r="E8" s="146" t="n">
        <v>312830103</v>
      </c>
      <c r="F8" s="144"/>
    </row>
    <row r="9" customFormat="false" ht="12" hidden="false" customHeight="true" outlineLevel="0" collapsed="false">
      <c r="A9" s="144"/>
      <c r="B9" s="76" t="s">
        <v>349</v>
      </c>
      <c r="C9" s="76"/>
      <c r="D9" s="144"/>
      <c r="E9" s="146" t="n">
        <v>1850.1</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25299</v>
      </c>
      <c r="C14" s="149" t="n">
        <v>15</v>
      </c>
      <c r="D14" s="141" t="s">
        <v>175</v>
      </c>
      <c r="E14" s="150" t="n">
        <v>0</v>
      </c>
      <c r="F14" s="149" t="n">
        <v>0</v>
      </c>
      <c r="G14" s="4" t="s">
        <v>175</v>
      </c>
    </row>
    <row r="15" customFormat="false" ht="10.5" hidden="false" customHeight="true" outlineLevel="0" collapsed="false">
      <c r="A15" s="144" t="s">
        <v>355</v>
      </c>
      <c r="B15" s="148" t="n">
        <v>36415</v>
      </c>
      <c r="C15" s="149" t="n">
        <v>21.5</v>
      </c>
      <c r="D15" s="151" t="s">
        <v>176</v>
      </c>
      <c r="E15" s="148" t="n">
        <v>7879360</v>
      </c>
      <c r="F15" s="149" t="n">
        <v>2.5</v>
      </c>
      <c r="G15" s="20" t="s">
        <v>176</v>
      </c>
    </row>
    <row r="16" customFormat="false" ht="10.5" hidden="false" customHeight="true" outlineLevel="0" collapsed="false">
      <c r="A16" s="144" t="s">
        <v>356</v>
      </c>
      <c r="B16" s="148" t="n">
        <v>22775</v>
      </c>
      <c r="C16" s="149" t="n">
        <v>13.5</v>
      </c>
      <c r="D16" s="151" t="s">
        <v>176</v>
      </c>
      <c r="E16" s="148" t="n">
        <v>16850215</v>
      </c>
      <c r="F16" s="149" t="n">
        <v>5.4</v>
      </c>
      <c r="G16" s="20" t="s">
        <v>176</v>
      </c>
    </row>
    <row r="17" customFormat="false" ht="10.5" hidden="false" customHeight="true" outlineLevel="0" collapsed="false">
      <c r="A17" s="144" t="s">
        <v>357</v>
      </c>
      <c r="B17" s="148" t="n">
        <v>17709</v>
      </c>
      <c r="C17" s="149" t="n">
        <v>10.5</v>
      </c>
      <c r="D17" s="151" t="s">
        <v>176</v>
      </c>
      <c r="E17" s="148" t="n">
        <v>21973778</v>
      </c>
      <c r="F17" s="149" t="n">
        <v>7</v>
      </c>
      <c r="G17" s="20" t="s">
        <v>176</v>
      </c>
    </row>
    <row r="18" customFormat="false" ht="10.5" hidden="false" customHeight="true" outlineLevel="0" collapsed="false">
      <c r="A18" s="144" t="s">
        <v>358</v>
      </c>
      <c r="B18" s="148" t="n">
        <v>13763</v>
      </c>
      <c r="C18" s="149" t="n">
        <v>8.1</v>
      </c>
      <c r="D18" s="151" t="s">
        <v>176</v>
      </c>
      <c r="E18" s="148" t="n">
        <v>23951134</v>
      </c>
      <c r="F18" s="149" t="n">
        <v>7.7</v>
      </c>
      <c r="G18" s="20" t="s">
        <v>176</v>
      </c>
    </row>
    <row r="19" customFormat="false" ht="10.5" hidden="false" customHeight="true" outlineLevel="0" collapsed="false">
      <c r="A19" s="144" t="s">
        <v>359</v>
      </c>
      <c r="B19" s="148" t="n">
        <v>10966</v>
      </c>
      <c r="C19" s="149" t="n">
        <v>6.5</v>
      </c>
      <c r="D19" s="151" t="s">
        <v>176</v>
      </c>
      <c r="E19" s="148" t="n">
        <v>24599126</v>
      </c>
      <c r="F19" s="149" t="n">
        <v>7.9</v>
      </c>
      <c r="G19" s="20" t="s">
        <v>176</v>
      </c>
    </row>
    <row r="20" customFormat="false" ht="10.5" hidden="false" customHeight="true" outlineLevel="0" collapsed="false">
      <c r="A20" s="144" t="s">
        <v>360</v>
      </c>
      <c r="B20" s="148" t="n">
        <v>8785</v>
      </c>
      <c r="C20" s="149" t="n">
        <v>5.2</v>
      </c>
      <c r="D20" s="151" t="s">
        <v>176</v>
      </c>
      <c r="E20" s="148" t="n">
        <v>24087966</v>
      </c>
      <c r="F20" s="149" t="n">
        <v>7.7</v>
      </c>
      <c r="G20" s="20" t="s">
        <v>176</v>
      </c>
    </row>
    <row r="21" customFormat="false" ht="10.5" hidden="false" customHeight="true" outlineLevel="0" collapsed="false">
      <c r="A21" s="144" t="s">
        <v>361</v>
      </c>
      <c r="B21" s="148" t="n">
        <v>6592</v>
      </c>
      <c r="C21" s="149" t="n">
        <v>3.9</v>
      </c>
      <c r="D21" s="151" t="s">
        <v>176</v>
      </c>
      <c r="E21" s="148" t="n">
        <v>21363083</v>
      </c>
      <c r="F21" s="149" t="n">
        <v>6.8</v>
      </c>
      <c r="G21" s="20" t="s">
        <v>176</v>
      </c>
    </row>
    <row r="22" customFormat="false" ht="10.5" hidden="false" customHeight="true" outlineLevel="0" collapsed="false">
      <c r="A22" s="144" t="s">
        <v>362</v>
      </c>
      <c r="B22" s="148" t="n">
        <v>5118</v>
      </c>
      <c r="C22" s="149" t="n">
        <v>3</v>
      </c>
      <c r="D22" s="151" t="s">
        <v>176</v>
      </c>
      <c r="E22" s="148" t="n">
        <v>19136492</v>
      </c>
      <c r="F22" s="149" t="n">
        <v>6.1</v>
      </c>
      <c r="G22" s="20" t="s">
        <v>176</v>
      </c>
    </row>
    <row r="23" customFormat="false" ht="10.5" hidden="false" customHeight="true" outlineLevel="0" collapsed="false">
      <c r="A23" s="144" t="s">
        <v>363</v>
      </c>
      <c r="B23" s="148" t="n">
        <v>4063</v>
      </c>
      <c r="C23" s="149" t="n">
        <v>2.4</v>
      </c>
      <c r="D23" s="151" t="s">
        <v>176</v>
      </c>
      <c r="E23" s="148" t="n">
        <v>17232959</v>
      </c>
      <c r="F23" s="149" t="n">
        <v>5.5</v>
      </c>
      <c r="G23" s="20" t="s">
        <v>176</v>
      </c>
    </row>
    <row r="24" customFormat="false" ht="10.5" hidden="false" customHeight="true" outlineLevel="0" collapsed="false">
      <c r="A24" s="144" t="s">
        <v>364</v>
      </c>
      <c r="B24" s="148" t="n">
        <v>3242</v>
      </c>
      <c r="C24" s="149" t="n">
        <v>1.9</v>
      </c>
      <c r="D24" s="151" t="s">
        <v>176</v>
      </c>
      <c r="E24" s="148" t="n">
        <v>15365542</v>
      </c>
      <c r="F24" s="149" t="n">
        <v>4.9</v>
      </c>
      <c r="G24" s="20" t="s">
        <v>176</v>
      </c>
    </row>
    <row r="25" customFormat="false" ht="10.5" hidden="false" customHeight="true" outlineLevel="0" collapsed="false">
      <c r="A25" s="144" t="s">
        <v>365</v>
      </c>
      <c r="B25" s="148" t="n">
        <v>2573</v>
      </c>
      <c r="C25" s="149" t="n">
        <v>1.5</v>
      </c>
      <c r="D25" s="151" t="s">
        <v>176</v>
      </c>
      <c r="E25" s="148" t="n">
        <v>13487755</v>
      </c>
      <c r="F25" s="149" t="n">
        <v>4.3</v>
      </c>
      <c r="G25" s="20" t="s">
        <v>176</v>
      </c>
    </row>
    <row r="26" customFormat="false" ht="10.5" hidden="false" customHeight="true" outlineLevel="0" collapsed="false">
      <c r="A26" s="144" t="s">
        <v>366</v>
      </c>
      <c r="B26" s="148" t="n">
        <v>2066</v>
      </c>
      <c r="C26" s="149" t="n">
        <v>1.2</v>
      </c>
      <c r="D26" s="151" t="s">
        <v>176</v>
      </c>
      <c r="E26" s="148" t="n">
        <v>11864812</v>
      </c>
      <c r="F26" s="149" t="n">
        <v>3.8</v>
      </c>
      <c r="G26" s="20" t="s">
        <v>176</v>
      </c>
    </row>
    <row r="27" customFormat="false" ht="10.5" hidden="false" customHeight="true" outlineLevel="0" collapsed="false">
      <c r="A27" s="144" t="s">
        <v>367</v>
      </c>
      <c r="B27" s="148" t="n">
        <v>1668</v>
      </c>
      <c r="C27" s="149" t="n">
        <v>1</v>
      </c>
      <c r="D27" s="151" t="s">
        <v>176</v>
      </c>
      <c r="E27" s="148" t="n">
        <v>10413853</v>
      </c>
      <c r="F27" s="149" t="n">
        <v>3.3</v>
      </c>
      <c r="G27" s="20" t="s">
        <v>176</v>
      </c>
    </row>
    <row r="28" customFormat="false" ht="10.5" hidden="false" customHeight="true" outlineLevel="0" collapsed="false">
      <c r="A28" s="144" t="s">
        <v>368</v>
      </c>
      <c r="B28" s="148" t="n">
        <v>1365</v>
      </c>
      <c r="C28" s="149" t="n">
        <v>0.8</v>
      </c>
      <c r="D28" s="151" t="s">
        <v>176</v>
      </c>
      <c r="E28" s="148" t="n">
        <v>9192063</v>
      </c>
      <c r="F28" s="149" t="n">
        <v>2.9</v>
      </c>
      <c r="G28" s="20" t="s">
        <v>176</v>
      </c>
    </row>
    <row r="29" customFormat="false" ht="10.5" hidden="false" customHeight="true" outlineLevel="0" collapsed="false">
      <c r="A29" s="144" t="s">
        <v>369</v>
      </c>
      <c r="B29" s="148" t="n">
        <v>1070</v>
      </c>
      <c r="C29" s="149" t="n">
        <v>0.6</v>
      </c>
      <c r="D29" s="151" t="s">
        <v>176</v>
      </c>
      <c r="E29" s="148" t="n">
        <v>7750022</v>
      </c>
      <c r="F29" s="149" t="n">
        <v>2.5</v>
      </c>
      <c r="G29" s="20" t="s">
        <v>176</v>
      </c>
    </row>
    <row r="30" customFormat="false" ht="10.5" hidden="false" customHeight="true" outlineLevel="0" collapsed="false">
      <c r="A30" s="144" t="s">
        <v>370</v>
      </c>
      <c r="B30" s="148" t="n">
        <v>887</v>
      </c>
      <c r="C30" s="149" t="n">
        <v>0.5</v>
      </c>
      <c r="D30" s="151" t="s">
        <v>176</v>
      </c>
      <c r="E30" s="148" t="n">
        <v>6864721</v>
      </c>
      <c r="F30" s="149" t="n">
        <v>2.2</v>
      </c>
      <c r="G30" s="20" t="s">
        <v>176</v>
      </c>
    </row>
    <row r="31" customFormat="false" ht="10.5" hidden="false" customHeight="true" outlineLevel="0" collapsed="false">
      <c r="A31" s="144" t="s">
        <v>371</v>
      </c>
      <c r="B31" s="148" t="n">
        <v>689</v>
      </c>
      <c r="C31" s="149" t="n">
        <v>0.4</v>
      </c>
      <c r="D31" s="151" t="s">
        <v>176</v>
      </c>
      <c r="E31" s="148" t="n">
        <v>5677873</v>
      </c>
      <c r="F31" s="149" t="n">
        <v>1.8</v>
      </c>
      <c r="G31" s="20" t="s">
        <v>176</v>
      </c>
    </row>
    <row r="32" customFormat="false" ht="10.5" hidden="false" customHeight="true" outlineLevel="0" collapsed="false">
      <c r="A32" s="144" t="s">
        <v>372</v>
      </c>
      <c r="B32" s="148" t="n">
        <v>631</v>
      </c>
      <c r="C32" s="149" t="n">
        <v>0.4</v>
      </c>
      <c r="D32" s="151" t="s">
        <v>176</v>
      </c>
      <c r="E32" s="148" t="n">
        <v>5514488</v>
      </c>
      <c r="F32" s="149" t="n">
        <v>1.8</v>
      </c>
      <c r="G32" s="20" t="s">
        <v>176</v>
      </c>
    </row>
    <row r="33" customFormat="false" ht="10.5" hidden="false" customHeight="true" outlineLevel="0" collapsed="false">
      <c r="A33" s="144" t="s">
        <v>373</v>
      </c>
      <c r="B33" s="148" t="n">
        <v>458</v>
      </c>
      <c r="C33" s="149" t="n">
        <v>0.3</v>
      </c>
      <c r="D33" s="151" t="s">
        <v>176</v>
      </c>
      <c r="E33" s="148" t="n">
        <v>4230527</v>
      </c>
      <c r="F33" s="149" t="n">
        <v>1.4</v>
      </c>
      <c r="G33" s="20" t="s">
        <v>176</v>
      </c>
    </row>
    <row r="34" customFormat="false" ht="10.5" hidden="false" customHeight="true" outlineLevel="0" collapsed="false">
      <c r="A34" s="144" t="s">
        <v>374</v>
      </c>
      <c r="B34" s="148" t="n">
        <v>411</v>
      </c>
      <c r="C34" s="149" t="n">
        <v>0.2</v>
      </c>
      <c r="D34" s="151" t="s">
        <v>176</v>
      </c>
      <c r="E34" s="148" t="n">
        <v>4004814</v>
      </c>
      <c r="F34" s="149" t="n">
        <v>1.3</v>
      </c>
      <c r="G34" s="20" t="s">
        <v>176</v>
      </c>
    </row>
    <row r="35" customFormat="false" ht="10.5" hidden="false" customHeight="true" outlineLevel="0" collapsed="false">
      <c r="A35" s="77" t="s">
        <v>375</v>
      </c>
      <c r="B35" s="28" t="n">
        <v>2547</v>
      </c>
      <c r="C35" s="49" t="n">
        <v>1.5</v>
      </c>
      <c r="D35" s="21" t="s">
        <v>176</v>
      </c>
      <c r="E35" s="28" t="n">
        <v>41389520</v>
      </c>
      <c r="F35" s="49" t="n">
        <v>13.2</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Illinois, released by CMS in 10/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57724</v>
      </c>
      <c r="F7" s="144"/>
    </row>
    <row r="8" customFormat="false" ht="11.25" hidden="false" customHeight="true" outlineLevel="0" collapsed="false">
      <c r="A8" s="144"/>
      <c r="B8" s="76" t="s">
        <v>381</v>
      </c>
      <c r="C8" s="76"/>
      <c r="D8" s="144"/>
      <c r="E8" s="146" t="n">
        <v>136278984</v>
      </c>
      <c r="F8" s="144"/>
    </row>
    <row r="9" customFormat="false" ht="12" hidden="false" customHeight="true" outlineLevel="0" collapsed="false">
      <c r="A9" s="144"/>
      <c r="B9" s="76" t="s">
        <v>382</v>
      </c>
      <c r="C9" s="76"/>
      <c r="D9" s="144"/>
      <c r="E9" s="146" t="n">
        <v>2360.9</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10979</v>
      </c>
      <c r="C14" s="149" t="n">
        <v>19</v>
      </c>
      <c r="D14" s="141" t="s">
        <v>175</v>
      </c>
      <c r="E14" s="148" t="n">
        <v>0</v>
      </c>
      <c r="F14" s="149" t="n">
        <v>0</v>
      </c>
      <c r="G14" s="20" t="s">
        <v>175</v>
      </c>
    </row>
    <row r="15" customFormat="false" ht="10.5" hidden="false" customHeight="true" outlineLevel="0" collapsed="false">
      <c r="A15" s="144" t="s">
        <v>355</v>
      </c>
      <c r="B15" s="148" t="n">
        <v>12248</v>
      </c>
      <c r="C15" s="149" t="n">
        <v>21.2</v>
      </c>
      <c r="D15" s="151" t="s">
        <v>176</v>
      </c>
      <c r="E15" s="148" t="n">
        <v>2435174</v>
      </c>
      <c r="F15" s="149" t="n">
        <v>1.8</v>
      </c>
      <c r="G15" s="20" t="s">
        <v>176</v>
      </c>
    </row>
    <row r="16" customFormat="false" ht="10.5" hidden="false" customHeight="true" outlineLevel="0" collapsed="false">
      <c r="A16" s="144" t="s">
        <v>356</v>
      </c>
      <c r="B16" s="148" t="n">
        <v>6063</v>
      </c>
      <c r="C16" s="149" t="n">
        <v>10.5</v>
      </c>
      <c r="D16" s="151" t="s">
        <v>176</v>
      </c>
      <c r="E16" s="148" t="n">
        <v>4463361</v>
      </c>
      <c r="F16" s="149" t="n">
        <v>3.3</v>
      </c>
      <c r="G16" s="20" t="s">
        <v>176</v>
      </c>
    </row>
    <row r="17" customFormat="false" ht="10.5" hidden="false" customHeight="true" outlineLevel="0" collapsed="false">
      <c r="A17" s="144" t="s">
        <v>357</v>
      </c>
      <c r="B17" s="148" t="n">
        <v>4502</v>
      </c>
      <c r="C17" s="149" t="n">
        <v>7.8</v>
      </c>
      <c r="D17" s="151" t="s">
        <v>176</v>
      </c>
      <c r="E17" s="148" t="n">
        <v>5570690</v>
      </c>
      <c r="F17" s="149" t="n">
        <v>4.1</v>
      </c>
      <c r="G17" s="20" t="s">
        <v>176</v>
      </c>
    </row>
    <row r="18" customFormat="false" ht="10.5" hidden="false" customHeight="true" outlineLevel="0" collapsed="false">
      <c r="A18" s="144" t="s">
        <v>358</v>
      </c>
      <c r="B18" s="148" t="n">
        <v>3512</v>
      </c>
      <c r="C18" s="149" t="n">
        <v>6.1</v>
      </c>
      <c r="D18" s="151" t="s">
        <v>176</v>
      </c>
      <c r="E18" s="148" t="n">
        <v>6113546</v>
      </c>
      <c r="F18" s="149" t="n">
        <v>4.5</v>
      </c>
      <c r="G18" s="20" t="s">
        <v>176</v>
      </c>
    </row>
    <row r="19" customFormat="false" ht="10.5" hidden="false" customHeight="true" outlineLevel="0" collapsed="false">
      <c r="A19" s="144" t="s">
        <v>359</v>
      </c>
      <c r="B19" s="148" t="n">
        <v>2838</v>
      </c>
      <c r="C19" s="149" t="n">
        <v>4.9</v>
      </c>
      <c r="D19" s="151" t="s">
        <v>176</v>
      </c>
      <c r="E19" s="148" t="n">
        <v>6369314</v>
      </c>
      <c r="F19" s="149" t="n">
        <v>4.7</v>
      </c>
      <c r="G19" s="20" t="s">
        <v>176</v>
      </c>
    </row>
    <row r="20" customFormat="false" ht="10.5" hidden="false" customHeight="true" outlineLevel="0" collapsed="false">
      <c r="A20" s="144" t="s">
        <v>360</v>
      </c>
      <c r="B20" s="148" t="n">
        <v>2457</v>
      </c>
      <c r="C20" s="149" t="n">
        <v>4.3</v>
      </c>
      <c r="D20" s="151" t="s">
        <v>176</v>
      </c>
      <c r="E20" s="148" t="n">
        <v>6745172</v>
      </c>
      <c r="F20" s="149" t="n">
        <v>4.9</v>
      </c>
      <c r="G20" s="20" t="s">
        <v>176</v>
      </c>
    </row>
    <row r="21" customFormat="false" ht="10.5" hidden="false" customHeight="true" outlineLevel="0" collapsed="false">
      <c r="A21" s="144" t="s">
        <v>361</v>
      </c>
      <c r="B21" s="148" t="n">
        <v>1956</v>
      </c>
      <c r="C21" s="149" t="n">
        <v>3.4</v>
      </c>
      <c r="D21" s="151" t="s">
        <v>176</v>
      </c>
      <c r="E21" s="148" t="n">
        <v>6349971</v>
      </c>
      <c r="F21" s="149" t="n">
        <v>4.7</v>
      </c>
      <c r="G21" s="20" t="s">
        <v>176</v>
      </c>
    </row>
    <row r="22" customFormat="false" ht="10.5" hidden="false" customHeight="true" outlineLevel="0" collapsed="false">
      <c r="A22" s="144" t="s">
        <v>362</v>
      </c>
      <c r="B22" s="148" t="n">
        <v>1754</v>
      </c>
      <c r="C22" s="149" t="n">
        <v>3</v>
      </c>
      <c r="D22" s="151" t="s">
        <v>176</v>
      </c>
      <c r="E22" s="148" t="n">
        <v>6568765</v>
      </c>
      <c r="F22" s="149" t="n">
        <v>4.8</v>
      </c>
      <c r="G22" s="20" t="s">
        <v>176</v>
      </c>
    </row>
    <row r="23" customFormat="false" ht="10.5" hidden="false" customHeight="true" outlineLevel="0" collapsed="false">
      <c r="A23" s="144" t="s">
        <v>363</v>
      </c>
      <c r="B23" s="148" t="n">
        <v>1556</v>
      </c>
      <c r="C23" s="149" t="n">
        <v>2.7</v>
      </c>
      <c r="D23" s="151" t="s">
        <v>176</v>
      </c>
      <c r="E23" s="148" t="n">
        <v>6602436</v>
      </c>
      <c r="F23" s="149" t="n">
        <v>4.8</v>
      </c>
      <c r="G23" s="20" t="s">
        <v>176</v>
      </c>
    </row>
    <row r="24" customFormat="false" ht="10.5" hidden="false" customHeight="true" outlineLevel="0" collapsed="false">
      <c r="A24" s="144" t="s">
        <v>364</v>
      </c>
      <c r="B24" s="148" t="n">
        <v>1305</v>
      </c>
      <c r="C24" s="149" t="n">
        <v>2.3</v>
      </c>
      <c r="D24" s="151" t="s">
        <v>176</v>
      </c>
      <c r="E24" s="148" t="n">
        <v>6192403</v>
      </c>
      <c r="F24" s="149" t="n">
        <v>4.5</v>
      </c>
      <c r="G24" s="20" t="s">
        <v>176</v>
      </c>
    </row>
    <row r="25" customFormat="false" ht="10.5" hidden="false" customHeight="true" outlineLevel="0" collapsed="false">
      <c r="A25" s="144" t="s">
        <v>365</v>
      </c>
      <c r="B25" s="148" t="n">
        <v>1153</v>
      </c>
      <c r="C25" s="149" t="n">
        <v>2</v>
      </c>
      <c r="D25" s="151" t="s">
        <v>176</v>
      </c>
      <c r="E25" s="148" t="n">
        <v>6047986</v>
      </c>
      <c r="F25" s="149" t="n">
        <v>4.4</v>
      </c>
      <c r="G25" s="20" t="s">
        <v>176</v>
      </c>
    </row>
    <row r="26" customFormat="false" ht="10.5" hidden="false" customHeight="true" outlineLevel="0" collapsed="false">
      <c r="A26" s="144" t="s">
        <v>366</v>
      </c>
      <c r="B26" s="148" t="n">
        <v>1033</v>
      </c>
      <c r="C26" s="149" t="n">
        <v>1.8</v>
      </c>
      <c r="D26" s="151" t="s">
        <v>176</v>
      </c>
      <c r="E26" s="148" t="n">
        <v>5933527</v>
      </c>
      <c r="F26" s="149" t="n">
        <v>4.4</v>
      </c>
      <c r="G26" s="20" t="s">
        <v>176</v>
      </c>
    </row>
    <row r="27" customFormat="false" ht="10.5" hidden="false" customHeight="true" outlineLevel="0" collapsed="false">
      <c r="A27" s="144" t="s">
        <v>367</v>
      </c>
      <c r="B27" s="148" t="n">
        <v>884</v>
      </c>
      <c r="C27" s="149" t="n">
        <v>1.5</v>
      </c>
      <c r="D27" s="151" t="s">
        <v>176</v>
      </c>
      <c r="E27" s="148" t="n">
        <v>5520850</v>
      </c>
      <c r="F27" s="149" t="n">
        <v>4.1</v>
      </c>
      <c r="G27" s="20" t="s">
        <v>176</v>
      </c>
    </row>
    <row r="28" customFormat="false" ht="10.5" hidden="false" customHeight="true" outlineLevel="0" collapsed="false">
      <c r="A28" s="144" t="s">
        <v>368</v>
      </c>
      <c r="B28" s="148" t="n">
        <v>739</v>
      </c>
      <c r="C28" s="149" t="n">
        <v>1.3</v>
      </c>
      <c r="D28" s="151" t="s">
        <v>176</v>
      </c>
      <c r="E28" s="148" t="n">
        <v>4976084</v>
      </c>
      <c r="F28" s="149" t="n">
        <v>3.7</v>
      </c>
      <c r="G28" s="20" t="s">
        <v>176</v>
      </c>
    </row>
    <row r="29" customFormat="false" ht="10.5" hidden="false" customHeight="true" outlineLevel="0" collapsed="false">
      <c r="A29" s="144" t="s">
        <v>369</v>
      </c>
      <c r="B29" s="148" t="n">
        <v>656</v>
      </c>
      <c r="C29" s="149" t="n">
        <v>1.1</v>
      </c>
      <c r="D29" s="151" t="s">
        <v>176</v>
      </c>
      <c r="E29" s="148" t="n">
        <v>4753296</v>
      </c>
      <c r="F29" s="149" t="n">
        <v>3.5</v>
      </c>
      <c r="G29" s="20" t="s">
        <v>176</v>
      </c>
    </row>
    <row r="30" customFormat="false" ht="10.5" hidden="false" customHeight="true" outlineLevel="0" collapsed="false">
      <c r="A30" s="144" t="s">
        <v>370</v>
      </c>
      <c r="B30" s="148" t="n">
        <v>557</v>
      </c>
      <c r="C30" s="149" t="n">
        <v>1</v>
      </c>
      <c r="D30" s="151" t="s">
        <v>176</v>
      </c>
      <c r="E30" s="148" t="n">
        <v>4315152</v>
      </c>
      <c r="F30" s="149" t="n">
        <v>3.2</v>
      </c>
      <c r="G30" s="20" t="s">
        <v>176</v>
      </c>
    </row>
    <row r="31" customFormat="false" ht="10.5" hidden="false" customHeight="true" outlineLevel="0" collapsed="false">
      <c r="A31" s="144" t="s">
        <v>371</v>
      </c>
      <c r="B31" s="148" t="n">
        <v>438</v>
      </c>
      <c r="C31" s="149" t="n">
        <v>0.8</v>
      </c>
      <c r="D31" s="151" t="s">
        <v>176</v>
      </c>
      <c r="E31" s="148" t="n">
        <v>3611344</v>
      </c>
      <c r="F31" s="149" t="n">
        <v>2.6</v>
      </c>
      <c r="G31" s="20" t="s">
        <v>176</v>
      </c>
    </row>
    <row r="32" customFormat="false" ht="10.5" hidden="false" customHeight="true" outlineLevel="0" collapsed="false">
      <c r="A32" s="144" t="s">
        <v>372</v>
      </c>
      <c r="B32" s="148" t="n">
        <v>441</v>
      </c>
      <c r="C32" s="149" t="n">
        <v>0.8</v>
      </c>
      <c r="D32" s="151" t="s">
        <v>176</v>
      </c>
      <c r="E32" s="148" t="n">
        <v>3852665</v>
      </c>
      <c r="F32" s="149" t="n">
        <v>2.8</v>
      </c>
      <c r="G32" s="20" t="s">
        <v>176</v>
      </c>
    </row>
    <row r="33" customFormat="false" ht="10.5" hidden="false" customHeight="true" outlineLevel="0" collapsed="false">
      <c r="A33" s="144" t="s">
        <v>373</v>
      </c>
      <c r="B33" s="148" t="n">
        <v>320</v>
      </c>
      <c r="C33" s="149" t="n">
        <v>0.6</v>
      </c>
      <c r="D33" s="151" t="s">
        <v>176</v>
      </c>
      <c r="E33" s="148" t="n">
        <v>2956648</v>
      </c>
      <c r="F33" s="149" t="n">
        <v>2.2</v>
      </c>
      <c r="G33" s="20" t="s">
        <v>176</v>
      </c>
    </row>
    <row r="34" customFormat="false" ht="10.5" hidden="false" customHeight="true" outlineLevel="0" collapsed="false">
      <c r="A34" s="144" t="s">
        <v>374</v>
      </c>
      <c r="B34" s="148" t="n">
        <v>300</v>
      </c>
      <c r="C34" s="149" t="n">
        <v>0.5</v>
      </c>
      <c r="D34" s="151" t="s">
        <v>176</v>
      </c>
      <c r="E34" s="148" t="n">
        <v>2925076</v>
      </c>
      <c r="F34" s="149" t="n">
        <v>2.1</v>
      </c>
      <c r="G34" s="20" t="s">
        <v>176</v>
      </c>
    </row>
    <row r="35" customFormat="false" ht="10.5" hidden="false" customHeight="true" outlineLevel="0" collapsed="false">
      <c r="A35" s="77" t="s">
        <v>375</v>
      </c>
      <c r="B35" s="28" t="n">
        <v>2033</v>
      </c>
      <c r="C35" s="49" t="n">
        <v>3.5</v>
      </c>
      <c r="D35" s="21" t="s">
        <v>176</v>
      </c>
      <c r="E35" s="28" t="n">
        <v>33975524</v>
      </c>
      <c r="F35" s="49" t="n">
        <v>24.9</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Illinois, released by CMS in 10/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36247</v>
      </c>
      <c r="F7" s="144"/>
    </row>
    <row r="8" customFormat="false" ht="11.25" hidden="false" customHeight="true" outlineLevel="0" collapsed="false">
      <c r="A8" s="144"/>
      <c r="B8" s="76" t="s">
        <v>389</v>
      </c>
      <c r="C8" s="76"/>
      <c r="D8" s="144"/>
      <c r="E8" s="146" t="n">
        <v>61318508</v>
      </c>
      <c r="F8" s="144"/>
    </row>
    <row r="9" customFormat="false" ht="12" hidden="false" customHeight="true" outlineLevel="0" collapsed="false">
      <c r="A9" s="144"/>
      <c r="B9" s="76" t="s">
        <v>390</v>
      </c>
      <c r="C9" s="76"/>
      <c r="D9" s="144"/>
      <c r="E9" s="146" t="n">
        <v>1691.7</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6052</v>
      </c>
      <c r="C14" s="149" t="n">
        <v>16.7</v>
      </c>
      <c r="D14" s="141" t="s">
        <v>175</v>
      </c>
      <c r="E14" s="148" t="n">
        <v>0</v>
      </c>
      <c r="F14" s="149" t="n">
        <v>0</v>
      </c>
      <c r="G14" s="4" t="s">
        <v>175</v>
      </c>
    </row>
    <row r="15" customFormat="false" ht="10.5" hidden="false" customHeight="true" outlineLevel="0" collapsed="false">
      <c r="A15" s="144" t="s">
        <v>355</v>
      </c>
      <c r="B15" s="148" t="n">
        <v>7067</v>
      </c>
      <c r="C15" s="149" t="n">
        <v>19.5</v>
      </c>
      <c r="D15" s="151" t="s">
        <v>176</v>
      </c>
      <c r="E15" s="148" t="n">
        <v>1562964</v>
      </c>
      <c r="F15" s="149" t="n">
        <v>2.5</v>
      </c>
      <c r="G15" s="20" t="s">
        <v>176</v>
      </c>
    </row>
    <row r="16" customFormat="false" ht="10.5" hidden="false" customHeight="true" outlineLevel="0" collapsed="false">
      <c r="A16" s="144" t="s">
        <v>356</v>
      </c>
      <c r="B16" s="148" t="n">
        <v>4809</v>
      </c>
      <c r="C16" s="149" t="n">
        <v>13.3</v>
      </c>
      <c r="D16" s="151" t="s">
        <v>176</v>
      </c>
      <c r="E16" s="148" t="n">
        <v>3569817</v>
      </c>
      <c r="F16" s="149" t="n">
        <v>5.8</v>
      </c>
      <c r="G16" s="20" t="s">
        <v>176</v>
      </c>
    </row>
    <row r="17" customFormat="false" ht="10.5" hidden="false" customHeight="true" outlineLevel="0" collapsed="false">
      <c r="A17" s="144" t="s">
        <v>357</v>
      </c>
      <c r="B17" s="148" t="n">
        <v>3866</v>
      </c>
      <c r="C17" s="149" t="n">
        <v>10.7</v>
      </c>
      <c r="D17" s="151" t="s">
        <v>176</v>
      </c>
      <c r="E17" s="148" t="n">
        <v>4806312</v>
      </c>
      <c r="F17" s="149" t="n">
        <v>7.8</v>
      </c>
      <c r="G17" s="20" t="s">
        <v>176</v>
      </c>
    </row>
    <row r="18" customFormat="false" ht="10.5" hidden="false" customHeight="true" outlineLevel="0" collapsed="false">
      <c r="A18" s="144" t="s">
        <v>358</v>
      </c>
      <c r="B18" s="148" t="n">
        <v>3170</v>
      </c>
      <c r="C18" s="149" t="n">
        <v>8.7</v>
      </c>
      <c r="D18" s="151" t="s">
        <v>176</v>
      </c>
      <c r="E18" s="148" t="n">
        <v>5516787</v>
      </c>
      <c r="F18" s="149" t="n">
        <v>9</v>
      </c>
      <c r="G18" s="20" t="s">
        <v>176</v>
      </c>
    </row>
    <row r="19" customFormat="false" ht="10.5" hidden="false" customHeight="true" outlineLevel="0" collapsed="false">
      <c r="A19" s="144" t="s">
        <v>359</v>
      </c>
      <c r="B19" s="148" t="n">
        <v>2464</v>
      </c>
      <c r="C19" s="149" t="n">
        <v>6.8</v>
      </c>
      <c r="D19" s="151" t="s">
        <v>176</v>
      </c>
      <c r="E19" s="148" t="n">
        <v>5532491</v>
      </c>
      <c r="F19" s="149" t="n">
        <v>9</v>
      </c>
      <c r="G19" s="20" t="s">
        <v>176</v>
      </c>
    </row>
    <row r="20" customFormat="false" ht="10.5" hidden="false" customHeight="true" outlineLevel="0" collapsed="false">
      <c r="A20" s="144" t="s">
        <v>360</v>
      </c>
      <c r="B20" s="148" t="n">
        <v>2010</v>
      </c>
      <c r="C20" s="149" t="n">
        <v>5.5</v>
      </c>
      <c r="D20" s="151" t="s">
        <v>176</v>
      </c>
      <c r="E20" s="148" t="n">
        <v>5507264</v>
      </c>
      <c r="F20" s="149" t="n">
        <v>9</v>
      </c>
      <c r="G20" s="20" t="s">
        <v>176</v>
      </c>
    </row>
    <row r="21" customFormat="false" ht="10.5" hidden="false" customHeight="true" outlineLevel="0" collapsed="false">
      <c r="A21" s="144" t="s">
        <v>361</v>
      </c>
      <c r="B21" s="148" t="n">
        <v>1496</v>
      </c>
      <c r="C21" s="149" t="n">
        <v>4.1</v>
      </c>
      <c r="D21" s="151" t="s">
        <v>176</v>
      </c>
      <c r="E21" s="148" t="n">
        <v>4855494</v>
      </c>
      <c r="F21" s="149" t="n">
        <v>7.9</v>
      </c>
      <c r="G21" s="20" t="s">
        <v>176</v>
      </c>
    </row>
    <row r="22" customFormat="false" ht="10.5" hidden="false" customHeight="true" outlineLevel="0" collapsed="false">
      <c r="A22" s="144" t="s">
        <v>362</v>
      </c>
      <c r="B22" s="148" t="n">
        <v>1192</v>
      </c>
      <c r="C22" s="149" t="n">
        <v>3.3</v>
      </c>
      <c r="D22" s="151" t="s">
        <v>176</v>
      </c>
      <c r="E22" s="148" t="n">
        <v>4463052</v>
      </c>
      <c r="F22" s="149" t="n">
        <v>7.3</v>
      </c>
      <c r="G22" s="20" t="s">
        <v>176</v>
      </c>
    </row>
    <row r="23" customFormat="false" ht="10.5" hidden="false" customHeight="true" outlineLevel="0" collapsed="false">
      <c r="A23" s="144" t="s">
        <v>363</v>
      </c>
      <c r="B23" s="148" t="n">
        <v>885</v>
      </c>
      <c r="C23" s="149" t="n">
        <v>2.4</v>
      </c>
      <c r="D23" s="151" t="s">
        <v>176</v>
      </c>
      <c r="E23" s="148" t="n">
        <v>3756822</v>
      </c>
      <c r="F23" s="149" t="n">
        <v>6.1</v>
      </c>
      <c r="G23" s="20" t="s">
        <v>176</v>
      </c>
    </row>
    <row r="24" customFormat="false" ht="10.5" hidden="false" customHeight="true" outlineLevel="0" collapsed="false">
      <c r="A24" s="144" t="s">
        <v>364</v>
      </c>
      <c r="B24" s="148" t="n">
        <v>723</v>
      </c>
      <c r="C24" s="149" t="n">
        <v>2</v>
      </c>
      <c r="D24" s="151" t="s">
        <v>176</v>
      </c>
      <c r="E24" s="148" t="n">
        <v>3418290</v>
      </c>
      <c r="F24" s="149" t="n">
        <v>5.6</v>
      </c>
      <c r="G24" s="20" t="s">
        <v>176</v>
      </c>
    </row>
    <row r="25" customFormat="false" ht="10.5" hidden="false" customHeight="true" outlineLevel="0" collapsed="false">
      <c r="A25" s="144" t="s">
        <v>365</v>
      </c>
      <c r="B25" s="148" t="n">
        <v>563</v>
      </c>
      <c r="C25" s="149" t="n">
        <v>1.6</v>
      </c>
      <c r="D25" s="151" t="s">
        <v>176</v>
      </c>
      <c r="E25" s="148" t="n">
        <v>2951942</v>
      </c>
      <c r="F25" s="149" t="n">
        <v>4.8</v>
      </c>
      <c r="G25" s="20" t="s">
        <v>176</v>
      </c>
    </row>
    <row r="26" customFormat="false" ht="10.5" hidden="false" customHeight="true" outlineLevel="0" collapsed="false">
      <c r="A26" s="144" t="s">
        <v>366</v>
      </c>
      <c r="B26" s="148" t="n">
        <v>404</v>
      </c>
      <c r="C26" s="149" t="n">
        <v>1.1</v>
      </c>
      <c r="D26" s="151" t="s">
        <v>176</v>
      </c>
      <c r="E26" s="148" t="n">
        <v>2321434</v>
      </c>
      <c r="F26" s="149" t="n">
        <v>3.8</v>
      </c>
      <c r="G26" s="20" t="s">
        <v>176</v>
      </c>
    </row>
    <row r="27" customFormat="false" ht="10.5" hidden="false" customHeight="true" outlineLevel="0" collapsed="false">
      <c r="A27" s="144" t="s">
        <v>367</v>
      </c>
      <c r="B27" s="148" t="n">
        <v>336</v>
      </c>
      <c r="C27" s="149" t="n">
        <v>0.9</v>
      </c>
      <c r="D27" s="151" t="s">
        <v>176</v>
      </c>
      <c r="E27" s="148" t="n">
        <v>2099499</v>
      </c>
      <c r="F27" s="149" t="n">
        <v>3.4</v>
      </c>
      <c r="G27" s="20" t="s">
        <v>176</v>
      </c>
    </row>
    <row r="28" customFormat="false" ht="10.5" hidden="false" customHeight="true" outlineLevel="0" collapsed="false">
      <c r="A28" s="144" t="s">
        <v>368</v>
      </c>
      <c r="B28" s="148" t="n">
        <v>268</v>
      </c>
      <c r="C28" s="149" t="n">
        <v>0.7</v>
      </c>
      <c r="D28" s="151" t="s">
        <v>176</v>
      </c>
      <c r="E28" s="148" t="n">
        <v>1806807</v>
      </c>
      <c r="F28" s="149" t="n">
        <v>2.9</v>
      </c>
      <c r="G28" s="20" t="s">
        <v>176</v>
      </c>
    </row>
    <row r="29" customFormat="false" ht="10.5" hidden="false" customHeight="true" outlineLevel="0" collapsed="false">
      <c r="A29" s="144" t="s">
        <v>369</v>
      </c>
      <c r="B29" s="148" t="n">
        <v>202</v>
      </c>
      <c r="C29" s="149" t="n">
        <v>0.6</v>
      </c>
      <c r="D29" s="151" t="s">
        <v>176</v>
      </c>
      <c r="E29" s="148" t="n">
        <v>1461380</v>
      </c>
      <c r="F29" s="149" t="n">
        <v>2.4</v>
      </c>
      <c r="G29" s="20" t="s">
        <v>176</v>
      </c>
    </row>
    <row r="30" customFormat="false" ht="10.5" hidden="false" customHeight="true" outlineLevel="0" collapsed="false">
      <c r="A30" s="144" t="s">
        <v>370</v>
      </c>
      <c r="B30" s="148" t="n">
        <v>168</v>
      </c>
      <c r="C30" s="149" t="n">
        <v>0.5</v>
      </c>
      <c r="D30" s="151" t="s">
        <v>176</v>
      </c>
      <c r="E30" s="148" t="n">
        <v>1299060</v>
      </c>
      <c r="F30" s="149" t="n">
        <v>2.1</v>
      </c>
      <c r="G30" s="20" t="s">
        <v>176</v>
      </c>
    </row>
    <row r="31" customFormat="false" ht="10.5" hidden="false" customHeight="true" outlineLevel="0" collapsed="false">
      <c r="A31" s="144" t="s">
        <v>371</v>
      </c>
      <c r="B31" s="148" t="n">
        <v>122</v>
      </c>
      <c r="C31" s="149" t="n">
        <v>0.3</v>
      </c>
      <c r="D31" s="151" t="s">
        <v>176</v>
      </c>
      <c r="E31" s="148" t="n">
        <v>1003515</v>
      </c>
      <c r="F31" s="149" t="n">
        <v>1.6</v>
      </c>
      <c r="G31" s="20" t="s">
        <v>176</v>
      </c>
    </row>
    <row r="32" customFormat="false" ht="10.5" hidden="false" customHeight="true" outlineLevel="0" collapsed="false">
      <c r="A32" s="144" t="s">
        <v>372</v>
      </c>
      <c r="B32" s="148" t="n">
        <v>89</v>
      </c>
      <c r="C32" s="149" t="n">
        <v>0.2</v>
      </c>
      <c r="D32" s="151" t="s">
        <v>176</v>
      </c>
      <c r="E32" s="148" t="n">
        <v>776962</v>
      </c>
      <c r="F32" s="149" t="n">
        <v>1.3</v>
      </c>
      <c r="G32" s="20" t="s">
        <v>176</v>
      </c>
    </row>
    <row r="33" customFormat="false" ht="10.5" hidden="false" customHeight="true" outlineLevel="0" collapsed="false">
      <c r="A33" s="144" t="s">
        <v>373</v>
      </c>
      <c r="B33" s="148" t="n">
        <v>66</v>
      </c>
      <c r="C33" s="149" t="n">
        <v>0.2</v>
      </c>
      <c r="D33" s="151" t="s">
        <v>176</v>
      </c>
      <c r="E33" s="148" t="n">
        <v>608227</v>
      </c>
      <c r="F33" s="149" t="n">
        <v>1</v>
      </c>
      <c r="G33" s="20" t="s">
        <v>176</v>
      </c>
    </row>
    <row r="34" customFormat="false" ht="10.5" hidden="false" customHeight="true" outlineLevel="0" collapsed="false">
      <c r="A34" s="144" t="s">
        <v>374</v>
      </c>
      <c r="B34" s="148" t="n">
        <v>53</v>
      </c>
      <c r="C34" s="149" t="n">
        <v>0.1</v>
      </c>
      <c r="D34" s="151" t="s">
        <v>176</v>
      </c>
      <c r="E34" s="148" t="n">
        <v>514853</v>
      </c>
      <c r="F34" s="149" t="n">
        <v>0.8</v>
      </c>
      <c r="G34" s="20" t="s">
        <v>176</v>
      </c>
    </row>
    <row r="35" customFormat="false" ht="10.5" hidden="false" customHeight="true" outlineLevel="0" collapsed="false">
      <c r="A35" s="77" t="s">
        <v>375</v>
      </c>
      <c r="B35" s="28" t="n">
        <v>242</v>
      </c>
      <c r="C35" s="49" t="n">
        <v>0.7</v>
      </c>
      <c r="D35" s="21" t="s">
        <v>176</v>
      </c>
      <c r="E35" s="28" t="n">
        <v>3485536</v>
      </c>
      <c r="F35" s="49" t="n">
        <v>5.7</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Illinois, released by CMS in 10/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37981</v>
      </c>
      <c r="F7" s="144"/>
    </row>
    <row r="8" customFormat="false" ht="11.25" hidden="false" customHeight="true" outlineLevel="0" collapsed="false">
      <c r="A8" s="144"/>
      <c r="B8" s="76" t="s">
        <v>395</v>
      </c>
      <c r="C8" s="76"/>
      <c r="D8" s="144"/>
      <c r="E8" s="153" t="n">
        <v>63242577</v>
      </c>
      <c r="F8" s="144"/>
    </row>
    <row r="9" customFormat="false" ht="12" hidden="false" customHeight="true" outlineLevel="0" collapsed="false">
      <c r="A9" s="144"/>
      <c r="B9" s="76" t="s">
        <v>396</v>
      </c>
      <c r="C9" s="76"/>
      <c r="D9" s="144"/>
      <c r="E9" s="153" t="n">
        <v>1665.1</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4620</v>
      </c>
      <c r="C14" s="143" t="n">
        <v>12.2</v>
      </c>
      <c r="D14" s="128" t="s">
        <v>175</v>
      </c>
      <c r="E14" s="142" t="n">
        <v>0</v>
      </c>
      <c r="F14" s="143" t="n">
        <v>0</v>
      </c>
      <c r="G14" s="20" t="s">
        <v>175</v>
      </c>
    </row>
    <row r="15" customFormat="false" ht="10.5" hidden="false" customHeight="true" outlineLevel="0" collapsed="false">
      <c r="A15" s="144" t="s">
        <v>355</v>
      </c>
      <c r="B15" s="142" t="n">
        <v>7649</v>
      </c>
      <c r="C15" s="143" t="n">
        <v>20.1</v>
      </c>
      <c r="D15" s="128" t="s">
        <v>176</v>
      </c>
      <c r="E15" s="142" t="n">
        <v>1758477</v>
      </c>
      <c r="F15" s="143" t="n">
        <v>2.8</v>
      </c>
      <c r="G15" s="20" t="s">
        <v>176</v>
      </c>
    </row>
    <row r="16" customFormat="false" ht="10.5" hidden="false" customHeight="true" outlineLevel="0" collapsed="false">
      <c r="A16" s="144" t="s">
        <v>356</v>
      </c>
      <c r="B16" s="142" t="n">
        <v>5563</v>
      </c>
      <c r="C16" s="143" t="n">
        <v>14.6</v>
      </c>
      <c r="D16" s="128" t="s">
        <v>176</v>
      </c>
      <c r="E16" s="142" t="n">
        <v>4122121</v>
      </c>
      <c r="F16" s="143" t="n">
        <v>6.5</v>
      </c>
      <c r="G16" s="20" t="s">
        <v>176</v>
      </c>
    </row>
    <row r="17" customFormat="false" ht="10.5" hidden="false" customHeight="true" outlineLevel="0" collapsed="false">
      <c r="A17" s="144" t="s">
        <v>357</v>
      </c>
      <c r="B17" s="142" t="n">
        <v>4534</v>
      </c>
      <c r="C17" s="143" t="n">
        <v>11.9</v>
      </c>
      <c r="D17" s="128" t="s">
        <v>176</v>
      </c>
      <c r="E17" s="142" t="n">
        <v>5636168</v>
      </c>
      <c r="F17" s="143" t="n">
        <v>8.9</v>
      </c>
      <c r="G17" s="20" t="s">
        <v>176</v>
      </c>
    </row>
    <row r="18" customFormat="false" ht="10.5" hidden="false" customHeight="true" outlineLevel="0" collapsed="false">
      <c r="A18" s="144" t="s">
        <v>358</v>
      </c>
      <c r="B18" s="142" t="n">
        <v>3596</v>
      </c>
      <c r="C18" s="143" t="n">
        <v>9.5</v>
      </c>
      <c r="D18" s="128" t="s">
        <v>176</v>
      </c>
      <c r="E18" s="142" t="n">
        <v>6261760</v>
      </c>
      <c r="F18" s="143" t="n">
        <v>9.9</v>
      </c>
      <c r="G18" s="20" t="s">
        <v>176</v>
      </c>
    </row>
    <row r="19" customFormat="false" ht="10.5" hidden="false" customHeight="true" outlineLevel="0" collapsed="false">
      <c r="A19" s="144" t="s">
        <v>359</v>
      </c>
      <c r="B19" s="142" t="n">
        <v>2889</v>
      </c>
      <c r="C19" s="143" t="n">
        <v>7.6</v>
      </c>
      <c r="D19" s="128" t="s">
        <v>176</v>
      </c>
      <c r="E19" s="142" t="n">
        <v>6479890</v>
      </c>
      <c r="F19" s="143" t="n">
        <v>10.2</v>
      </c>
      <c r="G19" s="20" t="s">
        <v>176</v>
      </c>
    </row>
    <row r="20" customFormat="false" ht="10.5" hidden="false" customHeight="true" outlineLevel="0" collapsed="false">
      <c r="A20" s="144" t="s">
        <v>360</v>
      </c>
      <c r="B20" s="142" t="n">
        <v>2290</v>
      </c>
      <c r="C20" s="143" t="n">
        <v>6</v>
      </c>
      <c r="D20" s="128" t="s">
        <v>176</v>
      </c>
      <c r="E20" s="142" t="n">
        <v>6274316</v>
      </c>
      <c r="F20" s="143" t="n">
        <v>9.9</v>
      </c>
      <c r="G20" s="20" t="s">
        <v>176</v>
      </c>
    </row>
    <row r="21" customFormat="false" ht="10.5" hidden="false" customHeight="true" outlineLevel="0" collapsed="false">
      <c r="A21" s="144" t="s">
        <v>361</v>
      </c>
      <c r="B21" s="142" t="n">
        <v>1742</v>
      </c>
      <c r="C21" s="143" t="n">
        <v>4.6</v>
      </c>
      <c r="D21" s="128" t="s">
        <v>176</v>
      </c>
      <c r="E21" s="142" t="n">
        <v>5636661</v>
      </c>
      <c r="F21" s="143" t="n">
        <v>8.9</v>
      </c>
      <c r="G21" s="20" t="s">
        <v>176</v>
      </c>
    </row>
    <row r="22" customFormat="false" ht="10.5" hidden="false" customHeight="true" outlineLevel="0" collapsed="false">
      <c r="A22" s="144" t="s">
        <v>362</v>
      </c>
      <c r="B22" s="142" t="n">
        <v>1263</v>
      </c>
      <c r="C22" s="143" t="n">
        <v>3.3</v>
      </c>
      <c r="D22" s="128" t="s">
        <v>176</v>
      </c>
      <c r="E22" s="142" t="n">
        <v>4715726</v>
      </c>
      <c r="F22" s="143" t="n">
        <v>7.5</v>
      </c>
      <c r="G22" s="20" t="s">
        <v>176</v>
      </c>
    </row>
    <row r="23" customFormat="false" ht="10.5" hidden="false" customHeight="true" outlineLevel="0" collapsed="false">
      <c r="A23" s="144" t="s">
        <v>363</v>
      </c>
      <c r="B23" s="142" t="n">
        <v>980</v>
      </c>
      <c r="C23" s="143" t="n">
        <v>2.6</v>
      </c>
      <c r="D23" s="128" t="s">
        <v>176</v>
      </c>
      <c r="E23" s="142" t="n">
        <v>4152807</v>
      </c>
      <c r="F23" s="143" t="n">
        <v>6.6</v>
      </c>
      <c r="G23" s="20" t="s">
        <v>176</v>
      </c>
    </row>
    <row r="24" customFormat="false" ht="10.5" hidden="false" customHeight="true" outlineLevel="0" collapsed="false">
      <c r="A24" s="144" t="s">
        <v>364</v>
      </c>
      <c r="B24" s="142" t="n">
        <v>718</v>
      </c>
      <c r="C24" s="143" t="n">
        <v>1.9</v>
      </c>
      <c r="D24" s="128" t="s">
        <v>176</v>
      </c>
      <c r="E24" s="142" t="n">
        <v>3403636</v>
      </c>
      <c r="F24" s="143" t="n">
        <v>5.4</v>
      </c>
      <c r="G24" s="20" t="s">
        <v>176</v>
      </c>
    </row>
    <row r="25" customFormat="false" ht="10.5" hidden="false" customHeight="true" outlineLevel="0" collapsed="false">
      <c r="A25" s="144" t="s">
        <v>365</v>
      </c>
      <c r="B25" s="142" t="n">
        <v>521</v>
      </c>
      <c r="C25" s="143" t="n">
        <v>1.4</v>
      </c>
      <c r="D25" s="128" t="s">
        <v>176</v>
      </c>
      <c r="E25" s="142" t="n">
        <v>2732028</v>
      </c>
      <c r="F25" s="143" t="n">
        <v>4.3</v>
      </c>
      <c r="G25" s="20" t="s">
        <v>176</v>
      </c>
    </row>
    <row r="26" customFormat="false" ht="10.5" hidden="false" customHeight="true" outlineLevel="0" collapsed="false">
      <c r="A26" s="144" t="s">
        <v>366</v>
      </c>
      <c r="B26" s="142" t="n">
        <v>420</v>
      </c>
      <c r="C26" s="143" t="n">
        <v>1.1</v>
      </c>
      <c r="D26" s="128" t="s">
        <v>176</v>
      </c>
      <c r="E26" s="142" t="n">
        <v>2408068</v>
      </c>
      <c r="F26" s="143" t="n">
        <v>3.8</v>
      </c>
      <c r="G26" s="20" t="s">
        <v>176</v>
      </c>
    </row>
    <row r="27" customFormat="false" ht="10.5" hidden="false" customHeight="true" outlineLevel="0" collapsed="false">
      <c r="A27" s="144" t="s">
        <v>367</v>
      </c>
      <c r="B27" s="142" t="n">
        <v>299</v>
      </c>
      <c r="C27" s="143" t="n">
        <v>0.8</v>
      </c>
      <c r="D27" s="128" t="s">
        <v>176</v>
      </c>
      <c r="E27" s="142" t="n">
        <v>1863388</v>
      </c>
      <c r="F27" s="143" t="n">
        <v>2.9</v>
      </c>
      <c r="G27" s="20" t="s">
        <v>176</v>
      </c>
    </row>
    <row r="28" customFormat="false" ht="10.5" hidden="false" customHeight="true" outlineLevel="0" collapsed="false">
      <c r="A28" s="144" t="s">
        <v>368</v>
      </c>
      <c r="B28" s="142" t="n">
        <v>241</v>
      </c>
      <c r="C28" s="143" t="n">
        <v>0.6</v>
      </c>
      <c r="D28" s="128" t="s">
        <v>176</v>
      </c>
      <c r="E28" s="142" t="n">
        <v>1622873</v>
      </c>
      <c r="F28" s="143" t="n">
        <v>2.6</v>
      </c>
      <c r="G28" s="20" t="s">
        <v>176</v>
      </c>
    </row>
    <row r="29" customFormat="false" ht="10.5" hidden="false" customHeight="true" outlineLevel="0" collapsed="false">
      <c r="A29" s="144" t="s">
        <v>369</v>
      </c>
      <c r="B29" s="142" t="n">
        <v>133</v>
      </c>
      <c r="C29" s="143" t="n">
        <v>0.4</v>
      </c>
      <c r="D29" s="128" t="s">
        <v>176</v>
      </c>
      <c r="E29" s="142" t="n">
        <v>963777</v>
      </c>
      <c r="F29" s="143" t="n">
        <v>1.5</v>
      </c>
      <c r="G29" s="20" t="s">
        <v>176</v>
      </c>
    </row>
    <row r="30" customFormat="false" ht="10.5" hidden="false" customHeight="true" outlineLevel="0" collapsed="false">
      <c r="A30" s="144" t="s">
        <v>370</v>
      </c>
      <c r="B30" s="142" t="n">
        <v>117</v>
      </c>
      <c r="C30" s="143" t="n">
        <v>0.3</v>
      </c>
      <c r="D30" s="128" t="s">
        <v>176</v>
      </c>
      <c r="E30" s="142" t="n">
        <v>903513</v>
      </c>
      <c r="F30" s="143" t="n">
        <v>1.4</v>
      </c>
      <c r="G30" s="20" t="s">
        <v>176</v>
      </c>
    </row>
    <row r="31" customFormat="false" ht="10.5" hidden="false" customHeight="true" outlineLevel="0" collapsed="false">
      <c r="A31" s="144" t="s">
        <v>371</v>
      </c>
      <c r="B31" s="142" t="n">
        <v>93</v>
      </c>
      <c r="C31" s="143" t="n">
        <v>0.2</v>
      </c>
      <c r="D31" s="128" t="s">
        <v>176</v>
      </c>
      <c r="E31" s="142" t="n">
        <v>766058</v>
      </c>
      <c r="F31" s="143" t="n">
        <v>1.2</v>
      </c>
      <c r="G31" s="20" t="s">
        <v>176</v>
      </c>
    </row>
    <row r="32" customFormat="false" ht="10.5" hidden="false" customHeight="true" outlineLevel="0" collapsed="false">
      <c r="A32" s="144" t="s">
        <v>372</v>
      </c>
      <c r="B32" s="142" t="n">
        <v>71</v>
      </c>
      <c r="C32" s="143" t="n">
        <v>0.2</v>
      </c>
      <c r="D32" s="128" t="s">
        <v>176</v>
      </c>
      <c r="E32" s="142" t="n">
        <v>622048</v>
      </c>
      <c r="F32" s="143" t="n">
        <v>1</v>
      </c>
      <c r="G32" s="20" t="s">
        <v>176</v>
      </c>
    </row>
    <row r="33" customFormat="false" ht="10.5" hidden="false" customHeight="true" outlineLevel="0" collapsed="false">
      <c r="A33" s="144" t="s">
        <v>373</v>
      </c>
      <c r="B33" s="142" t="n">
        <v>53</v>
      </c>
      <c r="C33" s="143" t="n">
        <v>0.1</v>
      </c>
      <c r="D33" s="128" t="s">
        <v>176</v>
      </c>
      <c r="E33" s="142" t="n">
        <v>491048</v>
      </c>
      <c r="F33" s="143" t="n">
        <v>0.8</v>
      </c>
      <c r="G33" s="20" t="s">
        <v>176</v>
      </c>
    </row>
    <row r="34" customFormat="false" ht="10.5" hidden="false" customHeight="true" outlineLevel="0" collapsed="false">
      <c r="A34" s="144" t="s">
        <v>374</v>
      </c>
      <c r="B34" s="142" t="n">
        <v>38</v>
      </c>
      <c r="C34" s="143" t="n">
        <v>0.1</v>
      </c>
      <c r="D34" s="128" t="s">
        <v>176</v>
      </c>
      <c r="E34" s="142" t="n">
        <v>370772</v>
      </c>
      <c r="F34" s="143" t="n">
        <v>0.6</v>
      </c>
      <c r="G34" s="20" t="s">
        <v>176</v>
      </c>
    </row>
    <row r="35" customFormat="false" ht="10.5" hidden="false" customHeight="true" outlineLevel="0" collapsed="false">
      <c r="A35" s="77" t="s">
        <v>375</v>
      </c>
      <c r="B35" s="70" t="n">
        <v>151</v>
      </c>
      <c r="C35" s="69" t="n">
        <v>0.4</v>
      </c>
      <c r="D35" s="27" t="s">
        <v>176</v>
      </c>
      <c r="E35" s="70" t="n">
        <v>2057442</v>
      </c>
      <c r="F35" s="69" t="n">
        <v>3.3</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Illinois, released by CMS in 10/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34150</v>
      </c>
      <c r="F7" s="144"/>
    </row>
    <row r="8" customFormat="false" ht="11.25" hidden="false" customHeight="true" outlineLevel="0" collapsed="false">
      <c r="A8" s="144"/>
      <c r="B8" s="76" t="s">
        <v>401</v>
      </c>
      <c r="C8" s="76"/>
      <c r="D8" s="144"/>
      <c r="E8" s="153" t="n">
        <v>47974610</v>
      </c>
      <c r="F8" s="144"/>
    </row>
    <row r="9" customFormat="false" ht="12" hidden="false" customHeight="true" outlineLevel="0" collapsed="false">
      <c r="A9" s="144"/>
      <c r="B9" s="76" t="s">
        <v>402</v>
      </c>
      <c r="C9" s="76"/>
      <c r="D9" s="144"/>
      <c r="E9" s="153" t="n">
        <v>1404.8</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2871</v>
      </c>
      <c r="C14" s="149" t="n">
        <v>8.4</v>
      </c>
      <c r="D14" s="141" t="s">
        <v>175</v>
      </c>
      <c r="E14" s="148" t="n">
        <v>0</v>
      </c>
      <c r="F14" s="149" t="n">
        <v>0</v>
      </c>
      <c r="G14" s="4" t="s">
        <v>175</v>
      </c>
    </row>
    <row r="15" customFormat="false" ht="10.5" hidden="false" customHeight="true" outlineLevel="0" collapsed="false">
      <c r="A15" s="144" t="s">
        <v>355</v>
      </c>
      <c r="B15" s="148" t="n">
        <v>8472</v>
      </c>
      <c r="C15" s="149" t="n">
        <v>24.8</v>
      </c>
      <c r="D15" s="151" t="s">
        <v>176</v>
      </c>
      <c r="E15" s="148" t="n">
        <v>1949235</v>
      </c>
      <c r="F15" s="149" t="n">
        <v>4.1</v>
      </c>
      <c r="G15" s="20" t="s">
        <v>176</v>
      </c>
    </row>
    <row r="16" customFormat="false" ht="10.5" hidden="false" customHeight="true" outlineLevel="0" collapsed="false">
      <c r="A16" s="144" t="s">
        <v>356</v>
      </c>
      <c r="B16" s="148" t="n">
        <v>5985</v>
      </c>
      <c r="C16" s="149" t="n">
        <v>17.5</v>
      </c>
      <c r="D16" s="151" t="s">
        <v>176</v>
      </c>
      <c r="E16" s="148" t="n">
        <v>4432323</v>
      </c>
      <c r="F16" s="149" t="n">
        <v>9.2</v>
      </c>
      <c r="G16" s="20" t="s">
        <v>176</v>
      </c>
    </row>
    <row r="17" customFormat="false" ht="10.5" hidden="false" customHeight="true" outlineLevel="0" collapsed="false">
      <c r="A17" s="144" t="s">
        <v>357</v>
      </c>
      <c r="B17" s="148" t="n">
        <v>4615</v>
      </c>
      <c r="C17" s="149" t="n">
        <v>13.5</v>
      </c>
      <c r="D17" s="151" t="s">
        <v>176</v>
      </c>
      <c r="E17" s="148" t="n">
        <v>5722857</v>
      </c>
      <c r="F17" s="149" t="n">
        <v>11.9</v>
      </c>
      <c r="G17" s="20" t="s">
        <v>176</v>
      </c>
    </row>
    <row r="18" customFormat="false" ht="10.5" hidden="false" customHeight="true" outlineLevel="0" collapsed="false">
      <c r="A18" s="144" t="s">
        <v>358</v>
      </c>
      <c r="B18" s="148" t="n">
        <v>3351</v>
      </c>
      <c r="C18" s="149" t="n">
        <v>9.8</v>
      </c>
      <c r="D18" s="151" t="s">
        <v>176</v>
      </c>
      <c r="E18" s="148" t="n">
        <v>5828078</v>
      </c>
      <c r="F18" s="149" t="n">
        <v>12.1</v>
      </c>
      <c r="G18" s="20" t="s">
        <v>176</v>
      </c>
    </row>
    <row r="19" customFormat="false" ht="10.5" hidden="false" customHeight="true" outlineLevel="0" collapsed="false">
      <c r="A19" s="144" t="s">
        <v>359</v>
      </c>
      <c r="B19" s="148" t="n">
        <v>2669</v>
      </c>
      <c r="C19" s="149" t="n">
        <v>7.8</v>
      </c>
      <c r="D19" s="151" t="s">
        <v>176</v>
      </c>
      <c r="E19" s="148" t="n">
        <v>5980950</v>
      </c>
      <c r="F19" s="149" t="n">
        <v>12.5</v>
      </c>
      <c r="G19" s="20" t="s">
        <v>176</v>
      </c>
    </row>
    <row r="20" customFormat="false" ht="10.5" hidden="false" customHeight="true" outlineLevel="0" collapsed="false">
      <c r="A20" s="144" t="s">
        <v>360</v>
      </c>
      <c r="B20" s="148" t="n">
        <v>1938</v>
      </c>
      <c r="C20" s="149" t="n">
        <v>5.7</v>
      </c>
      <c r="D20" s="151" t="s">
        <v>176</v>
      </c>
      <c r="E20" s="148" t="n">
        <v>5314287</v>
      </c>
      <c r="F20" s="149" t="n">
        <v>11.1</v>
      </c>
      <c r="G20" s="20" t="s">
        <v>176</v>
      </c>
    </row>
    <row r="21" customFormat="false" ht="10.5" hidden="false" customHeight="true" outlineLevel="0" collapsed="false">
      <c r="A21" s="144" t="s">
        <v>361</v>
      </c>
      <c r="B21" s="148" t="n">
        <v>1341</v>
      </c>
      <c r="C21" s="149" t="n">
        <v>3.9</v>
      </c>
      <c r="D21" s="151" t="s">
        <v>176</v>
      </c>
      <c r="E21" s="148" t="n">
        <v>4335059</v>
      </c>
      <c r="F21" s="149" t="n">
        <v>9</v>
      </c>
      <c r="G21" s="20" t="s">
        <v>176</v>
      </c>
    </row>
    <row r="22" customFormat="false" ht="10.5" hidden="false" customHeight="true" outlineLevel="0" collapsed="false">
      <c r="A22" s="144" t="s">
        <v>362</v>
      </c>
      <c r="B22" s="148" t="n">
        <v>871</v>
      </c>
      <c r="C22" s="149" t="n">
        <v>2.6</v>
      </c>
      <c r="D22" s="151" t="s">
        <v>176</v>
      </c>
      <c r="E22" s="148" t="n">
        <v>3247699</v>
      </c>
      <c r="F22" s="149" t="n">
        <v>6.8</v>
      </c>
      <c r="G22" s="20" t="s">
        <v>176</v>
      </c>
    </row>
    <row r="23" customFormat="false" ht="10.5" hidden="false" customHeight="true" outlineLevel="0" collapsed="false">
      <c r="A23" s="144" t="s">
        <v>363</v>
      </c>
      <c r="B23" s="148" t="n">
        <v>607</v>
      </c>
      <c r="C23" s="149" t="n">
        <v>1.8</v>
      </c>
      <c r="D23" s="151" t="s">
        <v>176</v>
      </c>
      <c r="E23" s="148" t="n">
        <v>2570585</v>
      </c>
      <c r="F23" s="149" t="n">
        <v>5.4</v>
      </c>
      <c r="G23" s="20" t="s">
        <v>176</v>
      </c>
    </row>
    <row r="24" customFormat="false" ht="10.5" hidden="false" customHeight="true" outlineLevel="0" collapsed="false">
      <c r="A24" s="144" t="s">
        <v>364</v>
      </c>
      <c r="B24" s="148" t="n">
        <v>462</v>
      </c>
      <c r="C24" s="149" t="n">
        <v>1.4</v>
      </c>
      <c r="D24" s="151" t="s">
        <v>176</v>
      </c>
      <c r="E24" s="148" t="n">
        <v>2189182</v>
      </c>
      <c r="F24" s="149" t="n">
        <v>4.6</v>
      </c>
      <c r="G24" s="20" t="s">
        <v>176</v>
      </c>
    </row>
    <row r="25" customFormat="false" ht="10.5" hidden="false" customHeight="true" outlineLevel="0" collapsed="false">
      <c r="A25" s="144" t="s">
        <v>365</v>
      </c>
      <c r="B25" s="148" t="n">
        <v>308</v>
      </c>
      <c r="C25" s="149" t="n">
        <v>0.9</v>
      </c>
      <c r="D25" s="151" t="s">
        <v>176</v>
      </c>
      <c r="E25" s="148" t="n">
        <v>1609671</v>
      </c>
      <c r="F25" s="149" t="n">
        <v>3.4</v>
      </c>
      <c r="G25" s="20" t="s">
        <v>176</v>
      </c>
    </row>
    <row r="26" customFormat="false" ht="10.5" hidden="false" customHeight="true" outlineLevel="0" collapsed="false">
      <c r="A26" s="144" t="s">
        <v>366</v>
      </c>
      <c r="B26" s="148" t="n">
        <v>188</v>
      </c>
      <c r="C26" s="149" t="n">
        <v>0.6</v>
      </c>
      <c r="D26" s="151" t="s">
        <v>176</v>
      </c>
      <c r="E26" s="148" t="n">
        <v>1080422</v>
      </c>
      <c r="F26" s="149" t="n">
        <v>2.3</v>
      </c>
      <c r="G26" s="20" t="s">
        <v>176</v>
      </c>
    </row>
    <row r="27" customFormat="false" ht="10.5" hidden="false" customHeight="true" outlineLevel="0" collapsed="false">
      <c r="A27" s="144" t="s">
        <v>367</v>
      </c>
      <c r="B27" s="148" t="n">
        <v>130</v>
      </c>
      <c r="C27" s="149" t="n">
        <v>0.4</v>
      </c>
      <c r="D27" s="151" t="s">
        <v>176</v>
      </c>
      <c r="E27" s="148" t="n">
        <v>811650</v>
      </c>
      <c r="F27" s="149" t="n">
        <v>1.7</v>
      </c>
      <c r="G27" s="20" t="s">
        <v>176</v>
      </c>
    </row>
    <row r="28" customFormat="false" ht="10.5" hidden="false" customHeight="true" outlineLevel="0" collapsed="false">
      <c r="A28" s="144" t="s">
        <v>368</v>
      </c>
      <c r="B28" s="148" t="n">
        <v>106</v>
      </c>
      <c r="C28" s="149" t="n">
        <v>0.3</v>
      </c>
      <c r="D28" s="151" t="s">
        <v>176</v>
      </c>
      <c r="E28" s="148" t="n">
        <v>712378</v>
      </c>
      <c r="F28" s="149" t="n">
        <v>1.5</v>
      </c>
      <c r="G28" s="20" t="s">
        <v>176</v>
      </c>
    </row>
    <row r="29" customFormat="false" ht="10.5" hidden="false" customHeight="true" outlineLevel="0" collapsed="false">
      <c r="A29" s="144" t="s">
        <v>369</v>
      </c>
      <c r="B29" s="148" t="n">
        <v>69</v>
      </c>
      <c r="C29" s="149" t="n">
        <v>0.2</v>
      </c>
      <c r="D29" s="151" t="s">
        <v>176</v>
      </c>
      <c r="E29" s="148" t="n">
        <v>498865</v>
      </c>
      <c r="F29" s="149" t="n">
        <v>1</v>
      </c>
      <c r="G29" s="20" t="s">
        <v>176</v>
      </c>
    </row>
    <row r="30" customFormat="false" ht="10.5" hidden="false" customHeight="true" outlineLevel="0" collapsed="false">
      <c r="A30" s="144" t="s">
        <v>370</v>
      </c>
      <c r="B30" s="148" t="n">
        <v>31</v>
      </c>
      <c r="C30" s="149" t="n">
        <v>0.1</v>
      </c>
      <c r="D30" s="151" t="s">
        <v>176</v>
      </c>
      <c r="E30" s="148" t="n">
        <v>239048</v>
      </c>
      <c r="F30" s="149" t="n">
        <v>0.5</v>
      </c>
      <c r="G30" s="20" t="s">
        <v>176</v>
      </c>
    </row>
    <row r="31" customFormat="false" ht="10.5" hidden="false" customHeight="true" outlineLevel="0" collapsed="false">
      <c r="A31" s="144" t="s">
        <v>371</v>
      </c>
      <c r="B31" s="148" t="n">
        <v>26</v>
      </c>
      <c r="C31" s="149" t="n">
        <v>0.1</v>
      </c>
      <c r="D31" s="151" t="s">
        <v>176</v>
      </c>
      <c r="E31" s="148" t="n">
        <v>214318</v>
      </c>
      <c r="F31" s="149" t="n">
        <v>0.4</v>
      </c>
      <c r="G31" s="20" t="s">
        <v>176</v>
      </c>
    </row>
    <row r="32" customFormat="false" ht="10.5" hidden="false" customHeight="true" outlineLevel="0" collapsed="false">
      <c r="A32" s="144" t="s">
        <v>372</v>
      </c>
      <c r="B32" s="148" t="n">
        <v>24</v>
      </c>
      <c r="C32" s="149" t="n">
        <v>0.1</v>
      </c>
      <c r="D32" s="151" t="s">
        <v>176</v>
      </c>
      <c r="E32" s="148" t="n">
        <v>210316</v>
      </c>
      <c r="F32" s="149" t="n">
        <v>0.4</v>
      </c>
      <c r="G32" s="20" t="s">
        <v>176</v>
      </c>
    </row>
    <row r="33" customFormat="false" ht="10.5" hidden="false" customHeight="true" outlineLevel="0" collapsed="false">
      <c r="A33" s="144" t="s">
        <v>373</v>
      </c>
      <c r="B33" s="148" t="n">
        <v>15</v>
      </c>
      <c r="C33" s="149" t="n">
        <v>0</v>
      </c>
      <c r="D33" s="151" t="s">
        <v>176</v>
      </c>
      <c r="E33" s="148" t="n">
        <v>137328</v>
      </c>
      <c r="F33" s="149" t="n">
        <v>0.3</v>
      </c>
      <c r="G33" s="20" t="s">
        <v>176</v>
      </c>
    </row>
    <row r="34" customFormat="false" ht="10.5" hidden="false" customHeight="true" outlineLevel="0" collapsed="false">
      <c r="A34" s="144" t="s">
        <v>374</v>
      </c>
      <c r="B34" s="148" t="n">
        <v>14</v>
      </c>
      <c r="C34" s="149" t="n">
        <v>0</v>
      </c>
      <c r="D34" s="151" t="s">
        <v>176</v>
      </c>
      <c r="E34" s="148" t="n">
        <v>135733</v>
      </c>
      <c r="F34" s="149" t="n">
        <v>0.3</v>
      </c>
      <c r="G34" s="20" t="s">
        <v>176</v>
      </c>
    </row>
    <row r="35" customFormat="false" ht="10.5" hidden="false" customHeight="true" outlineLevel="0" collapsed="false">
      <c r="A35" s="75" t="s">
        <v>375</v>
      </c>
      <c r="B35" s="61" t="n">
        <v>57</v>
      </c>
      <c r="C35" s="78" t="n">
        <v>0.2</v>
      </c>
      <c r="D35" s="154" t="s">
        <v>176</v>
      </c>
      <c r="E35" s="61" t="n">
        <v>754626</v>
      </c>
      <c r="F35" s="78" t="n">
        <v>1.6</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Illinois, released by CMS in 10/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169092</v>
      </c>
      <c r="C7" s="23" t="n">
        <v>82102</v>
      </c>
      <c r="D7" s="23" t="n">
        <v>83862</v>
      </c>
      <c r="E7" s="23" t="n">
        <v>3046</v>
      </c>
      <c r="F7" s="23" t="n">
        <v>82</v>
      </c>
      <c r="G7" s="23" t="n">
        <v>0</v>
      </c>
      <c r="H7" s="23" t="s">
        <v>128</v>
      </c>
      <c r="I7" s="23" t="n">
        <v>1726514</v>
      </c>
      <c r="J7" s="23" t="n">
        <v>794531</v>
      </c>
      <c r="K7" s="23" t="n">
        <v>905105</v>
      </c>
      <c r="L7" s="23" t="n">
        <v>26096</v>
      </c>
      <c r="M7" s="23" t="n">
        <v>782</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10</v>
      </c>
      <c r="C10" s="25" t="n">
        <v>0</v>
      </c>
      <c r="D10" s="25" t="n">
        <v>5</v>
      </c>
      <c r="E10" s="25" t="n">
        <v>0</v>
      </c>
      <c r="F10" s="25" t="n">
        <v>5</v>
      </c>
      <c r="G10" s="25" t="n">
        <v>0</v>
      </c>
      <c r="H10" s="25" t="s">
        <v>128</v>
      </c>
      <c r="I10" s="25" t="n">
        <v>110</v>
      </c>
      <c r="J10" s="25" t="n">
        <v>0</v>
      </c>
      <c r="K10" s="25" t="n">
        <v>60</v>
      </c>
      <c r="L10" s="25" t="n">
        <v>0</v>
      </c>
      <c r="M10" s="25" t="n">
        <v>50</v>
      </c>
      <c r="N10" s="25" t="n">
        <v>0</v>
      </c>
    </row>
    <row r="11" customFormat="false" ht="12" hidden="false" customHeight="true" outlineLevel="0" collapsed="false">
      <c r="A11" s="26" t="s">
        <v>131</v>
      </c>
      <c r="B11" s="25" t="n">
        <v>35</v>
      </c>
      <c r="C11" s="25" t="n">
        <v>0</v>
      </c>
      <c r="D11" s="25" t="n">
        <v>24</v>
      </c>
      <c r="E11" s="25" t="n">
        <v>0</v>
      </c>
      <c r="F11" s="25" t="n">
        <v>11</v>
      </c>
      <c r="G11" s="25" t="n">
        <v>0</v>
      </c>
      <c r="H11" s="25" t="s">
        <v>128</v>
      </c>
      <c r="I11" s="25" t="n">
        <v>403</v>
      </c>
      <c r="J11" s="25" t="n">
        <v>0</v>
      </c>
      <c r="K11" s="25" t="n">
        <v>276</v>
      </c>
      <c r="L11" s="25" t="n">
        <v>0</v>
      </c>
      <c r="M11" s="25" t="n">
        <v>127</v>
      </c>
      <c r="N11" s="25" t="n">
        <v>0</v>
      </c>
    </row>
    <row r="12" customFormat="false" ht="12" hidden="false" customHeight="true" outlineLevel="0" collapsed="false">
      <c r="A12" s="20" t="s">
        <v>132</v>
      </c>
      <c r="B12" s="25" t="n">
        <v>310</v>
      </c>
      <c r="C12" s="25" t="n">
        <v>0</v>
      </c>
      <c r="D12" s="25" t="n">
        <v>251</v>
      </c>
      <c r="E12" s="25" t="n">
        <v>13</v>
      </c>
      <c r="F12" s="25" t="n">
        <v>46</v>
      </c>
      <c r="G12" s="25" t="n">
        <v>0</v>
      </c>
      <c r="H12" s="25" t="s">
        <v>128</v>
      </c>
      <c r="I12" s="25" t="n">
        <v>3158</v>
      </c>
      <c r="J12" s="25" t="n">
        <v>0</v>
      </c>
      <c r="K12" s="25" t="n">
        <v>2604</v>
      </c>
      <c r="L12" s="25" t="n">
        <v>88</v>
      </c>
      <c r="M12" s="25" t="n">
        <v>466</v>
      </c>
      <c r="N12" s="25" t="n">
        <v>0</v>
      </c>
    </row>
    <row r="13" customFormat="false" ht="12" hidden="false" customHeight="true" outlineLevel="0" collapsed="false">
      <c r="A13" s="20" t="s">
        <v>133</v>
      </c>
      <c r="B13" s="25" t="n">
        <v>28986</v>
      </c>
      <c r="C13" s="25" t="n">
        <v>0</v>
      </c>
      <c r="D13" s="25" t="n">
        <v>26892</v>
      </c>
      <c r="E13" s="25" t="n">
        <v>2077</v>
      </c>
      <c r="F13" s="25" t="n">
        <v>17</v>
      </c>
      <c r="G13" s="25" t="n">
        <v>0</v>
      </c>
      <c r="H13" s="25" t="s">
        <v>128</v>
      </c>
      <c r="I13" s="25" t="n">
        <v>309424</v>
      </c>
      <c r="J13" s="25" t="n">
        <v>0</v>
      </c>
      <c r="K13" s="25" t="n">
        <v>290985</v>
      </c>
      <c r="L13" s="25" t="n">
        <v>18321</v>
      </c>
      <c r="M13" s="25" t="n">
        <v>118</v>
      </c>
      <c r="N13" s="25" t="n">
        <v>0</v>
      </c>
    </row>
    <row r="14" customFormat="false" ht="12" hidden="false" customHeight="true" outlineLevel="0" collapsed="false">
      <c r="A14" s="20" t="s">
        <v>134</v>
      </c>
      <c r="B14" s="25" t="n">
        <v>31373</v>
      </c>
      <c r="C14" s="25" t="n">
        <v>11</v>
      </c>
      <c r="D14" s="25" t="n">
        <v>30552</v>
      </c>
      <c r="E14" s="25" t="n">
        <v>808</v>
      </c>
      <c r="F14" s="25" t="n">
        <v>2</v>
      </c>
      <c r="G14" s="25" t="n">
        <v>0</v>
      </c>
      <c r="H14" s="25" t="s">
        <v>128</v>
      </c>
      <c r="I14" s="25" t="n">
        <v>325374</v>
      </c>
      <c r="J14" s="25" t="n">
        <v>49</v>
      </c>
      <c r="K14" s="25" t="n">
        <v>318862</v>
      </c>
      <c r="L14" s="25" t="n">
        <v>6454</v>
      </c>
      <c r="M14" s="25" t="n">
        <v>9</v>
      </c>
      <c r="N14" s="25" t="n">
        <v>0</v>
      </c>
    </row>
    <row r="15" customFormat="false" ht="12" hidden="false" customHeight="true" outlineLevel="0" collapsed="false">
      <c r="A15" s="20" t="s">
        <v>135</v>
      </c>
      <c r="B15" s="25" t="n">
        <v>36247</v>
      </c>
      <c r="C15" s="25" t="n">
        <v>17524</v>
      </c>
      <c r="D15" s="25" t="n">
        <v>18584</v>
      </c>
      <c r="E15" s="25" t="n">
        <v>139</v>
      </c>
      <c r="F15" s="25" t="n">
        <v>0</v>
      </c>
      <c r="G15" s="25" t="n">
        <v>0</v>
      </c>
      <c r="H15" s="25" t="s">
        <v>128</v>
      </c>
      <c r="I15" s="25" t="n">
        <v>376713</v>
      </c>
      <c r="J15" s="25" t="n">
        <v>167983</v>
      </c>
      <c r="K15" s="25" t="n">
        <v>207574</v>
      </c>
      <c r="L15" s="25" t="n">
        <v>1156</v>
      </c>
      <c r="M15" s="25" t="n">
        <v>0</v>
      </c>
      <c r="N15" s="25" t="n">
        <v>0</v>
      </c>
    </row>
    <row r="16" customFormat="false" ht="12" hidden="false" customHeight="true" outlineLevel="0" collapsed="false">
      <c r="A16" s="20" t="s">
        <v>136</v>
      </c>
      <c r="B16" s="25" t="n">
        <v>37981</v>
      </c>
      <c r="C16" s="25" t="n">
        <v>31855</v>
      </c>
      <c r="D16" s="25" t="n">
        <v>6117</v>
      </c>
      <c r="E16" s="25" t="n">
        <v>8</v>
      </c>
      <c r="F16" s="25" t="n">
        <v>1</v>
      </c>
      <c r="G16" s="25" t="n">
        <v>0</v>
      </c>
      <c r="H16" s="25" t="s">
        <v>128</v>
      </c>
      <c r="I16" s="25" t="n">
        <v>384691</v>
      </c>
      <c r="J16" s="25" t="n">
        <v>315632</v>
      </c>
      <c r="K16" s="25" t="n">
        <v>68977</v>
      </c>
      <c r="L16" s="25" t="n">
        <v>70</v>
      </c>
      <c r="M16" s="25" t="n">
        <v>12</v>
      </c>
      <c r="N16" s="25" t="n">
        <v>0</v>
      </c>
    </row>
    <row r="17" customFormat="false" ht="12" hidden="false" customHeight="true" outlineLevel="0" collapsed="false">
      <c r="A17" s="20" t="s">
        <v>137</v>
      </c>
      <c r="B17" s="25" t="n">
        <v>34150</v>
      </c>
      <c r="C17" s="25" t="n">
        <v>32712</v>
      </c>
      <c r="D17" s="25" t="n">
        <v>1437</v>
      </c>
      <c r="E17" s="25" t="n">
        <v>1</v>
      </c>
      <c r="F17" s="25" t="n">
        <v>0</v>
      </c>
      <c r="G17" s="25" t="n">
        <v>0</v>
      </c>
      <c r="H17" s="25" t="s">
        <v>128</v>
      </c>
      <c r="I17" s="25" t="n">
        <v>326641</v>
      </c>
      <c r="J17" s="25" t="n">
        <v>310867</v>
      </c>
      <c r="K17" s="25" t="n">
        <v>15767</v>
      </c>
      <c r="L17" s="25" t="n">
        <v>7</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110282</v>
      </c>
      <c r="C21" s="25" t="n">
        <v>60921</v>
      </c>
      <c r="D21" s="25" t="n">
        <v>47425</v>
      </c>
      <c r="E21" s="25" t="n">
        <v>1900</v>
      </c>
      <c r="F21" s="25" t="n">
        <v>36</v>
      </c>
      <c r="G21" s="25" t="n">
        <v>0</v>
      </c>
      <c r="H21" s="25" t="s">
        <v>128</v>
      </c>
      <c r="I21" s="25" t="n">
        <v>1135272</v>
      </c>
      <c r="J21" s="25" t="n">
        <v>598886</v>
      </c>
      <c r="K21" s="25" t="n">
        <v>518853</v>
      </c>
      <c r="L21" s="25" t="n">
        <v>17182</v>
      </c>
      <c r="M21" s="25" t="n">
        <v>351</v>
      </c>
      <c r="N21" s="25" t="n">
        <v>0</v>
      </c>
    </row>
    <row r="22" customFormat="false" ht="12" hidden="false" customHeight="true" outlineLevel="0" collapsed="false">
      <c r="A22" s="20" t="s">
        <v>141</v>
      </c>
      <c r="B22" s="25" t="n">
        <v>58810</v>
      </c>
      <c r="C22" s="25" t="n">
        <v>21181</v>
      </c>
      <c r="D22" s="25" t="n">
        <v>36437</v>
      </c>
      <c r="E22" s="25" t="n">
        <v>1146</v>
      </c>
      <c r="F22" s="25" t="n">
        <v>46</v>
      </c>
      <c r="G22" s="25" t="n">
        <v>0</v>
      </c>
      <c r="H22" s="25" t="s">
        <v>128</v>
      </c>
      <c r="I22" s="25" t="n">
        <v>591242</v>
      </c>
      <c r="J22" s="25" t="n">
        <v>195645</v>
      </c>
      <c r="K22" s="25" t="n">
        <v>386252</v>
      </c>
      <c r="L22" s="25" t="n">
        <v>8914</v>
      </c>
      <c r="M22" s="25" t="n">
        <v>431</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11409</v>
      </c>
      <c r="C26" s="25" t="n">
        <v>58625</v>
      </c>
      <c r="D26" s="25" t="n">
        <v>51056</v>
      </c>
      <c r="E26" s="25" t="n">
        <v>1683</v>
      </c>
      <c r="F26" s="25" t="n">
        <v>45</v>
      </c>
      <c r="G26" s="25" t="n">
        <v>0</v>
      </c>
      <c r="H26" s="25" t="s">
        <v>128</v>
      </c>
      <c r="I26" s="25" t="n">
        <v>1118456</v>
      </c>
      <c r="J26" s="25" t="n">
        <v>553804</v>
      </c>
      <c r="K26" s="25" t="n">
        <v>549961</v>
      </c>
      <c r="L26" s="25" t="n">
        <v>14294</v>
      </c>
      <c r="M26" s="25" t="n">
        <v>397</v>
      </c>
      <c r="N26" s="25" t="n">
        <v>0</v>
      </c>
    </row>
    <row r="27" customFormat="false" ht="12" hidden="false" customHeight="true" outlineLevel="0" collapsed="false">
      <c r="A27" s="20" t="s">
        <v>144</v>
      </c>
      <c r="B27" s="25" t="n">
        <v>40318</v>
      </c>
      <c r="C27" s="25" t="n">
        <v>13074</v>
      </c>
      <c r="D27" s="25" t="n">
        <v>26251</v>
      </c>
      <c r="E27" s="25" t="n">
        <v>967</v>
      </c>
      <c r="F27" s="25" t="n">
        <v>26</v>
      </c>
      <c r="G27" s="25" t="n">
        <v>0</v>
      </c>
      <c r="H27" s="25" t="s">
        <v>128</v>
      </c>
      <c r="I27" s="25" t="n">
        <v>420919</v>
      </c>
      <c r="J27" s="25" t="n">
        <v>128195</v>
      </c>
      <c r="K27" s="25" t="n">
        <v>283819</v>
      </c>
      <c r="L27" s="25" t="n">
        <v>8651</v>
      </c>
      <c r="M27" s="25" t="n">
        <v>254</v>
      </c>
      <c r="N27" s="25" t="n">
        <v>0</v>
      </c>
    </row>
    <row r="28" customFormat="false" ht="12" hidden="false" customHeight="true" outlineLevel="0" collapsed="false">
      <c r="A28" s="20" t="s">
        <v>145</v>
      </c>
      <c r="B28" s="25" t="n">
        <v>17365</v>
      </c>
      <c r="C28" s="25" t="n">
        <v>10403</v>
      </c>
      <c r="D28" s="25" t="n">
        <v>6555</v>
      </c>
      <c r="E28" s="25" t="n">
        <v>396</v>
      </c>
      <c r="F28" s="25" t="n">
        <v>11</v>
      </c>
      <c r="G28" s="25" t="n">
        <v>0</v>
      </c>
      <c r="H28" s="25" t="s">
        <v>128</v>
      </c>
      <c r="I28" s="25" t="n">
        <v>187139</v>
      </c>
      <c r="J28" s="25" t="n">
        <v>112532</v>
      </c>
      <c r="K28" s="25" t="n">
        <v>71325</v>
      </c>
      <c r="L28" s="25" t="n">
        <v>3151</v>
      </c>
      <c r="M28" s="25" t="n">
        <v>131</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52291</v>
      </c>
      <c r="C31" s="25" t="n">
        <v>38555</v>
      </c>
      <c r="D31" s="25" t="n">
        <v>13735</v>
      </c>
      <c r="E31" s="25" t="n">
        <v>1</v>
      </c>
      <c r="F31" s="25" t="n">
        <v>0</v>
      </c>
      <c r="G31" s="25" t="n">
        <v>0</v>
      </c>
      <c r="H31" s="25" t="s">
        <v>128</v>
      </c>
      <c r="I31" s="25" t="n">
        <v>538670</v>
      </c>
      <c r="J31" s="25" t="n">
        <v>383792</v>
      </c>
      <c r="K31" s="25" t="n">
        <v>154875</v>
      </c>
      <c r="L31" s="25" t="n">
        <v>3</v>
      </c>
      <c r="M31" s="25" t="n">
        <v>0</v>
      </c>
      <c r="N31" s="25" t="n">
        <v>0</v>
      </c>
    </row>
    <row r="32" customFormat="false" ht="12" hidden="false" customHeight="true" outlineLevel="0" collapsed="false">
      <c r="A32" s="20" t="s">
        <v>148</v>
      </c>
      <c r="B32" s="25" t="n">
        <v>14323</v>
      </c>
      <c r="C32" s="25" t="n">
        <v>10418</v>
      </c>
      <c r="D32" s="25" t="n">
        <v>3889</v>
      </c>
      <c r="E32" s="25" t="n">
        <v>13</v>
      </c>
      <c r="F32" s="25" t="n">
        <v>3</v>
      </c>
      <c r="G32" s="25" t="n">
        <v>0</v>
      </c>
      <c r="H32" s="25" t="s">
        <v>128</v>
      </c>
      <c r="I32" s="25" t="n">
        <v>129714</v>
      </c>
      <c r="J32" s="25" t="n">
        <v>88820</v>
      </c>
      <c r="K32" s="25" t="n">
        <v>40746</v>
      </c>
      <c r="L32" s="25" t="n">
        <v>119</v>
      </c>
      <c r="M32" s="25" t="n">
        <v>29</v>
      </c>
      <c r="N32" s="25" t="n">
        <v>0</v>
      </c>
    </row>
    <row r="33" customFormat="false" ht="12" hidden="false" customHeight="true" outlineLevel="0" collapsed="false">
      <c r="A33" s="20" t="s">
        <v>149</v>
      </c>
      <c r="B33" s="25" t="n">
        <v>102478</v>
      </c>
      <c r="C33" s="25" t="n">
        <v>33129</v>
      </c>
      <c r="D33" s="25" t="n">
        <v>66238</v>
      </c>
      <c r="E33" s="25" t="n">
        <v>3032</v>
      </c>
      <c r="F33" s="25" t="n">
        <v>79</v>
      </c>
      <c r="G33" s="25" t="n">
        <v>0</v>
      </c>
      <c r="H33" s="25" t="s">
        <v>128</v>
      </c>
      <c r="I33" s="25" t="n">
        <v>1058130</v>
      </c>
      <c r="J33" s="25" t="n">
        <v>321919</v>
      </c>
      <c r="K33" s="25" t="n">
        <v>709484</v>
      </c>
      <c r="L33" s="25" t="n">
        <v>25974</v>
      </c>
      <c r="M33" s="25" t="n">
        <v>753</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33657</v>
      </c>
      <c r="C36" s="25" t="n">
        <v>15517</v>
      </c>
      <c r="D36" s="25" t="n">
        <v>17827</v>
      </c>
      <c r="E36" s="25" t="n">
        <v>310</v>
      </c>
      <c r="F36" s="25" t="n">
        <v>3</v>
      </c>
      <c r="G36" s="25" t="n">
        <v>0</v>
      </c>
      <c r="H36" s="25" t="s">
        <v>128</v>
      </c>
      <c r="I36" s="25" t="n">
        <v>382248</v>
      </c>
      <c r="J36" s="25" t="n">
        <v>176198</v>
      </c>
      <c r="K36" s="25" t="n">
        <v>203563</v>
      </c>
      <c r="L36" s="25" t="n">
        <v>2467</v>
      </c>
      <c r="M36" s="25" t="n">
        <v>20</v>
      </c>
      <c r="N36" s="25" t="n">
        <v>0</v>
      </c>
    </row>
    <row r="37" customFormat="false" ht="12" hidden="false" customHeight="true" outlineLevel="0" collapsed="false">
      <c r="A37" s="20" t="s">
        <v>152</v>
      </c>
      <c r="B37" s="25" t="n">
        <v>124076</v>
      </c>
      <c r="C37" s="25" t="n">
        <v>63223</v>
      </c>
      <c r="D37" s="25" t="n">
        <v>58460</v>
      </c>
      <c r="E37" s="25" t="n">
        <v>2391</v>
      </c>
      <c r="F37" s="25" t="n">
        <v>2</v>
      </c>
      <c r="G37" s="25" t="n">
        <v>0</v>
      </c>
      <c r="H37" s="25" t="s">
        <v>128</v>
      </c>
      <c r="I37" s="25" t="n">
        <v>1224418</v>
      </c>
      <c r="J37" s="25" t="n">
        <v>584060</v>
      </c>
      <c r="K37" s="25" t="n">
        <v>619772</v>
      </c>
      <c r="L37" s="25" t="n">
        <v>20570</v>
      </c>
      <c r="M37" s="25" t="n">
        <v>16</v>
      </c>
      <c r="N37" s="25" t="n">
        <v>0</v>
      </c>
    </row>
    <row r="38" customFormat="false" ht="12" hidden="false" customHeight="true" outlineLevel="0" collapsed="false">
      <c r="A38" s="20" t="s">
        <v>153</v>
      </c>
      <c r="B38" s="25" t="n">
        <v>9378</v>
      </c>
      <c r="C38" s="25" t="n">
        <v>3044</v>
      </c>
      <c r="D38" s="25" t="n">
        <v>6143</v>
      </c>
      <c r="E38" s="25" t="n">
        <v>160</v>
      </c>
      <c r="F38" s="25" t="n">
        <v>31</v>
      </c>
      <c r="G38" s="25" t="n">
        <v>0</v>
      </c>
      <c r="H38" s="25" t="s">
        <v>128</v>
      </c>
      <c r="I38" s="25" t="n">
        <v>99011</v>
      </c>
      <c r="J38" s="25" t="n">
        <v>31201</v>
      </c>
      <c r="K38" s="25" t="n">
        <v>66206</v>
      </c>
      <c r="L38" s="25" t="n">
        <v>1307</v>
      </c>
      <c r="M38" s="25" t="n">
        <v>297</v>
      </c>
      <c r="N38" s="25" t="n">
        <v>0</v>
      </c>
    </row>
    <row r="39" customFormat="false" ht="12" hidden="false" customHeight="true" outlineLevel="0" collapsed="false">
      <c r="A39" s="20" t="s">
        <v>145</v>
      </c>
      <c r="B39" s="25" t="n">
        <v>1981</v>
      </c>
      <c r="C39" s="25" t="n">
        <v>318</v>
      </c>
      <c r="D39" s="25" t="n">
        <v>1432</v>
      </c>
      <c r="E39" s="25" t="n">
        <v>185</v>
      </c>
      <c r="F39" s="25" t="n">
        <v>46</v>
      </c>
      <c r="G39" s="25" t="n">
        <v>0</v>
      </c>
      <c r="H39" s="25" t="s">
        <v>128</v>
      </c>
      <c r="I39" s="25" t="n">
        <v>20837</v>
      </c>
      <c r="J39" s="25" t="n">
        <v>3072</v>
      </c>
      <c r="K39" s="25" t="n">
        <v>15564</v>
      </c>
      <c r="L39" s="25" t="n">
        <v>1752</v>
      </c>
      <c r="M39" s="25" t="n">
        <v>449</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151261</v>
      </c>
      <c r="C42" s="25" t="n">
        <v>75896</v>
      </c>
      <c r="D42" s="25" t="n">
        <v>72817</v>
      </c>
      <c r="E42" s="25" t="n">
        <v>2466</v>
      </c>
      <c r="F42" s="25" t="n">
        <v>82</v>
      </c>
      <c r="G42" s="25" t="n">
        <v>0</v>
      </c>
      <c r="H42" s="25" t="s">
        <v>128</v>
      </c>
      <c r="I42" s="25" t="n">
        <v>1531954</v>
      </c>
      <c r="J42" s="25" t="n">
        <v>728013</v>
      </c>
      <c r="K42" s="25" t="n">
        <v>783235</v>
      </c>
      <c r="L42" s="25" t="n">
        <v>19924</v>
      </c>
      <c r="M42" s="25" t="n">
        <v>782</v>
      </c>
      <c r="N42" s="25" t="n">
        <v>0</v>
      </c>
    </row>
    <row r="43" customFormat="false" ht="12" hidden="false" customHeight="true" outlineLevel="0" collapsed="false">
      <c r="A43" s="20" t="s">
        <v>156</v>
      </c>
      <c r="B43" s="25" t="n">
        <v>17831</v>
      </c>
      <c r="C43" s="25" t="n">
        <v>6206</v>
      </c>
      <c r="D43" s="25" t="n">
        <v>11045</v>
      </c>
      <c r="E43" s="25" t="n">
        <v>580</v>
      </c>
      <c r="F43" s="25" t="n">
        <v>0</v>
      </c>
      <c r="G43" s="25" t="n">
        <v>0</v>
      </c>
      <c r="H43" s="25" t="s">
        <v>128</v>
      </c>
      <c r="I43" s="25" t="n">
        <v>194560</v>
      </c>
      <c r="J43" s="25" t="n">
        <v>66518</v>
      </c>
      <c r="K43" s="25" t="n">
        <v>121870</v>
      </c>
      <c r="L43" s="25" t="n">
        <v>6172</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68889</v>
      </c>
      <c r="C46" s="25" t="n">
        <v>82020</v>
      </c>
      <c r="D46" s="25" t="n">
        <v>83790</v>
      </c>
      <c r="E46" s="25" t="n">
        <v>2998</v>
      </c>
      <c r="F46" s="25" t="n">
        <v>81</v>
      </c>
      <c r="G46" s="25" t="n">
        <v>0</v>
      </c>
      <c r="H46" s="25" t="s">
        <v>128</v>
      </c>
      <c r="I46" s="25" t="n">
        <v>1725279</v>
      </c>
      <c r="J46" s="25" t="n">
        <v>793992</v>
      </c>
      <c r="K46" s="25" t="n">
        <v>904671</v>
      </c>
      <c r="L46" s="25" t="n">
        <v>25840</v>
      </c>
      <c r="M46" s="25" t="n">
        <v>776</v>
      </c>
      <c r="N46" s="25" t="n">
        <v>0</v>
      </c>
    </row>
    <row r="47" customFormat="false" ht="12" hidden="false" customHeight="true" outlineLevel="0" collapsed="false">
      <c r="A47" s="20" t="s">
        <v>159</v>
      </c>
      <c r="B47" s="25" t="n">
        <v>156</v>
      </c>
      <c r="C47" s="25" t="n">
        <v>65</v>
      </c>
      <c r="D47" s="25" t="n">
        <v>58</v>
      </c>
      <c r="E47" s="25" t="n">
        <v>32</v>
      </c>
      <c r="F47" s="25" t="n">
        <v>1</v>
      </c>
      <c r="G47" s="25" t="n">
        <v>0</v>
      </c>
      <c r="H47" s="25" t="s">
        <v>128</v>
      </c>
      <c r="I47" s="25" t="n">
        <v>965</v>
      </c>
      <c r="J47" s="25" t="n">
        <v>412</v>
      </c>
      <c r="K47" s="25" t="n">
        <v>358</v>
      </c>
      <c r="L47" s="25" t="n">
        <v>189</v>
      </c>
      <c r="M47" s="25" t="n">
        <v>6</v>
      </c>
      <c r="N47" s="25" t="n">
        <v>0</v>
      </c>
    </row>
    <row r="48" customFormat="false" ht="12" hidden="false" customHeight="true" outlineLevel="0" collapsed="false">
      <c r="A48" s="27" t="s">
        <v>160</v>
      </c>
      <c r="B48" s="28" t="n">
        <v>47</v>
      </c>
      <c r="C48" s="28" t="n">
        <v>17</v>
      </c>
      <c r="D48" s="28" t="n">
        <v>14</v>
      </c>
      <c r="E48" s="28" t="n">
        <v>16</v>
      </c>
      <c r="F48" s="28" t="n">
        <v>0</v>
      </c>
      <c r="G48" s="28" t="n">
        <v>0</v>
      </c>
      <c r="H48" s="28" t="s">
        <v>128</v>
      </c>
      <c r="I48" s="28" t="n">
        <v>270</v>
      </c>
      <c r="J48" s="28" t="n">
        <v>127</v>
      </c>
      <c r="K48" s="28" t="n">
        <v>76</v>
      </c>
      <c r="L48" s="28" t="n">
        <v>67</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85</v>
      </c>
      <c r="C7" s="42" t="s">
        <v>175</v>
      </c>
      <c r="D7" s="41" t="n">
        <v>41.3</v>
      </c>
      <c r="E7" s="43" t="n">
        <v>1850.1</v>
      </c>
      <c r="F7" s="43" t="n">
        <v>44.8</v>
      </c>
      <c r="G7" s="43" t="n">
        <v>13886.6</v>
      </c>
      <c r="H7" s="44" t="n">
        <v>13.3</v>
      </c>
      <c r="I7" s="42" t="s">
        <v>175</v>
      </c>
      <c r="J7" s="43" t="n">
        <v>113.8</v>
      </c>
      <c r="K7" s="45" t="n">
        <v>169092</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80</v>
      </c>
      <c r="C10" s="4" t="s">
        <v>176</v>
      </c>
      <c r="D10" s="46" t="n">
        <v>43.6</v>
      </c>
      <c r="E10" s="25" t="n">
        <v>3325.6</v>
      </c>
      <c r="F10" s="25" t="n">
        <v>76.3</v>
      </c>
      <c r="G10" s="25" t="n">
        <v>41107.1</v>
      </c>
      <c r="H10" s="47" t="n">
        <v>8.1</v>
      </c>
      <c r="I10" s="48" t="s">
        <v>176</v>
      </c>
      <c r="J10" s="25" t="n">
        <v>102.9</v>
      </c>
      <c r="K10" s="25" t="n">
        <v>10</v>
      </c>
    </row>
    <row r="11" customFormat="false" ht="12" hidden="false" customHeight="true" outlineLevel="0" collapsed="false">
      <c r="A11" s="26" t="s">
        <v>131</v>
      </c>
      <c r="B11" s="46" t="n">
        <v>97.1</v>
      </c>
      <c r="C11" s="4" t="s">
        <v>176</v>
      </c>
      <c r="D11" s="46" t="n">
        <v>41.3</v>
      </c>
      <c r="E11" s="25" t="n">
        <v>6502.7</v>
      </c>
      <c r="F11" s="25" t="n">
        <v>157.5</v>
      </c>
      <c r="G11" s="25" t="n">
        <v>13461.2</v>
      </c>
      <c r="H11" s="47" t="n">
        <v>48.3</v>
      </c>
      <c r="I11" s="48" t="s">
        <v>176</v>
      </c>
      <c r="J11" s="25" t="n">
        <v>53.2</v>
      </c>
      <c r="K11" s="25" t="n">
        <v>35</v>
      </c>
    </row>
    <row r="12" customFormat="false" ht="12" hidden="false" customHeight="true" outlineLevel="0" collapsed="false">
      <c r="A12" s="20" t="s">
        <v>132</v>
      </c>
      <c r="B12" s="46" t="n">
        <v>70.6</v>
      </c>
      <c r="C12" s="4" t="s">
        <v>176</v>
      </c>
      <c r="D12" s="46" t="n">
        <v>16.6</v>
      </c>
      <c r="E12" s="25" t="n">
        <v>1529.7</v>
      </c>
      <c r="F12" s="25" t="n">
        <v>91.9</v>
      </c>
      <c r="G12" s="25" t="n">
        <v>12729.9</v>
      </c>
      <c r="H12" s="47" t="n">
        <v>12</v>
      </c>
      <c r="I12" s="48" t="s">
        <v>176</v>
      </c>
      <c r="J12" s="25" t="n">
        <v>36.8</v>
      </c>
      <c r="K12" s="25" t="n">
        <v>310</v>
      </c>
    </row>
    <row r="13" customFormat="false" ht="12" hidden="false" customHeight="true" outlineLevel="0" collapsed="false">
      <c r="A13" s="20" t="s">
        <v>133</v>
      </c>
      <c r="B13" s="46" t="n">
        <v>78.6</v>
      </c>
      <c r="C13" s="4" t="s">
        <v>176</v>
      </c>
      <c r="D13" s="46" t="n">
        <v>30.9</v>
      </c>
      <c r="E13" s="25" t="n">
        <v>2261.4</v>
      </c>
      <c r="F13" s="25" t="n">
        <v>73.2</v>
      </c>
      <c r="G13" s="25" t="n">
        <v>14391.4</v>
      </c>
      <c r="H13" s="47" t="n">
        <v>15.7</v>
      </c>
      <c r="I13" s="48" t="s">
        <v>176</v>
      </c>
      <c r="J13" s="25" t="n">
        <v>53.6</v>
      </c>
      <c r="K13" s="25" t="n">
        <v>28986</v>
      </c>
    </row>
    <row r="14" customFormat="false" ht="12" hidden="false" customHeight="true" outlineLevel="0" collapsed="false">
      <c r="A14" s="20" t="s">
        <v>134</v>
      </c>
      <c r="B14" s="46" t="n">
        <v>82.6</v>
      </c>
      <c r="C14" s="4" t="s">
        <v>176</v>
      </c>
      <c r="D14" s="46" t="n">
        <v>44.6</v>
      </c>
      <c r="E14" s="25" t="n">
        <v>2359.1</v>
      </c>
      <c r="F14" s="25" t="n">
        <v>52.9</v>
      </c>
      <c r="G14" s="25" t="n">
        <v>15464.3</v>
      </c>
      <c r="H14" s="47" t="n">
        <v>15.3</v>
      </c>
      <c r="I14" s="48" t="s">
        <v>176</v>
      </c>
      <c r="J14" s="25" t="n">
        <v>118.9</v>
      </c>
      <c r="K14" s="25" t="n">
        <v>31373</v>
      </c>
    </row>
    <row r="15" customFormat="false" ht="12" hidden="false" customHeight="true" outlineLevel="0" collapsed="false">
      <c r="A15" s="20" t="s">
        <v>135</v>
      </c>
      <c r="B15" s="46" t="n">
        <v>83.3</v>
      </c>
      <c r="C15" s="4" t="s">
        <v>176</v>
      </c>
      <c r="D15" s="46" t="n">
        <v>41.6</v>
      </c>
      <c r="E15" s="25" t="n">
        <v>1691.7</v>
      </c>
      <c r="F15" s="25" t="n">
        <v>40.6</v>
      </c>
      <c r="G15" s="25" t="n">
        <v>10074</v>
      </c>
      <c r="H15" s="47" t="n">
        <v>16.8</v>
      </c>
      <c r="I15" s="48" t="s">
        <v>176</v>
      </c>
      <c r="J15" s="25" t="n">
        <v>132</v>
      </c>
      <c r="K15" s="25" t="n">
        <v>36247</v>
      </c>
    </row>
    <row r="16" customFormat="false" ht="12" hidden="false" customHeight="true" outlineLevel="0" collapsed="false">
      <c r="A16" s="20" t="s">
        <v>136</v>
      </c>
      <c r="B16" s="46" t="n">
        <v>87.8</v>
      </c>
      <c r="C16" s="4" t="s">
        <v>176</v>
      </c>
      <c r="D16" s="46" t="n">
        <v>44.6</v>
      </c>
      <c r="E16" s="25" t="n">
        <v>1665.1</v>
      </c>
      <c r="F16" s="25" t="n">
        <v>37.3</v>
      </c>
      <c r="G16" s="25" t="n">
        <v>13472</v>
      </c>
      <c r="H16" s="47" t="n">
        <v>12.4</v>
      </c>
      <c r="I16" s="48" t="s">
        <v>176</v>
      </c>
      <c r="J16" s="25" t="n">
        <v>128</v>
      </c>
      <c r="K16" s="25" t="n">
        <v>37981</v>
      </c>
    </row>
    <row r="17" customFormat="false" ht="12" hidden="false" customHeight="true" outlineLevel="0" collapsed="false">
      <c r="A17" s="20" t="s">
        <v>137</v>
      </c>
      <c r="B17" s="46" t="n">
        <v>91.6</v>
      </c>
      <c r="C17" s="4" t="s">
        <v>176</v>
      </c>
      <c r="D17" s="46" t="n">
        <v>43.1</v>
      </c>
      <c r="E17" s="25" t="n">
        <v>1404.8</v>
      </c>
      <c r="F17" s="25" t="n">
        <v>32.6</v>
      </c>
      <c r="G17" s="25" t="n">
        <v>16519.4</v>
      </c>
      <c r="H17" s="47" t="n">
        <v>8.5</v>
      </c>
      <c r="I17" s="48" t="s">
        <v>176</v>
      </c>
      <c r="J17" s="25" t="n">
        <v>126.1</v>
      </c>
      <c r="K17" s="25" t="n">
        <v>34150</v>
      </c>
    </row>
    <row r="18" customFormat="false" ht="12" hidden="false" customHeight="true" outlineLevel="0" collapsed="false">
      <c r="A18" s="20" t="s">
        <v>138</v>
      </c>
      <c r="B18" s="46" t="n">
        <v>0</v>
      </c>
      <c r="C18" s="4" t="s">
        <v>176</v>
      </c>
      <c r="D18" s="46" t="n">
        <v>0</v>
      </c>
      <c r="E18" s="25" t="n">
        <v>0</v>
      </c>
      <c r="F18" s="25" t="n">
        <v>0</v>
      </c>
      <c r="G18" s="25" t="n">
        <v>0</v>
      </c>
      <c r="H18" s="47" t="n">
        <v>0</v>
      </c>
      <c r="I18" s="48" t="s">
        <v>176</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86.8</v>
      </c>
      <c r="C21" s="4" t="s">
        <v>176</v>
      </c>
      <c r="D21" s="46" t="n">
        <v>41.3</v>
      </c>
      <c r="E21" s="25" t="n">
        <v>1476.4</v>
      </c>
      <c r="F21" s="25" t="n">
        <v>35.8</v>
      </c>
      <c r="G21" s="25" t="n">
        <v>13362.4</v>
      </c>
      <c r="H21" s="47" t="n">
        <v>11</v>
      </c>
      <c r="I21" s="48" t="s">
        <v>176</v>
      </c>
      <c r="J21" s="25" t="n">
        <v>118.7</v>
      </c>
      <c r="K21" s="25" t="n">
        <v>82102</v>
      </c>
    </row>
    <row r="22" customFormat="false" ht="12" hidden="false" customHeight="true" outlineLevel="0" collapsed="false">
      <c r="A22" s="20" t="s">
        <v>124</v>
      </c>
      <c r="B22" s="46" t="n">
        <v>83.7</v>
      </c>
      <c r="C22" s="4" t="s">
        <v>176</v>
      </c>
      <c r="D22" s="46" t="n">
        <v>42</v>
      </c>
      <c r="E22" s="25" t="n">
        <v>2235.9</v>
      </c>
      <c r="F22" s="25" t="n">
        <v>53.3</v>
      </c>
      <c r="G22" s="25" t="n">
        <v>14769.2</v>
      </c>
      <c r="H22" s="47" t="n">
        <v>15.1</v>
      </c>
      <c r="I22" s="48" t="s">
        <v>176</v>
      </c>
      <c r="J22" s="25" t="n">
        <v>111.2</v>
      </c>
      <c r="K22" s="25" t="n">
        <v>83862</v>
      </c>
    </row>
    <row r="23" customFormat="false" ht="12" hidden="false" customHeight="true" outlineLevel="0" collapsed="false">
      <c r="A23" s="20" t="s">
        <v>125</v>
      </c>
      <c r="B23" s="46" t="n">
        <v>73.2</v>
      </c>
      <c r="C23" s="4" t="s">
        <v>176</v>
      </c>
      <c r="D23" s="46" t="n">
        <v>22.1</v>
      </c>
      <c r="E23" s="25" t="n">
        <v>1282.9</v>
      </c>
      <c r="F23" s="25" t="n">
        <v>58</v>
      </c>
      <c r="G23" s="25" t="n">
        <v>3777.1</v>
      </c>
      <c r="H23" s="47" t="n">
        <v>34</v>
      </c>
      <c r="I23" s="48" t="s">
        <v>176</v>
      </c>
      <c r="J23" s="25" t="n">
        <v>55.9</v>
      </c>
      <c r="K23" s="25" t="n">
        <v>3046</v>
      </c>
    </row>
    <row r="24" customFormat="false" ht="12" hidden="false" customHeight="true" outlineLevel="0" collapsed="false">
      <c r="A24" s="20" t="s">
        <v>126</v>
      </c>
      <c r="B24" s="46" t="n">
        <v>76.8</v>
      </c>
      <c r="C24" s="4" t="s">
        <v>176</v>
      </c>
      <c r="D24" s="46" t="n">
        <v>24.4</v>
      </c>
      <c r="E24" s="25" t="n">
        <v>2403.1</v>
      </c>
      <c r="F24" s="25" t="n">
        <v>98.5</v>
      </c>
      <c r="G24" s="25" t="n">
        <v>11562.7</v>
      </c>
      <c r="H24" s="47" t="n">
        <v>20.8</v>
      </c>
      <c r="I24" s="48" t="s">
        <v>176</v>
      </c>
      <c r="J24" s="25" t="n">
        <v>58.9</v>
      </c>
      <c r="K24" s="25" t="n">
        <v>82</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87.5</v>
      </c>
      <c r="C28" s="4" t="s">
        <v>176</v>
      </c>
      <c r="D28" s="46" t="n">
        <v>43.8</v>
      </c>
      <c r="E28" s="25" t="n">
        <v>1783.2</v>
      </c>
      <c r="F28" s="25" t="n">
        <v>40.7</v>
      </c>
      <c r="G28" s="25" t="n">
        <v>13148.6</v>
      </c>
      <c r="H28" s="47" t="n">
        <v>13.6</v>
      </c>
      <c r="I28" s="48" t="s">
        <v>176</v>
      </c>
      <c r="J28" s="25" t="n">
        <v>126.9</v>
      </c>
      <c r="K28" s="25" t="n">
        <v>110282</v>
      </c>
    </row>
    <row r="29" customFormat="false" ht="12" hidden="false" customHeight="true" outlineLevel="0" collapsed="false">
      <c r="A29" s="20" t="s">
        <v>141</v>
      </c>
      <c r="B29" s="46" t="n">
        <v>80.4</v>
      </c>
      <c r="C29" s="4" t="s">
        <v>176</v>
      </c>
      <c r="D29" s="46" t="n">
        <v>36.5</v>
      </c>
      <c r="E29" s="25" t="n">
        <v>1975.4</v>
      </c>
      <c r="F29" s="25" t="n">
        <v>54.1</v>
      </c>
      <c r="G29" s="25" t="n">
        <v>15270.4</v>
      </c>
      <c r="H29" s="47" t="n">
        <v>12.9</v>
      </c>
      <c r="I29" s="48" t="s">
        <v>176</v>
      </c>
      <c r="J29" s="25" t="n">
        <v>89.4</v>
      </c>
      <c r="K29" s="25" t="n">
        <v>58810</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87.5</v>
      </c>
      <c r="C33" s="4" t="s">
        <v>176</v>
      </c>
      <c r="D33" s="46" t="n">
        <v>45.9</v>
      </c>
      <c r="E33" s="25" t="n">
        <v>2033.7</v>
      </c>
      <c r="F33" s="25" t="n">
        <v>44.3</v>
      </c>
      <c r="G33" s="25" t="n">
        <v>15998</v>
      </c>
      <c r="H33" s="47" t="n">
        <v>12.7</v>
      </c>
      <c r="I33" s="48" t="s">
        <v>176</v>
      </c>
      <c r="J33" s="25" t="n">
        <v>114.8</v>
      </c>
      <c r="K33" s="25" t="n">
        <v>111409</v>
      </c>
    </row>
    <row r="34" customFormat="false" ht="12" hidden="false" customHeight="true" outlineLevel="0" collapsed="false">
      <c r="A34" s="20" t="s">
        <v>144</v>
      </c>
      <c r="B34" s="46" t="n">
        <v>79.5</v>
      </c>
      <c r="C34" s="4" t="s">
        <v>176</v>
      </c>
      <c r="D34" s="46" t="n">
        <v>33.2</v>
      </c>
      <c r="E34" s="25" t="n">
        <v>1548.6</v>
      </c>
      <c r="F34" s="25" t="n">
        <v>46.7</v>
      </c>
      <c r="G34" s="25" t="n">
        <v>11278</v>
      </c>
      <c r="H34" s="47" t="n">
        <v>13.7</v>
      </c>
      <c r="I34" s="48" t="s">
        <v>176</v>
      </c>
      <c r="J34" s="25" t="n">
        <v>117.1</v>
      </c>
      <c r="K34" s="25" t="n">
        <v>40318</v>
      </c>
    </row>
    <row r="35" customFormat="false" ht="12" hidden="false" customHeight="true" outlineLevel="0" collapsed="false">
      <c r="A35" s="20" t="s">
        <v>145</v>
      </c>
      <c r="B35" s="46" t="n">
        <v>82</v>
      </c>
      <c r="C35" s="4" t="s">
        <v>176</v>
      </c>
      <c r="D35" s="46" t="n">
        <v>30.6</v>
      </c>
      <c r="E35" s="25" t="n">
        <v>1372</v>
      </c>
      <c r="F35" s="25" t="n">
        <v>44.9</v>
      </c>
      <c r="G35" s="25" t="n">
        <v>6396.7</v>
      </c>
      <c r="H35" s="47" t="n">
        <v>21.4</v>
      </c>
      <c r="I35" s="48" t="s">
        <v>176</v>
      </c>
      <c r="J35" s="25" t="n">
        <v>100</v>
      </c>
      <c r="K35" s="25" t="n">
        <v>17365</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2.7</v>
      </c>
      <c r="C38" s="4" t="s">
        <v>176</v>
      </c>
      <c r="D38" s="46" t="n">
        <v>54.9</v>
      </c>
      <c r="E38" s="25" t="n">
        <v>2173.2</v>
      </c>
      <c r="F38" s="25" t="n">
        <v>39.6</v>
      </c>
      <c r="G38" s="25" t="n">
        <v>26412.7</v>
      </c>
      <c r="H38" s="47" t="n">
        <v>8.2</v>
      </c>
      <c r="I38" s="48" t="s">
        <v>176</v>
      </c>
      <c r="J38" s="25" t="n">
        <v>154.4</v>
      </c>
      <c r="K38" s="25" t="n">
        <v>52291</v>
      </c>
    </row>
    <row r="39" customFormat="false" ht="12" hidden="false" customHeight="true" outlineLevel="0" collapsed="false">
      <c r="A39" s="20" t="s">
        <v>148</v>
      </c>
      <c r="B39" s="46" t="n">
        <v>92.8</v>
      </c>
      <c r="C39" s="4" t="s">
        <v>176</v>
      </c>
      <c r="D39" s="46" t="n">
        <v>44.5</v>
      </c>
      <c r="E39" s="25" t="n">
        <v>1843.3</v>
      </c>
      <c r="F39" s="25" t="n">
        <v>41.4</v>
      </c>
      <c r="G39" s="25" t="n">
        <v>17055.4</v>
      </c>
      <c r="H39" s="47" t="n">
        <v>10.8</v>
      </c>
      <c r="I39" s="48" t="s">
        <v>176</v>
      </c>
      <c r="J39" s="25" t="n">
        <v>126.8</v>
      </c>
      <c r="K39" s="25" t="n">
        <v>14323</v>
      </c>
    </row>
    <row r="40" customFormat="false" ht="12" hidden="false" customHeight="true" outlineLevel="0" collapsed="false">
      <c r="A40" s="20" t="s">
        <v>149</v>
      </c>
      <c r="B40" s="46" t="n">
        <v>80.1</v>
      </c>
      <c r="C40" s="4" t="s">
        <v>176</v>
      </c>
      <c r="D40" s="46" t="n">
        <v>33.8</v>
      </c>
      <c r="E40" s="25" t="n">
        <v>1686.1</v>
      </c>
      <c r="F40" s="25" t="n">
        <v>49.8</v>
      </c>
      <c r="G40" s="25" t="n">
        <v>7052</v>
      </c>
      <c r="H40" s="47" t="n">
        <v>23.9</v>
      </c>
      <c r="I40" s="48" t="s">
        <v>176</v>
      </c>
      <c r="J40" s="25" t="n">
        <v>91.3</v>
      </c>
      <c r="K40" s="25" t="n">
        <v>102478</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88.1</v>
      </c>
      <c r="C43" s="4" t="s">
        <v>176</v>
      </c>
      <c r="D43" s="46" t="n">
        <v>41.4</v>
      </c>
      <c r="E43" s="25" t="n">
        <v>1811.4</v>
      </c>
      <c r="F43" s="25" t="n">
        <v>43.8</v>
      </c>
      <c r="G43" s="25" t="n">
        <v>7334.8</v>
      </c>
      <c r="H43" s="47" t="n">
        <v>24.7</v>
      </c>
      <c r="I43" s="48" t="s">
        <v>176</v>
      </c>
      <c r="J43" s="25" t="n">
        <v>127.4</v>
      </c>
      <c r="K43" s="25" t="n">
        <v>33657</v>
      </c>
    </row>
    <row r="44" customFormat="false" ht="12" hidden="false" customHeight="true" outlineLevel="0" collapsed="false">
      <c r="A44" s="20" t="s">
        <v>152</v>
      </c>
      <c r="B44" s="46" t="n">
        <v>84.9</v>
      </c>
      <c r="C44" s="4" t="s">
        <v>176</v>
      </c>
      <c r="D44" s="46" t="n">
        <v>42.6</v>
      </c>
      <c r="E44" s="25" t="n">
        <v>1895.1</v>
      </c>
      <c r="F44" s="25" t="n">
        <v>44.5</v>
      </c>
      <c r="G44" s="25" t="n">
        <v>16437.4</v>
      </c>
      <c r="H44" s="47" t="n">
        <v>11.5</v>
      </c>
      <c r="I44" s="48" t="s">
        <v>176</v>
      </c>
      <c r="J44" s="25" t="n">
        <v>114.3</v>
      </c>
      <c r="K44" s="25" t="n">
        <v>124076</v>
      </c>
    </row>
    <row r="45" customFormat="false" ht="12" hidden="false" customHeight="true" outlineLevel="0" collapsed="false">
      <c r="A45" s="20" t="s">
        <v>179</v>
      </c>
      <c r="B45" s="46" t="n">
        <v>75.1</v>
      </c>
      <c r="C45" s="4" t="s">
        <v>176</v>
      </c>
      <c r="D45" s="46" t="n">
        <v>21.1</v>
      </c>
      <c r="E45" s="25" t="n">
        <v>1073.5</v>
      </c>
      <c r="F45" s="25" t="n">
        <v>50.9</v>
      </c>
      <c r="G45" s="25" t="n">
        <v>3199.1</v>
      </c>
      <c r="H45" s="47" t="n">
        <v>33.6</v>
      </c>
      <c r="I45" s="48" t="s">
        <v>176</v>
      </c>
      <c r="J45" s="25" t="n">
        <v>53</v>
      </c>
      <c r="K45" s="25" t="n">
        <v>9378</v>
      </c>
    </row>
    <row r="46" customFormat="false" ht="12" hidden="false" customHeight="true" outlineLevel="0" collapsed="false">
      <c r="A46" s="20" t="s">
        <v>145</v>
      </c>
      <c r="B46" s="46" t="n">
        <v>86.1</v>
      </c>
      <c r="C46" s="4" t="s">
        <v>176</v>
      </c>
      <c r="D46" s="46" t="n">
        <v>49.6</v>
      </c>
      <c r="E46" s="25" t="n">
        <v>3359.7</v>
      </c>
      <c r="F46" s="25" t="n">
        <v>67.8</v>
      </c>
      <c r="G46" s="25" t="n">
        <v>16029</v>
      </c>
      <c r="H46" s="47" t="n">
        <v>21</v>
      </c>
      <c r="I46" s="48" t="s">
        <v>176</v>
      </c>
      <c r="J46" s="25" t="n">
        <v>144.3</v>
      </c>
      <c r="K46" s="25" t="n">
        <v>1981</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4</v>
      </c>
      <c r="C7" s="63" t="n">
        <v>181.2</v>
      </c>
      <c r="D7" s="64" t="n">
        <v>13.322636975</v>
      </c>
      <c r="E7" s="63" t="s">
        <v>175</v>
      </c>
      <c r="F7" s="62" t="n">
        <v>15</v>
      </c>
      <c r="G7" s="62" t="s">
        <v>175</v>
      </c>
      <c r="H7" s="62" t="n">
        <v>16.7</v>
      </c>
      <c r="I7" s="62" t="s">
        <v>175</v>
      </c>
      <c r="J7" s="62" t="n">
        <v>11.1</v>
      </c>
      <c r="K7" s="62" t="s">
        <v>175</v>
      </c>
      <c r="L7" s="62" t="n">
        <v>29</v>
      </c>
      <c r="M7" s="62" t="s">
        <v>175</v>
      </c>
      <c r="N7" s="62" t="n">
        <v>22.3</v>
      </c>
      <c r="O7" s="62" t="s">
        <v>175</v>
      </c>
      <c r="P7" s="62" t="n">
        <v>5.9</v>
      </c>
      <c r="Q7" s="62" t="s">
        <v>175</v>
      </c>
      <c r="R7" s="63" t="n">
        <v>1360</v>
      </c>
      <c r="S7" s="65" t="n">
        <v>169092</v>
      </c>
      <c r="T7" s="65" t="n">
        <v>1726514</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4</v>
      </c>
      <c r="C10" s="67" t="n">
        <v>302.3</v>
      </c>
      <c r="D10" s="68" t="n">
        <v>8.0900866274</v>
      </c>
      <c r="E10" s="67" t="s">
        <v>176</v>
      </c>
      <c r="F10" s="66" t="n">
        <v>20</v>
      </c>
      <c r="G10" s="66" t="s">
        <v>176</v>
      </c>
      <c r="H10" s="66" t="n">
        <v>30</v>
      </c>
      <c r="I10" s="66" t="s">
        <v>176</v>
      </c>
      <c r="J10" s="66" t="n">
        <v>10</v>
      </c>
      <c r="K10" s="66" t="s">
        <v>176</v>
      </c>
      <c r="L10" s="66" t="n">
        <v>30</v>
      </c>
      <c r="M10" s="66" t="s">
        <v>176</v>
      </c>
      <c r="N10" s="66" t="n">
        <v>0</v>
      </c>
      <c r="O10" s="66" t="s">
        <v>176</v>
      </c>
      <c r="P10" s="66" t="n">
        <v>10</v>
      </c>
      <c r="Q10" s="66" t="s">
        <v>176</v>
      </c>
      <c r="R10" s="67" t="n">
        <v>3737</v>
      </c>
      <c r="S10" s="67" t="n">
        <v>10</v>
      </c>
      <c r="T10" s="67" t="n">
        <v>110</v>
      </c>
    </row>
    <row r="11" customFormat="false" ht="12" hidden="false" customHeight="true" outlineLevel="0" collapsed="false">
      <c r="A11" s="26" t="s">
        <v>131</v>
      </c>
      <c r="B11" s="66" t="n">
        <v>3.6</v>
      </c>
      <c r="C11" s="67" t="n">
        <v>564.8</v>
      </c>
      <c r="D11" s="68" t="n">
        <v>48.307406912</v>
      </c>
      <c r="E11" s="67" t="s">
        <v>176</v>
      </c>
      <c r="F11" s="66" t="n">
        <v>2.9</v>
      </c>
      <c r="G11" s="66" t="s">
        <v>176</v>
      </c>
      <c r="H11" s="66" t="n">
        <v>31.4</v>
      </c>
      <c r="I11" s="66" t="s">
        <v>176</v>
      </c>
      <c r="J11" s="66" t="n">
        <v>2.9</v>
      </c>
      <c r="K11" s="66" t="s">
        <v>176</v>
      </c>
      <c r="L11" s="66" t="n">
        <v>37.1</v>
      </c>
      <c r="M11" s="66" t="s">
        <v>176</v>
      </c>
      <c r="N11" s="66" t="n">
        <v>25.7</v>
      </c>
      <c r="O11" s="66" t="s">
        <v>176</v>
      </c>
      <c r="P11" s="66" t="n">
        <v>0</v>
      </c>
      <c r="Q11" s="66" t="s">
        <v>176</v>
      </c>
      <c r="R11" s="67" t="n">
        <v>1169.1</v>
      </c>
      <c r="S11" s="67" t="n">
        <v>35</v>
      </c>
      <c r="T11" s="67" t="n">
        <v>403</v>
      </c>
    </row>
    <row r="12" customFormat="false" ht="12" hidden="false" customHeight="true" outlineLevel="0" collapsed="false">
      <c r="A12" s="20" t="s">
        <v>132</v>
      </c>
      <c r="B12" s="66" t="n">
        <v>1.6</v>
      </c>
      <c r="C12" s="67" t="n">
        <v>150.2</v>
      </c>
      <c r="D12" s="68" t="n">
        <v>12.016858511</v>
      </c>
      <c r="E12" s="67" t="s">
        <v>176</v>
      </c>
      <c r="F12" s="66" t="n">
        <v>29.4</v>
      </c>
      <c r="G12" s="66" t="s">
        <v>176</v>
      </c>
      <c r="H12" s="66" t="n">
        <v>37.1</v>
      </c>
      <c r="I12" s="66" t="s">
        <v>176</v>
      </c>
      <c r="J12" s="66" t="n">
        <v>11</v>
      </c>
      <c r="K12" s="66" t="s">
        <v>176</v>
      </c>
      <c r="L12" s="66" t="n">
        <v>17.1</v>
      </c>
      <c r="M12" s="66" t="s">
        <v>176</v>
      </c>
      <c r="N12" s="66" t="n">
        <v>4.8</v>
      </c>
      <c r="O12" s="66" t="s">
        <v>176</v>
      </c>
      <c r="P12" s="66" t="n">
        <v>0.6</v>
      </c>
      <c r="Q12" s="66" t="s">
        <v>176</v>
      </c>
      <c r="R12" s="67" t="n">
        <v>1249.6</v>
      </c>
      <c r="S12" s="67" t="n">
        <v>310</v>
      </c>
      <c r="T12" s="67" t="n">
        <v>3158</v>
      </c>
    </row>
    <row r="13" customFormat="false" ht="12" hidden="false" customHeight="true" outlineLevel="0" collapsed="false">
      <c r="A13" s="20" t="s">
        <v>133</v>
      </c>
      <c r="B13" s="66" t="n">
        <v>2.9</v>
      </c>
      <c r="C13" s="67" t="n">
        <v>211.8</v>
      </c>
      <c r="D13" s="68" t="n">
        <v>15.713328239</v>
      </c>
      <c r="E13" s="67" t="s">
        <v>176</v>
      </c>
      <c r="F13" s="66" t="n">
        <v>21.4</v>
      </c>
      <c r="G13" s="66" t="s">
        <v>176</v>
      </c>
      <c r="H13" s="66" t="n">
        <v>26.4</v>
      </c>
      <c r="I13" s="66" t="s">
        <v>176</v>
      </c>
      <c r="J13" s="66" t="n">
        <v>12</v>
      </c>
      <c r="K13" s="66" t="s">
        <v>176</v>
      </c>
      <c r="L13" s="66" t="n">
        <v>23.2</v>
      </c>
      <c r="M13" s="66" t="s">
        <v>176</v>
      </c>
      <c r="N13" s="66" t="n">
        <v>13.5</v>
      </c>
      <c r="O13" s="66" t="s">
        <v>176</v>
      </c>
      <c r="P13" s="66" t="n">
        <v>3.5</v>
      </c>
      <c r="Q13" s="66" t="s">
        <v>176</v>
      </c>
      <c r="R13" s="67" t="n">
        <v>1348.1</v>
      </c>
      <c r="S13" s="67" t="n">
        <v>28986</v>
      </c>
      <c r="T13" s="67" t="n">
        <v>309424</v>
      </c>
    </row>
    <row r="14" customFormat="false" ht="12" hidden="false" customHeight="true" outlineLevel="0" collapsed="false">
      <c r="A14" s="20" t="s">
        <v>134</v>
      </c>
      <c r="B14" s="66" t="n">
        <v>4.3</v>
      </c>
      <c r="C14" s="67" t="n">
        <v>227.5</v>
      </c>
      <c r="D14" s="68" t="n">
        <v>15.255053296</v>
      </c>
      <c r="E14" s="67" t="s">
        <v>176</v>
      </c>
      <c r="F14" s="66" t="n">
        <v>17.4</v>
      </c>
      <c r="G14" s="66" t="s">
        <v>176</v>
      </c>
      <c r="H14" s="66" t="n">
        <v>15.7</v>
      </c>
      <c r="I14" s="66" t="s">
        <v>176</v>
      </c>
      <c r="J14" s="66" t="n">
        <v>10.3</v>
      </c>
      <c r="K14" s="66" t="s">
        <v>176</v>
      </c>
      <c r="L14" s="66" t="n">
        <v>26.3</v>
      </c>
      <c r="M14" s="66" t="s">
        <v>176</v>
      </c>
      <c r="N14" s="66" t="n">
        <v>22.8</v>
      </c>
      <c r="O14" s="66" t="s">
        <v>176</v>
      </c>
      <c r="P14" s="66" t="n">
        <v>7.5</v>
      </c>
      <c r="Q14" s="66" t="s">
        <v>176</v>
      </c>
      <c r="R14" s="67" t="n">
        <v>1491.1</v>
      </c>
      <c r="S14" s="67" t="n">
        <v>31373</v>
      </c>
      <c r="T14" s="67" t="n">
        <v>325374</v>
      </c>
    </row>
    <row r="15" customFormat="false" ht="12" hidden="false" customHeight="true" outlineLevel="0" collapsed="false">
      <c r="A15" s="20" t="s">
        <v>135</v>
      </c>
      <c r="B15" s="66" t="n">
        <v>4</v>
      </c>
      <c r="C15" s="67" t="n">
        <v>162.8</v>
      </c>
      <c r="D15" s="68" t="n">
        <v>16.792526778</v>
      </c>
      <c r="E15" s="67" t="s">
        <v>176</v>
      </c>
      <c r="F15" s="66" t="n">
        <v>16.7</v>
      </c>
      <c r="G15" s="66" t="s">
        <v>176</v>
      </c>
      <c r="H15" s="66" t="n">
        <v>16.5</v>
      </c>
      <c r="I15" s="66" t="s">
        <v>176</v>
      </c>
      <c r="J15" s="66" t="n">
        <v>11.1</v>
      </c>
      <c r="K15" s="66" t="s">
        <v>176</v>
      </c>
      <c r="L15" s="66" t="n">
        <v>28</v>
      </c>
      <c r="M15" s="66" t="s">
        <v>176</v>
      </c>
      <c r="N15" s="66" t="n">
        <v>21.7</v>
      </c>
      <c r="O15" s="66" t="s">
        <v>176</v>
      </c>
      <c r="P15" s="66" t="n">
        <v>6.1</v>
      </c>
      <c r="Q15" s="66" t="s">
        <v>176</v>
      </c>
      <c r="R15" s="67" t="n">
        <v>969.3</v>
      </c>
      <c r="S15" s="67" t="n">
        <v>36247</v>
      </c>
      <c r="T15" s="67" t="n">
        <v>376713</v>
      </c>
    </row>
    <row r="16" customFormat="false" ht="12" hidden="false" customHeight="true" outlineLevel="0" collapsed="false">
      <c r="A16" s="20" t="s">
        <v>136</v>
      </c>
      <c r="B16" s="66" t="n">
        <v>4.4</v>
      </c>
      <c r="C16" s="67" t="n">
        <v>164.4</v>
      </c>
      <c r="D16" s="68" t="n">
        <v>12.359757283</v>
      </c>
      <c r="E16" s="67" t="s">
        <v>176</v>
      </c>
      <c r="F16" s="66" t="n">
        <v>12.2</v>
      </c>
      <c r="G16" s="66" t="s">
        <v>176</v>
      </c>
      <c r="H16" s="66" t="n">
        <v>14</v>
      </c>
      <c r="I16" s="66" t="s">
        <v>176</v>
      </c>
      <c r="J16" s="66" t="n">
        <v>10.9</v>
      </c>
      <c r="K16" s="66" t="s">
        <v>176</v>
      </c>
      <c r="L16" s="66" t="n">
        <v>30.9</v>
      </c>
      <c r="M16" s="66" t="s">
        <v>176</v>
      </c>
      <c r="N16" s="66" t="n">
        <v>25.3</v>
      </c>
      <c r="O16" s="66" t="s">
        <v>176</v>
      </c>
      <c r="P16" s="66" t="n">
        <v>6.8</v>
      </c>
      <c r="Q16" s="66" t="s">
        <v>176</v>
      </c>
      <c r="R16" s="67" t="n">
        <v>1330.1</v>
      </c>
      <c r="S16" s="67" t="n">
        <v>37981</v>
      </c>
      <c r="T16" s="67" t="n">
        <v>384691</v>
      </c>
    </row>
    <row r="17" customFormat="false" ht="12" hidden="false" customHeight="true" outlineLevel="0" collapsed="false">
      <c r="A17" s="20" t="s">
        <v>137</v>
      </c>
      <c r="B17" s="66" t="n">
        <v>4.5</v>
      </c>
      <c r="C17" s="67" t="n">
        <v>146.9</v>
      </c>
      <c r="D17" s="68" t="n">
        <v>8.5040633578</v>
      </c>
      <c r="E17" s="67" t="s">
        <v>176</v>
      </c>
      <c r="F17" s="66" t="n">
        <v>8.4</v>
      </c>
      <c r="G17" s="66" t="s">
        <v>176</v>
      </c>
      <c r="H17" s="66" t="n">
        <v>12.3</v>
      </c>
      <c r="I17" s="66" t="s">
        <v>176</v>
      </c>
      <c r="J17" s="66" t="n">
        <v>11.2</v>
      </c>
      <c r="K17" s="66" t="s">
        <v>176</v>
      </c>
      <c r="L17" s="66" t="n">
        <v>35.6</v>
      </c>
      <c r="M17" s="66" t="s">
        <v>176</v>
      </c>
      <c r="N17" s="66" t="n">
        <v>27</v>
      </c>
      <c r="O17" s="66" t="s">
        <v>176</v>
      </c>
      <c r="P17" s="66" t="n">
        <v>5.4</v>
      </c>
      <c r="Q17" s="66" t="s">
        <v>176</v>
      </c>
      <c r="R17" s="67" t="n">
        <v>1727.1</v>
      </c>
      <c r="S17" s="67" t="n">
        <v>34150</v>
      </c>
      <c r="T17" s="67" t="n">
        <v>326641</v>
      </c>
    </row>
    <row r="18" customFormat="false" ht="12" hidden="false" customHeight="true" outlineLevel="0" collapsed="false">
      <c r="A18" s="20" t="s">
        <v>138</v>
      </c>
      <c r="B18" s="66" t="n">
        <v>0</v>
      </c>
      <c r="C18" s="67" t="n">
        <v>0</v>
      </c>
      <c r="D18" s="68" t="n">
        <v>0</v>
      </c>
      <c r="E18" s="67" t="s">
        <v>176</v>
      </c>
      <c r="F18" s="66" t="n">
        <v>0</v>
      </c>
      <c r="G18" s="66" t="s">
        <v>176</v>
      </c>
      <c r="H18" s="66" t="n">
        <v>0</v>
      </c>
      <c r="I18" s="66" t="s">
        <v>176</v>
      </c>
      <c r="J18" s="66" t="n">
        <v>0</v>
      </c>
      <c r="K18" s="66" t="s">
        <v>176</v>
      </c>
      <c r="L18" s="66" t="n">
        <v>0</v>
      </c>
      <c r="M18" s="66" t="s">
        <v>176</v>
      </c>
      <c r="N18" s="66" t="n">
        <v>0</v>
      </c>
      <c r="O18" s="66" t="s">
        <v>176</v>
      </c>
      <c r="P18" s="66" t="n">
        <v>0</v>
      </c>
      <c r="Q18" s="66" t="s">
        <v>176</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4.3</v>
      </c>
      <c r="C21" s="67" t="n">
        <v>152.6</v>
      </c>
      <c r="D21" s="68" t="n">
        <v>11.049016755</v>
      </c>
      <c r="E21" s="67" t="s">
        <v>176</v>
      </c>
      <c r="F21" s="66" t="n">
        <v>13.2</v>
      </c>
      <c r="G21" s="66" t="s">
        <v>176</v>
      </c>
      <c r="H21" s="66" t="n">
        <v>14.2</v>
      </c>
      <c r="I21" s="66" t="s">
        <v>176</v>
      </c>
      <c r="J21" s="66" t="n">
        <v>11.1</v>
      </c>
      <c r="K21" s="66" t="s">
        <v>176</v>
      </c>
      <c r="L21" s="66" t="n">
        <v>31.3</v>
      </c>
      <c r="M21" s="66" t="s">
        <v>176</v>
      </c>
      <c r="N21" s="66" t="n">
        <v>24.3</v>
      </c>
      <c r="O21" s="66" t="s">
        <v>176</v>
      </c>
      <c r="P21" s="66" t="n">
        <v>6</v>
      </c>
      <c r="Q21" s="66" t="s">
        <v>176</v>
      </c>
      <c r="R21" s="67" t="n">
        <v>1380.8</v>
      </c>
      <c r="S21" s="67" t="n">
        <v>82102</v>
      </c>
      <c r="T21" s="67" t="n">
        <v>794531</v>
      </c>
    </row>
    <row r="22" customFormat="false" ht="12" hidden="false" customHeight="true" outlineLevel="0" collapsed="false">
      <c r="A22" s="20" t="s">
        <v>124</v>
      </c>
      <c r="B22" s="66" t="n">
        <v>3.9</v>
      </c>
      <c r="C22" s="67" t="n">
        <v>207.2</v>
      </c>
      <c r="D22" s="68" t="n">
        <v>15.139071844</v>
      </c>
      <c r="E22" s="67" t="s">
        <v>176</v>
      </c>
      <c r="F22" s="66" t="n">
        <v>16.3</v>
      </c>
      <c r="G22" s="66" t="s">
        <v>176</v>
      </c>
      <c r="H22" s="66" t="n">
        <v>18.7</v>
      </c>
      <c r="I22" s="66" t="s">
        <v>176</v>
      </c>
      <c r="J22" s="66" t="n">
        <v>11.1</v>
      </c>
      <c r="K22" s="66" t="s">
        <v>176</v>
      </c>
      <c r="L22" s="66" t="n">
        <v>27.1</v>
      </c>
      <c r="M22" s="66" t="s">
        <v>176</v>
      </c>
      <c r="N22" s="66" t="n">
        <v>20.9</v>
      </c>
      <c r="O22" s="66" t="s">
        <v>176</v>
      </c>
      <c r="P22" s="66" t="n">
        <v>6</v>
      </c>
      <c r="Q22" s="66" t="s">
        <v>176</v>
      </c>
      <c r="R22" s="67" t="n">
        <v>1368.4</v>
      </c>
      <c r="S22" s="67" t="n">
        <v>83862</v>
      </c>
      <c r="T22" s="67" t="n">
        <v>905105</v>
      </c>
    </row>
    <row r="23" customFormat="false" ht="12" hidden="false" customHeight="true" outlineLevel="0" collapsed="false">
      <c r="A23" s="20" t="s">
        <v>125</v>
      </c>
      <c r="B23" s="66" t="n">
        <v>2.6</v>
      </c>
      <c r="C23" s="67" t="n">
        <v>149.7</v>
      </c>
      <c r="D23" s="68" t="n">
        <v>33.964160784</v>
      </c>
      <c r="E23" s="67" t="s">
        <v>176</v>
      </c>
      <c r="F23" s="66" t="n">
        <v>26.8</v>
      </c>
      <c r="G23" s="66" t="s">
        <v>176</v>
      </c>
      <c r="H23" s="66" t="n">
        <v>29.3</v>
      </c>
      <c r="I23" s="66" t="s">
        <v>176</v>
      </c>
      <c r="J23" s="66" t="n">
        <v>11.2</v>
      </c>
      <c r="K23" s="66" t="s">
        <v>176</v>
      </c>
      <c r="L23" s="66" t="n">
        <v>19.7</v>
      </c>
      <c r="M23" s="66" t="s">
        <v>176</v>
      </c>
      <c r="N23" s="66" t="n">
        <v>10.3</v>
      </c>
      <c r="O23" s="66" t="s">
        <v>176</v>
      </c>
      <c r="P23" s="66" t="n">
        <v>2.7</v>
      </c>
      <c r="Q23" s="66" t="s">
        <v>176</v>
      </c>
      <c r="R23" s="67" t="n">
        <v>440.9</v>
      </c>
      <c r="S23" s="67" t="n">
        <v>3046</v>
      </c>
      <c r="T23" s="67" t="n">
        <v>26096</v>
      </c>
    </row>
    <row r="24" customFormat="false" ht="12" hidden="false" customHeight="true" outlineLevel="0" collapsed="false">
      <c r="A24" s="20" t="s">
        <v>126</v>
      </c>
      <c r="B24" s="66" t="n">
        <v>2.6</v>
      </c>
      <c r="C24" s="67" t="n">
        <v>252</v>
      </c>
      <c r="D24" s="68" t="n">
        <v>20.783384767</v>
      </c>
      <c r="E24" s="67" t="s">
        <v>176</v>
      </c>
      <c r="F24" s="66" t="n">
        <v>23.2</v>
      </c>
      <c r="G24" s="66" t="s">
        <v>176</v>
      </c>
      <c r="H24" s="66" t="n">
        <v>31.7</v>
      </c>
      <c r="I24" s="66" t="s">
        <v>176</v>
      </c>
      <c r="J24" s="66" t="n">
        <v>14.6</v>
      </c>
      <c r="K24" s="66" t="s">
        <v>176</v>
      </c>
      <c r="L24" s="66" t="n">
        <v>20.7</v>
      </c>
      <c r="M24" s="66" t="s">
        <v>176</v>
      </c>
      <c r="N24" s="66" t="n">
        <v>7.3</v>
      </c>
      <c r="O24" s="66" t="s">
        <v>176</v>
      </c>
      <c r="P24" s="66" t="n">
        <v>2.4</v>
      </c>
      <c r="Q24" s="66" t="s">
        <v>176</v>
      </c>
      <c r="R24" s="67" t="n">
        <v>1212.5</v>
      </c>
      <c r="S24" s="67" t="n">
        <v>82</v>
      </c>
      <c r="T24" s="67" t="n">
        <v>782</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4.3</v>
      </c>
      <c r="C28" s="67" t="n">
        <v>173.2</v>
      </c>
      <c r="D28" s="68" t="n">
        <v>13.561922205</v>
      </c>
      <c r="E28" s="67" t="s">
        <v>176</v>
      </c>
      <c r="F28" s="66" t="n">
        <v>12.5</v>
      </c>
      <c r="G28" s="66" t="s">
        <v>176</v>
      </c>
      <c r="H28" s="66" t="n">
        <v>15.8</v>
      </c>
      <c r="I28" s="66" t="s">
        <v>176</v>
      </c>
      <c r="J28" s="66" t="n">
        <v>11.3</v>
      </c>
      <c r="K28" s="66" t="s">
        <v>176</v>
      </c>
      <c r="L28" s="66" t="n">
        <v>30.2</v>
      </c>
      <c r="M28" s="66" t="s">
        <v>176</v>
      </c>
      <c r="N28" s="66" t="n">
        <v>23.8</v>
      </c>
      <c r="O28" s="66" t="s">
        <v>176</v>
      </c>
      <c r="P28" s="66" t="n">
        <v>6.4</v>
      </c>
      <c r="Q28" s="66" t="s">
        <v>176</v>
      </c>
      <c r="R28" s="67" t="n">
        <v>1277.3</v>
      </c>
      <c r="S28" s="67" t="n">
        <v>110282</v>
      </c>
      <c r="T28" s="67" t="n">
        <v>1135272</v>
      </c>
    </row>
    <row r="29" customFormat="false" ht="12" hidden="false" customHeight="true" outlineLevel="0" collapsed="false">
      <c r="A29" s="20" t="s">
        <v>141</v>
      </c>
      <c r="B29" s="66" t="n">
        <v>3.6</v>
      </c>
      <c r="C29" s="67" t="n">
        <v>196.5</v>
      </c>
      <c r="D29" s="68" t="n">
        <v>12.936272073</v>
      </c>
      <c r="E29" s="67" t="s">
        <v>176</v>
      </c>
      <c r="F29" s="66" t="n">
        <v>19.6</v>
      </c>
      <c r="G29" s="66" t="s">
        <v>176</v>
      </c>
      <c r="H29" s="66" t="n">
        <v>18.3</v>
      </c>
      <c r="I29" s="66" t="s">
        <v>176</v>
      </c>
      <c r="J29" s="66" t="n">
        <v>10.6</v>
      </c>
      <c r="K29" s="66" t="s">
        <v>176</v>
      </c>
      <c r="L29" s="66" t="n">
        <v>26.8</v>
      </c>
      <c r="M29" s="66" t="s">
        <v>176</v>
      </c>
      <c r="N29" s="66" t="n">
        <v>19.7</v>
      </c>
      <c r="O29" s="66" t="s">
        <v>176</v>
      </c>
      <c r="P29" s="66" t="n">
        <v>5</v>
      </c>
      <c r="Q29" s="66" t="s">
        <v>176</v>
      </c>
      <c r="R29" s="67" t="n">
        <v>1518.9</v>
      </c>
      <c r="S29" s="67" t="n">
        <v>58810</v>
      </c>
      <c r="T29" s="67" t="n">
        <v>591242</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4.6</v>
      </c>
      <c r="C33" s="67" t="n">
        <v>202.6</v>
      </c>
      <c r="D33" s="68" t="n">
        <v>12.711922575</v>
      </c>
      <c r="E33" s="67" t="s">
        <v>176</v>
      </c>
      <c r="F33" s="66" t="n">
        <v>12.5</v>
      </c>
      <c r="G33" s="66" t="s">
        <v>176</v>
      </c>
      <c r="H33" s="66" t="n">
        <v>13.8</v>
      </c>
      <c r="I33" s="66" t="s">
        <v>176</v>
      </c>
      <c r="J33" s="66" t="n">
        <v>10.4</v>
      </c>
      <c r="K33" s="66" t="s">
        <v>176</v>
      </c>
      <c r="L33" s="66" t="n">
        <v>30</v>
      </c>
      <c r="M33" s="66" t="s">
        <v>176</v>
      </c>
      <c r="N33" s="66" t="n">
        <v>25.9</v>
      </c>
      <c r="O33" s="66" t="s">
        <v>176</v>
      </c>
      <c r="P33" s="66" t="n">
        <v>7.5</v>
      </c>
      <c r="Q33" s="66" t="s">
        <v>176</v>
      </c>
      <c r="R33" s="67" t="n">
        <v>1593.6</v>
      </c>
      <c r="S33" s="67" t="n">
        <v>111409</v>
      </c>
      <c r="T33" s="67" t="n">
        <v>1118456</v>
      </c>
    </row>
    <row r="34" customFormat="false" ht="12" hidden="false" customHeight="true" outlineLevel="0" collapsed="false">
      <c r="A34" s="20" t="s">
        <v>144</v>
      </c>
      <c r="B34" s="66" t="n">
        <v>3.2</v>
      </c>
      <c r="C34" s="67" t="n">
        <v>148.3</v>
      </c>
      <c r="D34" s="68" t="n">
        <v>13.731224949</v>
      </c>
      <c r="E34" s="67" t="s">
        <v>176</v>
      </c>
      <c r="F34" s="66" t="n">
        <v>20.5</v>
      </c>
      <c r="G34" s="66" t="s">
        <v>176</v>
      </c>
      <c r="H34" s="66" t="n">
        <v>21.1</v>
      </c>
      <c r="I34" s="66" t="s">
        <v>176</v>
      </c>
      <c r="J34" s="66" t="n">
        <v>11.6</v>
      </c>
      <c r="K34" s="66" t="s">
        <v>176</v>
      </c>
      <c r="L34" s="66" t="n">
        <v>27</v>
      </c>
      <c r="M34" s="66" t="s">
        <v>176</v>
      </c>
      <c r="N34" s="66" t="n">
        <v>16.5</v>
      </c>
      <c r="O34" s="66" t="s">
        <v>176</v>
      </c>
      <c r="P34" s="66" t="n">
        <v>3.3</v>
      </c>
      <c r="Q34" s="66" t="s">
        <v>176</v>
      </c>
      <c r="R34" s="67" t="n">
        <v>1080.3</v>
      </c>
      <c r="S34" s="67" t="n">
        <v>40318</v>
      </c>
      <c r="T34" s="67" t="n">
        <v>420919</v>
      </c>
    </row>
    <row r="35" customFormat="false" ht="12" hidden="false" customHeight="true" outlineLevel="0" collapsed="false">
      <c r="A35" s="20" t="s">
        <v>145</v>
      </c>
      <c r="B35" s="66" t="n">
        <v>2.8</v>
      </c>
      <c r="C35" s="67" t="n">
        <v>127.3</v>
      </c>
      <c r="D35" s="68" t="n">
        <v>21.449374945</v>
      </c>
      <c r="E35" s="67" t="s">
        <v>176</v>
      </c>
      <c r="F35" s="66" t="n">
        <v>18</v>
      </c>
      <c r="G35" s="66" t="s">
        <v>176</v>
      </c>
      <c r="H35" s="66" t="n">
        <v>25.2</v>
      </c>
      <c r="I35" s="66" t="s">
        <v>176</v>
      </c>
      <c r="J35" s="66" t="n">
        <v>14.2</v>
      </c>
      <c r="K35" s="66" t="s">
        <v>176</v>
      </c>
      <c r="L35" s="66" t="n">
        <v>27.4</v>
      </c>
      <c r="M35" s="66" t="s">
        <v>176</v>
      </c>
      <c r="N35" s="66" t="n">
        <v>13.1</v>
      </c>
      <c r="O35" s="66" t="s">
        <v>176</v>
      </c>
      <c r="P35" s="66" t="n">
        <v>2.1</v>
      </c>
      <c r="Q35" s="66" t="s">
        <v>176</v>
      </c>
      <c r="R35" s="67" t="n">
        <v>593.6</v>
      </c>
      <c r="S35" s="67" t="n">
        <v>17365</v>
      </c>
      <c r="T35" s="67" t="n">
        <v>187139</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5.3</v>
      </c>
      <c r="C38" s="67" t="n">
        <v>211</v>
      </c>
      <c r="D38" s="68" t="n">
        <v>8.2279844474</v>
      </c>
      <c r="E38" s="67" t="s">
        <v>176</v>
      </c>
      <c r="F38" s="66" t="n">
        <v>7.3</v>
      </c>
      <c r="G38" s="66" t="s">
        <v>176</v>
      </c>
      <c r="H38" s="66" t="n">
        <v>8.2</v>
      </c>
      <c r="I38" s="66" t="s">
        <v>176</v>
      </c>
      <c r="J38" s="66" t="n">
        <v>9</v>
      </c>
      <c r="K38" s="66" t="s">
        <v>176</v>
      </c>
      <c r="L38" s="66" t="n">
        <v>33.3</v>
      </c>
      <c r="M38" s="66" t="s">
        <v>176</v>
      </c>
      <c r="N38" s="66" t="n">
        <v>32.9</v>
      </c>
      <c r="O38" s="66" t="s">
        <v>176</v>
      </c>
      <c r="P38" s="66" t="n">
        <v>9.2</v>
      </c>
      <c r="Q38" s="66" t="s">
        <v>176</v>
      </c>
      <c r="R38" s="67" t="n">
        <v>2564</v>
      </c>
      <c r="S38" s="67" t="n">
        <v>52291</v>
      </c>
      <c r="T38" s="67" t="n">
        <v>538670</v>
      </c>
    </row>
    <row r="39" customFormat="false" ht="12" hidden="false" customHeight="true" outlineLevel="0" collapsed="false">
      <c r="A39" s="20" t="s">
        <v>148</v>
      </c>
      <c r="B39" s="66" t="n">
        <v>4.9</v>
      </c>
      <c r="C39" s="67" t="n">
        <v>203.5</v>
      </c>
      <c r="D39" s="68" t="n">
        <v>10.807481432</v>
      </c>
      <c r="E39" s="67" t="s">
        <v>176</v>
      </c>
      <c r="F39" s="66" t="n">
        <v>7.2</v>
      </c>
      <c r="G39" s="66" t="s">
        <v>176</v>
      </c>
      <c r="H39" s="66" t="n">
        <v>12.2</v>
      </c>
      <c r="I39" s="66" t="s">
        <v>176</v>
      </c>
      <c r="J39" s="66" t="n">
        <v>11</v>
      </c>
      <c r="K39" s="66" t="s">
        <v>176</v>
      </c>
      <c r="L39" s="66" t="n">
        <v>33</v>
      </c>
      <c r="M39" s="66" t="s">
        <v>176</v>
      </c>
      <c r="N39" s="66" t="n">
        <v>28.6</v>
      </c>
      <c r="O39" s="66" t="s">
        <v>176</v>
      </c>
      <c r="P39" s="66" t="n">
        <v>7.9</v>
      </c>
      <c r="Q39" s="66" t="s">
        <v>176</v>
      </c>
      <c r="R39" s="67" t="n">
        <v>1883.2</v>
      </c>
      <c r="S39" s="67" t="n">
        <v>14323</v>
      </c>
      <c r="T39" s="67" t="n">
        <v>129714</v>
      </c>
    </row>
    <row r="40" customFormat="false" ht="12" hidden="false" customHeight="true" outlineLevel="0" collapsed="false">
      <c r="A40" s="20" t="s">
        <v>149</v>
      </c>
      <c r="B40" s="66" t="n">
        <v>3.3</v>
      </c>
      <c r="C40" s="67" t="n">
        <v>163.3</v>
      </c>
      <c r="D40" s="68" t="n">
        <v>23.909439745</v>
      </c>
      <c r="E40" s="67" t="s">
        <v>176</v>
      </c>
      <c r="F40" s="66" t="n">
        <v>19.9</v>
      </c>
      <c r="G40" s="66" t="s">
        <v>176</v>
      </c>
      <c r="H40" s="66" t="n">
        <v>21.6</v>
      </c>
      <c r="I40" s="66" t="s">
        <v>176</v>
      </c>
      <c r="J40" s="66" t="n">
        <v>12.1</v>
      </c>
      <c r="K40" s="66" t="s">
        <v>176</v>
      </c>
      <c r="L40" s="66" t="n">
        <v>26.3</v>
      </c>
      <c r="M40" s="66" t="s">
        <v>176</v>
      </c>
      <c r="N40" s="66" t="n">
        <v>16.1</v>
      </c>
      <c r="O40" s="66" t="s">
        <v>176</v>
      </c>
      <c r="P40" s="66" t="n">
        <v>4</v>
      </c>
      <c r="Q40" s="66" t="s">
        <v>176</v>
      </c>
      <c r="R40" s="67" t="n">
        <v>683</v>
      </c>
      <c r="S40" s="67" t="n">
        <v>102478</v>
      </c>
      <c r="T40" s="67" t="n">
        <v>1058130</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3.6</v>
      </c>
      <c r="C43" s="67" t="n">
        <v>159.5</v>
      </c>
      <c r="D43" s="68" t="n">
        <v>24.695612039</v>
      </c>
      <c r="E43" s="67" t="s">
        <v>176</v>
      </c>
      <c r="F43" s="66" t="n">
        <v>11.9</v>
      </c>
      <c r="G43" s="66" t="s">
        <v>176</v>
      </c>
      <c r="H43" s="66" t="n">
        <v>20.2</v>
      </c>
      <c r="I43" s="66" t="s">
        <v>176</v>
      </c>
      <c r="J43" s="66" t="n">
        <v>13.2</v>
      </c>
      <c r="K43" s="66" t="s">
        <v>176</v>
      </c>
      <c r="L43" s="66" t="n">
        <v>31.3</v>
      </c>
      <c r="M43" s="66" t="s">
        <v>176</v>
      </c>
      <c r="N43" s="66" t="n">
        <v>19.4</v>
      </c>
      <c r="O43" s="66" t="s">
        <v>176</v>
      </c>
      <c r="P43" s="66" t="n">
        <v>4</v>
      </c>
      <c r="Q43" s="66" t="s">
        <v>176</v>
      </c>
      <c r="R43" s="67" t="n">
        <v>645.8</v>
      </c>
      <c r="S43" s="67" t="n">
        <v>33657</v>
      </c>
      <c r="T43" s="67" t="n">
        <v>382248</v>
      </c>
    </row>
    <row r="44" customFormat="false" ht="12" hidden="false" customHeight="true" outlineLevel="0" collapsed="false">
      <c r="A44" s="20" t="s">
        <v>152</v>
      </c>
      <c r="B44" s="66" t="n">
        <v>4.3</v>
      </c>
      <c r="C44" s="67" t="n">
        <v>192</v>
      </c>
      <c r="D44" s="68" t="n">
        <v>11.529466471</v>
      </c>
      <c r="E44" s="67" t="s">
        <v>176</v>
      </c>
      <c r="F44" s="66" t="n">
        <v>15.1</v>
      </c>
      <c r="G44" s="66" t="s">
        <v>176</v>
      </c>
      <c r="H44" s="66" t="n">
        <v>14.4</v>
      </c>
      <c r="I44" s="66" t="s">
        <v>176</v>
      </c>
      <c r="J44" s="66" t="n">
        <v>10.4</v>
      </c>
      <c r="K44" s="66" t="s">
        <v>176</v>
      </c>
      <c r="L44" s="66" t="n">
        <v>29.2</v>
      </c>
      <c r="M44" s="66" t="s">
        <v>176</v>
      </c>
      <c r="N44" s="66" t="n">
        <v>24.2</v>
      </c>
      <c r="O44" s="66" t="s">
        <v>176</v>
      </c>
      <c r="P44" s="66" t="n">
        <v>6.7</v>
      </c>
      <c r="Q44" s="66" t="s">
        <v>176</v>
      </c>
      <c r="R44" s="67" t="n">
        <v>1665.7</v>
      </c>
      <c r="S44" s="67" t="n">
        <v>124076</v>
      </c>
      <c r="T44" s="67" t="n">
        <v>1224418</v>
      </c>
    </row>
    <row r="45" customFormat="false" ht="12" hidden="false" customHeight="true" outlineLevel="0" collapsed="false">
      <c r="A45" s="20" t="s">
        <v>179</v>
      </c>
      <c r="B45" s="66" t="n">
        <v>2</v>
      </c>
      <c r="C45" s="67" t="n">
        <v>101.7</v>
      </c>
      <c r="D45" s="68" t="n">
        <v>33.555888538</v>
      </c>
      <c r="E45" s="67" t="s">
        <v>176</v>
      </c>
      <c r="F45" s="66" t="n">
        <v>24.9</v>
      </c>
      <c r="G45" s="66" t="s">
        <v>176</v>
      </c>
      <c r="H45" s="66" t="n">
        <v>34.3</v>
      </c>
      <c r="I45" s="66" t="s">
        <v>176</v>
      </c>
      <c r="J45" s="66" t="n">
        <v>13.4</v>
      </c>
      <c r="K45" s="66" t="s">
        <v>176</v>
      </c>
      <c r="L45" s="66" t="n">
        <v>18.2</v>
      </c>
      <c r="M45" s="66" t="s">
        <v>176</v>
      </c>
      <c r="N45" s="66" t="n">
        <v>7.7</v>
      </c>
      <c r="O45" s="66" t="s">
        <v>176</v>
      </c>
      <c r="P45" s="66" t="n">
        <v>1.7</v>
      </c>
      <c r="Q45" s="66" t="s">
        <v>176</v>
      </c>
      <c r="R45" s="67" t="n">
        <v>303</v>
      </c>
      <c r="S45" s="67" t="n">
        <v>9378</v>
      </c>
      <c r="T45" s="67" t="n">
        <v>99011</v>
      </c>
    </row>
    <row r="46" customFormat="false" ht="12" hidden="false" customHeight="true" outlineLevel="0" collapsed="false">
      <c r="A46" s="27" t="s">
        <v>145</v>
      </c>
      <c r="B46" s="69" t="n">
        <v>4.7</v>
      </c>
      <c r="C46" s="70" t="n">
        <v>319.4</v>
      </c>
      <c r="D46" s="71" t="n">
        <v>20.959962173</v>
      </c>
      <c r="E46" s="70" t="s">
        <v>176</v>
      </c>
      <c r="F46" s="69" t="n">
        <v>13.9</v>
      </c>
      <c r="G46" s="69" t="s">
        <v>176</v>
      </c>
      <c r="H46" s="69" t="n">
        <v>16.9</v>
      </c>
      <c r="I46" s="69" t="s">
        <v>176</v>
      </c>
      <c r="J46" s="69" t="n">
        <v>9.9</v>
      </c>
      <c r="K46" s="69" t="s">
        <v>176</v>
      </c>
      <c r="L46" s="69" t="n">
        <v>27.8</v>
      </c>
      <c r="M46" s="69" t="s">
        <v>176</v>
      </c>
      <c r="N46" s="69" t="n">
        <v>22.1</v>
      </c>
      <c r="O46" s="69" t="s">
        <v>176</v>
      </c>
      <c r="P46" s="69" t="n">
        <v>9.5</v>
      </c>
      <c r="Q46" s="69" t="s">
        <v>176</v>
      </c>
      <c r="R46" s="70" t="n">
        <v>1523.9</v>
      </c>
      <c r="S46" s="70" t="n">
        <v>1981</v>
      </c>
      <c r="T46" s="70" t="n">
        <v>20837</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4</v>
      </c>
      <c r="C7" s="43" t="n">
        <v>181.2</v>
      </c>
      <c r="D7" s="43" t="n">
        <v>44.8</v>
      </c>
      <c r="E7" s="43" t="s">
        <v>128</v>
      </c>
      <c r="F7" s="41" t="n">
        <v>1.3</v>
      </c>
      <c r="G7" s="43" t="n">
        <v>108.8</v>
      </c>
      <c r="H7" s="43" t="n">
        <v>81.8</v>
      </c>
      <c r="I7" s="79" t="s">
        <v>128</v>
      </c>
      <c r="J7" s="41" t="n">
        <v>0.7</v>
      </c>
      <c r="K7" s="43" t="n">
        <v>33.1</v>
      </c>
      <c r="L7" s="43" t="n">
        <v>47.3</v>
      </c>
      <c r="M7" s="42" t="s">
        <v>128</v>
      </c>
      <c r="N7" s="41" t="n">
        <v>1.8</v>
      </c>
      <c r="O7" s="43" t="n">
        <v>31.4</v>
      </c>
      <c r="P7" s="43" t="n">
        <v>17.3</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4</v>
      </c>
      <c r="C10" s="25" t="n">
        <v>302.3</v>
      </c>
      <c r="D10" s="25" t="n">
        <v>76.3</v>
      </c>
      <c r="E10" s="25" t="s">
        <v>128</v>
      </c>
      <c r="F10" s="46" t="n">
        <v>1.1</v>
      </c>
      <c r="G10" s="25" t="n">
        <v>257.6</v>
      </c>
      <c r="H10" s="25" t="n">
        <v>236.2</v>
      </c>
      <c r="I10" s="46" t="s">
        <v>128</v>
      </c>
      <c r="J10" s="46" t="n">
        <v>0.2</v>
      </c>
      <c r="K10" s="25" t="n">
        <v>4.7</v>
      </c>
      <c r="L10" s="25" t="n">
        <v>21.7</v>
      </c>
      <c r="M10" s="36" t="s">
        <v>128</v>
      </c>
      <c r="N10" s="46" t="n">
        <v>2</v>
      </c>
      <c r="O10" s="25" t="n">
        <v>28.4</v>
      </c>
      <c r="P10" s="25" t="n">
        <v>14.5</v>
      </c>
    </row>
    <row r="11" customFormat="false" ht="12" hidden="false" customHeight="true" outlineLevel="0" collapsed="false">
      <c r="A11" s="26" t="s">
        <v>131</v>
      </c>
      <c r="B11" s="46" t="n">
        <v>3.6</v>
      </c>
      <c r="C11" s="25" t="n">
        <v>564.8</v>
      </c>
      <c r="D11" s="25" t="n">
        <v>157.5</v>
      </c>
      <c r="E11" s="25" t="s">
        <v>128</v>
      </c>
      <c r="F11" s="46" t="n">
        <v>1.4</v>
      </c>
      <c r="G11" s="25" t="n">
        <v>475.1</v>
      </c>
      <c r="H11" s="25" t="n">
        <v>338.9</v>
      </c>
      <c r="I11" s="46" t="s">
        <v>128</v>
      </c>
      <c r="J11" s="46" t="n">
        <v>0.7</v>
      </c>
      <c r="K11" s="25" t="n">
        <v>69.6</v>
      </c>
      <c r="L11" s="25" t="n">
        <v>98.8</v>
      </c>
      <c r="M11" s="36" t="s">
        <v>128</v>
      </c>
      <c r="N11" s="46" t="n">
        <v>1.5</v>
      </c>
      <c r="O11" s="25" t="n">
        <v>18.4</v>
      </c>
      <c r="P11" s="25" t="n">
        <v>12.6</v>
      </c>
    </row>
    <row r="12" customFormat="false" ht="12" hidden="false" customHeight="true" outlineLevel="0" collapsed="false">
      <c r="A12" s="20" t="s">
        <v>132</v>
      </c>
      <c r="B12" s="46" t="n">
        <v>1.6</v>
      </c>
      <c r="C12" s="25" t="n">
        <v>150.2</v>
      </c>
      <c r="D12" s="25" t="n">
        <v>91.9</v>
      </c>
      <c r="E12" s="25" t="s">
        <v>128</v>
      </c>
      <c r="F12" s="46" t="n">
        <v>0.6</v>
      </c>
      <c r="G12" s="25" t="n">
        <v>108.2</v>
      </c>
      <c r="H12" s="25" t="n">
        <v>169.7</v>
      </c>
      <c r="I12" s="46" t="s">
        <v>128</v>
      </c>
      <c r="J12" s="46" t="n">
        <v>0.3</v>
      </c>
      <c r="K12" s="25" t="n">
        <v>26.7</v>
      </c>
      <c r="L12" s="25" t="n">
        <v>94.2</v>
      </c>
      <c r="M12" s="36" t="s">
        <v>128</v>
      </c>
      <c r="N12" s="46" t="n">
        <v>0.7</v>
      </c>
      <c r="O12" s="25" t="n">
        <v>13.3</v>
      </c>
      <c r="P12" s="25" t="n">
        <v>20</v>
      </c>
    </row>
    <row r="13" customFormat="false" ht="12" hidden="false" customHeight="true" outlineLevel="0" collapsed="false">
      <c r="A13" s="20" t="s">
        <v>133</v>
      </c>
      <c r="B13" s="46" t="n">
        <v>2.9</v>
      </c>
      <c r="C13" s="25" t="n">
        <v>211.8</v>
      </c>
      <c r="D13" s="25" t="n">
        <v>73.2</v>
      </c>
      <c r="E13" s="25" t="s">
        <v>128</v>
      </c>
      <c r="F13" s="46" t="n">
        <v>1.1</v>
      </c>
      <c r="G13" s="25" t="n">
        <v>144.4</v>
      </c>
      <c r="H13" s="25" t="n">
        <v>132</v>
      </c>
      <c r="I13" s="46" t="s">
        <v>128</v>
      </c>
      <c r="J13" s="46" t="n">
        <v>0.5</v>
      </c>
      <c r="K13" s="25" t="n">
        <v>35.5</v>
      </c>
      <c r="L13" s="25" t="n">
        <v>78.4</v>
      </c>
      <c r="M13" s="36" t="s">
        <v>128</v>
      </c>
      <c r="N13" s="46" t="n">
        <v>1.2</v>
      </c>
      <c r="O13" s="25" t="n">
        <v>26.3</v>
      </c>
      <c r="P13" s="25" t="n">
        <v>21.4</v>
      </c>
    </row>
    <row r="14" customFormat="false" ht="12" hidden="false" customHeight="true" outlineLevel="0" collapsed="false">
      <c r="A14" s="20" t="s">
        <v>134</v>
      </c>
      <c r="B14" s="46" t="n">
        <v>4.3</v>
      </c>
      <c r="C14" s="25" t="n">
        <v>227.5</v>
      </c>
      <c r="D14" s="25" t="n">
        <v>52.9</v>
      </c>
      <c r="E14" s="25" t="s">
        <v>128</v>
      </c>
      <c r="F14" s="46" t="n">
        <v>1.5</v>
      </c>
      <c r="G14" s="25" t="n">
        <v>143.2</v>
      </c>
      <c r="H14" s="25" t="n">
        <v>93.1</v>
      </c>
      <c r="I14" s="46" t="s">
        <v>128</v>
      </c>
      <c r="J14" s="46" t="n">
        <v>0.7</v>
      </c>
      <c r="K14" s="25" t="n">
        <v>40.9</v>
      </c>
      <c r="L14" s="25" t="n">
        <v>59.1</v>
      </c>
      <c r="M14" s="36" t="s">
        <v>128</v>
      </c>
      <c r="N14" s="46" t="n">
        <v>1.9</v>
      </c>
      <c r="O14" s="25" t="n">
        <v>35</v>
      </c>
      <c r="P14" s="25" t="n">
        <v>18.7</v>
      </c>
    </row>
    <row r="15" customFormat="false" ht="12" hidden="false" customHeight="true" outlineLevel="0" collapsed="false">
      <c r="A15" s="20" t="s">
        <v>135</v>
      </c>
      <c r="B15" s="46" t="n">
        <v>4</v>
      </c>
      <c r="C15" s="25" t="n">
        <v>162.8</v>
      </c>
      <c r="D15" s="25" t="n">
        <v>40.6</v>
      </c>
      <c r="E15" s="25" t="s">
        <v>128</v>
      </c>
      <c r="F15" s="46" t="n">
        <v>1.4</v>
      </c>
      <c r="G15" s="25" t="n">
        <v>94.6</v>
      </c>
      <c r="H15" s="25" t="n">
        <v>69.2</v>
      </c>
      <c r="I15" s="46" t="s">
        <v>128</v>
      </c>
      <c r="J15" s="46" t="n">
        <v>0.7</v>
      </c>
      <c r="K15" s="25" t="n">
        <v>30.3</v>
      </c>
      <c r="L15" s="25" t="n">
        <v>44.1</v>
      </c>
      <c r="M15" s="36" t="s">
        <v>128</v>
      </c>
      <c r="N15" s="46" t="n">
        <v>1.8</v>
      </c>
      <c r="O15" s="25" t="n">
        <v>29.3</v>
      </c>
      <c r="P15" s="25" t="n">
        <v>16.7</v>
      </c>
    </row>
    <row r="16" customFormat="false" ht="12" hidden="false" customHeight="true" outlineLevel="0" collapsed="false">
      <c r="A16" s="20" t="s">
        <v>136</v>
      </c>
      <c r="B16" s="46" t="n">
        <v>4.4</v>
      </c>
      <c r="C16" s="25" t="n">
        <v>164.4</v>
      </c>
      <c r="D16" s="25" t="n">
        <v>37.3</v>
      </c>
      <c r="E16" s="25" t="s">
        <v>128</v>
      </c>
      <c r="F16" s="46" t="n">
        <v>1.4</v>
      </c>
      <c r="G16" s="25" t="n">
        <v>91.4</v>
      </c>
      <c r="H16" s="25" t="n">
        <v>66</v>
      </c>
      <c r="I16" s="46" t="s">
        <v>128</v>
      </c>
      <c r="J16" s="46" t="n">
        <v>0.8</v>
      </c>
      <c r="K16" s="25" t="n">
        <v>31.7</v>
      </c>
      <c r="L16" s="25" t="n">
        <v>39.5</v>
      </c>
      <c r="M16" s="36" t="s">
        <v>128</v>
      </c>
      <c r="N16" s="46" t="n">
        <v>2</v>
      </c>
      <c r="O16" s="25" t="n">
        <v>32.7</v>
      </c>
      <c r="P16" s="25" t="n">
        <v>16.4</v>
      </c>
    </row>
    <row r="17" customFormat="false" ht="12" hidden="false" customHeight="true" outlineLevel="0" collapsed="false">
      <c r="A17" s="20" t="s">
        <v>137</v>
      </c>
      <c r="B17" s="46" t="n">
        <v>4.5</v>
      </c>
      <c r="C17" s="25" t="n">
        <v>146.9</v>
      </c>
      <c r="D17" s="25" t="n">
        <v>32.6</v>
      </c>
      <c r="E17" s="25" t="s">
        <v>128</v>
      </c>
      <c r="F17" s="46" t="n">
        <v>1.2</v>
      </c>
      <c r="G17" s="25" t="n">
        <v>77.4</v>
      </c>
      <c r="H17" s="25" t="n">
        <v>62</v>
      </c>
      <c r="I17" s="46" t="s">
        <v>128</v>
      </c>
      <c r="J17" s="46" t="n">
        <v>0.8</v>
      </c>
      <c r="K17" s="25" t="n">
        <v>28.1</v>
      </c>
      <c r="L17" s="25" t="n">
        <v>33.2</v>
      </c>
      <c r="M17" s="36" t="s">
        <v>128</v>
      </c>
      <c r="N17" s="46" t="n">
        <v>2.2</v>
      </c>
      <c r="O17" s="25" t="n">
        <v>33.8</v>
      </c>
      <c r="P17" s="25" t="n">
        <v>15.5</v>
      </c>
    </row>
    <row r="18" customFormat="false" ht="12" hidden="false" customHeight="true" outlineLevel="0" collapsed="false">
      <c r="A18" s="20" t="s">
        <v>138</v>
      </c>
      <c r="B18" s="46" t="n">
        <v>0</v>
      </c>
      <c r="C18" s="25" t="n">
        <v>0</v>
      </c>
      <c r="D18" s="25" t="n">
        <v>0</v>
      </c>
      <c r="E18" s="25" t="s">
        <v>128</v>
      </c>
      <c r="F18" s="46" t="n">
        <v>0</v>
      </c>
      <c r="G18" s="25" t="n">
        <v>0</v>
      </c>
      <c r="H18" s="25" t="n">
        <v>0</v>
      </c>
      <c r="I18" s="46" t="s">
        <v>128</v>
      </c>
      <c r="J18" s="46" t="n">
        <v>0</v>
      </c>
      <c r="K18" s="25" t="n">
        <v>0</v>
      </c>
      <c r="L18" s="25" t="n">
        <v>0</v>
      </c>
      <c r="M18" s="36" t="s">
        <v>128</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4.3</v>
      </c>
      <c r="C21" s="25" t="n">
        <v>152.6</v>
      </c>
      <c r="D21" s="25" t="n">
        <v>35.8</v>
      </c>
      <c r="E21" s="25" t="s">
        <v>128</v>
      </c>
      <c r="F21" s="46" t="n">
        <v>1.3</v>
      </c>
      <c r="G21" s="25" t="n">
        <v>84.5</v>
      </c>
      <c r="H21" s="25" t="n">
        <v>64.5</v>
      </c>
      <c r="I21" s="46" t="s">
        <v>128</v>
      </c>
      <c r="J21" s="46" t="n">
        <v>0.8</v>
      </c>
      <c r="K21" s="25" t="n">
        <v>28.6</v>
      </c>
      <c r="L21" s="25" t="n">
        <v>36.9</v>
      </c>
      <c r="M21" s="36" t="s">
        <v>128</v>
      </c>
      <c r="N21" s="46" t="n">
        <v>2</v>
      </c>
      <c r="O21" s="25" t="n">
        <v>31.5</v>
      </c>
      <c r="P21" s="25" t="n">
        <v>16.1</v>
      </c>
    </row>
    <row r="22" customFormat="false" ht="12" hidden="false" customHeight="true" outlineLevel="0" collapsed="false">
      <c r="A22" s="20" t="s">
        <v>124</v>
      </c>
      <c r="B22" s="46" t="n">
        <v>3.9</v>
      </c>
      <c r="C22" s="25" t="n">
        <v>207.2</v>
      </c>
      <c r="D22" s="25" t="n">
        <v>53.3</v>
      </c>
      <c r="E22" s="25" t="s">
        <v>128</v>
      </c>
      <c r="F22" s="46" t="n">
        <v>1.4</v>
      </c>
      <c r="G22" s="25" t="n">
        <v>130.3</v>
      </c>
      <c r="H22" s="25" t="n">
        <v>96</v>
      </c>
      <c r="I22" s="46" t="s">
        <v>128</v>
      </c>
      <c r="J22" s="46" t="n">
        <v>0.6</v>
      </c>
      <c r="K22" s="25" t="n">
        <v>37.4</v>
      </c>
      <c r="L22" s="25" t="n">
        <v>57.8</v>
      </c>
      <c r="M22" s="36" t="s">
        <v>128</v>
      </c>
      <c r="N22" s="46" t="n">
        <v>1.7</v>
      </c>
      <c r="O22" s="25" t="n">
        <v>31.7</v>
      </c>
      <c r="P22" s="25" t="n">
        <v>18.6</v>
      </c>
    </row>
    <row r="23" customFormat="false" ht="12" hidden="false" customHeight="true" outlineLevel="0" collapsed="false">
      <c r="A23" s="20" t="s">
        <v>125</v>
      </c>
      <c r="B23" s="46" t="n">
        <v>2.6</v>
      </c>
      <c r="C23" s="25" t="n">
        <v>149.7</v>
      </c>
      <c r="D23" s="25" t="n">
        <v>58</v>
      </c>
      <c r="E23" s="25" t="s">
        <v>128</v>
      </c>
      <c r="F23" s="46" t="n">
        <v>1</v>
      </c>
      <c r="G23" s="25" t="n">
        <v>101.5</v>
      </c>
      <c r="H23" s="25" t="n">
        <v>103.9</v>
      </c>
      <c r="I23" s="46" t="s">
        <v>128</v>
      </c>
      <c r="J23" s="46" t="n">
        <v>0.3</v>
      </c>
      <c r="K23" s="25" t="n">
        <v>22.6</v>
      </c>
      <c r="L23" s="25" t="n">
        <v>68.2</v>
      </c>
      <c r="M23" s="36" t="s">
        <v>128</v>
      </c>
      <c r="N23" s="46" t="n">
        <v>1.2</v>
      </c>
      <c r="O23" s="25" t="n">
        <v>20.6</v>
      </c>
      <c r="P23" s="25" t="n">
        <v>17.5</v>
      </c>
    </row>
    <row r="24" customFormat="false" ht="12" hidden="false" customHeight="true" outlineLevel="0" collapsed="false">
      <c r="A24" s="20" t="s">
        <v>126</v>
      </c>
      <c r="B24" s="46" t="n">
        <v>2.6</v>
      </c>
      <c r="C24" s="25" t="n">
        <v>252</v>
      </c>
      <c r="D24" s="25" t="n">
        <v>98.5</v>
      </c>
      <c r="E24" s="25" t="s">
        <v>128</v>
      </c>
      <c r="F24" s="46" t="n">
        <v>1.1</v>
      </c>
      <c r="G24" s="25" t="n">
        <v>178.9</v>
      </c>
      <c r="H24" s="25" t="n">
        <v>164.4</v>
      </c>
      <c r="I24" s="46" t="s">
        <v>128</v>
      </c>
      <c r="J24" s="46" t="n">
        <v>0.5</v>
      </c>
      <c r="K24" s="25" t="n">
        <v>56.2</v>
      </c>
      <c r="L24" s="25" t="n">
        <v>116.9</v>
      </c>
      <c r="M24" s="36" t="s">
        <v>128</v>
      </c>
      <c r="N24" s="46" t="n">
        <v>0.9</v>
      </c>
      <c r="O24" s="25" t="n">
        <v>14.6</v>
      </c>
      <c r="P24" s="25" t="n">
        <v>15.9</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4.3</v>
      </c>
      <c r="C28" s="25" t="n">
        <v>173.2</v>
      </c>
      <c r="D28" s="25" t="n">
        <v>40.7</v>
      </c>
      <c r="E28" s="25" t="s">
        <v>128</v>
      </c>
      <c r="F28" s="46" t="n">
        <v>1.4</v>
      </c>
      <c r="G28" s="25" t="n">
        <v>102.1</v>
      </c>
      <c r="H28" s="25" t="n">
        <v>72.9</v>
      </c>
      <c r="I28" s="46" t="s">
        <v>128</v>
      </c>
      <c r="J28" s="46" t="n">
        <v>0.7</v>
      </c>
      <c r="K28" s="25" t="n">
        <v>31.4</v>
      </c>
      <c r="L28" s="25" t="n">
        <v>43.2</v>
      </c>
      <c r="M28" s="36" t="s">
        <v>128</v>
      </c>
      <c r="N28" s="46" t="n">
        <v>1.9</v>
      </c>
      <c r="O28" s="25" t="n">
        <v>31.6</v>
      </c>
      <c r="P28" s="25" t="n">
        <v>16.4</v>
      </c>
    </row>
    <row r="29" customFormat="false" ht="12" hidden="false" customHeight="true" outlineLevel="0" collapsed="false">
      <c r="A29" s="20" t="s">
        <v>141</v>
      </c>
      <c r="B29" s="46" t="n">
        <v>3.6</v>
      </c>
      <c r="C29" s="25" t="n">
        <v>196.5</v>
      </c>
      <c r="D29" s="25" t="n">
        <v>54.1</v>
      </c>
      <c r="E29" s="25" t="s">
        <v>128</v>
      </c>
      <c r="F29" s="46" t="n">
        <v>1.2</v>
      </c>
      <c r="G29" s="25" t="n">
        <v>121.7</v>
      </c>
      <c r="H29" s="25" t="n">
        <v>101.8</v>
      </c>
      <c r="I29" s="46" t="s">
        <v>128</v>
      </c>
      <c r="J29" s="46" t="n">
        <v>0.7</v>
      </c>
      <c r="K29" s="25" t="n">
        <v>36.5</v>
      </c>
      <c r="L29" s="25" t="n">
        <v>55.9</v>
      </c>
      <c r="M29" s="36" t="s">
        <v>128</v>
      </c>
      <c r="N29" s="46" t="n">
        <v>1.6</v>
      </c>
      <c r="O29" s="25" t="n">
        <v>31.1</v>
      </c>
      <c r="P29" s="25" t="n">
        <v>19.3</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4.6</v>
      </c>
      <c r="C33" s="25" t="n">
        <v>202.6</v>
      </c>
      <c r="D33" s="25" t="n">
        <v>44.3</v>
      </c>
      <c r="E33" s="25" t="s">
        <v>128</v>
      </c>
      <c r="F33" s="46" t="n">
        <v>1.5</v>
      </c>
      <c r="G33" s="25" t="n">
        <v>121</v>
      </c>
      <c r="H33" s="25" t="n">
        <v>80.9</v>
      </c>
      <c r="I33" s="46" t="s">
        <v>128</v>
      </c>
      <c r="J33" s="46" t="n">
        <v>0.8</v>
      </c>
      <c r="K33" s="25" t="n">
        <v>36.4</v>
      </c>
      <c r="L33" s="25" t="n">
        <v>46.1</v>
      </c>
      <c r="M33" s="36" t="s">
        <v>128</v>
      </c>
      <c r="N33" s="46" t="n">
        <v>2.1</v>
      </c>
      <c r="O33" s="25" t="n">
        <v>36.3</v>
      </c>
      <c r="P33" s="25" t="n">
        <v>17.7</v>
      </c>
    </row>
    <row r="34" customFormat="false" ht="12" hidden="false" customHeight="true" outlineLevel="0" collapsed="false">
      <c r="A34" s="20" t="s">
        <v>144</v>
      </c>
      <c r="B34" s="46" t="n">
        <v>3.2</v>
      </c>
      <c r="C34" s="25" t="n">
        <v>148.3</v>
      </c>
      <c r="D34" s="25" t="n">
        <v>46.7</v>
      </c>
      <c r="E34" s="25" t="s">
        <v>128</v>
      </c>
      <c r="F34" s="46" t="n">
        <v>1</v>
      </c>
      <c r="G34" s="25" t="n">
        <v>89.7</v>
      </c>
      <c r="H34" s="25" t="n">
        <v>88.4</v>
      </c>
      <c r="I34" s="46" t="s">
        <v>128</v>
      </c>
      <c r="J34" s="46" t="n">
        <v>0.6</v>
      </c>
      <c r="K34" s="25" t="n">
        <v>28.9</v>
      </c>
      <c r="L34" s="25" t="n">
        <v>51</v>
      </c>
      <c r="M34" s="36" t="s">
        <v>128</v>
      </c>
      <c r="N34" s="46" t="n">
        <v>1.5</v>
      </c>
      <c r="O34" s="25" t="n">
        <v>24</v>
      </c>
      <c r="P34" s="25" t="n">
        <v>16.5</v>
      </c>
    </row>
    <row r="35" customFormat="false" ht="12" hidden="false" customHeight="true" outlineLevel="0" collapsed="false">
      <c r="A35" s="20" t="s">
        <v>145</v>
      </c>
      <c r="B35" s="46" t="n">
        <v>2.8</v>
      </c>
      <c r="C35" s="25" t="n">
        <v>127.3</v>
      </c>
      <c r="D35" s="25" t="n">
        <v>44.9</v>
      </c>
      <c r="E35" s="25" t="s">
        <v>128</v>
      </c>
      <c r="F35" s="46" t="n">
        <v>1.1</v>
      </c>
      <c r="G35" s="25" t="n">
        <v>79.3</v>
      </c>
      <c r="H35" s="25" t="n">
        <v>75.2</v>
      </c>
      <c r="I35" s="46" t="s">
        <v>128</v>
      </c>
      <c r="J35" s="46" t="n">
        <v>0.5</v>
      </c>
      <c r="K35" s="25" t="n">
        <v>23.4</v>
      </c>
      <c r="L35" s="25" t="n">
        <v>49</v>
      </c>
      <c r="M35" s="36" t="s">
        <v>128</v>
      </c>
      <c r="N35" s="46" t="n">
        <v>1.2</v>
      </c>
      <c r="O35" s="25" t="n">
        <v>18.8</v>
      </c>
      <c r="P35" s="25" t="n">
        <v>16</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5.3</v>
      </c>
      <c r="C38" s="25" t="n">
        <v>211</v>
      </c>
      <c r="D38" s="25" t="n">
        <v>39.6</v>
      </c>
      <c r="E38" s="25" t="s">
        <v>128</v>
      </c>
      <c r="F38" s="46" t="n">
        <v>1.6</v>
      </c>
      <c r="G38" s="25" t="n">
        <v>117.1</v>
      </c>
      <c r="H38" s="25" t="n">
        <v>74.6</v>
      </c>
      <c r="I38" s="46" t="s">
        <v>128</v>
      </c>
      <c r="J38" s="46" t="n">
        <v>1</v>
      </c>
      <c r="K38" s="25" t="n">
        <v>41.3</v>
      </c>
      <c r="L38" s="25" t="n">
        <v>42.6</v>
      </c>
      <c r="M38" s="36" t="s">
        <v>128</v>
      </c>
      <c r="N38" s="46" t="n">
        <v>2.5</v>
      </c>
      <c r="O38" s="25" t="n">
        <v>44.4</v>
      </c>
      <c r="P38" s="25" t="n">
        <v>17.5</v>
      </c>
    </row>
    <row r="39" customFormat="false" ht="12" hidden="false" customHeight="true" outlineLevel="0" collapsed="false">
      <c r="A39" s="20" t="s">
        <v>148</v>
      </c>
      <c r="B39" s="46" t="n">
        <v>4.9</v>
      </c>
      <c r="C39" s="25" t="n">
        <v>203.5</v>
      </c>
      <c r="D39" s="25" t="n">
        <v>41.4</v>
      </c>
      <c r="E39" s="25" t="s">
        <v>128</v>
      </c>
      <c r="F39" s="46" t="n">
        <v>1.5</v>
      </c>
      <c r="G39" s="25" t="n">
        <v>119.2</v>
      </c>
      <c r="H39" s="25" t="n">
        <v>77.9</v>
      </c>
      <c r="I39" s="46" t="s">
        <v>128</v>
      </c>
      <c r="J39" s="46" t="n">
        <v>0.8</v>
      </c>
      <c r="K39" s="25" t="n">
        <v>34</v>
      </c>
      <c r="L39" s="25" t="n">
        <v>40.9</v>
      </c>
      <c r="M39" s="36" t="s">
        <v>128</v>
      </c>
      <c r="N39" s="46" t="n">
        <v>2.3</v>
      </c>
      <c r="O39" s="25" t="n">
        <v>41.8</v>
      </c>
      <c r="P39" s="25" t="n">
        <v>18.1</v>
      </c>
    </row>
    <row r="40" customFormat="false" ht="12" hidden="false" customHeight="true" outlineLevel="0" collapsed="false">
      <c r="A40" s="20" t="s">
        <v>149</v>
      </c>
      <c r="B40" s="46" t="n">
        <v>3.3</v>
      </c>
      <c r="C40" s="25" t="n">
        <v>163.3</v>
      </c>
      <c r="D40" s="25" t="n">
        <v>49.8</v>
      </c>
      <c r="E40" s="25" t="s">
        <v>128</v>
      </c>
      <c r="F40" s="46" t="n">
        <v>1.2</v>
      </c>
      <c r="G40" s="25" t="n">
        <v>103.4</v>
      </c>
      <c r="H40" s="25" t="n">
        <v>87.3</v>
      </c>
      <c r="I40" s="46" t="s">
        <v>128</v>
      </c>
      <c r="J40" s="46" t="n">
        <v>0.5</v>
      </c>
      <c r="K40" s="25" t="n">
        <v>28.9</v>
      </c>
      <c r="L40" s="25" t="n">
        <v>52.6</v>
      </c>
      <c r="M40" s="36" t="s">
        <v>128</v>
      </c>
      <c r="N40" s="46" t="n">
        <v>1.4</v>
      </c>
      <c r="O40" s="25" t="n">
        <v>23.6</v>
      </c>
      <c r="P40" s="25" t="n">
        <v>17</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3.6</v>
      </c>
      <c r="C43" s="25" t="n">
        <v>159.5</v>
      </c>
      <c r="D43" s="25" t="n">
        <v>43.8</v>
      </c>
      <c r="E43" s="25" t="s">
        <v>128</v>
      </c>
      <c r="F43" s="46" t="n">
        <v>1.3</v>
      </c>
      <c r="G43" s="25" t="n">
        <v>95</v>
      </c>
      <c r="H43" s="25" t="n">
        <v>74.7</v>
      </c>
      <c r="I43" s="46" t="s">
        <v>128</v>
      </c>
      <c r="J43" s="46" t="n">
        <v>0.6</v>
      </c>
      <c r="K43" s="25" t="n">
        <v>31.2</v>
      </c>
      <c r="L43" s="25" t="n">
        <v>48.1</v>
      </c>
      <c r="M43" s="36" t="s">
        <v>128</v>
      </c>
      <c r="N43" s="46" t="n">
        <v>1.5</v>
      </c>
      <c r="O43" s="25" t="n">
        <v>24.2</v>
      </c>
      <c r="P43" s="25" t="n">
        <v>15.9</v>
      </c>
    </row>
    <row r="44" customFormat="false" ht="12" hidden="false" customHeight="true" outlineLevel="0" collapsed="false">
      <c r="A44" s="20" t="s">
        <v>152</v>
      </c>
      <c r="B44" s="46" t="n">
        <v>4.3</v>
      </c>
      <c r="C44" s="25" t="n">
        <v>192</v>
      </c>
      <c r="D44" s="25" t="n">
        <v>44.5</v>
      </c>
      <c r="E44" s="25" t="s">
        <v>128</v>
      </c>
      <c r="F44" s="46" t="n">
        <v>1.4</v>
      </c>
      <c r="G44" s="25" t="n">
        <v>114.7</v>
      </c>
      <c r="H44" s="25" t="n">
        <v>82.4</v>
      </c>
      <c r="I44" s="46" t="s">
        <v>128</v>
      </c>
      <c r="J44" s="46" t="n">
        <v>0.7</v>
      </c>
      <c r="K44" s="25" t="n">
        <v>34.9</v>
      </c>
      <c r="L44" s="25" t="n">
        <v>46.6</v>
      </c>
      <c r="M44" s="36" t="s">
        <v>128</v>
      </c>
      <c r="N44" s="46" t="n">
        <v>2</v>
      </c>
      <c r="O44" s="25" t="n">
        <v>34.8</v>
      </c>
      <c r="P44" s="25" t="n">
        <v>17.6</v>
      </c>
    </row>
    <row r="45" customFormat="false" ht="12" hidden="false" customHeight="true" outlineLevel="0" collapsed="false">
      <c r="A45" s="20" t="s">
        <v>179</v>
      </c>
      <c r="B45" s="46" t="n">
        <v>2</v>
      </c>
      <c r="C45" s="25" t="n">
        <v>101.7</v>
      </c>
      <c r="D45" s="25" t="n">
        <v>50.9</v>
      </c>
      <c r="E45" s="25" t="s">
        <v>128</v>
      </c>
      <c r="F45" s="46" t="n">
        <v>0.7</v>
      </c>
      <c r="G45" s="25" t="n">
        <v>64.6</v>
      </c>
      <c r="H45" s="25" t="n">
        <v>89.8</v>
      </c>
      <c r="I45" s="46" t="s">
        <v>128</v>
      </c>
      <c r="J45" s="46" t="n">
        <v>0.3</v>
      </c>
      <c r="K45" s="25" t="n">
        <v>17.3</v>
      </c>
      <c r="L45" s="25" t="n">
        <v>54.4</v>
      </c>
      <c r="M45" s="36" t="s">
        <v>128</v>
      </c>
      <c r="N45" s="46" t="n">
        <v>0.9</v>
      </c>
      <c r="O45" s="25" t="n">
        <v>15.4</v>
      </c>
      <c r="P45" s="25" t="n">
        <v>17.7</v>
      </c>
    </row>
    <row r="46" customFormat="false" ht="12" hidden="false" customHeight="true" outlineLevel="0" collapsed="false">
      <c r="A46" s="27" t="s">
        <v>145</v>
      </c>
      <c r="B46" s="49" t="n">
        <v>4.7</v>
      </c>
      <c r="C46" s="28" t="n">
        <v>319.4</v>
      </c>
      <c r="D46" s="28" t="n">
        <v>67.8</v>
      </c>
      <c r="E46" s="28" t="s">
        <v>128</v>
      </c>
      <c r="F46" s="49" t="n">
        <v>1.7</v>
      </c>
      <c r="G46" s="28" t="n">
        <v>226.5</v>
      </c>
      <c r="H46" s="28" t="n">
        <v>131.5</v>
      </c>
      <c r="I46" s="49" t="s">
        <v>128</v>
      </c>
      <c r="J46" s="49" t="n">
        <v>0.7</v>
      </c>
      <c r="K46" s="28" t="n">
        <v>43.9</v>
      </c>
      <c r="L46" s="28" t="n">
        <v>59.5</v>
      </c>
      <c r="M46" s="80" t="s">
        <v>128</v>
      </c>
      <c r="N46" s="49" t="n">
        <v>2</v>
      </c>
      <c r="O46" s="28" t="n">
        <v>38.9</v>
      </c>
      <c r="P46" s="28" t="n">
        <v>19.2</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Illinois, 4.8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3464867486</v>
      </c>
      <c r="C7" s="46" t="n">
        <v>0.1897508739</v>
      </c>
      <c r="D7" s="46" t="n">
        <v>0.0060712905</v>
      </c>
      <c r="E7" s="46" t="n">
        <v>0.1506645842</v>
      </c>
      <c r="F7" s="46" t="s">
        <v>128</v>
      </c>
      <c r="G7" s="91" t="n">
        <v>25.299679361</v>
      </c>
      <c r="H7" s="91" t="n">
        <v>22.182074818</v>
      </c>
      <c r="I7" s="91" t="n">
        <v>0.4091605676</v>
      </c>
      <c r="J7" s="91" t="n">
        <v>2.7084439752</v>
      </c>
      <c r="K7" s="91" t="s">
        <v>128</v>
      </c>
      <c r="L7" s="91" t="n">
        <v>73.017740102</v>
      </c>
      <c r="M7" s="91" t="n">
        <v>116.9010417</v>
      </c>
      <c r="N7" s="91" t="n">
        <v>67.39268461</v>
      </c>
      <c r="O7" s="91" t="n">
        <v>17.976646528</v>
      </c>
      <c r="P7" s="91" t="s">
        <v>128</v>
      </c>
      <c r="Q7" s="25" t="n">
        <v>330776</v>
      </c>
      <c r="R7" s="91" t="n">
        <v>24152516</v>
      </c>
      <c r="S7" s="25" t="n">
        <v>87903</v>
      </c>
      <c r="T7" s="92" t="n">
        <v>51.985309772</v>
      </c>
      <c r="U7" s="93" t="s">
        <v>175</v>
      </c>
      <c r="V7" s="25" t="n">
        <v>954657</v>
      </c>
    </row>
    <row r="8" s="24" customFormat="true" ht="12" hidden="false" customHeight="true" outlineLevel="0" collapsed="false">
      <c r="A8" s="20" t="s">
        <v>226</v>
      </c>
      <c r="B8" s="46" t="n">
        <v>0.096975784</v>
      </c>
      <c r="C8" s="46" t="n">
        <v>0.0140609307</v>
      </c>
      <c r="D8" s="46" t="n">
        <v>0.0001952907</v>
      </c>
      <c r="E8" s="46" t="n">
        <v>0.0827195625</v>
      </c>
      <c r="F8" s="46" t="s">
        <v>128</v>
      </c>
      <c r="G8" s="25" t="n">
        <v>7.2546032809</v>
      </c>
      <c r="H8" s="25" t="n">
        <v>0.8615946881</v>
      </c>
      <c r="I8" s="25" t="n">
        <v>0.588466689</v>
      </c>
      <c r="J8" s="25" t="n">
        <v>5.8045419038</v>
      </c>
      <c r="K8" s="25" t="s">
        <v>128</v>
      </c>
      <c r="L8" s="94" t="n">
        <v>74.80840046</v>
      </c>
      <c r="M8" s="25" t="n">
        <v>61.275793651</v>
      </c>
      <c r="N8" s="25" t="n">
        <v>3013.2857143</v>
      </c>
      <c r="O8" s="25" t="n">
        <v>70.171332209</v>
      </c>
      <c r="P8" s="25" t="s">
        <v>128</v>
      </c>
      <c r="Q8" s="25" t="n">
        <v>3476</v>
      </c>
      <c r="R8" s="25" t="n">
        <v>260034</v>
      </c>
      <c r="S8" s="25" t="n">
        <v>3224</v>
      </c>
      <c r="T8" s="92" t="n">
        <v>1.9066543657</v>
      </c>
      <c r="U8" s="93" t="s">
        <v>176</v>
      </c>
      <c r="V8" s="25" t="n">
        <v>35844</v>
      </c>
    </row>
    <row r="9" s="24" customFormat="true" ht="12" hidden="false" customHeight="true" outlineLevel="0" collapsed="false">
      <c r="A9" s="20" t="s">
        <v>227</v>
      </c>
      <c r="B9" s="46" t="n">
        <v>0.531120332</v>
      </c>
      <c r="C9" s="46" t="n">
        <v>0.1841944521</v>
      </c>
      <c r="D9" s="46" t="n">
        <v>0.1867430545</v>
      </c>
      <c r="E9" s="46" t="n">
        <v>0.1601828254</v>
      </c>
      <c r="F9" s="46" t="s">
        <v>128</v>
      </c>
      <c r="G9" s="25" t="n">
        <v>100.66061461</v>
      </c>
      <c r="H9" s="25" t="n">
        <v>66.427828212</v>
      </c>
      <c r="I9" s="25" t="n">
        <v>26.28731807</v>
      </c>
      <c r="J9" s="25" t="n">
        <v>7.945468332</v>
      </c>
      <c r="K9" s="25" t="s">
        <v>128</v>
      </c>
      <c r="L9" s="94" t="n">
        <v>189.52506345</v>
      </c>
      <c r="M9" s="25" t="n">
        <v>360.63967982</v>
      </c>
      <c r="N9" s="25" t="n">
        <v>140.76731333</v>
      </c>
      <c r="O9" s="25" t="n">
        <v>49.602498356</v>
      </c>
      <c r="P9" s="25" t="s">
        <v>128</v>
      </c>
      <c r="Q9" s="25" t="n">
        <v>25216</v>
      </c>
      <c r="R9" s="25" t="n">
        <v>4779064</v>
      </c>
      <c r="S9" s="25" t="n">
        <v>4591</v>
      </c>
      <c r="T9" s="92" t="n">
        <v>2.7150900102</v>
      </c>
      <c r="U9" s="93" t="s">
        <v>176</v>
      </c>
      <c r="V9" s="25" t="n">
        <v>47477</v>
      </c>
    </row>
    <row r="10" s="24" customFormat="true" ht="12" hidden="false" customHeight="true" outlineLevel="0" collapsed="false">
      <c r="A10" s="20" t="s">
        <v>228</v>
      </c>
      <c r="B10" s="46" t="n">
        <v>0.8974186746</v>
      </c>
      <c r="C10" s="46" t="n">
        <v>0.3882268702</v>
      </c>
      <c r="D10" s="46" t="n">
        <v>0.164964724</v>
      </c>
      <c r="E10" s="46" t="n">
        <v>0.3442270804</v>
      </c>
      <c r="F10" s="46" t="s">
        <v>128</v>
      </c>
      <c r="G10" s="25" t="n">
        <v>26.557640513</v>
      </c>
      <c r="H10" s="25" t="n">
        <v>19.428391952</v>
      </c>
      <c r="I10" s="25" t="n">
        <v>2.8347790814</v>
      </c>
      <c r="J10" s="25" t="n">
        <v>4.29446948</v>
      </c>
      <c r="K10" s="25" t="s">
        <v>128</v>
      </c>
      <c r="L10" s="94" t="n">
        <v>29.593367359</v>
      </c>
      <c r="M10" s="25" t="n">
        <v>50.043913603</v>
      </c>
      <c r="N10" s="25" t="n">
        <v>17.184153152</v>
      </c>
      <c r="O10" s="25" t="n">
        <v>12.475687487</v>
      </c>
      <c r="P10" s="25" t="s">
        <v>128</v>
      </c>
      <c r="Q10" s="25" t="n">
        <v>546449</v>
      </c>
      <c r="R10" s="25" t="n">
        <v>16171266</v>
      </c>
      <c r="S10" s="25" t="n">
        <v>56688</v>
      </c>
      <c r="T10" s="92" t="n">
        <v>33.524945</v>
      </c>
      <c r="U10" s="93" t="s">
        <v>176</v>
      </c>
      <c r="V10" s="25" t="n">
        <v>608912</v>
      </c>
    </row>
    <row r="11" s="24" customFormat="true" ht="12" hidden="false" customHeight="true" outlineLevel="0" collapsed="false">
      <c r="A11" s="20" t="s">
        <v>229</v>
      </c>
      <c r="B11" s="46" t="n">
        <v>1.6438856686</v>
      </c>
      <c r="C11" s="46" t="n">
        <v>0.4587308126</v>
      </c>
      <c r="D11" s="46" t="n">
        <v>0.4324204431</v>
      </c>
      <c r="E11" s="46" t="n">
        <v>0.7527344129</v>
      </c>
      <c r="F11" s="46" t="s">
        <v>128</v>
      </c>
      <c r="G11" s="25" t="n">
        <v>48.467557377</v>
      </c>
      <c r="H11" s="25" t="n">
        <v>22.208882807</v>
      </c>
      <c r="I11" s="25" t="n">
        <v>15.931139136</v>
      </c>
      <c r="J11" s="25" t="n">
        <v>10.327535434</v>
      </c>
      <c r="K11" s="25" t="s">
        <v>128</v>
      </c>
      <c r="L11" s="94" t="n">
        <v>29.483533012</v>
      </c>
      <c r="M11" s="25" t="n">
        <v>48.413758567</v>
      </c>
      <c r="N11" s="25" t="n">
        <v>36.841780703</v>
      </c>
      <c r="O11" s="25" t="n">
        <v>13.720025625</v>
      </c>
      <c r="P11" s="25" t="s">
        <v>128</v>
      </c>
      <c r="Q11" s="25" t="n">
        <v>1660170</v>
      </c>
      <c r="R11" s="25" t="n">
        <v>48947677</v>
      </c>
      <c r="S11" s="25" t="n">
        <v>95320</v>
      </c>
      <c r="T11" s="92" t="n">
        <v>56.371679322</v>
      </c>
      <c r="U11" s="93" t="s">
        <v>176</v>
      </c>
      <c r="V11" s="25" t="n">
        <v>1009906</v>
      </c>
    </row>
    <row r="12" s="24" customFormat="true" ht="12" hidden="false" customHeight="true" outlineLevel="0" collapsed="false">
      <c r="A12" s="20" t="s">
        <v>230</v>
      </c>
      <c r="B12" s="46" t="n">
        <v>0.7542126554</v>
      </c>
      <c r="C12" s="46" t="n">
        <v>0.3628567414</v>
      </c>
      <c r="D12" s="46" t="n">
        <v>0.012352865</v>
      </c>
      <c r="E12" s="46" t="n">
        <v>0.379003049</v>
      </c>
      <c r="F12" s="46" t="s">
        <v>128</v>
      </c>
      <c r="G12" s="25" t="n">
        <v>25.36812085</v>
      </c>
      <c r="H12" s="25" t="n">
        <v>18.455048891</v>
      </c>
      <c r="I12" s="25" t="n">
        <v>0.3577568511</v>
      </c>
      <c r="J12" s="25" t="n">
        <v>6.5553151075</v>
      </c>
      <c r="K12" s="25" t="s">
        <v>128</v>
      </c>
      <c r="L12" s="94" t="n">
        <v>33.635236254</v>
      </c>
      <c r="M12" s="25" t="n">
        <v>50.860427227</v>
      </c>
      <c r="N12" s="25" t="n">
        <v>28.961447563</v>
      </c>
      <c r="O12" s="25" t="n">
        <v>17.296206785</v>
      </c>
      <c r="P12" s="25" t="s">
        <v>128</v>
      </c>
      <c r="Q12" s="25" t="n">
        <v>413347</v>
      </c>
      <c r="R12" s="25" t="n">
        <v>13903024</v>
      </c>
      <c r="S12" s="25" t="n">
        <v>50256</v>
      </c>
      <c r="T12" s="92" t="n">
        <v>29.721098574</v>
      </c>
      <c r="U12" s="93" t="s">
        <v>176</v>
      </c>
      <c r="V12" s="25" t="n">
        <v>548051</v>
      </c>
    </row>
    <row r="13" s="24" customFormat="true" ht="12" hidden="false" customHeight="true" outlineLevel="0" collapsed="false">
      <c r="A13" s="20" t="s">
        <v>231</v>
      </c>
      <c r="B13" s="46" t="n">
        <v>0.7336711662</v>
      </c>
      <c r="C13" s="46" t="n">
        <v>0.2585940842</v>
      </c>
      <c r="D13" s="46" t="n">
        <v>0.1052459984</v>
      </c>
      <c r="E13" s="46" t="n">
        <v>0.3698310836</v>
      </c>
      <c r="F13" s="46" t="s">
        <v>128</v>
      </c>
      <c r="G13" s="25" t="n">
        <v>45.005740208</v>
      </c>
      <c r="H13" s="25" t="n">
        <v>27.472945342</v>
      </c>
      <c r="I13" s="25" t="n">
        <v>8.1803584864</v>
      </c>
      <c r="J13" s="25" t="n">
        <v>9.3524363797</v>
      </c>
      <c r="K13" s="25" t="s">
        <v>128</v>
      </c>
      <c r="L13" s="94" t="n">
        <v>61.343204261</v>
      </c>
      <c r="M13" s="25" t="n">
        <v>106.23965132</v>
      </c>
      <c r="N13" s="25" t="n">
        <v>77.726076169</v>
      </c>
      <c r="O13" s="25" t="n">
        <v>25.288400016</v>
      </c>
      <c r="P13" s="25" t="s">
        <v>128</v>
      </c>
      <c r="Q13" s="25" t="n">
        <v>497319</v>
      </c>
      <c r="R13" s="25" t="n">
        <v>30507141</v>
      </c>
      <c r="S13" s="25" t="n">
        <v>63095</v>
      </c>
      <c r="T13" s="92" t="n">
        <v>37.314006576</v>
      </c>
      <c r="U13" s="93" t="s">
        <v>176</v>
      </c>
      <c r="V13" s="25" t="n">
        <v>677850</v>
      </c>
    </row>
    <row r="14" s="24" customFormat="true" ht="12" hidden="false" customHeight="true" outlineLevel="0" collapsed="false">
      <c r="A14" s="20" t="s">
        <v>232</v>
      </c>
      <c r="B14" s="46" t="n">
        <v>0.4591809993</v>
      </c>
      <c r="C14" s="46" t="n">
        <v>0.1566494201</v>
      </c>
      <c r="D14" s="46" t="n">
        <v>0.0086220452</v>
      </c>
      <c r="E14" s="46" t="n">
        <v>0.293909534</v>
      </c>
      <c r="F14" s="46" t="s">
        <v>128</v>
      </c>
      <c r="G14" s="25" t="n">
        <v>14.363585992</v>
      </c>
      <c r="H14" s="25" t="n">
        <v>8.4832950215</v>
      </c>
      <c r="I14" s="25" t="n">
        <v>0.2589795811</v>
      </c>
      <c r="J14" s="25" t="n">
        <v>5.6213113895</v>
      </c>
      <c r="K14" s="25" t="s">
        <v>128</v>
      </c>
      <c r="L14" s="94" t="n">
        <v>31.280880554</v>
      </c>
      <c r="M14" s="25" t="n">
        <v>54.154653219</v>
      </c>
      <c r="N14" s="25" t="n">
        <v>30.03690838</v>
      </c>
      <c r="O14" s="25" t="n">
        <v>19.125991975</v>
      </c>
      <c r="P14" s="25" t="s">
        <v>128</v>
      </c>
      <c r="Q14" s="25" t="n">
        <v>122650</v>
      </c>
      <c r="R14" s="25" t="n">
        <v>3836600</v>
      </c>
      <c r="S14" s="25" t="n">
        <v>24778</v>
      </c>
      <c r="T14" s="92" t="n">
        <v>14.653561375</v>
      </c>
      <c r="U14" s="93" t="s">
        <v>176</v>
      </c>
      <c r="V14" s="25" t="n">
        <v>267106</v>
      </c>
    </row>
    <row r="15" s="24" customFormat="true" ht="12" hidden="false" customHeight="true" outlineLevel="0" collapsed="false">
      <c r="A15" s="20" t="s">
        <v>233</v>
      </c>
      <c r="B15" s="46" t="n">
        <v>1.2913581406</v>
      </c>
      <c r="C15" s="46" t="n">
        <v>0.5441491016</v>
      </c>
      <c r="D15" s="46" t="n">
        <v>0.2046157186</v>
      </c>
      <c r="E15" s="46" t="n">
        <v>0.5425933205</v>
      </c>
      <c r="F15" s="46" t="s">
        <v>128</v>
      </c>
      <c r="G15" s="25" t="n">
        <v>89.813129103</v>
      </c>
      <c r="H15" s="25" t="n">
        <v>59.245848611</v>
      </c>
      <c r="I15" s="25" t="n">
        <v>19.209744164</v>
      </c>
      <c r="J15" s="25" t="n">
        <v>11.357536328</v>
      </c>
      <c r="K15" s="25" t="s">
        <v>128</v>
      </c>
      <c r="L15" s="94" t="n">
        <v>69.549357596</v>
      </c>
      <c r="M15" s="25" t="n">
        <v>108.87796827</v>
      </c>
      <c r="N15" s="25" t="n">
        <v>93.882055105</v>
      </c>
      <c r="O15" s="25" t="n">
        <v>20.931950136</v>
      </c>
      <c r="P15" s="25" t="s">
        <v>128</v>
      </c>
      <c r="Q15" s="25" t="n">
        <v>1100631</v>
      </c>
      <c r="R15" s="25" t="n">
        <v>76548179</v>
      </c>
      <c r="S15" s="25" t="n">
        <v>79452</v>
      </c>
      <c r="T15" s="92" t="n">
        <v>46.987438791</v>
      </c>
      <c r="U15" s="93" t="s">
        <v>176</v>
      </c>
      <c r="V15" s="25" t="n">
        <v>852305</v>
      </c>
    </row>
    <row r="16" s="24" customFormat="true" ht="12" hidden="false" customHeight="true" outlineLevel="0" collapsed="false">
      <c r="A16" s="20" t="s">
        <v>234</v>
      </c>
      <c r="B16" s="46" t="n">
        <v>0.5760625468</v>
      </c>
      <c r="C16" s="46" t="n">
        <v>0.0265324794</v>
      </c>
      <c r="D16" s="46" t="n">
        <v>0.0871662647</v>
      </c>
      <c r="E16" s="46" t="n">
        <v>0.4623638027</v>
      </c>
      <c r="F16" s="46" t="s">
        <v>128</v>
      </c>
      <c r="G16" s="25" t="n">
        <v>18.821259253</v>
      </c>
      <c r="H16" s="25" t="n">
        <v>2.3275388838</v>
      </c>
      <c r="I16" s="25" t="n">
        <v>5.2368793146</v>
      </c>
      <c r="J16" s="25" t="n">
        <v>11.256841055</v>
      </c>
      <c r="K16" s="25" t="s">
        <v>128</v>
      </c>
      <c r="L16" s="94" t="n">
        <v>32.672249495</v>
      </c>
      <c r="M16" s="25" t="n">
        <v>87.724137931</v>
      </c>
      <c r="N16" s="25" t="n">
        <v>60.079198473</v>
      </c>
      <c r="O16" s="25" t="n">
        <v>24.346285303</v>
      </c>
      <c r="P16" s="25" t="s">
        <v>128</v>
      </c>
      <c r="Q16" s="25" t="n">
        <v>6926</v>
      </c>
      <c r="R16" s="25" t="n">
        <v>226288</v>
      </c>
      <c r="S16" s="25" t="n">
        <v>1138</v>
      </c>
      <c r="T16" s="92" t="n">
        <v>0.6730064107</v>
      </c>
      <c r="U16" s="93" t="s">
        <v>176</v>
      </c>
      <c r="V16" s="25" t="n">
        <v>12023</v>
      </c>
    </row>
    <row r="17" s="24" customFormat="true" ht="22.5" hidden="false" customHeight="true" outlineLevel="0" collapsed="false">
      <c r="A17" s="20" t="s">
        <v>235</v>
      </c>
      <c r="B17" s="46" t="n">
        <v>0.6203137935</v>
      </c>
      <c r="C17" s="46" t="n">
        <v>0.5454527536</v>
      </c>
      <c r="D17" s="46" t="n">
        <v>0.0032522569</v>
      </c>
      <c r="E17" s="46" t="n">
        <v>0.0716087831</v>
      </c>
      <c r="F17" s="46" t="s">
        <v>128</v>
      </c>
      <c r="G17" s="25" t="n">
        <v>70.560827059</v>
      </c>
      <c r="H17" s="25" t="n">
        <v>68.413056333</v>
      </c>
      <c r="I17" s="25" t="n">
        <v>0.1189734695</v>
      </c>
      <c r="J17" s="25" t="n">
        <v>2.0287972563</v>
      </c>
      <c r="K17" s="25" t="s">
        <v>128</v>
      </c>
      <c r="L17" s="94" t="n">
        <v>113.75021448</v>
      </c>
      <c r="M17" s="25" t="n">
        <v>125.42434864</v>
      </c>
      <c r="N17" s="25" t="n">
        <v>36.581818182</v>
      </c>
      <c r="O17" s="25" t="n">
        <v>28.331681806</v>
      </c>
      <c r="P17" s="25" t="s">
        <v>128</v>
      </c>
      <c r="Q17" s="25" t="n">
        <v>31471</v>
      </c>
      <c r="R17" s="25" t="n">
        <v>3579833</v>
      </c>
      <c r="S17" s="25" t="n">
        <v>4795</v>
      </c>
      <c r="T17" s="92" t="n">
        <v>2.8357343931</v>
      </c>
      <c r="U17" s="93" t="s">
        <v>176</v>
      </c>
      <c r="V17" s="25" t="n">
        <v>50734</v>
      </c>
    </row>
    <row r="18" s="24" customFormat="true" ht="12" hidden="false" customHeight="true" outlineLevel="0" collapsed="false">
      <c r="A18" s="20" t="s">
        <v>236</v>
      </c>
      <c r="B18" s="46" t="n">
        <v>0.6648960641</v>
      </c>
      <c r="C18" s="46" t="n">
        <v>0.1854065359</v>
      </c>
      <c r="D18" s="46" t="n">
        <v>0.0632377034</v>
      </c>
      <c r="E18" s="46" t="n">
        <v>0.4162518247</v>
      </c>
      <c r="F18" s="46" t="s">
        <v>128</v>
      </c>
      <c r="G18" s="25" t="n">
        <v>25.538357487</v>
      </c>
      <c r="H18" s="25" t="n">
        <v>15.223209908</v>
      </c>
      <c r="I18" s="25" t="n">
        <v>4.725958508</v>
      </c>
      <c r="J18" s="25" t="n">
        <v>5.5891890704</v>
      </c>
      <c r="K18" s="25" t="s">
        <v>128</v>
      </c>
      <c r="L18" s="94" t="n">
        <v>38.409548299</v>
      </c>
      <c r="M18" s="25" t="n">
        <v>82.107191266</v>
      </c>
      <c r="N18" s="25" t="n">
        <v>74.733240678</v>
      </c>
      <c r="O18" s="25" t="n">
        <v>13.427422388</v>
      </c>
      <c r="P18" s="25" t="s">
        <v>128</v>
      </c>
      <c r="Q18" s="25" t="n">
        <v>484170</v>
      </c>
      <c r="R18" s="25" t="n">
        <v>18596751</v>
      </c>
      <c r="S18" s="25" t="n">
        <v>67184</v>
      </c>
      <c r="T18" s="92" t="n">
        <v>39.732216781</v>
      </c>
      <c r="U18" s="93" t="s">
        <v>176</v>
      </c>
      <c r="V18" s="25" t="n">
        <v>728189</v>
      </c>
    </row>
    <row r="19" s="24" customFormat="true" ht="12" hidden="false" customHeight="true" outlineLevel="0" collapsed="false">
      <c r="A19" s="20" t="s">
        <v>237</v>
      </c>
      <c r="B19" s="46" t="n">
        <v>1.0668907014</v>
      </c>
      <c r="C19" s="46" t="n">
        <v>0.3447340649</v>
      </c>
      <c r="D19" s="46" t="n">
        <v>0.2071069554</v>
      </c>
      <c r="E19" s="46" t="n">
        <v>0.5150496812</v>
      </c>
      <c r="F19" s="46" t="s">
        <v>128</v>
      </c>
      <c r="G19" s="25" t="n">
        <v>51.974099613</v>
      </c>
      <c r="H19" s="25" t="n">
        <v>32.550083622</v>
      </c>
      <c r="I19" s="25" t="n">
        <v>8.1221369608</v>
      </c>
      <c r="J19" s="25" t="n">
        <v>11.30187903</v>
      </c>
      <c r="K19" s="25" t="s">
        <v>128</v>
      </c>
      <c r="L19" s="94" t="n">
        <v>48.715486547</v>
      </c>
      <c r="M19" s="25" t="n">
        <v>94.420850548</v>
      </c>
      <c r="N19" s="25" t="n">
        <v>39.217113431</v>
      </c>
      <c r="O19" s="25" t="n">
        <v>21.943279345</v>
      </c>
      <c r="P19" s="25" t="s">
        <v>128</v>
      </c>
      <c r="Q19" s="25" t="n">
        <v>477169</v>
      </c>
      <c r="R19" s="25" t="n">
        <v>23245520</v>
      </c>
      <c r="S19" s="25" t="n">
        <v>41017</v>
      </c>
      <c r="T19" s="92" t="n">
        <v>24.257209093</v>
      </c>
      <c r="U19" s="93" t="s">
        <v>176</v>
      </c>
      <c r="V19" s="25" t="n">
        <v>447252</v>
      </c>
    </row>
    <row r="20" s="24" customFormat="true" ht="12" hidden="false" customHeight="true" outlineLevel="0" collapsed="false">
      <c r="A20" s="20" t="s">
        <v>238</v>
      </c>
      <c r="B20" s="46" t="n">
        <v>0.6539656307</v>
      </c>
      <c r="C20" s="46" t="n">
        <v>0.0221962081</v>
      </c>
      <c r="D20" s="46" t="n">
        <v>0.2784689386</v>
      </c>
      <c r="E20" s="46" t="n">
        <v>0.3533004841</v>
      </c>
      <c r="F20" s="46" t="s">
        <v>128</v>
      </c>
      <c r="G20" s="25" t="n">
        <v>14.159132759</v>
      </c>
      <c r="H20" s="25" t="n">
        <v>0.919251506</v>
      </c>
      <c r="I20" s="25" t="n">
        <v>6.4141583396</v>
      </c>
      <c r="J20" s="25" t="n">
        <v>6.8257229134</v>
      </c>
      <c r="K20" s="25" t="s">
        <v>128</v>
      </c>
      <c r="L20" s="94" t="n">
        <v>21.651187913</v>
      </c>
      <c r="M20" s="25" t="n">
        <v>41.414799494</v>
      </c>
      <c r="N20" s="25" t="n">
        <v>23.033658161</v>
      </c>
      <c r="O20" s="25" t="n">
        <v>19.319879879</v>
      </c>
      <c r="P20" s="25" t="s">
        <v>128</v>
      </c>
      <c r="Q20" s="25" t="n">
        <v>256416</v>
      </c>
      <c r="R20" s="25" t="n">
        <v>5551711</v>
      </c>
      <c r="S20" s="25" t="n">
        <v>37571</v>
      </c>
      <c r="T20" s="92" t="n">
        <v>22.219265252</v>
      </c>
      <c r="U20" s="93" t="s">
        <v>176</v>
      </c>
      <c r="V20" s="25" t="n">
        <v>392094</v>
      </c>
    </row>
    <row r="21" s="24" customFormat="true" ht="12" hidden="false" customHeight="true" outlineLevel="0" collapsed="false">
      <c r="A21" s="20" t="s">
        <v>239</v>
      </c>
      <c r="B21" s="46" t="n">
        <v>0.7870497521</v>
      </c>
      <c r="C21" s="46" t="n">
        <v>0.0924722774</v>
      </c>
      <c r="D21" s="46" t="n">
        <v>0.2675383581</v>
      </c>
      <c r="E21" s="46" t="n">
        <v>0.4270391166</v>
      </c>
      <c r="F21" s="46" t="s">
        <v>128</v>
      </c>
      <c r="G21" s="25" t="n">
        <v>35.281114222</v>
      </c>
      <c r="H21" s="25" t="n">
        <v>21.762197163</v>
      </c>
      <c r="I21" s="25" t="n">
        <v>6.5929367972</v>
      </c>
      <c r="J21" s="25" t="n">
        <v>6.9259802618</v>
      </c>
      <c r="K21" s="25" t="s">
        <v>128</v>
      </c>
      <c r="L21" s="94" t="n">
        <v>44.82704445</v>
      </c>
      <c r="M21" s="25" t="n">
        <v>235.33752791</v>
      </c>
      <c r="N21" s="25" t="n">
        <v>24.642959031</v>
      </c>
      <c r="O21" s="25" t="n">
        <v>16.218608535</v>
      </c>
      <c r="P21" s="25" t="s">
        <v>128</v>
      </c>
      <c r="Q21" s="25" t="n">
        <v>251608</v>
      </c>
      <c r="R21" s="25" t="n">
        <v>11278843</v>
      </c>
      <c r="S21" s="25" t="n">
        <v>30480</v>
      </c>
      <c r="T21" s="92" t="n">
        <v>18.025690157</v>
      </c>
      <c r="U21" s="93" t="s">
        <v>176</v>
      </c>
      <c r="V21" s="25" t="n">
        <v>319685</v>
      </c>
    </row>
    <row r="22" s="24" customFormat="true" ht="12" hidden="false" customHeight="true" outlineLevel="0" collapsed="false">
      <c r="A22" s="20" t="s">
        <v>240</v>
      </c>
      <c r="B22" s="46" t="n">
        <v>0.5270926556</v>
      </c>
      <c r="C22" s="46" t="n">
        <v>0.2124376032</v>
      </c>
      <c r="D22" s="46" t="n">
        <v>0.0860290754</v>
      </c>
      <c r="E22" s="46" t="n">
        <v>0.228625977</v>
      </c>
      <c r="F22" s="46" t="s">
        <v>128</v>
      </c>
      <c r="G22" s="25" t="n">
        <v>15.772727695</v>
      </c>
      <c r="H22" s="25" t="n">
        <v>9.5420997156</v>
      </c>
      <c r="I22" s="25" t="n">
        <v>3.3024494693</v>
      </c>
      <c r="J22" s="25" t="n">
        <v>2.9281785096</v>
      </c>
      <c r="K22" s="25" t="s">
        <v>128</v>
      </c>
      <c r="L22" s="94" t="n">
        <v>29.924013412</v>
      </c>
      <c r="M22" s="25" t="n">
        <v>44.917187793</v>
      </c>
      <c r="N22" s="25" t="n">
        <v>38.387596899</v>
      </c>
      <c r="O22" s="25" t="n">
        <v>12.807724426</v>
      </c>
      <c r="P22" s="25" t="s">
        <v>128</v>
      </c>
      <c r="Q22" s="25" t="n">
        <v>397557</v>
      </c>
      <c r="R22" s="25" t="n">
        <v>11896501</v>
      </c>
      <c r="S22" s="25" t="n">
        <v>68679</v>
      </c>
      <c r="T22" s="92" t="n">
        <v>40.616350862</v>
      </c>
      <c r="U22" s="93" t="s">
        <v>176</v>
      </c>
      <c r="V22" s="25" t="n">
        <v>754245</v>
      </c>
    </row>
    <row r="23" s="24" customFormat="true" ht="12" hidden="false" customHeight="true" outlineLevel="0" collapsed="false">
      <c r="A23" s="20" t="s">
        <v>241</v>
      </c>
      <c r="B23" s="46" t="n">
        <v>0.4316744072</v>
      </c>
      <c r="C23" s="46" t="n">
        <v>0.1486177053</v>
      </c>
      <c r="D23" s="46" t="n">
        <v>0.0623035227</v>
      </c>
      <c r="E23" s="46" t="n">
        <v>0.2207531792</v>
      </c>
      <c r="F23" s="46" t="s">
        <v>128</v>
      </c>
      <c r="G23" s="25" t="n">
        <v>76.386020518</v>
      </c>
      <c r="H23" s="25" t="n">
        <v>53.411803516</v>
      </c>
      <c r="I23" s="25" t="n">
        <v>17.01200533</v>
      </c>
      <c r="J23" s="25" t="n">
        <v>5.9622116716</v>
      </c>
      <c r="K23" s="25" t="s">
        <v>128</v>
      </c>
      <c r="L23" s="94" t="n">
        <v>176.95285903</v>
      </c>
      <c r="M23" s="25" t="n">
        <v>359.39058148</v>
      </c>
      <c r="N23" s="25" t="n">
        <v>273.05045681</v>
      </c>
      <c r="O23" s="25" t="n">
        <v>27.008497421</v>
      </c>
      <c r="P23" s="25" t="s">
        <v>128</v>
      </c>
      <c r="Q23" s="25" t="n">
        <v>33368</v>
      </c>
      <c r="R23" s="25" t="n">
        <v>5904563</v>
      </c>
      <c r="S23" s="25" t="n">
        <v>7414</v>
      </c>
      <c r="T23" s="92" t="n">
        <v>4.3845953682</v>
      </c>
      <c r="U23" s="93" t="s">
        <v>176</v>
      </c>
      <c r="V23" s="25" t="n">
        <v>77299</v>
      </c>
    </row>
    <row r="24" s="24" customFormat="true" ht="12" hidden="false" customHeight="true" outlineLevel="0" collapsed="false">
      <c r="A24" s="20" t="s">
        <v>242</v>
      </c>
      <c r="B24" s="46" t="n">
        <v>0.4901605978</v>
      </c>
      <c r="C24" s="46" t="n">
        <v>0</v>
      </c>
      <c r="D24" s="46" t="n">
        <v>0</v>
      </c>
      <c r="E24" s="46" t="n">
        <v>0</v>
      </c>
      <c r="F24" s="46" t="s">
        <v>128</v>
      </c>
      <c r="G24" s="25" t="n">
        <v>19.462519941</v>
      </c>
      <c r="H24" s="25" t="n">
        <v>0</v>
      </c>
      <c r="I24" s="25" t="n">
        <v>0</v>
      </c>
      <c r="J24" s="25" t="n">
        <v>0</v>
      </c>
      <c r="K24" s="25" t="s">
        <v>128</v>
      </c>
      <c r="L24" s="94" t="n">
        <v>39.706414649</v>
      </c>
      <c r="M24" s="25" t="n">
        <v>0</v>
      </c>
      <c r="N24" s="25" t="n">
        <v>0</v>
      </c>
      <c r="O24" s="25" t="n">
        <v>0</v>
      </c>
      <c r="P24" s="25" t="s">
        <v>128</v>
      </c>
      <c r="Q24" s="25" t="n">
        <v>338600</v>
      </c>
      <c r="R24" s="25" t="n">
        <v>13444592</v>
      </c>
      <c r="S24" s="25" t="n">
        <v>63468</v>
      </c>
      <c r="T24" s="92" t="n">
        <v>37.534596551</v>
      </c>
      <c r="U24" s="93" t="s">
        <v>176</v>
      </c>
      <c r="V24" s="25" t="n">
        <v>690794</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6977319</v>
      </c>
      <c r="R25" s="28" t="n">
        <f aca="false">SUM(R7:R24)</f>
        <v>312830103</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Illinois, 4.8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45811743</v>
      </c>
      <c r="C7" s="25" t="n">
        <v>49740</v>
      </c>
      <c r="D7" s="46" t="n">
        <v>29.415939252</v>
      </c>
      <c r="E7" s="93" t="s">
        <v>175</v>
      </c>
      <c r="F7" s="25" t="n">
        <v>546166</v>
      </c>
      <c r="G7" s="25" t="s">
        <v>128</v>
      </c>
      <c r="H7" s="46" t="n">
        <v>0.7848053522</v>
      </c>
      <c r="I7" s="91" t="n">
        <v>106.87846274</v>
      </c>
      <c r="J7" s="91" t="n">
        <v>83.878789599</v>
      </c>
    </row>
    <row r="8" s="24" customFormat="true" ht="12" hidden="false" customHeight="true" outlineLevel="0" collapsed="false">
      <c r="A8" s="20" t="s">
        <v>259</v>
      </c>
      <c r="B8" s="25" t="n">
        <v>25462566</v>
      </c>
      <c r="C8" s="25" t="n">
        <v>59875</v>
      </c>
      <c r="D8" s="46" t="n">
        <v>35.409717787</v>
      </c>
      <c r="E8" s="93" t="s">
        <v>176</v>
      </c>
      <c r="F8" s="25" t="n">
        <v>648838</v>
      </c>
      <c r="G8" s="25" t="s">
        <v>128</v>
      </c>
      <c r="H8" s="46" t="n">
        <v>0.5138832806</v>
      </c>
      <c r="I8" s="25" t="n">
        <v>76.366239087</v>
      </c>
      <c r="J8" s="25" t="n">
        <v>39.243333467</v>
      </c>
    </row>
    <row r="9" s="24" customFormat="true" ht="12" hidden="false" customHeight="true" outlineLevel="0" collapsed="false">
      <c r="A9" s="20" t="s">
        <v>260</v>
      </c>
      <c r="B9" s="25" t="n">
        <v>21927432</v>
      </c>
      <c r="C9" s="25" t="n">
        <v>56052</v>
      </c>
      <c r="D9" s="46" t="n">
        <v>33.148818395</v>
      </c>
      <c r="E9" s="93" t="s">
        <v>176</v>
      </c>
      <c r="F9" s="25" t="n">
        <v>603758</v>
      </c>
      <c r="G9" s="25" t="s">
        <v>128</v>
      </c>
      <c r="H9" s="46" t="n">
        <v>0.6270889992</v>
      </c>
      <c r="I9" s="25" t="n">
        <v>57.915617654</v>
      </c>
      <c r="J9" s="25" t="n">
        <v>36.318246715</v>
      </c>
    </row>
    <row r="10" s="24" customFormat="true" ht="12" hidden="false" customHeight="true" outlineLevel="0" collapsed="false">
      <c r="A10" s="20" t="s">
        <v>261</v>
      </c>
      <c r="B10" s="25" t="n">
        <v>18626024</v>
      </c>
      <c r="C10" s="25" t="n">
        <v>34412</v>
      </c>
      <c r="D10" s="46" t="n">
        <v>20.351051499</v>
      </c>
      <c r="E10" s="93" t="s">
        <v>176</v>
      </c>
      <c r="F10" s="25" t="n">
        <v>379070</v>
      </c>
      <c r="G10" s="25" t="s">
        <v>128</v>
      </c>
      <c r="H10" s="46" t="n">
        <v>0.8657873216</v>
      </c>
      <c r="I10" s="25" t="n">
        <v>56.753091159</v>
      </c>
      <c r="J10" s="25" t="n">
        <v>49.136106788</v>
      </c>
    </row>
    <row r="11" s="24" customFormat="true" ht="12" hidden="false" customHeight="true" outlineLevel="0" collapsed="false">
      <c r="A11" s="20" t="s">
        <v>262</v>
      </c>
      <c r="B11" s="25" t="n">
        <v>13657856</v>
      </c>
      <c r="C11" s="25" t="n">
        <v>56760</v>
      </c>
      <c r="D11" s="46" t="n">
        <v>33.567525371</v>
      </c>
      <c r="E11" s="93" t="s">
        <v>176</v>
      </c>
      <c r="F11" s="25" t="n">
        <v>611444</v>
      </c>
      <c r="G11" s="25" t="s">
        <v>128</v>
      </c>
      <c r="H11" s="46" t="n">
        <v>0.6476324896</v>
      </c>
      <c r="I11" s="25" t="n">
        <v>34.490319224</v>
      </c>
      <c r="J11" s="25" t="n">
        <v>22.337051308</v>
      </c>
    </row>
    <row r="12" s="24" customFormat="true" ht="12" hidden="false" customHeight="true" outlineLevel="0" collapsed="false">
      <c r="A12" s="20" t="s">
        <v>263</v>
      </c>
      <c r="B12" s="25" t="n">
        <v>12190629</v>
      </c>
      <c r="C12" s="25" t="n">
        <v>34788</v>
      </c>
      <c r="D12" s="46" t="n">
        <v>20.573415655</v>
      </c>
      <c r="E12" s="93" t="s">
        <v>176</v>
      </c>
      <c r="F12" s="25" t="n">
        <v>377567</v>
      </c>
      <c r="G12" s="25" t="s">
        <v>128</v>
      </c>
      <c r="H12" s="46" t="n">
        <v>0.6997883819</v>
      </c>
      <c r="I12" s="25" t="n">
        <v>46.138700386</v>
      </c>
      <c r="J12" s="25" t="n">
        <v>32.287326488</v>
      </c>
    </row>
    <row r="13" s="24" customFormat="true" ht="12" hidden="false" customHeight="true" outlineLevel="0" collapsed="false">
      <c r="A13" s="20" t="s">
        <v>264</v>
      </c>
      <c r="B13" s="25" t="n">
        <v>11744937</v>
      </c>
      <c r="C13" s="25" t="n">
        <v>42283</v>
      </c>
      <c r="D13" s="46" t="n">
        <v>25.00591394</v>
      </c>
      <c r="E13" s="93" t="s">
        <v>176</v>
      </c>
      <c r="F13" s="25" t="n">
        <v>453552</v>
      </c>
      <c r="G13" s="25" t="s">
        <v>128</v>
      </c>
      <c r="H13" s="46" t="n">
        <v>0.7017188768</v>
      </c>
      <c r="I13" s="25" t="n">
        <v>36.902895691</v>
      </c>
      <c r="J13" s="25" t="n">
        <v>25.895458514</v>
      </c>
    </row>
    <row r="14" s="24" customFormat="true" ht="12" hidden="false" customHeight="true" outlineLevel="0" collapsed="false">
      <c r="A14" s="20" t="s">
        <v>265</v>
      </c>
      <c r="B14" s="25" t="n">
        <v>10895726</v>
      </c>
      <c r="C14" s="25" t="n">
        <v>133582</v>
      </c>
      <c r="D14" s="46" t="n">
        <v>78.999597852</v>
      </c>
      <c r="E14" s="93" t="s">
        <v>176</v>
      </c>
      <c r="F14" s="25" t="n">
        <v>1458390</v>
      </c>
      <c r="G14" s="25" t="s">
        <v>128</v>
      </c>
      <c r="H14" s="46" t="n">
        <v>0.2904819698</v>
      </c>
      <c r="I14" s="25" t="n">
        <v>25.71954697</v>
      </c>
      <c r="J14" s="25" t="n">
        <v>7.4710646672</v>
      </c>
    </row>
    <row r="15" s="24" customFormat="true" ht="12" hidden="false" customHeight="true" outlineLevel="0" collapsed="false">
      <c r="A15" s="20" t="s">
        <v>266</v>
      </c>
      <c r="B15" s="25" t="n">
        <v>9610699</v>
      </c>
      <c r="C15" s="25" t="n">
        <v>52726</v>
      </c>
      <c r="D15" s="46" t="n">
        <v>31.181841838</v>
      </c>
      <c r="E15" s="93" t="s">
        <v>176</v>
      </c>
      <c r="F15" s="25" t="n">
        <v>594570</v>
      </c>
      <c r="G15" s="25" t="s">
        <v>128</v>
      </c>
      <c r="H15" s="46" t="n">
        <v>0.3513143953</v>
      </c>
      <c r="I15" s="25" t="n">
        <v>46.010403052</v>
      </c>
      <c r="J15" s="25" t="n">
        <v>16.164116925</v>
      </c>
    </row>
    <row r="16" s="24" customFormat="true" ht="12" hidden="false" customHeight="true" outlineLevel="0" collapsed="false">
      <c r="A16" s="27" t="s">
        <v>267</v>
      </c>
      <c r="B16" s="28" t="n">
        <v>9431620</v>
      </c>
      <c r="C16" s="28" t="n">
        <v>51187</v>
      </c>
      <c r="D16" s="49" t="n">
        <v>30.271686419</v>
      </c>
      <c r="E16" s="101" t="s">
        <v>176</v>
      </c>
      <c r="F16" s="28" t="n">
        <v>548700</v>
      </c>
      <c r="G16" s="28" t="s">
        <v>128</v>
      </c>
      <c r="H16" s="49" t="n">
        <v>0.512952433</v>
      </c>
      <c r="I16" s="28" t="n">
        <v>33.50998554</v>
      </c>
      <c r="J16" s="28" t="n">
        <v>17.189028613</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3361313</v>
      </c>
      <c r="C7" s="43" t="n">
        <v>179359232</v>
      </c>
      <c r="D7" s="43" t="s">
        <v>128</v>
      </c>
      <c r="E7" s="23" t="n">
        <v>49740</v>
      </c>
      <c r="F7" s="41" t="n">
        <v>29.4</v>
      </c>
      <c r="G7" s="79" t="s">
        <v>175</v>
      </c>
      <c r="H7" s="23" t="n">
        <v>546166</v>
      </c>
      <c r="I7" s="41" t="n">
        <v>0.8</v>
      </c>
      <c r="J7" s="43" t="n">
        <v>83.9</v>
      </c>
      <c r="K7" s="105" t="s">
        <v>128</v>
      </c>
      <c r="L7" s="23" t="n">
        <v>59875</v>
      </c>
      <c r="M7" s="41" t="n">
        <v>35.4</v>
      </c>
      <c r="N7" s="79" t="s">
        <v>175</v>
      </c>
      <c r="O7" s="23" t="n">
        <v>648838</v>
      </c>
      <c r="P7" s="41" t="n">
        <v>0.5</v>
      </c>
      <c r="Q7" s="43" t="n">
        <v>39.2</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2234311</v>
      </c>
      <c r="C9" s="25" t="n">
        <v>112012873</v>
      </c>
      <c r="D9" s="25" t="s">
        <v>128</v>
      </c>
      <c r="E9" s="25" t="n">
        <v>28844</v>
      </c>
      <c r="F9" s="46" t="n">
        <v>26.2</v>
      </c>
      <c r="G9" s="46" t="s">
        <v>176</v>
      </c>
      <c r="H9" s="25" t="n">
        <v>315927</v>
      </c>
      <c r="I9" s="46" t="n">
        <v>0.7</v>
      </c>
      <c r="J9" s="25" t="n">
        <v>68.1</v>
      </c>
      <c r="K9" s="48" t="s">
        <v>128</v>
      </c>
      <c r="L9" s="25" t="n">
        <v>42332</v>
      </c>
      <c r="M9" s="46" t="n">
        <v>38.4</v>
      </c>
      <c r="N9" s="46" t="s">
        <v>176</v>
      </c>
      <c r="O9" s="25" t="n">
        <v>460616</v>
      </c>
      <c r="P9" s="46" t="n">
        <v>0.5</v>
      </c>
      <c r="Q9" s="25" t="n">
        <v>39.1</v>
      </c>
    </row>
    <row r="10" customFormat="false" ht="11.1" hidden="false" customHeight="true" outlineLevel="0" collapsed="false">
      <c r="A10" s="22" t="s">
        <v>280</v>
      </c>
      <c r="B10" s="25" t="n">
        <v>1083626</v>
      </c>
      <c r="C10" s="25" t="n">
        <v>62047544</v>
      </c>
      <c r="D10" s="25" t="s">
        <v>128</v>
      </c>
      <c r="E10" s="25" t="n">
        <v>15356</v>
      </c>
      <c r="F10" s="46" t="n">
        <v>32.4</v>
      </c>
      <c r="G10" s="46" t="s">
        <v>176</v>
      </c>
      <c r="H10" s="25" t="n">
        <v>174611</v>
      </c>
      <c r="I10" s="46" t="n">
        <v>0.8</v>
      </c>
      <c r="J10" s="25" t="n">
        <v>90</v>
      </c>
      <c r="K10" s="48" t="s">
        <v>128</v>
      </c>
      <c r="L10" s="25" t="n">
        <v>18671</v>
      </c>
      <c r="M10" s="46" t="n">
        <v>39.4</v>
      </c>
      <c r="N10" s="46" t="s">
        <v>176</v>
      </c>
      <c r="O10" s="25" t="n">
        <v>212065</v>
      </c>
      <c r="P10" s="46" t="n">
        <v>0.5</v>
      </c>
      <c r="Q10" s="25" t="n">
        <v>38.4</v>
      </c>
    </row>
    <row r="11" customFormat="false" ht="11.1" hidden="false" customHeight="true" outlineLevel="0" collapsed="false">
      <c r="A11" s="20" t="s">
        <v>281</v>
      </c>
      <c r="B11" s="25" t="n">
        <v>3</v>
      </c>
      <c r="C11" s="25" t="n">
        <v>88</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79</v>
      </c>
      <c r="C12" s="25" t="n">
        <v>3518</v>
      </c>
      <c r="D12" s="25" t="s">
        <v>128</v>
      </c>
      <c r="E12" s="25" t="n">
        <v>0</v>
      </c>
      <c r="F12" s="46" t="n">
        <v>0</v>
      </c>
      <c r="G12" s="46" t="s">
        <v>176</v>
      </c>
      <c r="H12" s="25" t="n">
        <v>0</v>
      </c>
      <c r="I12" s="46" t="n">
        <v>0</v>
      </c>
      <c r="J12" s="25" t="n">
        <v>0</v>
      </c>
      <c r="K12" s="48" t="s">
        <v>128</v>
      </c>
      <c r="L12" s="25" t="n">
        <v>3</v>
      </c>
      <c r="M12" s="46" t="n">
        <v>42.9</v>
      </c>
      <c r="N12" s="46" t="s">
        <v>176</v>
      </c>
      <c r="O12" s="25" t="n">
        <v>29</v>
      </c>
      <c r="P12" s="46" t="n">
        <v>0.1</v>
      </c>
      <c r="Q12" s="25" t="n">
        <v>4</v>
      </c>
    </row>
    <row r="13" customFormat="false" ht="11.1" hidden="false" customHeight="true" outlineLevel="0" collapsed="false">
      <c r="A13" s="20" t="s">
        <v>283</v>
      </c>
      <c r="B13" s="25" t="n">
        <v>1114</v>
      </c>
      <c r="C13" s="25" t="n">
        <v>72429</v>
      </c>
      <c r="D13" s="25" t="s">
        <v>128</v>
      </c>
      <c r="E13" s="25" t="n">
        <v>22</v>
      </c>
      <c r="F13" s="46" t="n">
        <v>19</v>
      </c>
      <c r="G13" s="46" t="s">
        <v>176</v>
      </c>
      <c r="H13" s="25" t="n">
        <v>242</v>
      </c>
      <c r="I13" s="46" t="n">
        <v>0.3</v>
      </c>
      <c r="J13" s="25" t="n">
        <v>59.4</v>
      </c>
      <c r="K13" s="48" t="s">
        <v>128</v>
      </c>
      <c r="L13" s="25" t="n">
        <v>26</v>
      </c>
      <c r="M13" s="46" t="n">
        <v>22.4</v>
      </c>
      <c r="N13" s="46" t="s">
        <v>176</v>
      </c>
      <c r="O13" s="25" t="n">
        <v>295</v>
      </c>
      <c r="P13" s="46" t="n">
        <v>0.2</v>
      </c>
      <c r="Q13" s="25" t="n">
        <v>20.3</v>
      </c>
    </row>
    <row r="14" customFormat="false" ht="11.1" hidden="false" customHeight="true" outlineLevel="0" collapsed="false">
      <c r="A14" s="20" t="s">
        <v>284</v>
      </c>
      <c r="B14" s="25" t="n">
        <v>203510</v>
      </c>
      <c r="C14" s="25" t="n">
        <v>14571226</v>
      </c>
      <c r="D14" s="25" t="s">
        <v>128</v>
      </c>
      <c r="E14" s="25" t="n">
        <v>4810</v>
      </c>
      <c r="F14" s="46" t="n">
        <v>42.2</v>
      </c>
      <c r="G14" s="46" t="s">
        <v>176</v>
      </c>
      <c r="H14" s="25" t="n">
        <v>54895</v>
      </c>
      <c r="I14" s="46" t="n">
        <v>0.8</v>
      </c>
      <c r="J14" s="25" t="n">
        <v>101.8</v>
      </c>
      <c r="K14" s="48" t="s">
        <v>128</v>
      </c>
      <c r="L14" s="25" t="n">
        <v>2985</v>
      </c>
      <c r="M14" s="46" t="n">
        <v>26.2</v>
      </c>
      <c r="N14" s="46" t="s">
        <v>176</v>
      </c>
      <c r="O14" s="25" t="n">
        <v>34096</v>
      </c>
      <c r="P14" s="46" t="n">
        <v>0.4</v>
      </c>
      <c r="Q14" s="25" t="n">
        <v>35.9</v>
      </c>
    </row>
    <row r="15" customFormat="false" ht="11.1" hidden="false" customHeight="true" outlineLevel="0" collapsed="false">
      <c r="A15" s="20" t="s">
        <v>285</v>
      </c>
      <c r="B15" s="25" t="n">
        <v>415921</v>
      </c>
      <c r="C15" s="25" t="n">
        <v>24930994</v>
      </c>
      <c r="D15" s="25" t="s">
        <v>128</v>
      </c>
      <c r="E15" s="25" t="n">
        <v>5864</v>
      </c>
      <c r="F15" s="46" t="n">
        <v>34.3</v>
      </c>
      <c r="G15" s="46" t="s">
        <v>176</v>
      </c>
      <c r="H15" s="25" t="n">
        <v>66041</v>
      </c>
      <c r="I15" s="46" t="n">
        <v>0.9</v>
      </c>
      <c r="J15" s="25" t="n">
        <v>97.2</v>
      </c>
      <c r="K15" s="48" t="s">
        <v>128</v>
      </c>
      <c r="L15" s="25" t="n">
        <v>7044</v>
      </c>
      <c r="M15" s="46" t="n">
        <v>41.2</v>
      </c>
      <c r="N15" s="46" t="s">
        <v>176</v>
      </c>
      <c r="O15" s="25" t="n">
        <v>78897</v>
      </c>
      <c r="P15" s="46" t="n">
        <v>0.5</v>
      </c>
      <c r="Q15" s="25" t="n">
        <v>40.6</v>
      </c>
    </row>
    <row r="16" customFormat="false" ht="11.1" hidden="false" customHeight="true" outlineLevel="0" collapsed="false">
      <c r="A16" s="20" t="s">
        <v>286</v>
      </c>
      <c r="B16" s="25" t="n">
        <v>321436</v>
      </c>
      <c r="C16" s="25" t="n">
        <v>15926937</v>
      </c>
      <c r="D16" s="25" t="s">
        <v>128</v>
      </c>
      <c r="E16" s="25" t="n">
        <v>2950</v>
      </c>
      <c r="F16" s="46" t="n">
        <v>23.3</v>
      </c>
      <c r="G16" s="46" t="s">
        <v>176</v>
      </c>
      <c r="H16" s="25" t="n">
        <v>33921</v>
      </c>
      <c r="I16" s="46" t="n">
        <v>0.8</v>
      </c>
      <c r="J16" s="25" t="n">
        <v>74.8</v>
      </c>
      <c r="K16" s="48" t="s">
        <v>128</v>
      </c>
      <c r="L16" s="25" t="n">
        <v>5948</v>
      </c>
      <c r="M16" s="46" t="n">
        <v>46.9</v>
      </c>
      <c r="N16" s="46" t="s">
        <v>176</v>
      </c>
      <c r="O16" s="25" t="n">
        <v>68365</v>
      </c>
      <c r="P16" s="46" t="n">
        <v>0.5</v>
      </c>
      <c r="Q16" s="25" t="n">
        <v>37.3</v>
      </c>
    </row>
    <row r="17" customFormat="false" ht="11.1" hidden="false" customHeight="true" outlineLevel="0" collapsed="false">
      <c r="A17" s="20" t="s">
        <v>287</v>
      </c>
      <c r="B17" s="25" t="n">
        <v>116761</v>
      </c>
      <c r="C17" s="25" t="n">
        <v>5471255</v>
      </c>
      <c r="D17" s="25" t="s">
        <v>128</v>
      </c>
      <c r="E17" s="25" t="n">
        <v>1396</v>
      </c>
      <c r="F17" s="46" t="n">
        <v>28.7</v>
      </c>
      <c r="G17" s="46" t="s">
        <v>176</v>
      </c>
      <c r="H17" s="25" t="n">
        <v>16047</v>
      </c>
      <c r="I17" s="46" t="n">
        <v>0.7</v>
      </c>
      <c r="J17" s="25" t="n">
        <v>62.4</v>
      </c>
      <c r="K17" s="48" t="s">
        <v>128</v>
      </c>
      <c r="L17" s="25" t="n">
        <v>2154</v>
      </c>
      <c r="M17" s="46" t="n">
        <v>44.3</v>
      </c>
      <c r="N17" s="46" t="s">
        <v>176</v>
      </c>
      <c r="O17" s="25" t="n">
        <v>24653</v>
      </c>
      <c r="P17" s="46" t="n">
        <v>0.5</v>
      </c>
      <c r="Q17" s="25" t="n">
        <v>38</v>
      </c>
    </row>
    <row r="18" customFormat="false" ht="11.1" hidden="false" customHeight="true" outlineLevel="0" collapsed="false">
      <c r="A18" s="20" t="s">
        <v>288</v>
      </c>
      <c r="B18" s="25" t="n">
        <v>24802</v>
      </c>
      <c r="C18" s="25" t="n">
        <v>1071097</v>
      </c>
      <c r="D18" s="25" t="s">
        <v>128</v>
      </c>
      <c r="E18" s="25" t="n">
        <v>314</v>
      </c>
      <c r="F18" s="46" t="n">
        <v>25.3</v>
      </c>
      <c r="G18" s="46" t="s">
        <v>176</v>
      </c>
      <c r="H18" s="25" t="n">
        <v>3465</v>
      </c>
      <c r="I18" s="46" t="n">
        <v>0.6</v>
      </c>
      <c r="J18" s="25" t="n">
        <v>45.8</v>
      </c>
      <c r="K18" s="48" t="s">
        <v>128</v>
      </c>
      <c r="L18" s="25" t="n">
        <v>511</v>
      </c>
      <c r="M18" s="46" t="n">
        <v>41.1</v>
      </c>
      <c r="N18" s="46" t="s">
        <v>176</v>
      </c>
      <c r="O18" s="25" t="n">
        <v>5730</v>
      </c>
      <c r="P18" s="46" t="n">
        <v>0.5</v>
      </c>
      <c r="Q18" s="25" t="n">
        <v>37.7</v>
      </c>
    </row>
    <row r="19" customFormat="false" ht="11.1" hidden="false" customHeight="true" outlineLevel="0" collapsed="false">
      <c r="A19" s="22" t="s">
        <v>289</v>
      </c>
      <c r="B19" s="25" t="n">
        <v>1150685</v>
      </c>
      <c r="C19" s="25" t="n">
        <v>49965329</v>
      </c>
      <c r="D19" s="25" t="s">
        <v>128</v>
      </c>
      <c r="E19" s="25" t="n">
        <v>13488</v>
      </c>
      <c r="F19" s="46" t="n">
        <v>21.5</v>
      </c>
      <c r="G19" s="46" t="s">
        <v>176</v>
      </c>
      <c r="H19" s="25" t="n">
        <v>141316</v>
      </c>
      <c r="I19" s="46" t="n">
        <v>0.5</v>
      </c>
      <c r="J19" s="25" t="n">
        <v>41</v>
      </c>
      <c r="K19" s="48" t="s">
        <v>128</v>
      </c>
      <c r="L19" s="25" t="n">
        <v>23661</v>
      </c>
      <c r="M19" s="46" t="n">
        <v>37.6</v>
      </c>
      <c r="N19" s="46" t="s">
        <v>176</v>
      </c>
      <c r="O19" s="25" t="n">
        <v>248551</v>
      </c>
      <c r="P19" s="46" t="n">
        <v>0.6</v>
      </c>
      <c r="Q19" s="25" t="n">
        <v>39.6</v>
      </c>
    </row>
    <row r="20" customFormat="false" ht="11.1" hidden="false" customHeight="true" outlineLevel="0" collapsed="false">
      <c r="A20" s="20" t="s">
        <v>281</v>
      </c>
      <c r="B20" s="25" t="n">
        <v>0</v>
      </c>
      <c r="C20" s="25" t="n">
        <v>0</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14</v>
      </c>
      <c r="C21" s="25" t="n">
        <v>482</v>
      </c>
      <c r="D21" s="25" t="s">
        <v>128</v>
      </c>
      <c r="E21" s="25" t="n">
        <v>0</v>
      </c>
      <c r="F21" s="46" t="n">
        <v>0</v>
      </c>
      <c r="G21" s="46" t="s">
        <v>176</v>
      </c>
      <c r="H21" s="25" t="n">
        <v>0</v>
      </c>
      <c r="I21" s="46" t="n">
        <v>0</v>
      </c>
      <c r="J21" s="25" t="n">
        <v>0</v>
      </c>
      <c r="K21" s="48" t="s">
        <v>128</v>
      </c>
      <c r="L21" s="25" t="n">
        <v>3</v>
      </c>
      <c r="M21" s="46" t="n">
        <v>75</v>
      </c>
      <c r="N21" s="46" t="s">
        <v>176</v>
      </c>
      <c r="O21" s="25" t="n">
        <v>32</v>
      </c>
      <c r="P21" s="46" t="n">
        <v>0.1</v>
      </c>
      <c r="Q21" s="25" t="n">
        <v>7.8</v>
      </c>
    </row>
    <row r="22" customFormat="false" ht="11.1" hidden="false" customHeight="true" outlineLevel="0" collapsed="false">
      <c r="A22" s="20" t="s">
        <v>283</v>
      </c>
      <c r="B22" s="25" t="n">
        <v>391</v>
      </c>
      <c r="C22" s="25" t="n">
        <v>26350</v>
      </c>
      <c r="D22" s="25" t="s">
        <v>128</v>
      </c>
      <c r="E22" s="25" t="n">
        <v>5</v>
      </c>
      <c r="F22" s="46" t="n">
        <v>14.7</v>
      </c>
      <c r="G22" s="46" t="s">
        <v>176</v>
      </c>
      <c r="H22" s="25" t="n">
        <v>58</v>
      </c>
      <c r="I22" s="46" t="n">
        <v>0.5</v>
      </c>
      <c r="J22" s="25" t="n">
        <v>106.7</v>
      </c>
      <c r="K22" s="48" t="s">
        <v>128</v>
      </c>
      <c r="L22" s="25" t="n">
        <v>5</v>
      </c>
      <c r="M22" s="46" t="n">
        <v>14.7</v>
      </c>
      <c r="N22" s="46" t="s">
        <v>176</v>
      </c>
      <c r="O22" s="25" t="n">
        <v>56</v>
      </c>
      <c r="P22" s="46" t="n">
        <v>0.3</v>
      </c>
      <c r="Q22" s="25" t="n">
        <v>14.1</v>
      </c>
    </row>
    <row r="23" customFormat="false" ht="11.1" hidden="false" customHeight="true" outlineLevel="0" collapsed="false">
      <c r="A23" s="20" t="s">
        <v>284</v>
      </c>
      <c r="B23" s="25" t="n">
        <v>15546</v>
      </c>
      <c r="C23" s="25" t="n">
        <v>899592</v>
      </c>
      <c r="D23" s="25" t="s">
        <v>128</v>
      </c>
      <c r="E23" s="25" t="n">
        <v>271</v>
      </c>
      <c r="F23" s="46" t="n">
        <v>18.2</v>
      </c>
      <c r="G23" s="46" t="s">
        <v>176</v>
      </c>
      <c r="H23" s="25" t="n">
        <v>2803</v>
      </c>
      <c r="I23" s="46" t="n">
        <v>0.4</v>
      </c>
      <c r="J23" s="25" t="n">
        <v>50.4</v>
      </c>
      <c r="K23" s="48" t="s">
        <v>128</v>
      </c>
      <c r="L23" s="25" t="n">
        <v>363</v>
      </c>
      <c r="M23" s="46" t="n">
        <v>24.4</v>
      </c>
      <c r="N23" s="46" t="s">
        <v>176</v>
      </c>
      <c r="O23" s="25" t="n">
        <v>3980</v>
      </c>
      <c r="P23" s="46" t="n">
        <v>0.3</v>
      </c>
      <c r="Q23" s="25" t="n">
        <v>26.9</v>
      </c>
    </row>
    <row r="24" customFormat="false" ht="11.1" hidden="false" customHeight="true" outlineLevel="0" collapsed="false">
      <c r="A24" s="20" t="s">
        <v>285</v>
      </c>
      <c r="B24" s="25" t="n">
        <v>5255</v>
      </c>
      <c r="C24" s="25" t="n">
        <v>289665</v>
      </c>
      <c r="D24" s="25" t="s">
        <v>128</v>
      </c>
      <c r="E24" s="25" t="n">
        <v>42</v>
      </c>
      <c r="F24" s="46" t="n">
        <v>11.4</v>
      </c>
      <c r="G24" s="46" t="s">
        <v>176</v>
      </c>
      <c r="H24" s="25" t="n">
        <v>430</v>
      </c>
      <c r="I24" s="46" t="n">
        <v>0.4</v>
      </c>
      <c r="J24" s="25" t="n">
        <v>29.1</v>
      </c>
      <c r="K24" s="48" t="s">
        <v>128</v>
      </c>
      <c r="L24" s="25" t="n">
        <v>117</v>
      </c>
      <c r="M24" s="46" t="n">
        <v>31.9</v>
      </c>
      <c r="N24" s="46" t="s">
        <v>176</v>
      </c>
      <c r="O24" s="25" t="n">
        <v>1235</v>
      </c>
      <c r="P24" s="46" t="n">
        <v>0.4</v>
      </c>
      <c r="Q24" s="25" t="n">
        <v>37.9</v>
      </c>
    </row>
    <row r="25" customFormat="false" ht="11.1" hidden="false" customHeight="true" outlineLevel="0" collapsed="false">
      <c r="A25" s="20" t="s">
        <v>286</v>
      </c>
      <c r="B25" s="25" t="n">
        <v>182700</v>
      </c>
      <c r="C25" s="25" t="n">
        <v>8551179</v>
      </c>
      <c r="D25" s="25" t="s">
        <v>128</v>
      </c>
      <c r="E25" s="25" t="n">
        <v>1823</v>
      </c>
      <c r="F25" s="46" t="n">
        <v>16.3</v>
      </c>
      <c r="G25" s="46" t="s">
        <v>176</v>
      </c>
      <c r="H25" s="25" t="n">
        <v>19122</v>
      </c>
      <c r="I25" s="46" t="n">
        <v>0.6</v>
      </c>
      <c r="J25" s="25" t="n">
        <v>52.4</v>
      </c>
      <c r="K25" s="48" t="s">
        <v>128</v>
      </c>
      <c r="L25" s="25" t="n">
        <v>4012</v>
      </c>
      <c r="M25" s="46" t="n">
        <v>35.9</v>
      </c>
      <c r="N25" s="46" t="s">
        <v>176</v>
      </c>
      <c r="O25" s="25" t="n">
        <v>43301</v>
      </c>
      <c r="P25" s="46" t="n">
        <v>0.4</v>
      </c>
      <c r="Q25" s="25" t="n">
        <v>33.6</v>
      </c>
    </row>
    <row r="26" customFormat="false" ht="11.1" hidden="false" customHeight="true" outlineLevel="0" collapsed="false">
      <c r="A26" s="20" t="s">
        <v>287</v>
      </c>
      <c r="B26" s="25" t="n">
        <v>457285</v>
      </c>
      <c r="C26" s="25" t="n">
        <v>20331781</v>
      </c>
      <c r="D26" s="25" t="s">
        <v>128</v>
      </c>
      <c r="E26" s="25" t="n">
        <v>5266</v>
      </c>
      <c r="F26" s="46" t="n">
        <v>23.2</v>
      </c>
      <c r="G26" s="46" t="s">
        <v>176</v>
      </c>
      <c r="H26" s="25" t="n">
        <v>55709</v>
      </c>
      <c r="I26" s="46" t="n">
        <v>0.6</v>
      </c>
      <c r="J26" s="25" t="n">
        <v>45.8</v>
      </c>
      <c r="K26" s="48" t="s">
        <v>128</v>
      </c>
      <c r="L26" s="25" t="n">
        <v>8960</v>
      </c>
      <c r="M26" s="46" t="n">
        <v>39.5</v>
      </c>
      <c r="N26" s="46" t="s">
        <v>176</v>
      </c>
      <c r="O26" s="25" t="n">
        <v>96090</v>
      </c>
      <c r="P26" s="46" t="n">
        <v>0.5</v>
      </c>
      <c r="Q26" s="25" t="n">
        <v>39.3</v>
      </c>
    </row>
    <row r="27" customFormat="false" ht="11.1" hidden="false" customHeight="true" outlineLevel="0" collapsed="false">
      <c r="A27" s="20" t="s">
        <v>288</v>
      </c>
      <c r="B27" s="25" t="n">
        <v>489494</v>
      </c>
      <c r="C27" s="25" t="n">
        <v>19866280</v>
      </c>
      <c r="D27" s="25" t="s">
        <v>128</v>
      </c>
      <c r="E27" s="25" t="n">
        <v>6081</v>
      </c>
      <c r="F27" s="46" t="n">
        <v>22.4</v>
      </c>
      <c r="G27" s="46" t="s">
        <v>176</v>
      </c>
      <c r="H27" s="25" t="n">
        <v>63194</v>
      </c>
      <c r="I27" s="46" t="n">
        <v>0.5</v>
      </c>
      <c r="J27" s="25" t="n">
        <v>33</v>
      </c>
      <c r="K27" s="48" t="s">
        <v>128</v>
      </c>
      <c r="L27" s="25" t="n">
        <v>10201</v>
      </c>
      <c r="M27" s="46" t="n">
        <v>37.6</v>
      </c>
      <c r="N27" s="46" t="s">
        <v>176</v>
      </c>
      <c r="O27" s="25" t="n">
        <v>103857</v>
      </c>
      <c r="P27" s="46" t="n">
        <v>0.6</v>
      </c>
      <c r="Q27" s="25" t="n">
        <v>43</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1127002</v>
      </c>
      <c r="C29" s="25" t="n">
        <v>67346359</v>
      </c>
      <c r="D29" s="25" t="s">
        <v>128</v>
      </c>
      <c r="E29" s="25" t="n">
        <v>20896</v>
      </c>
      <c r="F29" s="46" t="n">
        <v>35.5</v>
      </c>
      <c r="G29" s="46" t="s">
        <v>176</v>
      </c>
      <c r="H29" s="25" t="n">
        <v>230239</v>
      </c>
      <c r="I29" s="46" t="n">
        <v>0.9</v>
      </c>
      <c r="J29" s="25" t="n">
        <v>105.5</v>
      </c>
      <c r="K29" s="48" t="s">
        <v>128</v>
      </c>
      <c r="L29" s="25" t="n">
        <v>17543</v>
      </c>
      <c r="M29" s="46" t="n">
        <v>29.8</v>
      </c>
      <c r="N29" s="46" t="s">
        <v>176</v>
      </c>
      <c r="O29" s="25" t="n">
        <v>188222</v>
      </c>
      <c r="P29" s="46" t="n">
        <v>0.5</v>
      </c>
      <c r="Q29" s="25" t="n">
        <v>39.7</v>
      </c>
    </row>
    <row r="30" customFormat="false" ht="11.1" hidden="false" customHeight="true" outlineLevel="0" collapsed="false">
      <c r="A30" s="22" t="s">
        <v>280</v>
      </c>
      <c r="B30" s="25" t="n">
        <v>732812</v>
      </c>
      <c r="C30" s="25" t="n">
        <v>50076400</v>
      </c>
      <c r="D30" s="25" t="s">
        <v>128</v>
      </c>
      <c r="E30" s="25" t="n">
        <v>15851</v>
      </c>
      <c r="F30" s="46" t="n">
        <v>43.5</v>
      </c>
      <c r="G30" s="46" t="s">
        <v>176</v>
      </c>
      <c r="H30" s="25" t="n">
        <v>180015</v>
      </c>
      <c r="I30" s="46" t="n">
        <v>1</v>
      </c>
      <c r="J30" s="25" t="n">
        <v>121.8</v>
      </c>
      <c r="K30" s="48" t="s">
        <v>128</v>
      </c>
      <c r="L30" s="25" t="n">
        <v>9674</v>
      </c>
      <c r="M30" s="46" t="n">
        <v>26.5</v>
      </c>
      <c r="N30" s="46" t="s">
        <v>176</v>
      </c>
      <c r="O30" s="25" t="n">
        <v>108379</v>
      </c>
      <c r="P30" s="46" t="n">
        <v>0.5</v>
      </c>
      <c r="Q30" s="25" t="n">
        <v>40</v>
      </c>
    </row>
    <row r="31" customFormat="false" ht="11.1" hidden="false" customHeight="true" outlineLevel="0" collapsed="false">
      <c r="A31" s="20" t="s">
        <v>281</v>
      </c>
      <c r="B31" s="25" t="n">
        <v>70</v>
      </c>
      <c r="C31" s="25" t="n">
        <v>761</v>
      </c>
      <c r="D31" s="25" t="s">
        <v>128</v>
      </c>
      <c r="E31" s="25" t="n">
        <v>0</v>
      </c>
      <c r="F31" s="46" t="n">
        <v>0</v>
      </c>
      <c r="G31" s="46" t="s">
        <v>176</v>
      </c>
      <c r="H31" s="25" t="n">
        <v>0</v>
      </c>
      <c r="I31" s="46" t="n">
        <v>0</v>
      </c>
      <c r="J31" s="25" t="n">
        <v>0</v>
      </c>
      <c r="K31" s="48" t="s">
        <v>128</v>
      </c>
      <c r="L31" s="25" t="n">
        <v>1</v>
      </c>
      <c r="M31" s="46" t="n">
        <v>25</v>
      </c>
      <c r="N31" s="46" t="s">
        <v>176</v>
      </c>
      <c r="O31" s="25" t="n">
        <v>12</v>
      </c>
      <c r="P31" s="46" t="n">
        <v>0.4</v>
      </c>
      <c r="Q31" s="25" t="n">
        <v>10.8</v>
      </c>
    </row>
    <row r="32" customFormat="false" ht="11.1" hidden="false" customHeight="true" outlineLevel="0" collapsed="false">
      <c r="A32" s="26" t="s">
        <v>282</v>
      </c>
      <c r="B32" s="25" t="n">
        <v>182</v>
      </c>
      <c r="C32" s="25" t="n">
        <v>6766</v>
      </c>
      <c r="D32" s="25" t="s">
        <v>128</v>
      </c>
      <c r="E32" s="25" t="n">
        <v>0</v>
      </c>
      <c r="F32" s="46" t="n">
        <v>0</v>
      </c>
      <c r="G32" s="46" t="s">
        <v>176</v>
      </c>
      <c r="H32" s="25" t="n">
        <v>0</v>
      </c>
      <c r="I32" s="46" t="n">
        <v>0</v>
      </c>
      <c r="J32" s="25" t="n">
        <v>0</v>
      </c>
      <c r="K32" s="48" t="s">
        <v>128</v>
      </c>
      <c r="L32" s="25" t="n">
        <v>3</v>
      </c>
      <c r="M32" s="46" t="n">
        <v>17.6</v>
      </c>
      <c r="N32" s="46" t="s">
        <v>176</v>
      </c>
      <c r="O32" s="25" t="n">
        <v>36</v>
      </c>
      <c r="P32" s="46" t="n">
        <v>1.1</v>
      </c>
      <c r="Q32" s="25" t="n">
        <v>31.8</v>
      </c>
    </row>
    <row r="33" customFormat="false" ht="11.1" hidden="false" customHeight="true" outlineLevel="0" collapsed="false">
      <c r="A33" s="20" t="s">
        <v>283</v>
      </c>
      <c r="B33" s="25" t="n">
        <v>924</v>
      </c>
      <c r="C33" s="25" t="n">
        <v>83282</v>
      </c>
      <c r="D33" s="25" t="s">
        <v>128</v>
      </c>
      <c r="E33" s="25" t="n">
        <v>32</v>
      </c>
      <c r="F33" s="46" t="n">
        <v>23.7</v>
      </c>
      <c r="G33" s="46" t="s">
        <v>176</v>
      </c>
      <c r="H33" s="25" t="n">
        <v>345</v>
      </c>
      <c r="I33" s="46" t="n">
        <v>0.6</v>
      </c>
      <c r="J33" s="25" t="n">
        <v>77.4</v>
      </c>
      <c r="K33" s="48" t="s">
        <v>128</v>
      </c>
      <c r="L33" s="25" t="n">
        <v>14</v>
      </c>
      <c r="M33" s="46" t="n">
        <v>10.4</v>
      </c>
      <c r="N33" s="46" t="s">
        <v>176</v>
      </c>
      <c r="O33" s="25" t="n">
        <v>148</v>
      </c>
      <c r="P33" s="46" t="n">
        <v>0.3</v>
      </c>
      <c r="Q33" s="25" t="n">
        <v>23.2</v>
      </c>
    </row>
    <row r="34" customFormat="false" ht="11.1" hidden="false" customHeight="true" outlineLevel="0" collapsed="false">
      <c r="A34" s="20" t="s">
        <v>284</v>
      </c>
      <c r="B34" s="25" t="n">
        <v>263212</v>
      </c>
      <c r="C34" s="25" t="n">
        <v>21818389</v>
      </c>
      <c r="D34" s="25" t="s">
        <v>128</v>
      </c>
      <c r="E34" s="25" t="n">
        <v>7707</v>
      </c>
      <c r="F34" s="46" t="n">
        <v>49.8</v>
      </c>
      <c r="G34" s="46" t="s">
        <v>176</v>
      </c>
      <c r="H34" s="25" t="n">
        <v>87472</v>
      </c>
      <c r="I34" s="46" t="n">
        <v>1</v>
      </c>
      <c r="J34" s="25" t="n">
        <v>131.4</v>
      </c>
      <c r="K34" s="48" t="s">
        <v>128</v>
      </c>
      <c r="L34" s="25" t="n">
        <v>3017</v>
      </c>
      <c r="M34" s="46" t="n">
        <v>19.5</v>
      </c>
      <c r="N34" s="46" t="s">
        <v>176</v>
      </c>
      <c r="O34" s="25" t="n">
        <v>34339</v>
      </c>
      <c r="P34" s="46" t="n">
        <v>0.5</v>
      </c>
      <c r="Q34" s="25" t="n">
        <v>38.1</v>
      </c>
    </row>
    <row r="35" customFormat="false" ht="11.1" hidden="false" customHeight="true" outlineLevel="0" collapsed="false">
      <c r="A35" s="20" t="s">
        <v>285</v>
      </c>
      <c r="B35" s="25" t="n">
        <v>298350</v>
      </c>
      <c r="C35" s="25" t="n">
        <v>19843126</v>
      </c>
      <c r="D35" s="25" t="s">
        <v>128</v>
      </c>
      <c r="E35" s="25" t="n">
        <v>5938</v>
      </c>
      <c r="F35" s="46" t="n">
        <v>44.2</v>
      </c>
      <c r="G35" s="46" t="s">
        <v>176</v>
      </c>
      <c r="H35" s="25" t="n">
        <v>67150</v>
      </c>
      <c r="I35" s="46" t="n">
        <v>1.1</v>
      </c>
      <c r="J35" s="25" t="n">
        <v>125.6</v>
      </c>
      <c r="K35" s="48" t="s">
        <v>128</v>
      </c>
      <c r="L35" s="25" t="n">
        <v>3871</v>
      </c>
      <c r="M35" s="46" t="n">
        <v>28.8</v>
      </c>
      <c r="N35" s="46" t="s">
        <v>176</v>
      </c>
      <c r="O35" s="25" t="n">
        <v>42347</v>
      </c>
      <c r="P35" s="46" t="n">
        <v>0.5</v>
      </c>
      <c r="Q35" s="25" t="n">
        <v>42.4</v>
      </c>
    </row>
    <row r="36" customFormat="false" ht="11.1" hidden="false" customHeight="true" outlineLevel="0" collapsed="false">
      <c r="A36" s="20" t="s">
        <v>286</v>
      </c>
      <c r="B36" s="25" t="n">
        <v>136786</v>
      </c>
      <c r="C36" s="25" t="n">
        <v>6732595</v>
      </c>
      <c r="D36" s="25" t="s">
        <v>128</v>
      </c>
      <c r="E36" s="25" t="n">
        <v>1638</v>
      </c>
      <c r="F36" s="46" t="n">
        <v>27.7</v>
      </c>
      <c r="G36" s="46" t="s">
        <v>176</v>
      </c>
      <c r="H36" s="25" t="n">
        <v>18946</v>
      </c>
      <c r="I36" s="46" t="n">
        <v>0.9</v>
      </c>
      <c r="J36" s="25" t="n">
        <v>80.8</v>
      </c>
      <c r="K36" s="48" t="s">
        <v>128</v>
      </c>
      <c r="L36" s="25" t="n">
        <v>2193</v>
      </c>
      <c r="M36" s="46" t="n">
        <v>37.2</v>
      </c>
      <c r="N36" s="46" t="s">
        <v>176</v>
      </c>
      <c r="O36" s="25" t="n">
        <v>24955</v>
      </c>
      <c r="P36" s="46" t="n">
        <v>0.5</v>
      </c>
      <c r="Q36" s="25" t="n">
        <v>38.4</v>
      </c>
    </row>
    <row r="37" customFormat="false" ht="11.1" hidden="false" customHeight="true" outlineLevel="0" collapsed="false">
      <c r="A37" s="20" t="s">
        <v>287</v>
      </c>
      <c r="B37" s="25" t="n">
        <v>29119</v>
      </c>
      <c r="C37" s="25" t="n">
        <v>1402842</v>
      </c>
      <c r="D37" s="25" t="s">
        <v>128</v>
      </c>
      <c r="E37" s="25" t="n">
        <v>469</v>
      </c>
      <c r="F37" s="46" t="n">
        <v>37.4</v>
      </c>
      <c r="G37" s="46" t="s">
        <v>176</v>
      </c>
      <c r="H37" s="25" t="n">
        <v>5354</v>
      </c>
      <c r="I37" s="46" t="n">
        <v>0.8</v>
      </c>
      <c r="J37" s="25" t="n">
        <v>72.3</v>
      </c>
      <c r="K37" s="48" t="s">
        <v>128</v>
      </c>
      <c r="L37" s="25" t="n">
        <v>498</v>
      </c>
      <c r="M37" s="46" t="n">
        <v>39.7</v>
      </c>
      <c r="N37" s="46" t="s">
        <v>176</v>
      </c>
      <c r="O37" s="25" t="n">
        <v>5659</v>
      </c>
      <c r="P37" s="46" t="n">
        <v>0.6</v>
      </c>
      <c r="Q37" s="25" t="n">
        <v>41.4</v>
      </c>
    </row>
    <row r="38" customFormat="false" ht="11.1" hidden="false" customHeight="true" outlineLevel="0" collapsed="false">
      <c r="A38" s="20" t="s">
        <v>288</v>
      </c>
      <c r="B38" s="25" t="n">
        <v>4169</v>
      </c>
      <c r="C38" s="25" t="n">
        <v>188639</v>
      </c>
      <c r="D38" s="25" t="s">
        <v>128</v>
      </c>
      <c r="E38" s="25" t="n">
        <v>67</v>
      </c>
      <c r="F38" s="46" t="n">
        <v>34.5</v>
      </c>
      <c r="G38" s="46" t="s">
        <v>176</v>
      </c>
      <c r="H38" s="25" t="n">
        <v>748</v>
      </c>
      <c r="I38" s="46" t="n">
        <v>0.8</v>
      </c>
      <c r="J38" s="25" t="n">
        <v>61.6</v>
      </c>
      <c r="K38" s="48" t="s">
        <v>128</v>
      </c>
      <c r="L38" s="25" t="n">
        <v>77</v>
      </c>
      <c r="M38" s="46" t="n">
        <v>39.7</v>
      </c>
      <c r="N38" s="46" t="s">
        <v>176</v>
      </c>
      <c r="O38" s="25" t="n">
        <v>883</v>
      </c>
      <c r="P38" s="46" t="n">
        <v>0.6</v>
      </c>
      <c r="Q38" s="25" t="n">
        <v>37.8</v>
      </c>
    </row>
    <row r="39" customFormat="false" ht="11.1" hidden="false" customHeight="true" outlineLevel="0" collapsed="false">
      <c r="A39" s="22" t="s">
        <v>289</v>
      </c>
      <c r="B39" s="25" t="n">
        <v>394190</v>
      </c>
      <c r="C39" s="25" t="n">
        <v>17269959</v>
      </c>
      <c r="D39" s="25" t="s">
        <v>128</v>
      </c>
      <c r="E39" s="25" t="n">
        <v>5045</v>
      </c>
      <c r="F39" s="46" t="n">
        <v>22.5</v>
      </c>
      <c r="G39" s="46" t="s">
        <v>176</v>
      </c>
      <c r="H39" s="25" t="n">
        <v>50224</v>
      </c>
      <c r="I39" s="46" t="n">
        <v>0.6</v>
      </c>
      <c r="J39" s="25" t="n">
        <v>47.2</v>
      </c>
      <c r="K39" s="48" t="s">
        <v>128</v>
      </c>
      <c r="L39" s="25" t="n">
        <v>7869</v>
      </c>
      <c r="M39" s="46" t="n">
        <v>35.2</v>
      </c>
      <c r="N39" s="46" t="s">
        <v>176</v>
      </c>
      <c r="O39" s="25" t="n">
        <v>79843</v>
      </c>
      <c r="P39" s="46" t="n">
        <v>0.5</v>
      </c>
      <c r="Q39" s="25" t="n">
        <v>39.3</v>
      </c>
    </row>
    <row r="40" customFormat="false" ht="11.1" hidden="false" customHeight="true" outlineLevel="0" collapsed="false">
      <c r="A40" s="20" t="s">
        <v>281</v>
      </c>
      <c r="B40" s="25" t="n">
        <v>18</v>
      </c>
      <c r="C40" s="25" t="n">
        <v>544</v>
      </c>
      <c r="D40" s="25" t="s">
        <v>128</v>
      </c>
      <c r="E40" s="25" t="n">
        <v>0</v>
      </c>
      <c r="F40" s="46" t="n">
        <v>0</v>
      </c>
      <c r="G40" s="46" t="s">
        <v>176</v>
      </c>
      <c r="H40" s="25" t="n">
        <v>0</v>
      </c>
      <c r="I40" s="46" t="n">
        <v>0</v>
      </c>
      <c r="J40" s="25" t="n">
        <v>0</v>
      </c>
      <c r="K40" s="48" t="s">
        <v>128</v>
      </c>
      <c r="L40" s="25" t="n">
        <v>1</v>
      </c>
      <c r="M40" s="46" t="n">
        <v>20</v>
      </c>
      <c r="N40" s="46" t="s">
        <v>176</v>
      </c>
      <c r="O40" s="25" t="n">
        <v>12</v>
      </c>
      <c r="P40" s="46" t="n">
        <v>0.5</v>
      </c>
      <c r="Q40" s="25" t="n">
        <v>18.5</v>
      </c>
    </row>
    <row r="41" customFormat="false" ht="11.1" hidden="false" customHeight="true" outlineLevel="0" collapsed="false">
      <c r="A41" s="26" t="s">
        <v>282</v>
      </c>
      <c r="B41" s="25" t="n">
        <v>70</v>
      </c>
      <c r="C41" s="25" t="n">
        <v>4707</v>
      </c>
      <c r="D41" s="25" t="s">
        <v>128</v>
      </c>
      <c r="E41" s="25" t="n">
        <v>0</v>
      </c>
      <c r="F41" s="46" t="n">
        <v>0</v>
      </c>
      <c r="G41" s="46" t="s">
        <v>176</v>
      </c>
      <c r="H41" s="25" t="n">
        <v>0</v>
      </c>
      <c r="I41" s="46" t="n">
        <v>0</v>
      </c>
      <c r="J41" s="25" t="n">
        <v>0</v>
      </c>
      <c r="K41" s="48" t="s">
        <v>128</v>
      </c>
      <c r="L41" s="25" t="n">
        <v>6</v>
      </c>
      <c r="M41" s="46" t="n">
        <v>85.7</v>
      </c>
      <c r="N41" s="46" t="s">
        <v>176</v>
      </c>
      <c r="O41" s="25" t="n">
        <v>72</v>
      </c>
      <c r="P41" s="46" t="n">
        <v>0.5</v>
      </c>
      <c r="Q41" s="25" t="n">
        <v>40.3</v>
      </c>
    </row>
    <row r="42" customFormat="false" ht="11.1" hidden="false" customHeight="true" outlineLevel="0" collapsed="false">
      <c r="A42" s="20" t="s">
        <v>283</v>
      </c>
      <c r="B42" s="25" t="n">
        <v>171</v>
      </c>
      <c r="C42" s="25" t="n">
        <v>10925</v>
      </c>
      <c r="D42" s="25" t="s">
        <v>128</v>
      </c>
      <c r="E42" s="25" t="n">
        <v>3</v>
      </c>
      <c r="F42" s="46" t="n">
        <v>12</v>
      </c>
      <c r="G42" s="46" t="s">
        <v>176</v>
      </c>
      <c r="H42" s="25" t="n">
        <v>36</v>
      </c>
      <c r="I42" s="46" t="n">
        <v>0.6</v>
      </c>
      <c r="J42" s="25" t="n">
        <v>87.9</v>
      </c>
      <c r="K42" s="48" t="s">
        <v>128</v>
      </c>
      <c r="L42" s="25" t="n">
        <v>5</v>
      </c>
      <c r="M42" s="46" t="n">
        <v>20</v>
      </c>
      <c r="N42" s="46" t="s">
        <v>176</v>
      </c>
      <c r="O42" s="25" t="n">
        <v>56</v>
      </c>
      <c r="P42" s="46" t="n">
        <v>0.3</v>
      </c>
      <c r="Q42" s="25" t="n">
        <v>15.1</v>
      </c>
    </row>
    <row r="43" customFormat="false" ht="11.1" hidden="false" customHeight="true" outlineLevel="0" collapsed="false">
      <c r="A43" s="20" t="s">
        <v>284</v>
      </c>
      <c r="B43" s="25" t="n">
        <v>5159</v>
      </c>
      <c r="C43" s="25" t="n">
        <v>319815</v>
      </c>
      <c r="D43" s="25" t="s">
        <v>128</v>
      </c>
      <c r="E43" s="25" t="n">
        <v>80</v>
      </c>
      <c r="F43" s="46" t="n">
        <v>13.2</v>
      </c>
      <c r="G43" s="46" t="s">
        <v>176</v>
      </c>
      <c r="H43" s="25" t="n">
        <v>801</v>
      </c>
      <c r="I43" s="46" t="n">
        <v>0.5</v>
      </c>
      <c r="J43" s="25" t="n">
        <v>63.5</v>
      </c>
      <c r="K43" s="48" t="s">
        <v>128</v>
      </c>
      <c r="L43" s="25" t="n">
        <v>136</v>
      </c>
      <c r="M43" s="46" t="n">
        <v>22.4</v>
      </c>
      <c r="N43" s="46" t="s">
        <v>176</v>
      </c>
      <c r="O43" s="25" t="n">
        <v>1365</v>
      </c>
      <c r="P43" s="46" t="n">
        <v>0.4</v>
      </c>
      <c r="Q43" s="25" t="n">
        <v>32.5</v>
      </c>
    </row>
    <row r="44" customFormat="false" ht="11.1" hidden="false" customHeight="true" outlineLevel="0" collapsed="false">
      <c r="A44" s="20" t="s">
        <v>285</v>
      </c>
      <c r="B44" s="25" t="n">
        <v>4211</v>
      </c>
      <c r="C44" s="25" t="n">
        <v>206345</v>
      </c>
      <c r="D44" s="25" t="s">
        <v>128</v>
      </c>
      <c r="E44" s="25" t="n">
        <v>32</v>
      </c>
      <c r="F44" s="46" t="n">
        <v>7</v>
      </c>
      <c r="G44" s="46" t="s">
        <v>176</v>
      </c>
      <c r="H44" s="25" t="n">
        <v>288</v>
      </c>
      <c r="I44" s="46" t="n">
        <v>0.4</v>
      </c>
      <c r="J44" s="25" t="n">
        <v>24.1</v>
      </c>
      <c r="K44" s="48" t="s">
        <v>128</v>
      </c>
      <c r="L44" s="25" t="n">
        <v>123</v>
      </c>
      <c r="M44" s="46" t="n">
        <v>27.1</v>
      </c>
      <c r="N44" s="46" t="s">
        <v>176</v>
      </c>
      <c r="O44" s="25" t="n">
        <v>1101</v>
      </c>
      <c r="P44" s="46" t="n">
        <v>0.4</v>
      </c>
      <c r="Q44" s="25" t="n">
        <v>31.2</v>
      </c>
    </row>
    <row r="45" customFormat="false" ht="11.1" hidden="false" customHeight="true" outlineLevel="0" collapsed="false">
      <c r="A45" s="20" t="s">
        <v>286</v>
      </c>
      <c r="B45" s="25" t="n">
        <v>106498</v>
      </c>
      <c r="C45" s="25" t="n">
        <v>4887100</v>
      </c>
      <c r="D45" s="25" t="s">
        <v>128</v>
      </c>
      <c r="E45" s="25" t="n">
        <v>1239</v>
      </c>
      <c r="F45" s="46" t="n">
        <v>19.1</v>
      </c>
      <c r="G45" s="46" t="s">
        <v>176</v>
      </c>
      <c r="H45" s="25" t="n">
        <v>12491</v>
      </c>
      <c r="I45" s="46" t="n">
        <v>0.6</v>
      </c>
      <c r="J45" s="25" t="n">
        <v>58.9</v>
      </c>
      <c r="K45" s="48" t="s">
        <v>128</v>
      </c>
      <c r="L45" s="25" t="n">
        <v>2104</v>
      </c>
      <c r="M45" s="46" t="n">
        <v>32.4</v>
      </c>
      <c r="N45" s="46" t="s">
        <v>176</v>
      </c>
      <c r="O45" s="25" t="n">
        <v>21912</v>
      </c>
      <c r="P45" s="46" t="n">
        <v>0.5</v>
      </c>
      <c r="Q45" s="25" t="n">
        <v>36.7</v>
      </c>
    </row>
    <row r="46" customFormat="false" ht="11.1" hidden="false" customHeight="true" outlineLevel="0" collapsed="false">
      <c r="A46" s="20" t="s">
        <v>287</v>
      </c>
      <c r="B46" s="25" t="n">
        <v>180321</v>
      </c>
      <c r="C46" s="25" t="n">
        <v>7909923</v>
      </c>
      <c r="D46" s="25" t="s">
        <v>128</v>
      </c>
      <c r="E46" s="25" t="n">
        <v>2284</v>
      </c>
      <c r="F46" s="46" t="n">
        <v>24.9</v>
      </c>
      <c r="G46" s="46" t="s">
        <v>176</v>
      </c>
      <c r="H46" s="25" t="n">
        <v>23054</v>
      </c>
      <c r="I46" s="46" t="n">
        <v>0.6</v>
      </c>
      <c r="J46" s="25" t="n">
        <v>48.5</v>
      </c>
      <c r="K46" s="48" t="s">
        <v>128</v>
      </c>
      <c r="L46" s="25" t="n">
        <v>3408</v>
      </c>
      <c r="M46" s="46" t="n">
        <v>37.1</v>
      </c>
      <c r="N46" s="46" t="s">
        <v>176</v>
      </c>
      <c r="O46" s="25" t="n">
        <v>35023</v>
      </c>
      <c r="P46" s="46" t="n">
        <v>0.5</v>
      </c>
      <c r="Q46" s="25" t="n">
        <v>40.3</v>
      </c>
    </row>
    <row r="47" customFormat="false" ht="11.1" hidden="false" customHeight="true" outlineLevel="0" collapsed="false">
      <c r="A47" s="20" t="s">
        <v>288</v>
      </c>
      <c r="B47" s="25" t="n">
        <v>97742</v>
      </c>
      <c r="C47" s="25" t="n">
        <v>3930600</v>
      </c>
      <c r="D47" s="25" t="s">
        <v>128</v>
      </c>
      <c r="E47" s="25" t="n">
        <v>1407</v>
      </c>
      <c r="F47" s="46" t="n">
        <v>25.1</v>
      </c>
      <c r="G47" s="46" t="s">
        <v>176</v>
      </c>
      <c r="H47" s="25" t="n">
        <v>13554</v>
      </c>
      <c r="I47" s="46" t="n">
        <v>0.5</v>
      </c>
      <c r="J47" s="25" t="n">
        <v>33.9</v>
      </c>
      <c r="K47" s="48" t="s">
        <v>128</v>
      </c>
      <c r="L47" s="25" t="n">
        <v>2086</v>
      </c>
      <c r="M47" s="46" t="n">
        <v>37.2</v>
      </c>
      <c r="N47" s="46" t="s">
        <v>176</v>
      </c>
      <c r="O47" s="25" t="n">
        <v>20302</v>
      </c>
      <c r="P47" s="46" t="n">
        <v>0.6</v>
      </c>
      <c r="Q47" s="25" t="n">
        <v>41.4</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0</v>
      </c>
      <c r="C49" s="28" t="n">
        <v>0</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Illinois, released by CMS in 10/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4:20Z</dcterms:modified>
  <cp:revision>0</cp:revision>
  <dc:subject/>
  <dc:title/>
</cp:coreProperties>
</file>