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Maryland</t>
  </si>
  <si>
    <t xml:space="preserve">State name in lower case (e.g., Alabama)</t>
  </si>
  <si>
    <t xml:space="preserve">##STATE_U</t>
  </si>
  <si>
    <t xml:space="preserve">MARYLAND</t>
  </si>
  <si>
    <t xml:space="preserve">State name in all upper case (e.g., ALABAMA)</t>
  </si>
  <si>
    <t xml:space="preserve">##RELEASEDATE</t>
  </si>
  <si>
    <t xml:space="preserve">11/2003</t>
  </si>
  <si>
    <t xml:space="preserve">Month and year MAX 1999 was released by CMS for the state</t>
  </si>
  <si>
    <t xml:space="preserve">##T_BENE</t>
  </si>
  <si>
    <t xml:space="preserve">691,506</t>
  </si>
  <si>
    <t xml:space="preserve"># total Medicaid benes</t>
  </si>
  <si>
    <t xml:space="preserve">##RXBN_BENE</t>
  </si>
  <si>
    <t xml:space="preserve">638,821</t>
  </si>
  <si>
    <t xml:space="preserve"># benes who had pharmacy benefit at any point in time during the year (i.e., benes included in Table A.1)</t>
  </si>
  <si>
    <t xml:space="preserve">##RXBN_BNMON</t>
  </si>
  <si>
    <t xml:space="preserve">5,744,090</t>
  </si>
  <si>
    <t xml:space="preserve"># benefit months among RXBNFT_BENE</t>
  </si>
  <si>
    <t xml:space="preserve">##IE_NoRXBN_BENE</t>
  </si>
  <si>
    <t xml:space="preserve">52,685</t>
  </si>
  <si>
    <t xml:space="preserve"># benes in "ineligible file"[Should we change the file name?] (T_BENE minus RXBN_BENE)</t>
  </si>
  <si>
    <t xml:space="preserve">##IE_MCF_BENE</t>
  </si>
  <si>
    <t xml:space="preserve">291,797</t>
  </si>
  <si>
    <t xml:space="preserve"># benes who were under comprehensive MC settings throughout their enrollment ("all/full year") (Table A.1.2 Rows 2 and 3)</t>
  </si>
  <si>
    <t xml:space="preserve">##IE_MC_BNMON</t>
  </si>
  <si>
    <t xml:space="preserve">4,302,558</t>
  </si>
  <si>
    <t xml:space="preserve"># benefit months incurred at comprehensive MC settings among all or part year MC beneficiaries ("Excluded--# of Bene Months" in Table A.1.2)</t>
  </si>
  <si>
    <t xml:space="preserve">##IE_MC_RXEXP</t>
  </si>
  <si>
    <t xml:space="preserve">$39,672,707</t>
  </si>
  <si>
    <t xml:space="preserve"># rx expenditures incurred during IE_MC_BNMON</t>
  </si>
  <si>
    <t xml:space="preserve">##EL_RXEXP</t>
  </si>
  <si>
    <t xml:space="preserve">$134,280,975</t>
  </si>
  <si>
    <t xml:space="preserve">Rx expenditures incurred among eligible benefit months-- I.e., during FFS months of our study population (sum of $ in Table A.4)</t>
  </si>
  <si>
    <t xml:space="preserve">##IE_RXEXP</t>
  </si>
  <si>
    <t xml:space="preserve">$55,137,702</t>
  </si>
  <si>
    <t xml:space="preserve">Rx expenditures incurred among all ineligible beneficiaries (IE_NoRXBN_BENE or IE_MCF_BENE) or during ineligible benefit months (IE_MC_BNMON)</t>
  </si>
  <si>
    <t xml:space="preserve">##EL_BN_NFF</t>
  </si>
  <si>
    <t xml:space="preserve">15,510</t>
  </si>
  <si>
    <t xml:space="preserve"># eligible benes who are full-time NF residents (i.e., the "All Year" group)</t>
  </si>
  <si>
    <t xml:space="preserve">##EL_BNMON_NFF</t>
  </si>
  <si>
    <t xml:space="preserve">155,144</t>
  </si>
  <si>
    <t xml:space="preserve"># benefit months of EL_BN_NFF</t>
  </si>
  <si>
    <t xml:space="preserve">##EL_BN_NFP</t>
  </si>
  <si>
    <t xml:space="preserve">7,508</t>
  </si>
  <si>
    <t xml:space="preserve"># eligible benes who are part-time NF residents (i.e., the "Part Year" group)</t>
  </si>
  <si>
    <t xml:space="preserve">##EL_BNMON_NFP</t>
  </si>
  <si>
    <t xml:space="preserve">67,492</t>
  </si>
  <si>
    <t xml:space="preserve"># benefit months of EL_BN_NFP</t>
  </si>
  <si>
    <t xml:space="preserve">##PCT_MISSRXTYPE</t>
  </si>
  <si>
    <t xml:space="preserve">4.6</t>
  </si>
  <si>
    <t xml:space="preserve">Percent of Rx claims with missing brand status </t>
  </si>
  <si>
    <t xml:space="preserve">##DATEPRODUCED</t>
  </si>
  <si>
    <t xml:space="preserve">06/25/2004</t>
  </si>
  <si>
    <t xml:space="preserve">Date tables are produced</t>
  </si>
  <si>
    <t xml:space="preserve">##DUAL_RBNMON</t>
  </si>
  <si>
    <t xml:space="preserve">1.6</t>
  </si>
  <si>
    <t xml:space="preserve">percent of restricted benefit months (over all benefit months) of full duals included in the analysis</t>
  </si>
  <si>
    <t xml:space="preserve">##RXEXP</t>
  </si>
  <si>
    <t xml:space="preserve">$189,418,677</t>
  </si>
  <si>
    <t xml:space="preserve">Total Medicaid Rx expenditures</t>
  </si>
  <si>
    <t xml:space="preserve">##EL_MO_ELIG_GT0</t>
  </si>
  <si>
    <t xml:space="preserve">686,834</t>
  </si>
  <si>
    <t xml:space="preserve"># total Medicaid benes with "Eligible Months Count" &gt; 0</t>
  </si>
  <si>
    <t xml:space="preserve">##DU_BN_NFF</t>
  </si>
  <si>
    <t xml:space="preserve">14,024</t>
  </si>
  <si>
    <t xml:space="preserve"># dual eligible benes who are full-time NF residents (i.e., the "All Year" group)</t>
  </si>
  <si>
    <t xml:space="preserve">##DU_MO_ELIG_GT0</t>
  </si>
  <si>
    <t xml:space="preserve">85,887</t>
  </si>
  <si>
    <t xml:space="preserve"># total dual eligible Medicaid benes with "Eligible Months Count" &gt; 0</t>
  </si>
  <si>
    <t xml:space="preserve">##DU_BN_NFP</t>
  </si>
  <si>
    <t xml:space="preserve">6,269</t>
  </si>
  <si>
    <t xml:space="preserve"># duals who are part-time NF residents (i.e., the "Part Year" group in dual set)</t>
  </si>
  <si>
    <t xml:space="preserve">##DU_BNMON_NFP</t>
  </si>
  <si>
    <t xml:space="preserve">58,042</t>
  </si>
  <si>
    <t xml:space="preserve"># benefit months of DU_BN_NFP</t>
  </si>
  <si>
    <t xml:space="preserve">##EL_RXSUM_NFP</t>
  </si>
  <si>
    <t xml:space="preserve">14,614,729</t>
  </si>
  <si>
    <t xml:space="preserve">Total Medicaid Rx expenditures for Part-time NF residents</t>
  </si>
  <si>
    <t xml:space="preserve">##DU_RXSUM_NFP</t>
  </si>
  <si>
    <t xml:space="preserve">11,410,161</t>
  </si>
  <si>
    <t xml:space="preserve">Total Medicaid Rx expenditures for dual Part-time NF residents </t>
  </si>
  <si>
    <t xml:space="preserve">STATISTICAL COMPENDIUM: </t>
  </si>
  <si>
    <t xml:space="preserve">MEDICAID PHARMACY BENEFIT USE AND REIMBURSEMENT IN 1999</t>
  </si>
  <si>
    <t xml:space="preserve">MARYLAND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ARYLAND,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VIRAL </t>
  </si>
  <si>
    <t xml:space="preserve">CALCIUM BLOCKERS </t>
  </si>
  <si>
    <t xml:space="preserve">ANTIHYPERTENSIVE </t>
  </si>
  <si>
    <t xml:space="preserve">ANTIDIABETIC </t>
  </si>
  <si>
    <t xml:space="preserve">ANTIHYPERLIPIDEMIC </t>
  </si>
  <si>
    <t xml:space="preserve">ANALGESICS - Narco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VIR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CALCIUM BLOCKERS</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ANALGESICS - Narco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GINAL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ANTIANGINAL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232407</v>
      </c>
      <c r="C7" s="67" t="n">
        <v>72496853</v>
      </c>
      <c r="D7" s="67" t="s">
        <v>153</v>
      </c>
      <c r="E7" s="48" t="n">
        <v>21166</v>
      </c>
      <c r="F7" s="65" t="n">
        <v>6.1</v>
      </c>
      <c r="G7" s="98" t="s">
        <v>201</v>
      </c>
      <c r="H7" s="48" t="n">
        <v>221625</v>
      </c>
      <c r="I7" s="65" t="n">
        <v>0.7</v>
      </c>
      <c r="J7" s="67" t="n">
        <v>73.7</v>
      </c>
      <c r="K7" s="124" t="s">
        <v>153</v>
      </c>
      <c r="L7" s="48" t="n">
        <v>26975</v>
      </c>
      <c r="M7" s="65" t="n">
        <v>7.8</v>
      </c>
      <c r="N7" s="98" t="s">
        <v>201</v>
      </c>
      <c r="O7" s="48" t="n">
        <v>270013</v>
      </c>
      <c r="P7" s="65" t="n">
        <v>0.6</v>
      </c>
      <c r="Q7" s="67" t="n">
        <v>33.3</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816865</v>
      </c>
      <c r="C9" s="50" t="n">
        <v>44258475</v>
      </c>
      <c r="D9" s="50" t="s">
        <v>153</v>
      </c>
      <c r="E9" s="50" t="n">
        <v>12582</v>
      </c>
      <c r="F9" s="70" t="n">
        <v>5.8</v>
      </c>
      <c r="G9" s="70" t="s">
        <v>202</v>
      </c>
      <c r="H9" s="50" t="n">
        <v>131875</v>
      </c>
      <c r="I9" s="70" t="n">
        <v>0.7</v>
      </c>
      <c r="J9" s="50" t="n">
        <v>61.2</v>
      </c>
      <c r="K9" s="72" t="s">
        <v>153</v>
      </c>
      <c r="L9" s="50" t="n">
        <v>18696</v>
      </c>
      <c r="M9" s="70" t="n">
        <v>8.6</v>
      </c>
      <c r="N9" s="70" t="s">
        <v>202</v>
      </c>
      <c r="O9" s="50" t="n">
        <v>188195</v>
      </c>
      <c r="P9" s="70" t="n">
        <v>0.6</v>
      </c>
      <c r="Q9" s="50" t="n">
        <v>32.7</v>
      </c>
    </row>
    <row r="10" customFormat="false" ht="11.1" hidden="false" customHeight="true" outlineLevel="0" collapsed="false">
      <c r="A10" s="47" t="s">
        <v>306</v>
      </c>
      <c r="B10" s="50" t="n">
        <v>329369</v>
      </c>
      <c r="C10" s="50" t="n">
        <v>21246348</v>
      </c>
      <c r="D10" s="50" t="s">
        <v>153</v>
      </c>
      <c r="E10" s="50" t="n">
        <v>4952</v>
      </c>
      <c r="F10" s="70" t="n">
        <v>18.6</v>
      </c>
      <c r="G10" s="70" t="s">
        <v>202</v>
      </c>
      <c r="H10" s="50" t="n">
        <v>53910</v>
      </c>
      <c r="I10" s="70" t="n">
        <v>0.8</v>
      </c>
      <c r="J10" s="50" t="n">
        <v>83.2</v>
      </c>
      <c r="K10" s="72" t="s">
        <v>153</v>
      </c>
      <c r="L10" s="50" t="n">
        <v>7234</v>
      </c>
      <c r="M10" s="70" t="n">
        <v>27.2</v>
      </c>
      <c r="N10" s="70" t="s">
        <v>202</v>
      </c>
      <c r="O10" s="50" t="n">
        <v>76939</v>
      </c>
      <c r="P10" s="70" t="n">
        <v>0.6</v>
      </c>
      <c r="Q10" s="50" t="n">
        <v>33.1</v>
      </c>
    </row>
    <row r="11" customFormat="false" ht="11.1" hidden="false" customHeight="true" outlineLevel="0" collapsed="false">
      <c r="A11" s="45" t="s">
        <v>307</v>
      </c>
      <c r="B11" s="50" t="n">
        <v>361</v>
      </c>
      <c r="C11" s="50" t="n">
        <v>36554</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690</v>
      </c>
      <c r="C12" s="50" t="n">
        <v>55110</v>
      </c>
      <c r="D12" s="50" t="s">
        <v>153</v>
      </c>
      <c r="E12" s="50" t="n">
        <v>14</v>
      </c>
      <c r="F12" s="70" t="n">
        <v>2.8</v>
      </c>
      <c r="G12" s="70" t="s">
        <v>202</v>
      </c>
      <c r="H12" s="50" t="n">
        <v>150</v>
      </c>
      <c r="I12" s="70" t="n">
        <v>0.7</v>
      </c>
      <c r="J12" s="50" t="n">
        <v>55.2</v>
      </c>
      <c r="K12" s="72" t="s">
        <v>153</v>
      </c>
      <c r="L12" s="50" t="n">
        <v>12</v>
      </c>
      <c r="M12" s="70" t="n">
        <v>2.4</v>
      </c>
      <c r="N12" s="70" t="s">
        <v>202</v>
      </c>
      <c r="O12" s="50" t="n">
        <v>86</v>
      </c>
      <c r="P12" s="70" t="n">
        <v>0.6</v>
      </c>
      <c r="Q12" s="50" t="n">
        <v>27.2</v>
      </c>
    </row>
    <row r="13" customFormat="false" ht="11.1" hidden="false" customHeight="true" outlineLevel="0" collapsed="false">
      <c r="A13" s="45" t="s">
        <v>309</v>
      </c>
      <c r="B13" s="50" t="n">
        <v>1974</v>
      </c>
      <c r="C13" s="50" t="n">
        <v>154304</v>
      </c>
      <c r="D13" s="50" t="s">
        <v>153</v>
      </c>
      <c r="E13" s="50" t="n">
        <v>49</v>
      </c>
      <c r="F13" s="70" t="n">
        <v>8.3</v>
      </c>
      <c r="G13" s="70" t="s">
        <v>202</v>
      </c>
      <c r="H13" s="50" t="n">
        <v>502</v>
      </c>
      <c r="I13" s="70" t="n">
        <v>0.9</v>
      </c>
      <c r="J13" s="50" t="n">
        <v>91.7</v>
      </c>
      <c r="K13" s="72" t="s">
        <v>153</v>
      </c>
      <c r="L13" s="50" t="n">
        <v>53</v>
      </c>
      <c r="M13" s="70" t="n">
        <v>9</v>
      </c>
      <c r="N13" s="70" t="s">
        <v>202</v>
      </c>
      <c r="O13" s="50" t="n">
        <v>507</v>
      </c>
      <c r="P13" s="70" t="n">
        <v>0.8</v>
      </c>
      <c r="Q13" s="50" t="n">
        <v>44.9</v>
      </c>
    </row>
    <row r="14" customFormat="false" ht="11.1" hidden="false" customHeight="true" outlineLevel="0" collapsed="false">
      <c r="A14" s="45" t="s">
        <v>310</v>
      </c>
      <c r="B14" s="50" t="n">
        <v>78483</v>
      </c>
      <c r="C14" s="50" t="n">
        <v>6449073</v>
      </c>
      <c r="D14" s="50" t="s">
        <v>153</v>
      </c>
      <c r="E14" s="50" t="n">
        <v>1916</v>
      </c>
      <c r="F14" s="70" t="n">
        <v>24</v>
      </c>
      <c r="G14" s="70" t="s">
        <v>202</v>
      </c>
      <c r="H14" s="50" t="n">
        <v>20450</v>
      </c>
      <c r="I14" s="70" t="n">
        <v>0.8</v>
      </c>
      <c r="J14" s="50" t="n">
        <v>94.2</v>
      </c>
      <c r="K14" s="72" t="s">
        <v>153</v>
      </c>
      <c r="L14" s="50" t="n">
        <v>2233</v>
      </c>
      <c r="M14" s="70" t="n">
        <v>28</v>
      </c>
      <c r="N14" s="70" t="s">
        <v>202</v>
      </c>
      <c r="O14" s="50" t="n">
        <v>23069</v>
      </c>
      <c r="P14" s="70" t="n">
        <v>0.6</v>
      </c>
      <c r="Q14" s="50" t="n">
        <v>36.7</v>
      </c>
    </row>
    <row r="15" customFormat="false" ht="11.1" hidden="false" customHeight="true" outlineLevel="0" collapsed="false">
      <c r="A15" s="45" t="s">
        <v>311</v>
      </c>
      <c r="B15" s="50" t="n">
        <v>145668</v>
      </c>
      <c r="C15" s="50" t="n">
        <v>9165212</v>
      </c>
      <c r="D15" s="50" t="s">
        <v>153</v>
      </c>
      <c r="E15" s="50" t="n">
        <v>2172</v>
      </c>
      <c r="F15" s="70" t="n">
        <v>20.1</v>
      </c>
      <c r="G15" s="70" t="s">
        <v>202</v>
      </c>
      <c r="H15" s="50" t="n">
        <v>23709</v>
      </c>
      <c r="I15" s="70" t="n">
        <v>0.8</v>
      </c>
      <c r="J15" s="50" t="n">
        <v>85.4</v>
      </c>
      <c r="K15" s="72" t="s">
        <v>153</v>
      </c>
      <c r="L15" s="50" t="n">
        <v>3384</v>
      </c>
      <c r="M15" s="70" t="n">
        <v>31.3</v>
      </c>
      <c r="N15" s="70" t="s">
        <v>202</v>
      </c>
      <c r="O15" s="50" t="n">
        <v>35621</v>
      </c>
      <c r="P15" s="70" t="n">
        <v>0.6</v>
      </c>
      <c r="Q15" s="50" t="n">
        <v>34.6</v>
      </c>
    </row>
    <row r="16" customFormat="false" ht="11.1" hidden="false" customHeight="true" outlineLevel="0" collapsed="false">
      <c r="A16" s="45" t="s">
        <v>312</v>
      </c>
      <c r="B16" s="50" t="n">
        <v>76893</v>
      </c>
      <c r="C16" s="50" t="n">
        <v>4128178</v>
      </c>
      <c r="D16" s="50" t="s">
        <v>153</v>
      </c>
      <c r="E16" s="50" t="n">
        <v>596</v>
      </c>
      <c r="F16" s="70" t="n">
        <v>13.4</v>
      </c>
      <c r="G16" s="70" t="s">
        <v>202</v>
      </c>
      <c r="H16" s="50" t="n">
        <v>6839</v>
      </c>
      <c r="I16" s="70" t="n">
        <v>0.7</v>
      </c>
      <c r="J16" s="50" t="n">
        <v>57.8</v>
      </c>
      <c r="K16" s="72" t="s">
        <v>153</v>
      </c>
      <c r="L16" s="50" t="n">
        <v>1179</v>
      </c>
      <c r="M16" s="70" t="n">
        <v>26.5</v>
      </c>
      <c r="N16" s="70" t="s">
        <v>202</v>
      </c>
      <c r="O16" s="50" t="n">
        <v>13543</v>
      </c>
      <c r="P16" s="70" t="n">
        <v>0.6</v>
      </c>
      <c r="Q16" s="50" t="n">
        <v>25.6</v>
      </c>
    </row>
    <row r="17" customFormat="false" ht="11.1" hidden="false" customHeight="true" outlineLevel="0" collapsed="false">
      <c r="A17" s="45" t="s">
        <v>313</v>
      </c>
      <c r="B17" s="50" t="n">
        <v>22281</v>
      </c>
      <c r="C17" s="50" t="n">
        <v>1115580</v>
      </c>
      <c r="D17" s="50" t="s">
        <v>153</v>
      </c>
      <c r="E17" s="50" t="n">
        <v>171</v>
      </c>
      <c r="F17" s="70" t="n">
        <v>11.3</v>
      </c>
      <c r="G17" s="70" t="s">
        <v>202</v>
      </c>
      <c r="H17" s="50" t="n">
        <v>1907</v>
      </c>
      <c r="I17" s="70" t="n">
        <v>0.5</v>
      </c>
      <c r="J17" s="50" t="n">
        <v>37.5</v>
      </c>
      <c r="K17" s="72" t="s">
        <v>153</v>
      </c>
      <c r="L17" s="50" t="n">
        <v>315</v>
      </c>
      <c r="M17" s="70" t="n">
        <v>20.8</v>
      </c>
      <c r="N17" s="70" t="s">
        <v>202</v>
      </c>
      <c r="O17" s="50" t="n">
        <v>3527</v>
      </c>
      <c r="P17" s="70" t="n">
        <v>0.6</v>
      </c>
      <c r="Q17" s="50" t="n">
        <v>22.8</v>
      </c>
    </row>
    <row r="18" customFormat="false" ht="11.1" hidden="false" customHeight="true" outlineLevel="0" collapsed="false">
      <c r="A18" s="45" t="s">
        <v>314</v>
      </c>
      <c r="B18" s="50" t="n">
        <v>3019</v>
      </c>
      <c r="C18" s="50" t="n">
        <v>142337</v>
      </c>
      <c r="D18" s="50" t="s">
        <v>153</v>
      </c>
      <c r="E18" s="50" t="n">
        <v>34</v>
      </c>
      <c r="F18" s="70" t="n">
        <v>11.3</v>
      </c>
      <c r="G18" s="70" t="s">
        <v>202</v>
      </c>
      <c r="H18" s="50" t="n">
        <v>353</v>
      </c>
      <c r="I18" s="70" t="n">
        <v>0.5</v>
      </c>
      <c r="J18" s="50" t="n">
        <v>42.4</v>
      </c>
      <c r="K18" s="72" t="s">
        <v>153</v>
      </c>
      <c r="L18" s="50" t="n">
        <v>58</v>
      </c>
      <c r="M18" s="70" t="n">
        <v>19.3</v>
      </c>
      <c r="N18" s="70" t="s">
        <v>202</v>
      </c>
      <c r="O18" s="50" t="n">
        <v>586</v>
      </c>
      <c r="P18" s="70" t="n">
        <v>0.5</v>
      </c>
      <c r="Q18" s="50" t="n">
        <v>22.9</v>
      </c>
    </row>
    <row r="19" customFormat="false" ht="11.1" hidden="false" customHeight="true" outlineLevel="0" collapsed="false">
      <c r="A19" s="47" t="s">
        <v>315</v>
      </c>
      <c r="B19" s="50" t="n">
        <v>487465</v>
      </c>
      <c r="C19" s="50" t="n">
        <v>23011248</v>
      </c>
      <c r="D19" s="50" t="s">
        <v>153</v>
      </c>
      <c r="E19" s="50" t="n">
        <v>7630</v>
      </c>
      <c r="F19" s="70" t="n">
        <v>4</v>
      </c>
      <c r="G19" s="70" t="s">
        <v>202</v>
      </c>
      <c r="H19" s="50" t="n">
        <v>77965</v>
      </c>
      <c r="I19" s="70" t="n">
        <v>0.6</v>
      </c>
      <c r="J19" s="50" t="n">
        <v>45.9</v>
      </c>
      <c r="K19" s="72" t="s">
        <v>153</v>
      </c>
      <c r="L19" s="50" t="n">
        <v>11462</v>
      </c>
      <c r="M19" s="70" t="n">
        <v>6</v>
      </c>
      <c r="N19" s="70" t="s">
        <v>202</v>
      </c>
      <c r="O19" s="50" t="n">
        <v>111256</v>
      </c>
      <c r="P19" s="70" t="n">
        <v>0.7</v>
      </c>
      <c r="Q19" s="50" t="n">
        <v>32.5</v>
      </c>
    </row>
    <row r="20" customFormat="false" ht="11.1" hidden="false" customHeight="true" outlineLevel="0" collapsed="false">
      <c r="A20" s="45" t="s">
        <v>307</v>
      </c>
      <c r="B20" s="50" t="n">
        <v>174</v>
      </c>
      <c r="C20" s="50" t="n">
        <v>9539</v>
      </c>
      <c r="D20" s="50" t="s">
        <v>153</v>
      </c>
      <c r="E20" s="50" t="n">
        <v>3</v>
      </c>
      <c r="F20" s="70" t="n">
        <v>0</v>
      </c>
      <c r="G20" s="70" t="s">
        <v>202</v>
      </c>
      <c r="H20" s="50" t="n">
        <v>12</v>
      </c>
      <c r="I20" s="70" t="n">
        <v>0.4</v>
      </c>
      <c r="J20" s="50" t="n">
        <v>36.2</v>
      </c>
      <c r="K20" s="72" t="s">
        <v>153</v>
      </c>
      <c r="L20" s="50" t="n">
        <v>2</v>
      </c>
      <c r="M20" s="70" t="n">
        <v>0</v>
      </c>
      <c r="N20" s="70" t="s">
        <v>202</v>
      </c>
      <c r="O20" s="50" t="n">
        <v>16</v>
      </c>
      <c r="P20" s="70" t="n">
        <v>0.3</v>
      </c>
      <c r="Q20" s="50" t="n">
        <v>7.8</v>
      </c>
    </row>
    <row r="21" customFormat="false" ht="11.1" hidden="false" customHeight="true" outlineLevel="0" collapsed="false">
      <c r="A21" s="51" t="s">
        <v>308</v>
      </c>
      <c r="B21" s="50" t="n">
        <v>2991</v>
      </c>
      <c r="C21" s="50" t="n">
        <v>173522</v>
      </c>
      <c r="D21" s="50" t="s">
        <v>153</v>
      </c>
      <c r="E21" s="50" t="n">
        <v>156</v>
      </c>
      <c r="F21" s="70" t="n">
        <v>0.4</v>
      </c>
      <c r="G21" s="70" t="s">
        <v>202</v>
      </c>
      <c r="H21" s="50" t="n">
        <v>1380</v>
      </c>
      <c r="I21" s="70" t="n">
        <v>0.8</v>
      </c>
      <c r="J21" s="50" t="n">
        <v>63.6</v>
      </c>
      <c r="K21" s="72" t="s">
        <v>153</v>
      </c>
      <c r="L21" s="50" t="n">
        <v>135</v>
      </c>
      <c r="M21" s="70" t="n">
        <v>0.3</v>
      </c>
      <c r="N21" s="70" t="s">
        <v>202</v>
      </c>
      <c r="O21" s="50" t="n">
        <v>986</v>
      </c>
      <c r="P21" s="70" t="n">
        <v>0.7</v>
      </c>
      <c r="Q21" s="50" t="n">
        <v>37</v>
      </c>
    </row>
    <row r="22" customFormat="false" ht="11.1" hidden="false" customHeight="true" outlineLevel="0" collapsed="false">
      <c r="A22" s="45" t="s">
        <v>309</v>
      </c>
      <c r="B22" s="50" t="n">
        <v>7584</v>
      </c>
      <c r="C22" s="50" t="n">
        <v>395371</v>
      </c>
      <c r="D22" s="50" t="s">
        <v>153</v>
      </c>
      <c r="E22" s="50" t="n">
        <v>290</v>
      </c>
      <c r="F22" s="70" t="n">
        <v>1.2</v>
      </c>
      <c r="G22" s="70" t="s">
        <v>202</v>
      </c>
      <c r="H22" s="50" t="n">
        <v>2598</v>
      </c>
      <c r="I22" s="70" t="n">
        <v>0.9</v>
      </c>
      <c r="J22" s="50" t="n">
        <v>61.3</v>
      </c>
      <c r="K22" s="72" t="s">
        <v>153</v>
      </c>
      <c r="L22" s="50" t="n">
        <v>357</v>
      </c>
      <c r="M22" s="70" t="n">
        <v>1.4</v>
      </c>
      <c r="N22" s="70" t="s">
        <v>202</v>
      </c>
      <c r="O22" s="50" t="n">
        <v>2814</v>
      </c>
      <c r="P22" s="70" t="n">
        <v>0.8</v>
      </c>
      <c r="Q22" s="50" t="n">
        <v>41</v>
      </c>
    </row>
    <row r="23" customFormat="false" ht="11.1" hidden="false" customHeight="true" outlineLevel="0" collapsed="false">
      <c r="A23" s="45" t="s">
        <v>310</v>
      </c>
      <c r="B23" s="50" t="n">
        <v>9179</v>
      </c>
      <c r="C23" s="50" t="n">
        <v>603582</v>
      </c>
      <c r="D23" s="50" t="s">
        <v>153</v>
      </c>
      <c r="E23" s="50" t="n">
        <v>202</v>
      </c>
      <c r="F23" s="70" t="n">
        <v>0.3</v>
      </c>
      <c r="G23" s="70" t="s">
        <v>202</v>
      </c>
      <c r="H23" s="50" t="n">
        <v>878</v>
      </c>
      <c r="I23" s="70" t="n">
        <v>0.4</v>
      </c>
      <c r="J23" s="50" t="n">
        <v>27.7</v>
      </c>
      <c r="K23" s="72" t="s">
        <v>153</v>
      </c>
      <c r="L23" s="50" t="n">
        <v>890</v>
      </c>
      <c r="M23" s="70" t="n">
        <v>1.5</v>
      </c>
      <c r="N23" s="70" t="s">
        <v>202</v>
      </c>
      <c r="O23" s="50" t="n">
        <v>3532</v>
      </c>
      <c r="P23" s="70" t="n">
        <v>0.5</v>
      </c>
      <c r="Q23" s="50" t="n">
        <v>29.5</v>
      </c>
    </row>
    <row r="24" customFormat="false" ht="11.1" hidden="false" customHeight="true" outlineLevel="0" collapsed="false">
      <c r="A24" s="45" t="s">
        <v>311</v>
      </c>
      <c r="B24" s="50" t="n">
        <v>3258</v>
      </c>
      <c r="C24" s="50" t="n">
        <v>194536</v>
      </c>
      <c r="D24" s="50" t="s">
        <v>153</v>
      </c>
      <c r="E24" s="50" t="n">
        <v>49</v>
      </c>
      <c r="F24" s="70" t="n">
        <v>1.3</v>
      </c>
      <c r="G24" s="70" t="s">
        <v>202</v>
      </c>
      <c r="H24" s="50" t="n">
        <v>340</v>
      </c>
      <c r="I24" s="70" t="n">
        <v>0.6</v>
      </c>
      <c r="J24" s="50" t="n">
        <v>46.3</v>
      </c>
      <c r="K24" s="72" t="s">
        <v>153</v>
      </c>
      <c r="L24" s="50" t="n">
        <v>162</v>
      </c>
      <c r="M24" s="70" t="n">
        <v>4.3</v>
      </c>
      <c r="N24" s="70" t="s">
        <v>202</v>
      </c>
      <c r="O24" s="50" t="n">
        <v>821</v>
      </c>
      <c r="P24" s="70" t="n">
        <v>0.5</v>
      </c>
      <c r="Q24" s="50" t="n">
        <v>32.2</v>
      </c>
    </row>
    <row r="25" customFormat="false" ht="11.1" hidden="false" customHeight="true" outlineLevel="0" collapsed="false">
      <c r="A25" s="45" t="s">
        <v>312</v>
      </c>
      <c r="B25" s="50" t="n">
        <v>103916</v>
      </c>
      <c r="C25" s="50" t="n">
        <v>5292558</v>
      </c>
      <c r="D25" s="50" t="s">
        <v>153</v>
      </c>
      <c r="E25" s="50" t="n">
        <v>1240</v>
      </c>
      <c r="F25" s="70" t="n">
        <v>16.5</v>
      </c>
      <c r="G25" s="70" t="s">
        <v>202</v>
      </c>
      <c r="H25" s="50" t="n">
        <v>13309</v>
      </c>
      <c r="I25" s="70" t="n">
        <v>0.7</v>
      </c>
      <c r="J25" s="50" t="n">
        <v>60</v>
      </c>
      <c r="K25" s="72" t="s">
        <v>153</v>
      </c>
      <c r="L25" s="50" t="n">
        <v>1844</v>
      </c>
      <c r="M25" s="70" t="n">
        <v>24.6</v>
      </c>
      <c r="N25" s="70" t="s">
        <v>202</v>
      </c>
      <c r="O25" s="50" t="n">
        <v>19549</v>
      </c>
      <c r="P25" s="70" t="n">
        <v>0.6</v>
      </c>
      <c r="Q25" s="50" t="n">
        <v>30.6</v>
      </c>
    </row>
    <row r="26" customFormat="false" ht="11.1" hidden="false" customHeight="true" outlineLevel="0" collapsed="false">
      <c r="A26" s="45" t="s">
        <v>313</v>
      </c>
      <c r="B26" s="50" t="n">
        <v>194459</v>
      </c>
      <c r="C26" s="50" t="n">
        <v>9153779</v>
      </c>
      <c r="D26" s="50" t="s">
        <v>153</v>
      </c>
      <c r="E26" s="50" t="n">
        <v>2718</v>
      </c>
      <c r="F26" s="70" t="n">
        <v>23.6</v>
      </c>
      <c r="G26" s="70" t="s">
        <v>202</v>
      </c>
      <c r="H26" s="50" t="n">
        <v>28928</v>
      </c>
      <c r="I26" s="70" t="n">
        <v>0.6</v>
      </c>
      <c r="J26" s="50" t="n">
        <v>47.6</v>
      </c>
      <c r="K26" s="72" t="s">
        <v>153</v>
      </c>
      <c r="L26" s="50" t="n">
        <v>3907</v>
      </c>
      <c r="M26" s="70" t="n">
        <v>34</v>
      </c>
      <c r="N26" s="70" t="s">
        <v>202</v>
      </c>
      <c r="O26" s="50" t="n">
        <v>41304</v>
      </c>
      <c r="P26" s="70" t="n">
        <v>0.7</v>
      </c>
      <c r="Q26" s="50" t="n">
        <v>32.2</v>
      </c>
    </row>
    <row r="27" customFormat="false" ht="11.1" hidden="false" customHeight="true" outlineLevel="0" collapsed="false">
      <c r="A27" s="45" t="s">
        <v>314</v>
      </c>
      <c r="B27" s="50" t="n">
        <v>165904</v>
      </c>
      <c r="C27" s="50" t="n">
        <v>7188361</v>
      </c>
      <c r="D27" s="50" t="s">
        <v>153</v>
      </c>
      <c r="E27" s="50" t="n">
        <v>2972</v>
      </c>
      <c r="F27" s="70" t="n">
        <v>27</v>
      </c>
      <c r="G27" s="70" t="s">
        <v>202</v>
      </c>
      <c r="H27" s="50" t="n">
        <v>30520</v>
      </c>
      <c r="I27" s="70" t="n">
        <v>0.6</v>
      </c>
      <c r="J27" s="50" t="n">
        <v>36.6</v>
      </c>
      <c r="K27" s="72" t="s">
        <v>153</v>
      </c>
      <c r="L27" s="50" t="n">
        <v>4165</v>
      </c>
      <c r="M27" s="70" t="n">
        <v>37.8</v>
      </c>
      <c r="N27" s="70" t="s">
        <v>202</v>
      </c>
      <c r="O27" s="50" t="n">
        <v>42234</v>
      </c>
      <c r="P27" s="70" t="n">
        <v>0.7</v>
      </c>
      <c r="Q27" s="50" t="n">
        <v>33.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415542</v>
      </c>
      <c r="C29" s="50" t="n">
        <v>28238378</v>
      </c>
      <c r="D29" s="50" t="s">
        <v>153</v>
      </c>
      <c r="E29" s="50" t="n">
        <v>8584</v>
      </c>
      <c r="F29" s="70" t="n">
        <v>6.6</v>
      </c>
      <c r="G29" s="70" t="s">
        <v>202</v>
      </c>
      <c r="H29" s="50" t="n">
        <v>89750</v>
      </c>
      <c r="I29" s="70" t="n">
        <v>0.8</v>
      </c>
      <c r="J29" s="50" t="n">
        <v>92.2</v>
      </c>
      <c r="K29" s="72" t="s">
        <v>153</v>
      </c>
      <c r="L29" s="50" t="n">
        <v>8279</v>
      </c>
      <c r="M29" s="70" t="n">
        <v>6.4</v>
      </c>
      <c r="N29" s="70" t="s">
        <v>202</v>
      </c>
      <c r="O29" s="50" t="n">
        <v>81818</v>
      </c>
      <c r="P29" s="70" t="n">
        <v>0.7</v>
      </c>
      <c r="Q29" s="50" t="n">
        <v>34.7</v>
      </c>
    </row>
    <row r="30" customFormat="false" ht="11.1" hidden="false" customHeight="true" outlineLevel="0" collapsed="false">
      <c r="A30" s="47" t="s">
        <v>306</v>
      </c>
      <c r="B30" s="50" t="n">
        <v>261202</v>
      </c>
      <c r="C30" s="50" t="n">
        <v>20740152</v>
      </c>
      <c r="D30" s="50" t="s">
        <v>153</v>
      </c>
      <c r="E30" s="50" t="n">
        <v>5624</v>
      </c>
      <c r="F30" s="70" t="n">
        <v>22</v>
      </c>
      <c r="G30" s="70" t="s">
        <v>202</v>
      </c>
      <c r="H30" s="50" t="n">
        <v>61038</v>
      </c>
      <c r="I30" s="70" t="n">
        <v>0.9</v>
      </c>
      <c r="J30" s="50" t="n">
        <v>110.7</v>
      </c>
      <c r="K30" s="72" t="s">
        <v>153</v>
      </c>
      <c r="L30" s="50" t="n">
        <v>4652</v>
      </c>
      <c r="M30" s="70" t="n">
        <v>18.2</v>
      </c>
      <c r="N30" s="70" t="s">
        <v>202</v>
      </c>
      <c r="O30" s="50" t="n">
        <v>48273</v>
      </c>
      <c r="P30" s="70" t="n">
        <v>0.6</v>
      </c>
      <c r="Q30" s="50" t="n">
        <v>34.9</v>
      </c>
    </row>
    <row r="31" customFormat="false" ht="11.1" hidden="false" customHeight="true" outlineLevel="0" collapsed="false">
      <c r="A31" s="45" t="s">
        <v>307</v>
      </c>
      <c r="B31" s="50" t="n">
        <v>275</v>
      </c>
      <c r="C31" s="50" t="n">
        <v>11593</v>
      </c>
      <c r="D31" s="50" t="s">
        <v>153</v>
      </c>
      <c r="E31" s="50" t="n">
        <v>0</v>
      </c>
      <c r="F31" s="70" t="n">
        <v>0</v>
      </c>
      <c r="G31" s="70" t="s">
        <v>202</v>
      </c>
      <c r="H31" s="50" t="n">
        <v>0</v>
      </c>
      <c r="I31" s="70" t="n">
        <v>0</v>
      </c>
      <c r="J31" s="50" t="n">
        <v>0</v>
      </c>
      <c r="K31" s="72" t="s">
        <v>153</v>
      </c>
      <c r="L31" s="50" t="n">
        <v>1</v>
      </c>
      <c r="M31" s="70" t="n">
        <v>0.2</v>
      </c>
      <c r="N31" s="70" t="s">
        <v>202</v>
      </c>
      <c r="O31" s="50" t="n">
        <v>5</v>
      </c>
      <c r="P31" s="70" t="n">
        <v>0.4</v>
      </c>
      <c r="Q31" s="50" t="n">
        <v>15.6</v>
      </c>
    </row>
    <row r="32" customFormat="false" ht="11.1" hidden="false" customHeight="true" outlineLevel="0" collapsed="false">
      <c r="A32" s="51" t="s">
        <v>308</v>
      </c>
      <c r="B32" s="50" t="n">
        <v>3175</v>
      </c>
      <c r="C32" s="50" t="n">
        <v>231092</v>
      </c>
      <c r="D32" s="50" t="s">
        <v>153</v>
      </c>
      <c r="E32" s="50" t="n">
        <v>88</v>
      </c>
      <c r="F32" s="70" t="n">
        <v>8.6</v>
      </c>
      <c r="G32" s="70" t="s">
        <v>202</v>
      </c>
      <c r="H32" s="50" t="n">
        <v>813</v>
      </c>
      <c r="I32" s="70" t="n">
        <v>1</v>
      </c>
      <c r="J32" s="50" t="n">
        <v>95.9</v>
      </c>
      <c r="K32" s="72" t="s">
        <v>153</v>
      </c>
      <c r="L32" s="50" t="n">
        <v>58</v>
      </c>
      <c r="M32" s="70" t="n">
        <v>5.6</v>
      </c>
      <c r="N32" s="70" t="s">
        <v>202</v>
      </c>
      <c r="O32" s="50" t="n">
        <v>540</v>
      </c>
      <c r="P32" s="70" t="n">
        <v>0.9</v>
      </c>
      <c r="Q32" s="50" t="n">
        <v>42.3</v>
      </c>
    </row>
    <row r="33" customFormat="false" ht="11.1" hidden="false" customHeight="true" outlineLevel="0" collapsed="false">
      <c r="A33" s="45" t="s">
        <v>309</v>
      </c>
      <c r="B33" s="50" t="n">
        <v>2564</v>
      </c>
      <c r="C33" s="50" t="n">
        <v>199754</v>
      </c>
      <c r="D33" s="50" t="s">
        <v>153</v>
      </c>
      <c r="E33" s="50" t="n">
        <v>108</v>
      </c>
      <c r="F33" s="70" t="n">
        <v>12.5</v>
      </c>
      <c r="G33" s="70" t="s">
        <v>202</v>
      </c>
      <c r="H33" s="50" t="n">
        <v>984</v>
      </c>
      <c r="I33" s="70" t="n">
        <v>0.8</v>
      </c>
      <c r="J33" s="50" t="n">
        <v>93.4</v>
      </c>
      <c r="K33" s="72" t="s">
        <v>153</v>
      </c>
      <c r="L33" s="50" t="n">
        <v>82</v>
      </c>
      <c r="M33" s="70" t="n">
        <v>9.5</v>
      </c>
      <c r="N33" s="70" t="s">
        <v>202</v>
      </c>
      <c r="O33" s="50" t="n">
        <v>684</v>
      </c>
      <c r="P33" s="70" t="n">
        <v>0.6</v>
      </c>
      <c r="Q33" s="50" t="n">
        <v>35.9</v>
      </c>
    </row>
    <row r="34" customFormat="false" ht="11.1" hidden="false" customHeight="true" outlineLevel="0" collapsed="false">
      <c r="A34" s="45" t="s">
        <v>310</v>
      </c>
      <c r="B34" s="50" t="n">
        <v>111147</v>
      </c>
      <c r="C34" s="50" t="n">
        <v>10721481</v>
      </c>
      <c r="D34" s="50" t="s">
        <v>153</v>
      </c>
      <c r="E34" s="50" t="n">
        <v>3019</v>
      </c>
      <c r="F34" s="70" t="n">
        <v>26.7</v>
      </c>
      <c r="G34" s="70" t="s">
        <v>202</v>
      </c>
      <c r="H34" s="50" t="n">
        <v>33131</v>
      </c>
      <c r="I34" s="70" t="n">
        <v>0.9</v>
      </c>
      <c r="J34" s="50" t="n">
        <v>123</v>
      </c>
      <c r="K34" s="72" t="s">
        <v>153</v>
      </c>
      <c r="L34" s="50" t="n">
        <v>2209</v>
      </c>
      <c r="M34" s="70" t="n">
        <v>19.6</v>
      </c>
      <c r="N34" s="70" t="s">
        <v>202</v>
      </c>
      <c r="O34" s="50" t="n">
        <v>23166</v>
      </c>
      <c r="P34" s="70" t="n">
        <v>0.6</v>
      </c>
      <c r="Q34" s="50" t="n">
        <v>34.5</v>
      </c>
    </row>
    <row r="35" customFormat="false" ht="11.1" hidden="false" customHeight="true" outlineLevel="0" collapsed="false">
      <c r="A35" s="45" t="s">
        <v>311</v>
      </c>
      <c r="B35" s="50" t="n">
        <v>113809</v>
      </c>
      <c r="C35" s="50" t="n">
        <v>8052845</v>
      </c>
      <c r="D35" s="50" t="s">
        <v>153</v>
      </c>
      <c r="E35" s="50" t="n">
        <v>2088</v>
      </c>
      <c r="F35" s="70" t="n">
        <v>21.9</v>
      </c>
      <c r="G35" s="70" t="s">
        <v>202</v>
      </c>
      <c r="H35" s="50" t="n">
        <v>22502</v>
      </c>
      <c r="I35" s="70" t="n">
        <v>0.9</v>
      </c>
      <c r="J35" s="50" t="n">
        <v>103</v>
      </c>
      <c r="K35" s="72" t="s">
        <v>153</v>
      </c>
      <c r="L35" s="50" t="n">
        <v>1929</v>
      </c>
      <c r="M35" s="70" t="n">
        <v>20.3</v>
      </c>
      <c r="N35" s="70" t="s">
        <v>202</v>
      </c>
      <c r="O35" s="50" t="n">
        <v>19650</v>
      </c>
      <c r="P35" s="70" t="n">
        <v>0.7</v>
      </c>
      <c r="Q35" s="50" t="n">
        <v>36.6</v>
      </c>
    </row>
    <row r="36" customFormat="false" ht="11.1" hidden="false" customHeight="true" outlineLevel="0" collapsed="false">
      <c r="A36" s="45" t="s">
        <v>312</v>
      </c>
      <c r="B36" s="50" t="n">
        <v>25275</v>
      </c>
      <c r="C36" s="50" t="n">
        <v>1263123</v>
      </c>
      <c r="D36" s="50" t="s">
        <v>153</v>
      </c>
      <c r="E36" s="50" t="n">
        <v>269</v>
      </c>
      <c r="F36" s="70" t="n">
        <v>14.4</v>
      </c>
      <c r="G36" s="70" t="s">
        <v>202</v>
      </c>
      <c r="H36" s="50" t="n">
        <v>3003</v>
      </c>
      <c r="I36" s="70" t="n">
        <v>0.8</v>
      </c>
      <c r="J36" s="50" t="n">
        <v>56.3</v>
      </c>
      <c r="K36" s="72" t="s">
        <v>153</v>
      </c>
      <c r="L36" s="50" t="n">
        <v>302</v>
      </c>
      <c r="M36" s="70" t="n">
        <v>16.2</v>
      </c>
      <c r="N36" s="70" t="s">
        <v>202</v>
      </c>
      <c r="O36" s="50" t="n">
        <v>3397</v>
      </c>
      <c r="P36" s="70" t="n">
        <v>0.6</v>
      </c>
      <c r="Q36" s="50" t="n">
        <v>28.3</v>
      </c>
    </row>
    <row r="37" customFormat="false" ht="11.1" hidden="false" customHeight="true" outlineLevel="0" collapsed="false">
      <c r="A37" s="45" t="s">
        <v>313</v>
      </c>
      <c r="B37" s="50" t="n">
        <v>4119</v>
      </c>
      <c r="C37" s="50" t="n">
        <v>218669</v>
      </c>
      <c r="D37" s="50" t="s">
        <v>153</v>
      </c>
      <c r="E37" s="50" t="n">
        <v>41</v>
      </c>
      <c r="F37" s="70" t="n">
        <v>10.4</v>
      </c>
      <c r="G37" s="70" t="s">
        <v>202</v>
      </c>
      <c r="H37" s="50" t="n">
        <v>479</v>
      </c>
      <c r="I37" s="70" t="n">
        <v>0.8</v>
      </c>
      <c r="J37" s="50" t="n">
        <v>50.9</v>
      </c>
      <c r="K37" s="72" t="s">
        <v>153</v>
      </c>
      <c r="L37" s="50" t="n">
        <v>57</v>
      </c>
      <c r="M37" s="70" t="n">
        <v>14.4</v>
      </c>
      <c r="N37" s="70" t="s">
        <v>202</v>
      </c>
      <c r="O37" s="50" t="n">
        <v>677</v>
      </c>
      <c r="P37" s="70" t="n">
        <v>0.6</v>
      </c>
      <c r="Q37" s="50" t="n">
        <v>24.2</v>
      </c>
    </row>
    <row r="38" customFormat="false" ht="11.1" hidden="false" customHeight="true" outlineLevel="0" collapsed="false">
      <c r="A38" s="45" t="s">
        <v>314</v>
      </c>
      <c r="B38" s="50" t="n">
        <v>838</v>
      </c>
      <c r="C38" s="50" t="n">
        <v>41595</v>
      </c>
      <c r="D38" s="50" t="s">
        <v>153</v>
      </c>
      <c r="E38" s="50" t="n">
        <v>11</v>
      </c>
      <c r="F38" s="70" t="n">
        <v>15.3</v>
      </c>
      <c r="G38" s="70" t="s">
        <v>202</v>
      </c>
      <c r="H38" s="50" t="n">
        <v>126</v>
      </c>
      <c r="I38" s="70" t="n">
        <v>0.5</v>
      </c>
      <c r="J38" s="50" t="n">
        <v>39.2</v>
      </c>
      <c r="K38" s="72" t="s">
        <v>153</v>
      </c>
      <c r="L38" s="50" t="n">
        <v>14</v>
      </c>
      <c r="M38" s="70" t="n">
        <v>19.4</v>
      </c>
      <c r="N38" s="70" t="s">
        <v>202</v>
      </c>
      <c r="O38" s="50" t="n">
        <v>154</v>
      </c>
      <c r="P38" s="70" t="n">
        <v>0.5</v>
      </c>
      <c r="Q38" s="50" t="n">
        <v>21.7</v>
      </c>
    </row>
    <row r="39" customFormat="false" ht="11.1" hidden="false" customHeight="true" outlineLevel="0" collapsed="false">
      <c r="A39" s="47" t="s">
        <v>315</v>
      </c>
      <c r="B39" s="50" t="n">
        <v>154340</v>
      </c>
      <c r="C39" s="50" t="n">
        <v>7498226</v>
      </c>
      <c r="D39" s="50" t="s">
        <v>153</v>
      </c>
      <c r="E39" s="50" t="n">
        <v>2960</v>
      </c>
      <c r="F39" s="70" t="n">
        <v>2.8</v>
      </c>
      <c r="G39" s="70" t="s">
        <v>202</v>
      </c>
      <c r="H39" s="50" t="n">
        <v>28712</v>
      </c>
      <c r="I39" s="70" t="n">
        <v>0.7</v>
      </c>
      <c r="J39" s="50" t="n">
        <v>52.8</v>
      </c>
      <c r="K39" s="72" t="s">
        <v>153</v>
      </c>
      <c r="L39" s="50" t="n">
        <v>3627</v>
      </c>
      <c r="M39" s="70" t="n">
        <v>3.5</v>
      </c>
      <c r="N39" s="70" t="s">
        <v>202</v>
      </c>
      <c r="O39" s="50" t="n">
        <v>33545</v>
      </c>
      <c r="P39" s="70" t="n">
        <v>0.7</v>
      </c>
      <c r="Q39" s="50" t="n">
        <v>34.4</v>
      </c>
    </row>
    <row r="40" customFormat="false" ht="11.1" hidden="false" customHeight="true" outlineLevel="0" collapsed="false">
      <c r="A40" s="45" t="s">
        <v>307</v>
      </c>
      <c r="B40" s="50" t="n">
        <v>201</v>
      </c>
      <c r="C40" s="50" t="n">
        <v>9127</v>
      </c>
      <c r="D40" s="50" t="s">
        <v>153</v>
      </c>
      <c r="E40" s="50" t="n">
        <v>3</v>
      </c>
      <c r="F40" s="70" t="n">
        <v>0</v>
      </c>
      <c r="G40" s="70" t="s">
        <v>202</v>
      </c>
      <c r="H40" s="50" t="n">
        <v>25</v>
      </c>
      <c r="I40" s="70" t="n">
        <v>0.8</v>
      </c>
      <c r="J40" s="50" t="n">
        <v>56.8</v>
      </c>
      <c r="K40" s="72" t="s">
        <v>153</v>
      </c>
      <c r="L40" s="50" t="n">
        <v>6</v>
      </c>
      <c r="M40" s="70" t="n">
        <v>0</v>
      </c>
      <c r="N40" s="70" t="s">
        <v>202</v>
      </c>
      <c r="O40" s="50" t="n">
        <v>24</v>
      </c>
      <c r="P40" s="70" t="n">
        <v>0.5</v>
      </c>
      <c r="Q40" s="50" t="n">
        <v>17.5</v>
      </c>
    </row>
    <row r="41" customFormat="false" ht="11.1" hidden="false" customHeight="true" outlineLevel="0" collapsed="false">
      <c r="A41" s="51" t="s">
        <v>308</v>
      </c>
      <c r="B41" s="50" t="n">
        <v>7849</v>
      </c>
      <c r="C41" s="50" t="n">
        <v>482992</v>
      </c>
      <c r="D41" s="50" t="s">
        <v>153</v>
      </c>
      <c r="E41" s="50" t="n">
        <v>316</v>
      </c>
      <c r="F41" s="70" t="n">
        <v>0.8</v>
      </c>
      <c r="G41" s="70" t="s">
        <v>202</v>
      </c>
      <c r="H41" s="50" t="n">
        <v>2748</v>
      </c>
      <c r="I41" s="70" t="n">
        <v>1</v>
      </c>
      <c r="J41" s="50" t="n">
        <v>91</v>
      </c>
      <c r="K41" s="72" t="s">
        <v>153</v>
      </c>
      <c r="L41" s="50" t="n">
        <v>290</v>
      </c>
      <c r="M41" s="70" t="n">
        <v>0.7</v>
      </c>
      <c r="N41" s="70" t="s">
        <v>202</v>
      </c>
      <c r="O41" s="50" t="n">
        <v>2192</v>
      </c>
      <c r="P41" s="70" t="n">
        <v>0.9</v>
      </c>
      <c r="Q41" s="50" t="n">
        <v>40.1</v>
      </c>
    </row>
    <row r="42" customFormat="false" ht="11.1" hidden="false" customHeight="true" outlineLevel="0" collapsed="false">
      <c r="A42" s="45" t="s">
        <v>309</v>
      </c>
      <c r="B42" s="50" t="n">
        <v>6068</v>
      </c>
      <c r="C42" s="50" t="n">
        <v>428443</v>
      </c>
      <c r="D42" s="50" t="s">
        <v>153</v>
      </c>
      <c r="E42" s="50" t="n">
        <v>285</v>
      </c>
      <c r="F42" s="70" t="n">
        <v>1.9</v>
      </c>
      <c r="G42" s="70" t="s">
        <v>202</v>
      </c>
      <c r="H42" s="50" t="n">
        <v>2511</v>
      </c>
      <c r="I42" s="70" t="n">
        <v>0.8</v>
      </c>
      <c r="J42" s="50" t="n">
        <v>84.9</v>
      </c>
      <c r="K42" s="72" t="s">
        <v>153</v>
      </c>
      <c r="L42" s="50" t="n">
        <v>327</v>
      </c>
      <c r="M42" s="70" t="n">
        <v>2.1</v>
      </c>
      <c r="N42" s="70" t="s">
        <v>202</v>
      </c>
      <c r="O42" s="50" t="n">
        <v>2288</v>
      </c>
      <c r="P42" s="70" t="n">
        <v>0.8</v>
      </c>
      <c r="Q42" s="50" t="n">
        <v>45.7</v>
      </c>
    </row>
    <row r="43" customFormat="false" ht="11.1" hidden="false" customHeight="true" outlineLevel="0" collapsed="false">
      <c r="A43" s="45" t="s">
        <v>310</v>
      </c>
      <c r="B43" s="50" t="n">
        <v>1888</v>
      </c>
      <c r="C43" s="50" t="n">
        <v>135319</v>
      </c>
      <c r="D43" s="50" t="s">
        <v>153</v>
      </c>
      <c r="E43" s="50" t="n">
        <v>36</v>
      </c>
      <c r="F43" s="70" t="n">
        <v>0.7</v>
      </c>
      <c r="G43" s="70" t="s">
        <v>202</v>
      </c>
      <c r="H43" s="50" t="n">
        <v>230</v>
      </c>
      <c r="I43" s="70" t="n">
        <v>0.7</v>
      </c>
      <c r="J43" s="50" t="n">
        <v>51.8</v>
      </c>
      <c r="K43" s="72" t="s">
        <v>153</v>
      </c>
      <c r="L43" s="50" t="n">
        <v>103</v>
      </c>
      <c r="M43" s="70" t="n">
        <v>1.9</v>
      </c>
      <c r="N43" s="70" t="s">
        <v>202</v>
      </c>
      <c r="O43" s="50" t="n">
        <v>459</v>
      </c>
      <c r="P43" s="70" t="n">
        <v>0.5</v>
      </c>
      <c r="Q43" s="50" t="n">
        <v>32.3</v>
      </c>
    </row>
    <row r="44" customFormat="false" ht="11.1" hidden="false" customHeight="true" outlineLevel="0" collapsed="false">
      <c r="A44" s="45" t="s">
        <v>311</v>
      </c>
      <c r="B44" s="50" t="n">
        <v>1331</v>
      </c>
      <c r="C44" s="50" t="n">
        <v>78621</v>
      </c>
      <c r="D44" s="50" t="s">
        <v>153</v>
      </c>
      <c r="E44" s="50" t="n">
        <v>13</v>
      </c>
      <c r="F44" s="70" t="n">
        <v>1.1</v>
      </c>
      <c r="G44" s="70" t="s">
        <v>202</v>
      </c>
      <c r="H44" s="50" t="n">
        <v>91</v>
      </c>
      <c r="I44" s="70" t="n">
        <v>0.6</v>
      </c>
      <c r="J44" s="50" t="n">
        <v>15.6</v>
      </c>
      <c r="K44" s="72" t="s">
        <v>153</v>
      </c>
      <c r="L44" s="50" t="n">
        <v>45</v>
      </c>
      <c r="M44" s="70" t="n">
        <v>3.6</v>
      </c>
      <c r="N44" s="70" t="s">
        <v>202</v>
      </c>
      <c r="O44" s="50" t="n">
        <v>238</v>
      </c>
      <c r="P44" s="70" t="n">
        <v>0.7</v>
      </c>
      <c r="Q44" s="50" t="n">
        <v>36.6</v>
      </c>
    </row>
    <row r="45" customFormat="false" ht="11.1" hidden="false" customHeight="true" outlineLevel="0" collapsed="false">
      <c r="A45" s="45" t="s">
        <v>312</v>
      </c>
      <c r="B45" s="50" t="n">
        <v>48773</v>
      </c>
      <c r="C45" s="50" t="n">
        <v>2360672</v>
      </c>
      <c r="D45" s="50" t="s">
        <v>153</v>
      </c>
      <c r="E45" s="50" t="n">
        <v>700</v>
      </c>
      <c r="F45" s="70" t="n">
        <v>18</v>
      </c>
      <c r="G45" s="70" t="s">
        <v>202</v>
      </c>
      <c r="H45" s="50" t="n">
        <v>7215</v>
      </c>
      <c r="I45" s="70" t="n">
        <v>0.6</v>
      </c>
      <c r="J45" s="50" t="n">
        <v>50.2</v>
      </c>
      <c r="K45" s="72" t="s">
        <v>153</v>
      </c>
      <c r="L45" s="50" t="n">
        <v>934</v>
      </c>
      <c r="M45" s="70" t="n">
        <v>24</v>
      </c>
      <c r="N45" s="70" t="s">
        <v>202</v>
      </c>
      <c r="O45" s="50" t="n">
        <v>9587</v>
      </c>
      <c r="P45" s="70" t="n">
        <v>0.6</v>
      </c>
      <c r="Q45" s="50" t="n">
        <v>29.6</v>
      </c>
    </row>
    <row r="46" customFormat="false" ht="11.1" hidden="false" customHeight="true" outlineLevel="0" collapsed="false">
      <c r="A46" s="45" t="s">
        <v>313</v>
      </c>
      <c r="B46" s="50" t="n">
        <v>60985</v>
      </c>
      <c r="C46" s="50" t="n">
        <v>2810170</v>
      </c>
      <c r="D46" s="50" t="s">
        <v>153</v>
      </c>
      <c r="E46" s="50" t="n">
        <v>1005</v>
      </c>
      <c r="F46" s="70" t="n">
        <v>23.7</v>
      </c>
      <c r="G46" s="70" t="s">
        <v>202</v>
      </c>
      <c r="H46" s="50" t="n">
        <v>10167</v>
      </c>
      <c r="I46" s="70" t="n">
        <v>0.6</v>
      </c>
      <c r="J46" s="50" t="n">
        <v>45.7</v>
      </c>
      <c r="K46" s="72" t="s">
        <v>153</v>
      </c>
      <c r="L46" s="50" t="n">
        <v>1261</v>
      </c>
      <c r="M46" s="70" t="n">
        <v>29.8</v>
      </c>
      <c r="N46" s="70" t="s">
        <v>202</v>
      </c>
      <c r="O46" s="50" t="n">
        <v>12409</v>
      </c>
      <c r="P46" s="70" t="n">
        <v>0.7</v>
      </c>
      <c r="Q46" s="50" t="n">
        <v>35</v>
      </c>
    </row>
    <row r="47" customFormat="false" ht="11.1" hidden="false" customHeight="true" outlineLevel="0" collapsed="false">
      <c r="A47" s="45" t="s">
        <v>314</v>
      </c>
      <c r="B47" s="50" t="n">
        <v>27245</v>
      </c>
      <c r="C47" s="50" t="n">
        <v>1192882</v>
      </c>
      <c r="D47" s="50" t="s">
        <v>153</v>
      </c>
      <c r="E47" s="50" t="n">
        <v>602</v>
      </c>
      <c r="F47" s="70" t="n">
        <v>28.2</v>
      </c>
      <c r="G47" s="70" t="s">
        <v>202</v>
      </c>
      <c r="H47" s="50" t="n">
        <v>5725</v>
      </c>
      <c r="I47" s="70" t="n">
        <v>0.6</v>
      </c>
      <c r="J47" s="50" t="n">
        <v>37</v>
      </c>
      <c r="K47" s="72" t="s">
        <v>153</v>
      </c>
      <c r="L47" s="50" t="n">
        <v>661</v>
      </c>
      <c r="M47" s="70" t="n">
        <v>31</v>
      </c>
      <c r="N47" s="70" t="s">
        <v>202</v>
      </c>
      <c r="O47" s="50" t="n">
        <v>6348</v>
      </c>
      <c r="P47" s="70" t="n">
        <v>0.7</v>
      </c>
      <c r="Q47" s="50" t="n">
        <v>34.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31</v>
      </c>
      <c r="C49" s="54" t="n">
        <v>879</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5804</v>
      </c>
      <c r="C7" s="65" t="n">
        <v>7.4</v>
      </c>
      <c r="D7" s="98" t="s">
        <v>201</v>
      </c>
      <c r="E7" s="48" t="n">
        <v>266941</v>
      </c>
      <c r="F7" s="65" t="n">
        <v>0.5</v>
      </c>
      <c r="G7" s="67" t="n">
        <v>33.6</v>
      </c>
      <c r="H7" s="124" t="s">
        <v>153</v>
      </c>
      <c r="I7" s="48" t="n">
        <v>16679</v>
      </c>
      <c r="J7" s="65" t="n">
        <v>4.8</v>
      </c>
      <c r="K7" s="98" t="s">
        <v>201</v>
      </c>
      <c r="L7" s="48" t="n">
        <v>172769</v>
      </c>
      <c r="M7" s="65" t="n">
        <v>0.9</v>
      </c>
      <c r="N7" s="67" t="n">
        <v>43.4</v>
      </c>
      <c r="O7" s="124" t="s">
        <v>153</v>
      </c>
      <c r="P7" s="48" t="n">
        <v>6463</v>
      </c>
      <c r="Q7" s="65" t="n">
        <v>1.9</v>
      </c>
      <c r="R7" s="98" t="s">
        <v>201</v>
      </c>
      <c r="S7" s="48" t="n">
        <v>59574</v>
      </c>
      <c r="T7" s="65" t="n">
        <v>0.4</v>
      </c>
      <c r="U7" s="67" t="n">
        <v>10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8172</v>
      </c>
      <c r="C9" s="70" t="n">
        <v>8.4</v>
      </c>
      <c r="D9" s="70" t="s">
        <v>202</v>
      </c>
      <c r="E9" s="50" t="n">
        <v>189340</v>
      </c>
      <c r="F9" s="70" t="n">
        <v>0.5</v>
      </c>
      <c r="G9" s="50" t="n">
        <v>33.6</v>
      </c>
      <c r="H9" s="72" t="s">
        <v>153</v>
      </c>
      <c r="I9" s="50" t="n">
        <v>9328</v>
      </c>
      <c r="J9" s="70" t="n">
        <v>4.3</v>
      </c>
      <c r="K9" s="70" t="s">
        <v>202</v>
      </c>
      <c r="L9" s="50" t="n">
        <v>96388</v>
      </c>
      <c r="M9" s="70" t="n">
        <v>0.9</v>
      </c>
      <c r="N9" s="50" t="n">
        <v>39.3</v>
      </c>
      <c r="O9" s="72" t="s">
        <v>153</v>
      </c>
      <c r="P9" s="50" t="n">
        <v>3137</v>
      </c>
      <c r="Q9" s="70" t="n">
        <v>1.4</v>
      </c>
      <c r="R9" s="70" t="s">
        <v>202</v>
      </c>
      <c r="S9" s="50" t="n">
        <v>28536</v>
      </c>
      <c r="T9" s="70" t="n">
        <v>0.3</v>
      </c>
      <c r="U9" s="50" t="n">
        <v>80.3</v>
      </c>
    </row>
    <row r="10" customFormat="false" ht="11.1" hidden="false" customHeight="true" outlineLevel="0" collapsed="false">
      <c r="A10" s="47" t="s">
        <v>306</v>
      </c>
      <c r="B10" s="50" t="n">
        <v>6683</v>
      </c>
      <c r="C10" s="70" t="n">
        <v>25.1</v>
      </c>
      <c r="D10" s="70" t="s">
        <v>202</v>
      </c>
      <c r="E10" s="50" t="n">
        <v>72359</v>
      </c>
      <c r="F10" s="70" t="n">
        <v>0.4</v>
      </c>
      <c r="G10" s="50" t="n">
        <v>31.9</v>
      </c>
      <c r="H10" s="72" t="s">
        <v>153</v>
      </c>
      <c r="I10" s="50" t="n">
        <v>4981</v>
      </c>
      <c r="J10" s="70" t="n">
        <v>18.7</v>
      </c>
      <c r="K10" s="70" t="s">
        <v>202</v>
      </c>
      <c r="L10" s="50" t="n">
        <v>53556</v>
      </c>
      <c r="M10" s="70" t="n">
        <v>0.9</v>
      </c>
      <c r="N10" s="50" t="n">
        <v>46.5</v>
      </c>
      <c r="O10" s="72" t="s">
        <v>153</v>
      </c>
      <c r="P10" s="50" t="n">
        <v>1590</v>
      </c>
      <c r="Q10" s="70" t="n">
        <v>6</v>
      </c>
      <c r="R10" s="70" t="s">
        <v>202</v>
      </c>
      <c r="S10" s="50" t="n">
        <v>14868</v>
      </c>
      <c r="T10" s="70" t="n">
        <v>0.4</v>
      </c>
      <c r="U10" s="50" t="n">
        <v>125.9</v>
      </c>
    </row>
    <row r="11" customFormat="false" ht="11.1" hidden="false" customHeight="true" outlineLevel="0" collapsed="false">
      <c r="A11" s="45" t="s">
        <v>307</v>
      </c>
      <c r="B11" s="50" t="n">
        <v>33</v>
      </c>
      <c r="C11" s="70" t="n">
        <v>7.1</v>
      </c>
      <c r="D11" s="70" t="s">
        <v>202</v>
      </c>
      <c r="E11" s="50" t="n">
        <v>267</v>
      </c>
      <c r="F11" s="70" t="n">
        <v>0.6</v>
      </c>
      <c r="G11" s="50" t="n">
        <v>50.6</v>
      </c>
      <c r="H11" s="72" t="s">
        <v>153</v>
      </c>
      <c r="I11" s="50" t="n">
        <v>16</v>
      </c>
      <c r="J11" s="70" t="n">
        <v>3.4</v>
      </c>
      <c r="K11" s="70" t="s">
        <v>202</v>
      </c>
      <c r="L11" s="50" t="n">
        <v>156</v>
      </c>
      <c r="M11" s="70" t="n">
        <v>0.6</v>
      </c>
      <c r="N11" s="50" t="n">
        <v>55.2</v>
      </c>
      <c r="O11" s="72" t="s">
        <v>153</v>
      </c>
      <c r="P11" s="50" t="n">
        <v>9</v>
      </c>
      <c r="Q11" s="70" t="n">
        <v>1.9</v>
      </c>
      <c r="R11" s="70" t="s">
        <v>202</v>
      </c>
      <c r="S11" s="50" t="n">
        <v>59</v>
      </c>
      <c r="T11" s="70" t="n">
        <v>1.1</v>
      </c>
      <c r="U11" s="50" t="n">
        <v>211.5</v>
      </c>
    </row>
    <row r="12" customFormat="false" ht="11.1" hidden="false" customHeight="true" outlineLevel="0" collapsed="false">
      <c r="A12" s="51" t="s">
        <v>308</v>
      </c>
      <c r="B12" s="50" t="n">
        <v>21</v>
      </c>
      <c r="C12" s="70" t="n">
        <v>4.1</v>
      </c>
      <c r="D12" s="70" t="s">
        <v>202</v>
      </c>
      <c r="E12" s="50" t="n">
        <v>235</v>
      </c>
      <c r="F12" s="70" t="n">
        <v>0.5</v>
      </c>
      <c r="G12" s="50" t="n">
        <v>47.3</v>
      </c>
      <c r="H12" s="72" t="s">
        <v>153</v>
      </c>
      <c r="I12" s="50" t="n">
        <v>33</v>
      </c>
      <c r="J12" s="70" t="n">
        <v>6.5</v>
      </c>
      <c r="K12" s="70" t="s">
        <v>202</v>
      </c>
      <c r="L12" s="50" t="n">
        <v>339</v>
      </c>
      <c r="M12" s="70" t="n">
        <v>0.8</v>
      </c>
      <c r="N12" s="50" t="n">
        <v>73.1</v>
      </c>
      <c r="O12" s="72" t="s">
        <v>153</v>
      </c>
      <c r="P12" s="50" t="n">
        <v>5</v>
      </c>
      <c r="Q12" s="70" t="n">
        <v>1</v>
      </c>
      <c r="R12" s="70" t="s">
        <v>202</v>
      </c>
      <c r="S12" s="50" t="n">
        <v>31</v>
      </c>
      <c r="T12" s="70" t="n">
        <v>0.9</v>
      </c>
      <c r="U12" s="50" t="n">
        <v>149.1</v>
      </c>
    </row>
    <row r="13" customFormat="false" ht="11.1" hidden="false" customHeight="true" outlineLevel="0" collapsed="false">
      <c r="A13" s="45" t="s">
        <v>309</v>
      </c>
      <c r="B13" s="50" t="n">
        <v>31</v>
      </c>
      <c r="C13" s="70" t="n">
        <v>5.3</v>
      </c>
      <c r="D13" s="70" t="s">
        <v>202</v>
      </c>
      <c r="E13" s="50" t="n">
        <v>314</v>
      </c>
      <c r="F13" s="70" t="n">
        <v>0.6</v>
      </c>
      <c r="G13" s="50" t="n">
        <v>61.5</v>
      </c>
      <c r="H13" s="72" t="s">
        <v>153</v>
      </c>
      <c r="I13" s="50" t="n">
        <v>64</v>
      </c>
      <c r="J13" s="70" t="n">
        <v>10.9</v>
      </c>
      <c r="K13" s="70" t="s">
        <v>202</v>
      </c>
      <c r="L13" s="50" t="n">
        <v>614</v>
      </c>
      <c r="M13" s="70" t="n">
        <v>1</v>
      </c>
      <c r="N13" s="50" t="n">
        <v>57.4</v>
      </c>
      <c r="O13" s="72" t="s">
        <v>153</v>
      </c>
      <c r="P13" s="50" t="n">
        <v>13</v>
      </c>
      <c r="Q13" s="70" t="n">
        <v>2.2</v>
      </c>
      <c r="R13" s="70" t="s">
        <v>202</v>
      </c>
      <c r="S13" s="50" t="n">
        <v>133</v>
      </c>
      <c r="T13" s="70" t="n">
        <v>0.4</v>
      </c>
      <c r="U13" s="50" t="n">
        <v>149.9</v>
      </c>
    </row>
    <row r="14" customFormat="false" ht="11.1" hidden="false" customHeight="true" outlineLevel="0" collapsed="false">
      <c r="A14" s="45" t="s">
        <v>310</v>
      </c>
      <c r="B14" s="50" t="n">
        <v>1236</v>
      </c>
      <c r="C14" s="70" t="n">
        <v>15.5</v>
      </c>
      <c r="D14" s="70" t="s">
        <v>202</v>
      </c>
      <c r="E14" s="50" t="n">
        <v>13064</v>
      </c>
      <c r="F14" s="70" t="n">
        <v>0.4</v>
      </c>
      <c r="G14" s="50" t="n">
        <v>31.8</v>
      </c>
      <c r="H14" s="72" t="s">
        <v>153</v>
      </c>
      <c r="I14" s="50" t="n">
        <v>1942</v>
      </c>
      <c r="J14" s="70" t="n">
        <v>24.3</v>
      </c>
      <c r="K14" s="70" t="s">
        <v>202</v>
      </c>
      <c r="L14" s="50" t="n">
        <v>20420</v>
      </c>
      <c r="M14" s="70" t="n">
        <v>1</v>
      </c>
      <c r="N14" s="50" t="n">
        <v>55.9</v>
      </c>
      <c r="O14" s="72" t="s">
        <v>153</v>
      </c>
      <c r="P14" s="50" t="n">
        <v>925</v>
      </c>
      <c r="Q14" s="70" t="n">
        <v>11.6</v>
      </c>
      <c r="R14" s="70" t="s">
        <v>202</v>
      </c>
      <c r="S14" s="50" t="n">
        <v>8094</v>
      </c>
      <c r="T14" s="70" t="n">
        <v>0.5</v>
      </c>
      <c r="U14" s="50" t="n">
        <v>135.9</v>
      </c>
    </row>
    <row r="15" customFormat="false" ht="11.1" hidden="false" customHeight="true" outlineLevel="0" collapsed="false">
      <c r="A15" s="45" t="s">
        <v>311</v>
      </c>
      <c r="B15" s="50" t="n">
        <v>2922</v>
      </c>
      <c r="C15" s="70" t="n">
        <v>27</v>
      </c>
      <c r="D15" s="70" t="s">
        <v>202</v>
      </c>
      <c r="E15" s="50" t="n">
        <v>30326</v>
      </c>
      <c r="F15" s="70" t="n">
        <v>0.5</v>
      </c>
      <c r="G15" s="50" t="n">
        <v>33.8</v>
      </c>
      <c r="H15" s="72" t="s">
        <v>153</v>
      </c>
      <c r="I15" s="50" t="n">
        <v>2176</v>
      </c>
      <c r="J15" s="70" t="n">
        <v>20.1</v>
      </c>
      <c r="K15" s="70" t="s">
        <v>202</v>
      </c>
      <c r="L15" s="50" t="n">
        <v>23500</v>
      </c>
      <c r="M15" s="70" t="n">
        <v>0.9</v>
      </c>
      <c r="N15" s="50" t="n">
        <v>44.1</v>
      </c>
      <c r="O15" s="72" t="s">
        <v>153</v>
      </c>
      <c r="P15" s="50" t="n">
        <v>534</v>
      </c>
      <c r="Q15" s="70" t="n">
        <v>4.9</v>
      </c>
      <c r="R15" s="70" t="s">
        <v>202</v>
      </c>
      <c r="S15" s="50" t="n">
        <v>5362</v>
      </c>
      <c r="T15" s="70" t="n">
        <v>0.4</v>
      </c>
      <c r="U15" s="50" t="n">
        <v>127.7</v>
      </c>
    </row>
    <row r="16" customFormat="false" ht="11.1" hidden="false" customHeight="true" outlineLevel="0" collapsed="false">
      <c r="A16" s="45" t="s">
        <v>312</v>
      </c>
      <c r="B16" s="50" t="n">
        <v>1770</v>
      </c>
      <c r="C16" s="70" t="n">
        <v>39.7</v>
      </c>
      <c r="D16" s="70" t="s">
        <v>202</v>
      </c>
      <c r="E16" s="50" t="n">
        <v>20416</v>
      </c>
      <c r="F16" s="70" t="n">
        <v>0.4</v>
      </c>
      <c r="G16" s="50" t="n">
        <v>29.3</v>
      </c>
      <c r="H16" s="72" t="s">
        <v>153</v>
      </c>
      <c r="I16" s="50" t="n">
        <v>602</v>
      </c>
      <c r="J16" s="70" t="n">
        <v>13.5</v>
      </c>
      <c r="K16" s="70" t="s">
        <v>202</v>
      </c>
      <c r="L16" s="50" t="n">
        <v>6871</v>
      </c>
      <c r="M16" s="70" t="n">
        <v>0.7</v>
      </c>
      <c r="N16" s="50" t="n">
        <v>30.3</v>
      </c>
      <c r="O16" s="72" t="s">
        <v>153</v>
      </c>
      <c r="P16" s="50" t="n">
        <v>74</v>
      </c>
      <c r="Q16" s="70" t="n">
        <v>1.7</v>
      </c>
      <c r="R16" s="70" t="s">
        <v>202</v>
      </c>
      <c r="S16" s="50" t="n">
        <v>838</v>
      </c>
      <c r="T16" s="70" t="n">
        <v>0.2</v>
      </c>
      <c r="U16" s="50" t="n">
        <v>57.4</v>
      </c>
    </row>
    <row r="17" customFormat="false" ht="11.1" hidden="false" customHeight="true" outlineLevel="0" collapsed="false">
      <c r="A17" s="45" t="s">
        <v>313</v>
      </c>
      <c r="B17" s="50" t="n">
        <v>589</v>
      </c>
      <c r="C17" s="70" t="n">
        <v>38.9</v>
      </c>
      <c r="D17" s="70" t="s">
        <v>202</v>
      </c>
      <c r="E17" s="50" t="n">
        <v>6840</v>
      </c>
      <c r="F17" s="70" t="n">
        <v>0.4</v>
      </c>
      <c r="G17" s="50" t="n">
        <v>29</v>
      </c>
      <c r="H17" s="72" t="s">
        <v>153</v>
      </c>
      <c r="I17" s="50" t="n">
        <v>125</v>
      </c>
      <c r="J17" s="70" t="n">
        <v>8.3</v>
      </c>
      <c r="K17" s="70" t="s">
        <v>202</v>
      </c>
      <c r="L17" s="50" t="n">
        <v>1402</v>
      </c>
      <c r="M17" s="70" t="n">
        <v>0.7</v>
      </c>
      <c r="N17" s="50" t="n">
        <v>23.4</v>
      </c>
      <c r="O17" s="72" t="s">
        <v>153</v>
      </c>
      <c r="P17" s="50" t="n">
        <v>22</v>
      </c>
      <c r="Q17" s="70" t="n">
        <v>1.5</v>
      </c>
      <c r="R17" s="70" t="s">
        <v>202</v>
      </c>
      <c r="S17" s="50" t="n">
        <v>259</v>
      </c>
      <c r="T17" s="70" t="n">
        <v>0.1</v>
      </c>
      <c r="U17" s="50" t="n">
        <v>6</v>
      </c>
    </row>
    <row r="18" customFormat="false" ht="11.1" hidden="false" customHeight="true" outlineLevel="0" collapsed="false">
      <c r="A18" s="45" t="s">
        <v>314</v>
      </c>
      <c r="B18" s="50" t="n">
        <v>81</v>
      </c>
      <c r="C18" s="70" t="n">
        <v>27</v>
      </c>
      <c r="D18" s="70" t="s">
        <v>202</v>
      </c>
      <c r="E18" s="50" t="n">
        <v>897</v>
      </c>
      <c r="F18" s="70" t="n">
        <v>0.5</v>
      </c>
      <c r="G18" s="50" t="n">
        <v>31.7</v>
      </c>
      <c r="H18" s="72" t="s">
        <v>153</v>
      </c>
      <c r="I18" s="50" t="n">
        <v>23</v>
      </c>
      <c r="J18" s="70" t="n">
        <v>7.7</v>
      </c>
      <c r="K18" s="70" t="s">
        <v>202</v>
      </c>
      <c r="L18" s="50" t="n">
        <v>254</v>
      </c>
      <c r="M18" s="70" t="n">
        <v>0.5</v>
      </c>
      <c r="N18" s="50" t="n">
        <v>15.2</v>
      </c>
      <c r="O18" s="72" t="s">
        <v>153</v>
      </c>
      <c r="P18" s="50" t="n">
        <v>8</v>
      </c>
      <c r="Q18" s="70" t="n">
        <v>2.7</v>
      </c>
      <c r="R18" s="70" t="s">
        <v>202</v>
      </c>
      <c r="S18" s="50" t="n">
        <v>92</v>
      </c>
      <c r="T18" s="70" t="n">
        <v>0.1</v>
      </c>
      <c r="U18" s="50" t="n">
        <v>6.5</v>
      </c>
    </row>
    <row r="19" customFormat="false" ht="11.1" hidden="false" customHeight="true" outlineLevel="0" collapsed="false">
      <c r="A19" s="47" t="s">
        <v>315</v>
      </c>
      <c r="B19" s="50" t="n">
        <v>11489</v>
      </c>
      <c r="C19" s="70" t="n">
        <v>6</v>
      </c>
      <c r="D19" s="70" t="s">
        <v>202</v>
      </c>
      <c r="E19" s="50" t="n">
        <v>116981</v>
      </c>
      <c r="F19" s="70" t="n">
        <v>0.5</v>
      </c>
      <c r="G19" s="50" t="n">
        <v>34.6</v>
      </c>
      <c r="H19" s="72" t="s">
        <v>153</v>
      </c>
      <c r="I19" s="50" t="n">
        <v>4347</v>
      </c>
      <c r="J19" s="70" t="n">
        <v>2.3</v>
      </c>
      <c r="K19" s="70" t="s">
        <v>202</v>
      </c>
      <c r="L19" s="50" t="n">
        <v>42832</v>
      </c>
      <c r="M19" s="70" t="n">
        <v>0.8</v>
      </c>
      <c r="N19" s="50" t="n">
        <v>30.3</v>
      </c>
      <c r="O19" s="72" t="s">
        <v>153</v>
      </c>
      <c r="P19" s="50" t="n">
        <v>1547</v>
      </c>
      <c r="Q19" s="70" t="n">
        <v>0.8</v>
      </c>
      <c r="R19" s="70" t="s">
        <v>202</v>
      </c>
      <c r="S19" s="50" t="n">
        <v>13668</v>
      </c>
      <c r="T19" s="70" t="n">
        <v>0.2</v>
      </c>
      <c r="U19" s="50" t="n">
        <v>30.8</v>
      </c>
    </row>
    <row r="20" customFormat="false" ht="11.1" hidden="false" customHeight="true" outlineLevel="0" collapsed="false">
      <c r="A20" s="45" t="s">
        <v>307</v>
      </c>
      <c r="B20" s="50" t="n">
        <v>32</v>
      </c>
      <c r="C20" s="70" t="n">
        <v>0.1</v>
      </c>
      <c r="D20" s="70" t="s">
        <v>202</v>
      </c>
      <c r="E20" s="50" t="n">
        <v>121</v>
      </c>
      <c r="F20" s="70" t="n">
        <v>0.4</v>
      </c>
      <c r="G20" s="50" t="n">
        <v>17</v>
      </c>
      <c r="H20" s="72" t="s">
        <v>153</v>
      </c>
      <c r="I20" s="50" t="n">
        <v>13</v>
      </c>
      <c r="J20" s="70" t="n">
        <v>0</v>
      </c>
      <c r="K20" s="70" t="s">
        <v>202</v>
      </c>
      <c r="L20" s="50" t="n">
        <v>64</v>
      </c>
      <c r="M20" s="70" t="n">
        <v>0.5</v>
      </c>
      <c r="N20" s="50" t="n">
        <v>16</v>
      </c>
      <c r="O20" s="72" t="s">
        <v>153</v>
      </c>
      <c r="P20" s="50" t="n">
        <v>19</v>
      </c>
      <c r="Q20" s="70" t="n">
        <v>0.1</v>
      </c>
      <c r="R20" s="70" t="s">
        <v>202</v>
      </c>
      <c r="S20" s="50" t="n">
        <v>40</v>
      </c>
      <c r="T20" s="70" t="n">
        <v>1.1</v>
      </c>
      <c r="U20" s="50" t="n">
        <v>138.7</v>
      </c>
    </row>
    <row r="21" customFormat="false" ht="11.1" hidden="false" customHeight="true" outlineLevel="0" collapsed="false">
      <c r="A21" s="51" t="s">
        <v>308</v>
      </c>
      <c r="B21" s="50" t="n">
        <v>28</v>
      </c>
      <c r="C21" s="70" t="n">
        <v>0.1</v>
      </c>
      <c r="D21" s="70" t="s">
        <v>202</v>
      </c>
      <c r="E21" s="50" t="n">
        <v>112</v>
      </c>
      <c r="F21" s="70" t="n">
        <v>0.3</v>
      </c>
      <c r="G21" s="50" t="n">
        <v>19.3</v>
      </c>
      <c r="H21" s="72" t="s">
        <v>153</v>
      </c>
      <c r="I21" s="50" t="n">
        <v>82</v>
      </c>
      <c r="J21" s="70" t="n">
        <v>0.2</v>
      </c>
      <c r="K21" s="70" t="s">
        <v>202</v>
      </c>
      <c r="L21" s="50" t="n">
        <v>678</v>
      </c>
      <c r="M21" s="70" t="n">
        <v>1.1</v>
      </c>
      <c r="N21" s="50" t="n">
        <v>57.3</v>
      </c>
      <c r="O21" s="72" t="s">
        <v>153</v>
      </c>
      <c r="P21" s="50" t="n">
        <v>18</v>
      </c>
      <c r="Q21" s="70" t="n">
        <v>0</v>
      </c>
      <c r="R21" s="70" t="s">
        <v>202</v>
      </c>
      <c r="S21" s="50" t="n">
        <v>70</v>
      </c>
      <c r="T21" s="70" t="n">
        <v>0.4</v>
      </c>
      <c r="U21" s="50" t="n">
        <v>58.3</v>
      </c>
    </row>
    <row r="22" customFormat="false" ht="11.1" hidden="false" customHeight="true" outlineLevel="0" collapsed="false">
      <c r="A22" s="45" t="s">
        <v>309</v>
      </c>
      <c r="B22" s="50" t="n">
        <v>94</v>
      </c>
      <c r="C22" s="70" t="n">
        <v>0.4</v>
      </c>
      <c r="D22" s="70" t="s">
        <v>202</v>
      </c>
      <c r="E22" s="50" t="n">
        <v>507</v>
      </c>
      <c r="F22" s="70" t="n">
        <v>0.5</v>
      </c>
      <c r="G22" s="50" t="n">
        <v>22.5</v>
      </c>
      <c r="H22" s="72" t="s">
        <v>153</v>
      </c>
      <c r="I22" s="50" t="n">
        <v>229</v>
      </c>
      <c r="J22" s="70" t="n">
        <v>0.9</v>
      </c>
      <c r="K22" s="70" t="s">
        <v>202</v>
      </c>
      <c r="L22" s="50" t="n">
        <v>1961</v>
      </c>
      <c r="M22" s="70" t="n">
        <v>1</v>
      </c>
      <c r="N22" s="50" t="n">
        <v>46.9</v>
      </c>
      <c r="O22" s="72" t="s">
        <v>153</v>
      </c>
      <c r="P22" s="50" t="n">
        <v>49</v>
      </c>
      <c r="Q22" s="70" t="n">
        <v>0.2</v>
      </c>
      <c r="R22" s="70" t="s">
        <v>202</v>
      </c>
      <c r="S22" s="50" t="n">
        <v>227</v>
      </c>
      <c r="T22" s="70" t="n">
        <v>0.3</v>
      </c>
      <c r="U22" s="50" t="n">
        <v>39.1</v>
      </c>
    </row>
    <row r="23" customFormat="false" ht="11.1" hidden="false" customHeight="true" outlineLevel="0" collapsed="false">
      <c r="A23" s="45" t="s">
        <v>310</v>
      </c>
      <c r="B23" s="50" t="n">
        <v>464</v>
      </c>
      <c r="C23" s="70" t="n">
        <v>0.8</v>
      </c>
      <c r="D23" s="70" t="s">
        <v>202</v>
      </c>
      <c r="E23" s="50" t="n">
        <v>1990</v>
      </c>
      <c r="F23" s="70" t="n">
        <v>0.3</v>
      </c>
      <c r="G23" s="50" t="n">
        <v>22.2</v>
      </c>
      <c r="H23" s="72" t="s">
        <v>153</v>
      </c>
      <c r="I23" s="50" t="n">
        <v>299</v>
      </c>
      <c r="J23" s="70" t="n">
        <v>0.5</v>
      </c>
      <c r="K23" s="70" t="s">
        <v>202</v>
      </c>
      <c r="L23" s="50" t="n">
        <v>1354</v>
      </c>
      <c r="M23" s="70" t="n">
        <v>0.6</v>
      </c>
      <c r="N23" s="50" t="n">
        <v>27.6</v>
      </c>
      <c r="O23" s="72" t="s">
        <v>153</v>
      </c>
      <c r="P23" s="50" t="n">
        <v>353</v>
      </c>
      <c r="Q23" s="70" t="n">
        <v>0.6</v>
      </c>
      <c r="R23" s="70" t="s">
        <v>202</v>
      </c>
      <c r="S23" s="50" t="n">
        <v>1576</v>
      </c>
      <c r="T23" s="70" t="n">
        <v>0.5</v>
      </c>
      <c r="U23" s="50" t="n">
        <v>152.5</v>
      </c>
    </row>
    <row r="24" customFormat="false" ht="11.1" hidden="false" customHeight="true" outlineLevel="0" collapsed="false">
      <c r="A24" s="45" t="s">
        <v>311</v>
      </c>
      <c r="B24" s="50" t="n">
        <v>164</v>
      </c>
      <c r="C24" s="70" t="n">
        <v>4.3</v>
      </c>
      <c r="D24" s="70" t="s">
        <v>202</v>
      </c>
      <c r="E24" s="50" t="n">
        <v>813</v>
      </c>
      <c r="F24" s="70" t="n">
        <v>0.4</v>
      </c>
      <c r="G24" s="50" t="n">
        <v>28.9</v>
      </c>
      <c r="H24" s="72" t="s">
        <v>153</v>
      </c>
      <c r="I24" s="50" t="n">
        <v>52</v>
      </c>
      <c r="J24" s="70" t="n">
        <v>1.4</v>
      </c>
      <c r="K24" s="70" t="s">
        <v>202</v>
      </c>
      <c r="L24" s="50" t="n">
        <v>266</v>
      </c>
      <c r="M24" s="70" t="n">
        <v>0.5</v>
      </c>
      <c r="N24" s="50" t="n">
        <v>28.7</v>
      </c>
      <c r="O24" s="72" t="s">
        <v>153</v>
      </c>
      <c r="P24" s="50" t="n">
        <v>38</v>
      </c>
      <c r="Q24" s="70" t="n">
        <v>1</v>
      </c>
      <c r="R24" s="70" t="s">
        <v>202</v>
      </c>
      <c r="S24" s="50" t="n">
        <v>240</v>
      </c>
      <c r="T24" s="70" t="n">
        <v>0.5</v>
      </c>
      <c r="U24" s="50" t="n">
        <v>173.8</v>
      </c>
    </row>
    <row r="25" customFormat="false" ht="11.1" hidden="false" customHeight="true" outlineLevel="0" collapsed="false">
      <c r="A25" s="45" t="s">
        <v>312</v>
      </c>
      <c r="B25" s="50" t="n">
        <v>2380</v>
      </c>
      <c r="C25" s="70" t="n">
        <v>31.7</v>
      </c>
      <c r="D25" s="70" t="s">
        <v>202</v>
      </c>
      <c r="E25" s="50" t="n">
        <v>25371</v>
      </c>
      <c r="F25" s="70" t="n">
        <v>0.4</v>
      </c>
      <c r="G25" s="50" t="n">
        <v>30.3</v>
      </c>
      <c r="H25" s="72" t="s">
        <v>153</v>
      </c>
      <c r="I25" s="50" t="n">
        <v>947</v>
      </c>
      <c r="J25" s="70" t="n">
        <v>12.6</v>
      </c>
      <c r="K25" s="70" t="s">
        <v>202</v>
      </c>
      <c r="L25" s="50" t="n">
        <v>10057</v>
      </c>
      <c r="M25" s="70" t="n">
        <v>0.8</v>
      </c>
      <c r="N25" s="50" t="n">
        <v>31</v>
      </c>
      <c r="O25" s="72" t="s">
        <v>153</v>
      </c>
      <c r="P25" s="50" t="n">
        <v>183</v>
      </c>
      <c r="Q25" s="70" t="n">
        <v>2.4</v>
      </c>
      <c r="R25" s="70" t="s">
        <v>202</v>
      </c>
      <c r="S25" s="50" t="n">
        <v>1981</v>
      </c>
      <c r="T25" s="70" t="n">
        <v>0.2</v>
      </c>
      <c r="U25" s="50" t="n">
        <v>29.7</v>
      </c>
    </row>
    <row r="26" customFormat="false" ht="11.1" hidden="false" customHeight="true" outlineLevel="0" collapsed="false">
      <c r="A26" s="45" t="s">
        <v>313</v>
      </c>
      <c r="B26" s="50" t="n">
        <v>4325</v>
      </c>
      <c r="C26" s="70" t="n">
        <v>37.6</v>
      </c>
      <c r="D26" s="70" t="s">
        <v>202</v>
      </c>
      <c r="E26" s="50" t="n">
        <v>46856</v>
      </c>
      <c r="F26" s="70" t="n">
        <v>0.5</v>
      </c>
      <c r="G26" s="50" t="n">
        <v>34.3</v>
      </c>
      <c r="H26" s="72" t="s">
        <v>153</v>
      </c>
      <c r="I26" s="50" t="n">
        <v>1589</v>
      </c>
      <c r="J26" s="70" t="n">
        <v>13.8</v>
      </c>
      <c r="K26" s="70" t="s">
        <v>202</v>
      </c>
      <c r="L26" s="50" t="n">
        <v>16809</v>
      </c>
      <c r="M26" s="70" t="n">
        <v>0.8</v>
      </c>
      <c r="N26" s="50" t="n">
        <v>28.9</v>
      </c>
      <c r="O26" s="72" t="s">
        <v>153</v>
      </c>
      <c r="P26" s="50" t="n">
        <v>378</v>
      </c>
      <c r="Q26" s="70" t="n">
        <v>3.3</v>
      </c>
      <c r="R26" s="70" t="s">
        <v>202</v>
      </c>
      <c r="S26" s="50" t="n">
        <v>4173</v>
      </c>
      <c r="T26" s="70" t="n">
        <v>0.1</v>
      </c>
      <c r="U26" s="50" t="n">
        <v>7.9</v>
      </c>
    </row>
    <row r="27" customFormat="false" ht="11.1" hidden="false" customHeight="true" outlineLevel="0" collapsed="false">
      <c r="A27" s="45" t="s">
        <v>314</v>
      </c>
      <c r="B27" s="50" t="n">
        <v>4002</v>
      </c>
      <c r="C27" s="70" t="n">
        <v>36.3</v>
      </c>
      <c r="D27" s="70" t="s">
        <v>202</v>
      </c>
      <c r="E27" s="50" t="n">
        <v>41211</v>
      </c>
      <c r="F27" s="70" t="n">
        <v>0.6</v>
      </c>
      <c r="G27" s="50" t="n">
        <v>38.5</v>
      </c>
      <c r="H27" s="72" t="s">
        <v>153</v>
      </c>
      <c r="I27" s="50" t="n">
        <v>1136</v>
      </c>
      <c r="J27" s="70" t="n">
        <v>10.3</v>
      </c>
      <c r="K27" s="70" t="s">
        <v>202</v>
      </c>
      <c r="L27" s="50" t="n">
        <v>11643</v>
      </c>
      <c r="M27" s="70" t="n">
        <v>0.8</v>
      </c>
      <c r="N27" s="50" t="n">
        <v>28</v>
      </c>
      <c r="O27" s="72" t="s">
        <v>153</v>
      </c>
      <c r="P27" s="50" t="n">
        <v>509</v>
      </c>
      <c r="Q27" s="70" t="n">
        <v>4.6</v>
      </c>
      <c r="R27" s="70" t="s">
        <v>202</v>
      </c>
      <c r="S27" s="50" t="n">
        <v>5361</v>
      </c>
      <c r="T27" s="70" t="n">
        <v>0.1</v>
      </c>
      <c r="U27" s="50" t="n">
        <v>5.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7632</v>
      </c>
      <c r="C29" s="70" t="n">
        <v>5.9</v>
      </c>
      <c r="D29" s="70" t="s">
        <v>202</v>
      </c>
      <c r="E29" s="50" t="n">
        <v>77601</v>
      </c>
      <c r="F29" s="70" t="n">
        <v>0.5</v>
      </c>
      <c r="G29" s="50" t="n">
        <v>33.7</v>
      </c>
      <c r="H29" s="72" t="s">
        <v>153</v>
      </c>
      <c r="I29" s="50" t="n">
        <v>7351</v>
      </c>
      <c r="J29" s="70" t="n">
        <v>5.7</v>
      </c>
      <c r="K29" s="70" t="s">
        <v>202</v>
      </c>
      <c r="L29" s="50" t="n">
        <v>76381</v>
      </c>
      <c r="M29" s="70" t="n">
        <v>1</v>
      </c>
      <c r="N29" s="50" t="n">
        <v>48.6</v>
      </c>
      <c r="O29" s="72" t="s">
        <v>153</v>
      </c>
      <c r="P29" s="50" t="n">
        <v>3326</v>
      </c>
      <c r="Q29" s="70" t="n">
        <v>2.6</v>
      </c>
      <c r="R29" s="70" t="s">
        <v>202</v>
      </c>
      <c r="S29" s="50" t="n">
        <v>31038</v>
      </c>
      <c r="T29" s="70" t="n">
        <v>0.5</v>
      </c>
      <c r="U29" s="50" t="n">
        <v>135.3</v>
      </c>
    </row>
    <row r="30" customFormat="false" ht="11.1" hidden="false" customHeight="true" outlineLevel="0" collapsed="false">
      <c r="A30" s="47" t="s">
        <v>306</v>
      </c>
      <c r="B30" s="50" t="n">
        <v>4107</v>
      </c>
      <c r="C30" s="70" t="n">
        <v>16</v>
      </c>
      <c r="D30" s="70" t="s">
        <v>202</v>
      </c>
      <c r="E30" s="50" t="n">
        <v>42891</v>
      </c>
      <c r="F30" s="70" t="n">
        <v>0.5</v>
      </c>
      <c r="G30" s="50" t="n">
        <v>32.8</v>
      </c>
      <c r="H30" s="72" t="s">
        <v>153</v>
      </c>
      <c r="I30" s="50" t="n">
        <v>5158</v>
      </c>
      <c r="J30" s="70" t="n">
        <v>20.2</v>
      </c>
      <c r="K30" s="70" t="s">
        <v>202</v>
      </c>
      <c r="L30" s="50" t="n">
        <v>55466</v>
      </c>
      <c r="M30" s="70" t="n">
        <v>1</v>
      </c>
      <c r="N30" s="50" t="n">
        <v>53.3</v>
      </c>
      <c r="O30" s="72" t="s">
        <v>153</v>
      </c>
      <c r="P30" s="50" t="n">
        <v>2878</v>
      </c>
      <c r="Q30" s="70" t="n">
        <v>11.2</v>
      </c>
      <c r="R30" s="70" t="s">
        <v>202</v>
      </c>
      <c r="S30" s="50" t="n">
        <v>26920</v>
      </c>
      <c r="T30" s="70" t="n">
        <v>0.5</v>
      </c>
      <c r="U30" s="50" t="n">
        <v>150</v>
      </c>
    </row>
    <row r="31" customFormat="false" ht="11.1" hidden="false" customHeight="true" outlineLevel="0" collapsed="false">
      <c r="A31" s="45" t="s">
        <v>307</v>
      </c>
      <c r="B31" s="50" t="n">
        <v>34</v>
      </c>
      <c r="C31" s="70" t="n">
        <v>6.1</v>
      </c>
      <c r="D31" s="70" t="s">
        <v>202</v>
      </c>
      <c r="E31" s="50" t="n">
        <v>299</v>
      </c>
      <c r="F31" s="70" t="n">
        <v>0.6</v>
      </c>
      <c r="G31" s="50" t="n">
        <v>31.5</v>
      </c>
      <c r="H31" s="72" t="s">
        <v>153</v>
      </c>
      <c r="I31" s="50" t="n">
        <v>12</v>
      </c>
      <c r="J31" s="70" t="n">
        <v>2.1</v>
      </c>
      <c r="K31" s="70" t="s">
        <v>202</v>
      </c>
      <c r="L31" s="50" t="n">
        <v>86</v>
      </c>
      <c r="M31" s="70" t="n">
        <v>0.7</v>
      </c>
      <c r="N31" s="50" t="n">
        <v>18.1</v>
      </c>
      <c r="O31" s="72" t="s">
        <v>153</v>
      </c>
      <c r="P31" s="50" t="n">
        <v>0</v>
      </c>
      <c r="Q31" s="70" t="n">
        <v>0</v>
      </c>
      <c r="R31" s="70" t="s">
        <v>202</v>
      </c>
      <c r="S31" s="50" t="n">
        <v>0</v>
      </c>
      <c r="T31" s="70" t="n">
        <v>0</v>
      </c>
      <c r="U31" s="50" t="n">
        <v>0</v>
      </c>
    </row>
    <row r="32" customFormat="false" ht="11.1" hidden="false" customHeight="true" outlineLevel="0" collapsed="false">
      <c r="A32" s="51" t="s">
        <v>308</v>
      </c>
      <c r="B32" s="50" t="n">
        <v>43</v>
      </c>
      <c r="C32" s="70" t="n">
        <v>4.2</v>
      </c>
      <c r="D32" s="70" t="s">
        <v>202</v>
      </c>
      <c r="E32" s="50" t="n">
        <v>515</v>
      </c>
      <c r="F32" s="70" t="n">
        <v>0.6</v>
      </c>
      <c r="G32" s="50" t="n">
        <v>78.3</v>
      </c>
      <c r="H32" s="72" t="s">
        <v>153</v>
      </c>
      <c r="I32" s="50" t="n">
        <v>90</v>
      </c>
      <c r="J32" s="70" t="n">
        <v>8.8</v>
      </c>
      <c r="K32" s="70" t="s">
        <v>202</v>
      </c>
      <c r="L32" s="50" t="n">
        <v>920</v>
      </c>
      <c r="M32" s="70" t="n">
        <v>1.2</v>
      </c>
      <c r="N32" s="50" t="n">
        <v>72.9</v>
      </c>
      <c r="O32" s="72" t="s">
        <v>153</v>
      </c>
      <c r="P32" s="50" t="n">
        <v>7</v>
      </c>
      <c r="Q32" s="70" t="n">
        <v>0.7</v>
      </c>
      <c r="R32" s="70" t="s">
        <v>202</v>
      </c>
      <c r="S32" s="50" t="n">
        <v>84</v>
      </c>
      <c r="T32" s="70" t="n">
        <v>0.6</v>
      </c>
      <c r="U32" s="50" t="n">
        <v>161.6</v>
      </c>
    </row>
    <row r="33" customFormat="false" ht="11.1" hidden="false" customHeight="true" outlineLevel="0" collapsed="false">
      <c r="A33" s="45" t="s">
        <v>309</v>
      </c>
      <c r="B33" s="50" t="n">
        <v>25</v>
      </c>
      <c r="C33" s="70" t="n">
        <v>2.9</v>
      </c>
      <c r="D33" s="70" t="s">
        <v>202</v>
      </c>
      <c r="E33" s="50" t="n">
        <v>223</v>
      </c>
      <c r="F33" s="70" t="n">
        <v>0.6</v>
      </c>
      <c r="G33" s="50" t="n">
        <v>64.1</v>
      </c>
      <c r="H33" s="72" t="s">
        <v>153</v>
      </c>
      <c r="I33" s="50" t="n">
        <v>108</v>
      </c>
      <c r="J33" s="70" t="n">
        <v>12.5</v>
      </c>
      <c r="K33" s="70" t="s">
        <v>202</v>
      </c>
      <c r="L33" s="50" t="n">
        <v>1019</v>
      </c>
      <c r="M33" s="70" t="n">
        <v>0.9</v>
      </c>
      <c r="N33" s="50" t="n">
        <v>59.4</v>
      </c>
      <c r="O33" s="72" t="s">
        <v>153</v>
      </c>
      <c r="P33" s="50" t="n">
        <v>0</v>
      </c>
      <c r="Q33" s="70" t="n">
        <v>0</v>
      </c>
      <c r="R33" s="70" t="s">
        <v>202</v>
      </c>
      <c r="S33" s="50" t="n">
        <v>0</v>
      </c>
      <c r="T33" s="70" t="n">
        <v>0</v>
      </c>
      <c r="U33" s="50" t="n">
        <v>0</v>
      </c>
    </row>
    <row r="34" customFormat="false" ht="11.1" hidden="false" customHeight="true" outlineLevel="0" collapsed="false">
      <c r="A34" s="45" t="s">
        <v>310</v>
      </c>
      <c r="B34" s="50" t="n">
        <v>1416</v>
      </c>
      <c r="C34" s="70" t="n">
        <v>12.5</v>
      </c>
      <c r="D34" s="70" t="s">
        <v>202</v>
      </c>
      <c r="E34" s="50" t="n">
        <v>14794</v>
      </c>
      <c r="F34" s="70" t="n">
        <v>0.4</v>
      </c>
      <c r="G34" s="50" t="n">
        <v>30.6</v>
      </c>
      <c r="H34" s="72" t="s">
        <v>153</v>
      </c>
      <c r="I34" s="50" t="n">
        <v>2541</v>
      </c>
      <c r="J34" s="70" t="n">
        <v>22.5</v>
      </c>
      <c r="K34" s="70" t="s">
        <v>202</v>
      </c>
      <c r="L34" s="50" t="n">
        <v>27493</v>
      </c>
      <c r="M34" s="70" t="n">
        <v>1</v>
      </c>
      <c r="N34" s="50" t="n">
        <v>57.1</v>
      </c>
      <c r="O34" s="72" t="s">
        <v>153</v>
      </c>
      <c r="P34" s="50" t="n">
        <v>1926</v>
      </c>
      <c r="Q34" s="70" t="n">
        <v>17.1</v>
      </c>
      <c r="R34" s="70" t="s">
        <v>202</v>
      </c>
      <c r="S34" s="50" t="n">
        <v>17895</v>
      </c>
      <c r="T34" s="70" t="n">
        <v>0.5</v>
      </c>
      <c r="U34" s="50" t="n">
        <v>148.1</v>
      </c>
    </row>
    <row r="35" customFormat="false" ht="11.1" hidden="false" customHeight="true" outlineLevel="0" collapsed="false">
      <c r="A35" s="45" t="s">
        <v>311</v>
      </c>
      <c r="B35" s="50" t="n">
        <v>1869</v>
      </c>
      <c r="C35" s="70" t="n">
        <v>19.6</v>
      </c>
      <c r="D35" s="70" t="s">
        <v>202</v>
      </c>
      <c r="E35" s="50" t="n">
        <v>18923</v>
      </c>
      <c r="F35" s="70" t="n">
        <v>0.5</v>
      </c>
      <c r="G35" s="50" t="n">
        <v>34.9</v>
      </c>
      <c r="H35" s="72" t="s">
        <v>153</v>
      </c>
      <c r="I35" s="50" t="n">
        <v>2065</v>
      </c>
      <c r="J35" s="70" t="n">
        <v>21.7</v>
      </c>
      <c r="K35" s="70" t="s">
        <v>202</v>
      </c>
      <c r="L35" s="50" t="n">
        <v>22155</v>
      </c>
      <c r="M35" s="70" t="n">
        <v>1.1</v>
      </c>
      <c r="N35" s="50" t="n">
        <v>50.8</v>
      </c>
      <c r="O35" s="72" t="s">
        <v>153</v>
      </c>
      <c r="P35" s="50" t="n">
        <v>903</v>
      </c>
      <c r="Q35" s="70" t="n">
        <v>9.5</v>
      </c>
      <c r="R35" s="70" t="s">
        <v>202</v>
      </c>
      <c r="S35" s="50" t="n">
        <v>8462</v>
      </c>
      <c r="T35" s="70" t="n">
        <v>0.5</v>
      </c>
      <c r="U35" s="50" t="n">
        <v>159.2</v>
      </c>
    </row>
    <row r="36" customFormat="false" ht="11.1" hidden="false" customHeight="true" outlineLevel="0" collapsed="false">
      <c r="A36" s="45" t="s">
        <v>312</v>
      </c>
      <c r="B36" s="50" t="n">
        <v>557</v>
      </c>
      <c r="C36" s="70" t="n">
        <v>29.8</v>
      </c>
      <c r="D36" s="70" t="s">
        <v>202</v>
      </c>
      <c r="E36" s="50" t="n">
        <v>6276</v>
      </c>
      <c r="F36" s="70" t="n">
        <v>0.4</v>
      </c>
      <c r="G36" s="50" t="n">
        <v>29.1</v>
      </c>
      <c r="H36" s="72" t="s">
        <v>153</v>
      </c>
      <c r="I36" s="50" t="n">
        <v>305</v>
      </c>
      <c r="J36" s="70" t="n">
        <v>16.3</v>
      </c>
      <c r="K36" s="70" t="s">
        <v>202</v>
      </c>
      <c r="L36" s="50" t="n">
        <v>3363</v>
      </c>
      <c r="M36" s="70" t="n">
        <v>0.9</v>
      </c>
      <c r="N36" s="50" t="n">
        <v>35</v>
      </c>
      <c r="O36" s="72" t="s">
        <v>153</v>
      </c>
      <c r="P36" s="50" t="n">
        <v>35</v>
      </c>
      <c r="Q36" s="70" t="n">
        <v>1.9</v>
      </c>
      <c r="R36" s="70" t="s">
        <v>202</v>
      </c>
      <c r="S36" s="50" t="n">
        <v>395</v>
      </c>
      <c r="T36" s="70" t="n">
        <v>0.3</v>
      </c>
      <c r="U36" s="50" t="n">
        <v>68.7</v>
      </c>
    </row>
    <row r="37" customFormat="false" ht="11.1" hidden="false" customHeight="true" outlineLevel="0" collapsed="false">
      <c r="A37" s="45" t="s">
        <v>313</v>
      </c>
      <c r="B37" s="50" t="n">
        <v>130</v>
      </c>
      <c r="C37" s="70" t="n">
        <v>32.9</v>
      </c>
      <c r="D37" s="70" t="s">
        <v>202</v>
      </c>
      <c r="E37" s="50" t="n">
        <v>1497</v>
      </c>
      <c r="F37" s="70" t="n">
        <v>0.4</v>
      </c>
      <c r="G37" s="50" t="n">
        <v>25.4</v>
      </c>
      <c r="H37" s="72" t="s">
        <v>153</v>
      </c>
      <c r="I37" s="50" t="n">
        <v>34</v>
      </c>
      <c r="J37" s="70" t="n">
        <v>8.6</v>
      </c>
      <c r="K37" s="70" t="s">
        <v>202</v>
      </c>
      <c r="L37" s="50" t="n">
        <v>394</v>
      </c>
      <c r="M37" s="70" t="n">
        <v>0.6</v>
      </c>
      <c r="N37" s="50" t="n">
        <v>24.7</v>
      </c>
      <c r="O37" s="72" t="s">
        <v>153</v>
      </c>
      <c r="P37" s="50" t="n">
        <v>5</v>
      </c>
      <c r="Q37" s="70" t="n">
        <v>1.3</v>
      </c>
      <c r="R37" s="70" t="s">
        <v>202</v>
      </c>
      <c r="S37" s="50" t="n">
        <v>60</v>
      </c>
      <c r="T37" s="70" t="n">
        <v>0.1</v>
      </c>
      <c r="U37" s="50" t="n">
        <v>11.6</v>
      </c>
    </row>
    <row r="38" customFormat="false" ht="11.1" hidden="false" customHeight="true" outlineLevel="0" collapsed="false">
      <c r="A38" s="45" t="s">
        <v>314</v>
      </c>
      <c r="B38" s="50" t="n">
        <v>33</v>
      </c>
      <c r="C38" s="70" t="n">
        <v>45.8</v>
      </c>
      <c r="D38" s="70" t="s">
        <v>202</v>
      </c>
      <c r="E38" s="50" t="n">
        <v>364</v>
      </c>
      <c r="F38" s="70" t="n">
        <v>0.4</v>
      </c>
      <c r="G38" s="50" t="n">
        <v>30.1</v>
      </c>
      <c r="H38" s="72" t="s">
        <v>153</v>
      </c>
      <c r="I38" s="50" t="n">
        <v>3</v>
      </c>
      <c r="J38" s="70" t="n">
        <v>4.2</v>
      </c>
      <c r="K38" s="70" t="s">
        <v>202</v>
      </c>
      <c r="L38" s="50" t="n">
        <v>36</v>
      </c>
      <c r="M38" s="70" t="n">
        <v>1.2</v>
      </c>
      <c r="N38" s="50" t="n">
        <v>30.8</v>
      </c>
      <c r="O38" s="72" t="s">
        <v>153</v>
      </c>
      <c r="P38" s="50" t="n">
        <v>2</v>
      </c>
      <c r="Q38" s="70" t="n">
        <v>2.8</v>
      </c>
      <c r="R38" s="70" t="s">
        <v>202</v>
      </c>
      <c r="S38" s="50" t="n">
        <v>24</v>
      </c>
      <c r="T38" s="70" t="n">
        <v>0.6</v>
      </c>
      <c r="U38" s="50" t="n">
        <v>8.2</v>
      </c>
    </row>
    <row r="39" customFormat="false" ht="11.1" hidden="false" customHeight="true" outlineLevel="0" collapsed="false">
      <c r="A39" s="47" t="s">
        <v>315</v>
      </c>
      <c r="B39" s="50" t="n">
        <v>3525</v>
      </c>
      <c r="C39" s="70" t="n">
        <v>3.4</v>
      </c>
      <c r="D39" s="70" t="s">
        <v>202</v>
      </c>
      <c r="E39" s="50" t="n">
        <v>34710</v>
      </c>
      <c r="F39" s="70" t="n">
        <v>0.5</v>
      </c>
      <c r="G39" s="50" t="n">
        <v>34.8</v>
      </c>
      <c r="H39" s="72" t="s">
        <v>153</v>
      </c>
      <c r="I39" s="50" t="n">
        <v>2193</v>
      </c>
      <c r="J39" s="70" t="n">
        <v>2.1</v>
      </c>
      <c r="K39" s="70" t="s">
        <v>202</v>
      </c>
      <c r="L39" s="50" t="n">
        <v>20915</v>
      </c>
      <c r="M39" s="70" t="n">
        <v>1</v>
      </c>
      <c r="N39" s="50" t="n">
        <v>36.3</v>
      </c>
      <c r="O39" s="72" t="s">
        <v>153</v>
      </c>
      <c r="P39" s="50" t="n">
        <v>448</v>
      </c>
      <c r="Q39" s="70" t="n">
        <v>0.4</v>
      </c>
      <c r="R39" s="70" t="s">
        <v>202</v>
      </c>
      <c r="S39" s="50" t="n">
        <v>4118</v>
      </c>
      <c r="T39" s="70" t="n">
        <v>0.2</v>
      </c>
      <c r="U39" s="50" t="n">
        <v>39.2</v>
      </c>
    </row>
    <row r="40" customFormat="false" ht="11.1" hidden="false" customHeight="true" outlineLevel="0" collapsed="false">
      <c r="A40" s="45" t="s">
        <v>307</v>
      </c>
      <c r="B40" s="50" t="n">
        <v>39</v>
      </c>
      <c r="C40" s="70" t="n">
        <v>0.1</v>
      </c>
      <c r="D40" s="70" t="s">
        <v>202</v>
      </c>
      <c r="E40" s="50" t="n">
        <v>143</v>
      </c>
      <c r="F40" s="70" t="n">
        <v>0.4</v>
      </c>
      <c r="G40" s="50" t="n">
        <v>15.2</v>
      </c>
      <c r="H40" s="72" t="s">
        <v>153</v>
      </c>
      <c r="I40" s="50" t="n">
        <v>9</v>
      </c>
      <c r="J40" s="70" t="n">
        <v>0</v>
      </c>
      <c r="K40" s="70" t="s">
        <v>202</v>
      </c>
      <c r="L40" s="50" t="n">
        <v>24</v>
      </c>
      <c r="M40" s="70" t="n">
        <v>1</v>
      </c>
      <c r="N40" s="50" t="n">
        <v>37.9</v>
      </c>
      <c r="O40" s="72" t="s">
        <v>153</v>
      </c>
      <c r="P40" s="50" t="n">
        <v>13</v>
      </c>
      <c r="Q40" s="70" t="n">
        <v>0</v>
      </c>
      <c r="R40" s="70" t="s">
        <v>202</v>
      </c>
      <c r="S40" s="50" t="n">
        <v>29</v>
      </c>
      <c r="T40" s="70" t="n">
        <v>1</v>
      </c>
      <c r="U40" s="50" t="n">
        <v>108.3</v>
      </c>
    </row>
    <row r="41" customFormat="false" ht="11.1" hidden="false" customHeight="true" outlineLevel="0" collapsed="false">
      <c r="A41" s="51" t="s">
        <v>308</v>
      </c>
      <c r="B41" s="50" t="n">
        <v>28</v>
      </c>
      <c r="C41" s="70" t="n">
        <v>0.1</v>
      </c>
      <c r="D41" s="70" t="s">
        <v>202</v>
      </c>
      <c r="E41" s="50" t="n">
        <v>144</v>
      </c>
      <c r="F41" s="70" t="n">
        <v>0.5</v>
      </c>
      <c r="G41" s="50" t="n">
        <v>55.3</v>
      </c>
      <c r="H41" s="72" t="s">
        <v>153</v>
      </c>
      <c r="I41" s="50" t="n">
        <v>216</v>
      </c>
      <c r="J41" s="70" t="n">
        <v>0.5</v>
      </c>
      <c r="K41" s="70" t="s">
        <v>202</v>
      </c>
      <c r="L41" s="50" t="n">
        <v>1741</v>
      </c>
      <c r="M41" s="70" t="n">
        <v>1.1</v>
      </c>
      <c r="N41" s="50" t="n">
        <v>51.8</v>
      </c>
      <c r="O41" s="72" t="s">
        <v>153</v>
      </c>
      <c r="P41" s="50" t="n">
        <v>17</v>
      </c>
      <c r="Q41" s="70" t="n">
        <v>0</v>
      </c>
      <c r="R41" s="70" t="s">
        <v>202</v>
      </c>
      <c r="S41" s="50" t="n">
        <v>102</v>
      </c>
      <c r="T41" s="70" t="n">
        <v>1.3</v>
      </c>
      <c r="U41" s="50" t="n">
        <v>342.9</v>
      </c>
    </row>
    <row r="42" customFormat="false" ht="11.1" hidden="false" customHeight="true" outlineLevel="0" collapsed="false">
      <c r="A42" s="45" t="s">
        <v>309</v>
      </c>
      <c r="B42" s="50" t="n">
        <v>49</v>
      </c>
      <c r="C42" s="70" t="n">
        <v>0.3</v>
      </c>
      <c r="D42" s="70" t="s">
        <v>202</v>
      </c>
      <c r="E42" s="50" t="n">
        <v>268</v>
      </c>
      <c r="F42" s="70" t="n">
        <v>0.4</v>
      </c>
      <c r="G42" s="50" t="n">
        <v>12.7</v>
      </c>
      <c r="H42" s="72" t="s">
        <v>153</v>
      </c>
      <c r="I42" s="50" t="n">
        <v>228</v>
      </c>
      <c r="J42" s="70" t="n">
        <v>1.5</v>
      </c>
      <c r="K42" s="70" t="s">
        <v>202</v>
      </c>
      <c r="L42" s="50" t="n">
        <v>1912</v>
      </c>
      <c r="M42" s="70" t="n">
        <v>0.8</v>
      </c>
      <c r="N42" s="50" t="n">
        <v>49.7</v>
      </c>
      <c r="O42" s="72" t="s">
        <v>153</v>
      </c>
      <c r="P42" s="50" t="n">
        <v>7</v>
      </c>
      <c r="Q42" s="70" t="n">
        <v>0</v>
      </c>
      <c r="R42" s="70" t="s">
        <v>202</v>
      </c>
      <c r="S42" s="50" t="n">
        <v>17</v>
      </c>
      <c r="T42" s="70" t="n">
        <v>0.5</v>
      </c>
      <c r="U42" s="50" t="n">
        <v>156.3</v>
      </c>
    </row>
    <row r="43" customFormat="false" ht="11.1" hidden="false" customHeight="true" outlineLevel="0" collapsed="false">
      <c r="A43" s="45" t="s">
        <v>310</v>
      </c>
      <c r="B43" s="50" t="n">
        <v>80</v>
      </c>
      <c r="C43" s="70" t="n">
        <v>1.5</v>
      </c>
      <c r="D43" s="70" t="s">
        <v>202</v>
      </c>
      <c r="E43" s="50" t="n">
        <v>363</v>
      </c>
      <c r="F43" s="70" t="n">
        <v>0.3</v>
      </c>
      <c r="G43" s="50" t="n">
        <v>27.8</v>
      </c>
      <c r="H43" s="72" t="s">
        <v>153</v>
      </c>
      <c r="I43" s="50" t="n">
        <v>61</v>
      </c>
      <c r="J43" s="70" t="n">
        <v>1.1</v>
      </c>
      <c r="K43" s="70" t="s">
        <v>202</v>
      </c>
      <c r="L43" s="50" t="n">
        <v>310</v>
      </c>
      <c r="M43" s="70" t="n">
        <v>0.7</v>
      </c>
      <c r="N43" s="50" t="n">
        <v>45</v>
      </c>
      <c r="O43" s="72" t="s">
        <v>153</v>
      </c>
      <c r="P43" s="50" t="n">
        <v>59</v>
      </c>
      <c r="Q43" s="70" t="n">
        <v>1.1</v>
      </c>
      <c r="R43" s="70" t="s">
        <v>202</v>
      </c>
      <c r="S43" s="50" t="n">
        <v>286</v>
      </c>
      <c r="T43" s="70" t="n">
        <v>0.6</v>
      </c>
      <c r="U43" s="50" t="n">
        <v>133.7</v>
      </c>
    </row>
    <row r="44" customFormat="false" ht="11.1" hidden="false" customHeight="true" outlineLevel="0" collapsed="false">
      <c r="A44" s="45" t="s">
        <v>311</v>
      </c>
      <c r="B44" s="50" t="n">
        <v>62</v>
      </c>
      <c r="C44" s="70" t="n">
        <v>5</v>
      </c>
      <c r="D44" s="70" t="s">
        <v>202</v>
      </c>
      <c r="E44" s="50" t="n">
        <v>307</v>
      </c>
      <c r="F44" s="70" t="n">
        <v>0.5</v>
      </c>
      <c r="G44" s="50" t="n">
        <v>26.9</v>
      </c>
      <c r="H44" s="72" t="s">
        <v>153</v>
      </c>
      <c r="I44" s="50" t="n">
        <v>20</v>
      </c>
      <c r="J44" s="70" t="n">
        <v>1.6</v>
      </c>
      <c r="K44" s="70" t="s">
        <v>202</v>
      </c>
      <c r="L44" s="50" t="n">
        <v>105</v>
      </c>
      <c r="M44" s="70" t="n">
        <v>0.8</v>
      </c>
      <c r="N44" s="50" t="n">
        <v>46.8</v>
      </c>
      <c r="O44" s="72" t="s">
        <v>153</v>
      </c>
      <c r="P44" s="50" t="n">
        <v>21</v>
      </c>
      <c r="Q44" s="70" t="n">
        <v>1.7</v>
      </c>
      <c r="R44" s="70" t="s">
        <v>202</v>
      </c>
      <c r="S44" s="50" t="n">
        <v>153</v>
      </c>
      <c r="T44" s="70" t="n">
        <v>0.4</v>
      </c>
      <c r="U44" s="50" t="n">
        <v>124.4</v>
      </c>
    </row>
    <row r="45" customFormat="false" ht="11.1" hidden="false" customHeight="true" outlineLevel="0" collapsed="false">
      <c r="A45" s="45" t="s">
        <v>312</v>
      </c>
      <c r="B45" s="50" t="n">
        <v>1081</v>
      </c>
      <c r="C45" s="70" t="n">
        <v>27.8</v>
      </c>
      <c r="D45" s="70" t="s">
        <v>202</v>
      </c>
      <c r="E45" s="50" t="n">
        <v>11248</v>
      </c>
      <c r="F45" s="70" t="n">
        <v>0.5</v>
      </c>
      <c r="G45" s="50" t="n">
        <v>34</v>
      </c>
      <c r="H45" s="72" t="s">
        <v>153</v>
      </c>
      <c r="I45" s="50" t="n">
        <v>647</v>
      </c>
      <c r="J45" s="70" t="n">
        <v>16.6</v>
      </c>
      <c r="K45" s="70" t="s">
        <v>202</v>
      </c>
      <c r="L45" s="50" t="n">
        <v>6679</v>
      </c>
      <c r="M45" s="70" t="n">
        <v>1</v>
      </c>
      <c r="N45" s="50" t="n">
        <v>34.9</v>
      </c>
      <c r="O45" s="72" t="s">
        <v>153</v>
      </c>
      <c r="P45" s="50" t="n">
        <v>99</v>
      </c>
      <c r="Q45" s="70" t="n">
        <v>2.5</v>
      </c>
      <c r="R45" s="70" t="s">
        <v>202</v>
      </c>
      <c r="S45" s="50" t="n">
        <v>1056</v>
      </c>
      <c r="T45" s="70" t="n">
        <v>0.2</v>
      </c>
      <c r="U45" s="50" t="n">
        <v>49.4</v>
      </c>
    </row>
    <row r="46" customFormat="false" ht="11.1" hidden="false" customHeight="true" outlineLevel="0" collapsed="false">
      <c r="A46" s="45" t="s">
        <v>313</v>
      </c>
      <c r="B46" s="50" t="n">
        <v>1472</v>
      </c>
      <c r="C46" s="70" t="n">
        <v>34.8</v>
      </c>
      <c r="D46" s="70" t="s">
        <v>202</v>
      </c>
      <c r="E46" s="50" t="n">
        <v>15261</v>
      </c>
      <c r="F46" s="70" t="n">
        <v>0.5</v>
      </c>
      <c r="G46" s="50" t="n">
        <v>34.3</v>
      </c>
      <c r="H46" s="72" t="s">
        <v>153</v>
      </c>
      <c r="I46" s="50" t="n">
        <v>708</v>
      </c>
      <c r="J46" s="70" t="n">
        <v>16.7</v>
      </c>
      <c r="K46" s="70" t="s">
        <v>202</v>
      </c>
      <c r="L46" s="50" t="n">
        <v>7152</v>
      </c>
      <c r="M46" s="70" t="n">
        <v>1</v>
      </c>
      <c r="N46" s="50" t="n">
        <v>32.1</v>
      </c>
      <c r="O46" s="72" t="s">
        <v>153</v>
      </c>
      <c r="P46" s="50" t="n">
        <v>135</v>
      </c>
      <c r="Q46" s="70" t="n">
        <v>3.2</v>
      </c>
      <c r="R46" s="70" t="s">
        <v>202</v>
      </c>
      <c r="S46" s="50" t="n">
        <v>1499</v>
      </c>
      <c r="T46" s="70" t="n">
        <v>0.1</v>
      </c>
      <c r="U46" s="50" t="n">
        <v>4.2</v>
      </c>
    </row>
    <row r="47" customFormat="false" ht="11.1" hidden="false" customHeight="true" outlineLevel="0" collapsed="false">
      <c r="A47" s="45" t="s">
        <v>314</v>
      </c>
      <c r="B47" s="50" t="n">
        <v>714</v>
      </c>
      <c r="C47" s="70" t="n">
        <v>33.4</v>
      </c>
      <c r="D47" s="70" t="s">
        <v>202</v>
      </c>
      <c r="E47" s="50" t="n">
        <v>6976</v>
      </c>
      <c r="F47" s="70" t="n">
        <v>0.6</v>
      </c>
      <c r="G47" s="50" t="n">
        <v>38.9</v>
      </c>
      <c r="H47" s="72" t="s">
        <v>153</v>
      </c>
      <c r="I47" s="50" t="n">
        <v>304</v>
      </c>
      <c r="J47" s="70" t="n">
        <v>14.2</v>
      </c>
      <c r="K47" s="70" t="s">
        <v>202</v>
      </c>
      <c r="L47" s="50" t="n">
        <v>2992</v>
      </c>
      <c r="M47" s="70" t="n">
        <v>0.9</v>
      </c>
      <c r="N47" s="50" t="n">
        <v>30.4</v>
      </c>
      <c r="O47" s="72" t="s">
        <v>153</v>
      </c>
      <c r="P47" s="50" t="n">
        <v>97</v>
      </c>
      <c r="Q47" s="70" t="n">
        <v>4.5</v>
      </c>
      <c r="R47" s="70" t="s">
        <v>202</v>
      </c>
      <c r="S47" s="50" t="n">
        <v>976</v>
      </c>
      <c r="T47" s="70" t="n">
        <v>0.1</v>
      </c>
      <c r="U47" s="50" t="n">
        <v>5.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7003</v>
      </c>
      <c r="C7" s="65" t="n">
        <v>4.9</v>
      </c>
      <c r="D7" s="98" t="s">
        <v>201</v>
      </c>
      <c r="E7" s="48" t="n">
        <v>177406</v>
      </c>
      <c r="F7" s="65" t="n">
        <v>0.6</v>
      </c>
      <c r="G7" s="67" t="n">
        <v>32.4</v>
      </c>
      <c r="H7" s="124" t="s">
        <v>153</v>
      </c>
      <c r="I7" s="48" t="n">
        <v>25461</v>
      </c>
      <c r="J7" s="65" t="n">
        <v>7.3</v>
      </c>
      <c r="K7" s="98" t="s">
        <v>201</v>
      </c>
      <c r="L7" s="48" t="n">
        <v>262370</v>
      </c>
      <c r="M7" s="65" t="n">
        <v>0.6</v>
      </c>
      <c r="N7" s="67" t="n">
        <v>21.5</v>
      </c>
      <c r="O7" s="124" t="s">
        <v>153</v>
      </c>
      <c r="P7" s="48" t="n">
        <v>19421</v>
      </c>
      <c r="Q7" s="65" t="n">
        <v>5.6</v>
      </c>
      <c r="R7" s="98" t="s">
        <v>201</v>
      </c>
      <c r="S7" s="48" t="n">
        <v>198898</v>
      </c>
      <c r="T7" s="65" t="n">
        <v>0.6</v>
      </c>
      <c r="U7" s="67" t="n">
        <v>22.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2632</v>
      </c>
      <c r="C9" s="70" t="n">
        <v>5.8</v>
      </c>
      <c r="D9" s="70" t="s">
        <v>202</v>
      </c>
      <c r="E9" s="50" t="n">
        <v>133028</v>
      </c>
      <c r="F9" s="70" t="n">
        <v>0.6</v>
      </c>
      <c r="G9" s="50" t="n">
        <v>32</v>
      </c>
      <c r="H9" s="72" t="s">
        <v>153</v>
      </c>
      <c r="I9" s="50" t="n">
        <v>17626</v>
      </c>
      <c r="J9" s="70" t="n">
        <v>8.1</v>
      </c>
      <c r="K9" s="70" t="s">
        <v>202</v>
      </c>
      <c r="L9" s="50" t="n">
        <v>183592</v>
      </c>
      <c r="M9" s="70" t="n">
        <v>0.6</v>
      </c>
      <c r="N9" s="50" t="n">
        <v>21.5</v>
      </c>
      <c r="O9" s="72" t="s">
        <v>153</v>
      </c>
      <c r="P9" s="50" t="n">
        <v>14190</v>
      </c>
      <c r="Q9" s="70" t="n">
        <v>6.5</v>
      </c>
      <c r="R9" s="70" t="s">
        <v>202</v>
      </c>
      <c r="S9" s="50" t="n">
        <v>146657</v>
      </c>
      <c r="T9" s="70" t="n">
        <v>0.6</v>
      </c>
      <c r="U9" s="50" t="n">
        <v>22.7</v>
      </c>
    </row>
    <row r="10" customFormat="false" ht="11.1" hidden="false" customHeight="true" outlineLevel="0" collapsed="false">
      <c r="A10" s="47" t="s">
        <v>306</v>
      </c>
      <c r="B10" s="50" t="n">
        <v>4361</v>
      </c>
      <c r="C10" s="70" t="n">
        <v>16.4</v>
      </c>
      <c r="D10" s="70" t="s">
        <v>202</v>
      </c>
      <c r="E10" s="50" t="n">
        <v>46956</v>
      </c>
      <c r="F10" s="70" t="n">
        <v>0.6</v>
      </c>
      <c r="G10" s="50" t="n">
        <v>33.1</v>
      </c>
      <c r="H10" s="72" t="s">
        <v>153</v>
      </c>
      <c r="I10" s="50" t="n">
        <v>6318</v>
      </c>
      <c r="J10" s="70" t="n">
        <v>23.7</v>
      </c>
      <c r="K10" s="70" t="s">
        <v>202</v>
      </c>
      <c r="L10" s="50" t="n">
        <v>66961</v>
      </c>
      <c r="M10" s="70" t="n">
        <v>0.5</v>
      </c>
      <c r="N10" s="50" t="n">
        <v>20.9</v>
      </c>
      <c r="O10" s="72" t="s">
        <v>153</v>
      </c>
      <c r="P10" s="50" t="n">
        <v>5589</v>
      </c>
      <c r="Q10" s="70" t="n">
        <v>21</v>
      </c>
      <c r="R10" s="70" t="s">
        <v>202</v>
      </c>
      <c r="S10" s="50" t="n">
        <v>59048</v>
      </c>
      <c r="T10" s="70" t="n">
        <v>0.6</v>
      </c>
      <c r="U10" s="50" t="n">
        <v>26.2</v>
      </c>
    </row>
    <row r="11" customFormat="false" ht="11.1" hidden="false" customHeight="true" outlineLevel="0" collapsed="false">
      <c r="A11" s="45" t="s">
        <v>307</v>
      </c>
      <c r="B11" s="50" t="n">
        <v>0</v>
      </c>
      <c r="C11" s="70" t="n">
        <v>0</v>
      </c>
      <c r="D11" s="70" t="s">
        <v>202</v>
      </c>
      <c r="E11" s="50" t="n">
        <v>0</v>
      </c>
      <c r="F11" s="70" t="n">
        <v>0</v>
      </c>
      <c r="G11" s="50" t="n">
        <v>0</v>
      </c>
      <c r="H11" s="72" t="s">
        <v>153</v>
      </c>
      <c r="I11" s="50" t="n">
        <v>4</v>
      </c>
      <c r="J11" s="70" t="n">
        <v>0.9</v>
      </c>
      <c r="K11" s="70" t="s">
        <v>202</v>
      </c>
      <c r="L11" s="50" t="n">
        <v>40</v>
      </c>
      <c r="M11" s="70" t="n">
        <v>0.6</v>
      </c>
      <c r="N11" s="50" t="n">
        <v>24.3</v>
      </c>
      <c r="O11" s="72" t="s">
        <v>153</v>
      </c>
      <c r="P11" s="50" t="n">
        <v>1</v>
      </c>
      <c r="Q11" s="70" t="n">
        <v>0.2</v>
      </c>
      <c r="R11" s="70" t="s">
        <v>202</v>
      </c>
      <c r="S11" s="50" t="n">
        <v>12</v>
      </c>
      <c r="T11" s="70" t="n">
        <v>0.5</v>
      </c>
      <c r="U11" s="50" t="n">
        <v>72.6</v>
      </c>
    </row>
    <row r="12" customFormat="false" ht="11.1" hidden="false" customHeight="true" outlineLevel="0" collapsed="false">
      <c r="A12" s="51" t="s">
        <v>308</v>
      </c>
      <c r="B12" s="50" t="n">
        <v>3</v>
      </c>
      <c r="C12" s="70" t="n">
        <v>0.6</v>
      </c>
      <c r="D12" s="70" t="s">
        <v>202</v>
      </c>
      <c r="E12" s="50" t="n">
        <v>34</v>
      </c>
      <c r="F12" s="70" t="n">
        <v>1.1</v>
      </c>
      <c r="G12" s="50" t="n">
        <v>56.6</v>
      </c>
      <c r="H12" s="72" t="s">
        <v>153</v>
      </c>
      <c r="I12" s="50" t="n">
        <v>8</v>
      </c>
      <c r="J12" s="70" t="n">
        <v>1.6</v>
      </c>
      <c r="K12" s="70" t="s">
        <v>202</v>
      </c>
      <c r="L12" s="50" t="n">
        <v>80</v>
      </c>
      <c r="M12" s="70" t="n">
        <v>0.5</v>
      </c>
      <c r="N12" s="50" t="n">
        <v>17.6</v>
      </c>
      <c r="O12" s="72" t="s">
        <v>153</v>
      </c>
      <c r="P12" s="50" t="n">
        <v>2</v>
      </c>
      <c r="Q12" s="70" t="n">
        <v>0.4</v>
      </c>
      <c r="R12" s="70" t="s">
        <v>202</v>
      </c>
      <c r="S12" s="50" t="n">
        <v>3</v>
      </c>
      <c r="T12" s="70" t="n">
        <v>0.7</v>
      </c>
      <c r="U12" s="50" t="n">
        <v>15.3</v>
      </c>
    </row>
    <row r="13" customFormat="false" ht="11.1" hidden="false" customHeight="true" outlineLevel="0" collapsed="false">
      <c r="A13" s="45" t="s">
        <v>309</v>
      </c>
      <c r="B13" s="50" t="n">
        <v>7</v>
      </c>
      <c r="C13" s="70" t="n">
        <v>1.2</v>
      </c>
      <c r="D13" s="70" t="s">
        <v>202</v>
      </c>
      <c r="E13" s="50" t="n">
        <v>80</v>
      </c>
      <c r="F13" s="70" t="n">
        <v>0.7</v>
      </c>
      <c r="G13" s="50" t="n">
        <v>31.4</v>
      </c>
      <c r="H13" s="72" t="s">
        <v>153</v>
      </c>
      <c r="I13" s="50" t="n">
        <v>15</v>
      </c>
      <c r="J13" s="70" t="n">
        <v>2.5</v>
      </c>
      <c r="K13" s="70" t="s">
        <v>202</v>
      </c>
      <c r="L13" s="50" t="n">
        <v>168</v>
      </c>
      <c r="M13" s="70" t="n">
        <v>0.8</v>
      </c>
      <c r="N13" s="50" t="n">
        <v>39.8</v>
      </c>
      <c r="O13" s="72" t="s">
        <v>153</v>
      </c>
      <c r="P13" s="50" t="n">
        <v>1</v>
      </c>
      <c r="Q13" s="70" t="n">
        <v>0.2</v>
      </c>
      <c r="R13" s="70" t="s">
        <v>202</v>
      </c>
      <c r="S13" s="50" t="n">
        <v>12</v>
      </c>
      <c r="T13" s="70" t="n">
        <v>0.8</v>
      </c>
      <c r="U13" s="50" t="n">
        <v>34.3</v>
      </c>
    </row>
    <row r="14" customFormat="false" ht="11.1" hidden="false" customHeight="true" outlineLevel="0" collapsed="false">
      <c r="A14" s="45" t="s">
        <v>310</v>
      </c>
      <c r="B14" s="50" t="n">
        <v>410</v>
      </c>
      <c r="C14" s="70" t="n">
        <v>5.1</v>
      </c>
      <c r="D14" s="70" t="s">
        <v>202</v>
      </c>
      <c r="E14" s="50" t="n">
        <v>4213</v>
      </c>
      <c r="F14" s="70" t="n">
        <v>0.5</v>
      </c>
      <c r="G14" s="50" t="n">
        <v>32.8</v>
      </c>
      <c r="H14" s="72" t="s">
        <v>153</v>
      </c>
      <c r="I14" s="50" t="n">
        <v>680</v>
      </c>
      <c r="J14" s="70" t="n">
        <v>8.5</v>
      </c>
      <c r="K14" s="70" t="s">
        <v>202</v>
      </c>
      <c r="L14" s="50" t="n">
        <v>6795</v>
      </c>
      <c r="M14" s="70" t="n">
        <v>0.5</v>
      </c>
      <c r="N14" s="50" t="n">
        <v>18.7</v>
      </c>
      <c r="O14" s="72" t="s">
        <v>153</v>
      </c>
      <c r="P14" s="50" t="n">
        <v>584</v>
      </c>
      <c r="Q14" s="70" t="n">
        <v>7.3</v>
      </c>
      <c r="R14" s="70" t="s">
        <v>202</v>
      </c>
      <c r="S14" s="50" t="n">
        <v>5939</v>
      </c>
      <c r="T14" s="70" t="n">
        <v>0.6</v>
      </c>
      <c r="U14" s="50" t="n">
        <v>27</v>
      </c>
    </row>
    <row r="15" customFormat="false" ht="11.1" hidden="false" customHeight="true" outlineLevel="0" collapsed="false">
      <c r="A15" s="45" t="s">
        <v>311</v>
      </c>
      <c r="B15" s="50" t="n">
        <v>1801</v>
      </c>
      <c r="C15" s="70" t="n">
        <v>16.7</v>
      </c>
      <c r="D15" s="70" t="s">
        <v>202</v>
      </c>
      <c r="E15" s="50" t="n">
        <v>18042</v>
      </c>
      <c r="F15" s="70" t="n">
        <v>0.6</v>
      </c>
      <c r="G15" s="50" t="n">
        <v>32.2</v>
      </c>
      <c r="H15" s="72" t="s">
        <v>153</v>
      </c>
      <c r="I15" s="50" t="n">
        <v>2713</v>
      </c>
      <c r="J15" s="70" t="n">
        <v>25.1</v>
      </c>
      <c r="K15" s="70" t="s">
        <v>202</v>
      </c>
      <c r="L15" s="50" t="n">
        <v>26714</v>
      </c>
      <c r="M15" s="70" t="n">
        <v>0.5</v>
      </c>
      <c r="N15" s="50" t="n">
        <v>20.7</v>
      </c>
      <c r="O15" s="72" t="s">
        <v>153</v>
      </c>
      <c r="P15" s="50" t="n">
        <v>2714</v>
      </c>
      <c r="Q15" s="70" t="n">
        <v>25.1</v>
      </c>
      <c r="R15" s="70" t="s">
        <v>202</v>
      </c>
      <c r="S15" s="50" t="n">
        <v>26842</v>
      </c>
      <c r="T15" s="70" t="n">
        <v>0.6</v>
      </c>
      <c r="U15" s="50" t="n">
        <v>27.1</v>
      </c>
    </row>
    <row r="16" customFormat="false" ht="11.1" hidden="false" customHeight="true" outlineLevel="0" collapsed="false">
      <c r="A16" s="45" t="s">
        <v>312</v>
      </c>
      <c r="B16" s="50" t="n">
        <v>1526</v>
      </c>
      <c r="C16" s="70" t="n">
        <v>34.2</v>
      </c>
      <c r="D16" s="70" t="s">
        <v>202</v>
      </c>
      <c r="E16" s="50" t="n">
        <v>17531</v>
      </c>
      <c r="F16" s="70" t="n">
        <v>0.6</v>
      </c>
      <c r="G16" s="50" t="n">
        <v>34.3</v>
      </c>
      <c r="H16" s="72" t="s">
        <v>153</v>
      </c>
      <c r="I16" s="50" t="n">
        <v>2044</v>
      </c>
      <c r="J16" s="70" t="n">
        <v>45.9</v>
      </c>
      <c r="K16" s="70" t="s">
        <v>202</v>
      </c>
      <c r="L16" s="50" t="n">
        <v>23343</v>
      </c>
      <c r="M16" s="70" t="n">
        <v>0.5</v>
      </c>
      <c r="N16" s="50" t="n">
        <v>21.4</v>
      </c>
      <c r="O16" s="72" t="s">
        <v>153</v>
      </c>
      <c r="P16" s="50" t="n">
        <v>1805</v>
      </c>
      <c r="Q16" s="70" t="n">
        <v>40.5</v>
      </c>
      <c r="R16" s="70" t="s">
        <v>202</v>
      </c>
      <c r="S16" s="50" t="n">
        <v>20674</v>
      </c>
      <c r="T16" s="70" t="n">
        <v>0.6</v>
      </c>
      <c r="U16" s="50" t="n">
        <v>25.7</v>
      </c>
    </row>
    <row r="17" customFormat="false" ht="11.1" hidden="false" customHeight="true" outlineLevel="0" collapsed="false">
      <c r="A17" s="45" t="s">
        <v>313</v>
      </c>
      <c r="B17" s="50" t="n">
        <v>530</v>
      </c>
      <c r="C17" s="70" t="n">
        <v>35</v>
      </c>
      <c r="D17" s="70" t="s">
        <v>202</v>
      </c>
      <c r="E17" s="50" t="n">
        <v>6109</v>
      </c>
      <c r="F17" s="70" t="n">
        <v>0.6</v>
      </c>
      <c r="G17" s="50" t="n">
        <v>32.7</v>
      </c>
      <c r="H17" s="72" t="s">
        <v>153</v>
      </c>
      <c r="I17" s="50" t="n">
        <v>742</v>
      </c>
      <c r="J17" s="70" t="n">
        <v>49</v>
      </c>
      <c r="K17" s="70" t="s">
        <v>202</v>
      </c>
      <c r="L17" s="50" t="n">
        <v>8583</v>
      </c>
      <c r="M17" s="70" t="n">
        <v>0.5</v>
      </c>
      <c r="N17" s="50" t="n">
        <v>21.3</v>
      </c>
      <c r="O17" s="72" t="s">
        <v>153</v>
      </c>
      <c r="P17" s="50" t="n">
        <v>440</v>
      </c>
      <c r="Q17" s="70" t="n">
        <v>29.1</v>
      </c>
      <c r="R17" s="70" t="s">
        <v>202</v>
      </c>
      <c r="S17" s="50" t="n">
        <v>5090</v>
      </c>
      <c r="T17" s="70" t="n">
        <v>0.6</v>
      </c>
      <c r="U17" s="50" t="n">
        <v>22.4</v>
      </c>
    </row>
    <row r="18" customFormat="false" ht="11.1" hidden="false" customHeight="true" outlineLevel="0" collapsed="false">
      <c r="A18" s="45" t="s">
        <v>314</v>
      </c>
      <c r="B18" s="50" t="n">
        <v>84</v>
      </c>
      <c r="C18" s="70" t="n">
        <v>28</v>
      </c>
      <c r="D18" s="70" t="s">
        <v>202</v>
      </c>
      <c r="E18" s="50" t="n">
        <v>947</v>
      </c>
      <c r="F18" s="70" t="n">
        <v>0.6</v>
      </c>
      <c r="G18" s="50" t="n">
        <v>32.2</v>
      </c>
      <c r="H18" s="72" t="s">
        <v>153</v>
      </c>
      <c r="I18" s="50" t="n">
        <v>112</v>
      </c>
      <c r="J18" s="70" t="n">
        <v>37.3</v>
      </c>
      <c r="K18" s="70" t="s">
        <v>202</v>
      </c>
      <c r="L18" s="50" t="n">
        <v>1238</v>
      </c>
      <c r="M18" s="70" t="n">
        <v>0.5</v>
      </c>
      <c r="N18" s="50" t="n">
        <v>20</v>
      </c>
      <c r="O18" s="72" t="s">
        <v>153</v>
      </c>
      <c r="P18" s="50" t="n">
        <v>42</v>
      </c>
      <c r="Q18" s="70" t="n">
        <v>14</v>
      </c>
      <c r="R18" s="70" t="s">
        <v>202</v>
      </c>
      <c r="S18" s="50" t="n">
        <v>476</v>
      </c>
      <c r="T18" s="70" t="n">
        <v>0.7</v>
      </c>
      <c r="U18" s="50" t="n">
        <v>20.6</v>
      </c>
    </row>
    <row r="19" customFormat="false" ht="11.1" hidden="false" customHeight="true" outlineLevel="0" collapsed="false">
      <c r="A19" s="47" t="s">
        <v>315</v>
      </c>
      <c r="B19" s="50" t="n">
        <v>8271</v>
      </c>
      <c r="C19" s="70" t="n">
        <v>4.3</v>
      </c>
      <c r="D19" s="70" t="s">
        <v>202</v>
      </c>
      <c r="E19" s="50" t="n">
        <v>86072</v>
      </c>
      <c r="F19" s="70" t="n">
        <v>0.7</v>
      </c>
      <c r="G19" s="50" t="n">
        <v>31.4</v>
      </c>
      <c r="H19" s="72" t="s">
        <v>153</v>
      </c>
      <c r="I19" s="50" t="n">
        <v>11307</v>
      </c>
      <c r="J19" s="70" t="n">
        <v>5.9</v>
      </c>
      <c r="K19" s="70" t="s">
        <v>202</v>
      </c>
      <c r="L19" s="50" t="n">
        <v>116624</v>
      </c>
      <c r="M19" s="70" t="n">
        <v>0.6</v>
      </c>
      <c r="N19" s="50" t="n">
        <v>21.9</v>
      </c>
      <c r="O19" s="72" t="s">
        <v>153</v>
      </c>
      <c r="P19" s="50" t="n">
        <v>8600</v>
      </c>
      <c r="Q19" s="70" t="n">
        <v>4.5</v>
      </c>
      <c r="R19" s="70" t="s">
        <v>202</v>
      </c>
      <c r="S19" s="50" t="n">
        <v>87602</v>
      </c>
      <c r="T19" s="70" t="n">
        <v>0.6</v>
      </c>
      <c r="U19" s="50" t="n">
        <v>20.4</v>
      </c>
    </row>
    <row r="20" customFormat="false" ht="11.1" hidden="false" customHeight="true" outlineLevel="0" collapsed="false">
      <c r="A20" s="45" t="s">
        <v>307</v>
      </c>
      <c r="B20" s="50" t="n">
        <v>0</v>
      </c>
      <c r="C20" s="70" t="n">
        <v>0</v>
      </c>
      <c r="D20" s="70" t="s">
        <v>202</v>
      </c>
      <c r="E20" s="50" t="n">
        <v>0</v>
      </c>
      <c r="F20" s="70" t="n">
        <v>0</v>
      </c>
      <c r="G20" s="50" t="n">
        <v>0</v>
      </c>
      <c r="H20" s="72" t="s">
        <v>153</v>
      </c>
      <c r="I20" s="50" t="n">
        <v>3</v>
      </c>
      <c r="J20" s="70" t="n">
        <v>0</v>
      </c>
      <c r="K20" s="70" t="s">
        <v>202</v>
      </c>
      <c r="L20" s="50" t="n">
        <v>18</v>
      </c>
      <c r="M20" s="70" t="n">
        <v>0.9</v>
      </c>
      <c r="N20" s="50" t="n">
        <v>9.3</v>
      </c>
      <c r="O20" s="72" t="s">
        <v>153</v>
      </c>
      <c r="P20" s="50" t="n">
        <v>0</v>
      </c>
      <c r="Q20" s="70" t="n">
        <v>0</v>
      </c>
      <c r="R20" s="70" t="s">
        <v>202</v>
      </c>
      <c r="S20" s="50" t="n">
        <v>0</v>
      </c>
      <c r="T20" s="70" t="n">
        <v>0</v>
      </c>
      <c r="U20" s="50" t="n">
        <v>0</v>
      </c>
    </row>
    <row r="21" customFormat="false" ht="11.1" hidden="false" customHeight="true" outlineLevel="0" collapsed="false">
      <c r="A21" s="51" t="s">
        <v>308</v>
      </c>
      <c r="B21" s="50" t="n">
        <v>3</v>
      </c>
      <c r="C21" s="70" t="n">
        <v>0</v>
      </c>
      <c r="D21" s="70" t="s">
        <v>202</v>
      </c>
      <c r="E21" s="50" t="n">
        <v>18</v>
      </c>
      <c r="F21" s="70" t="n">
        <v>0.6</v>
      </c>
      <c r="G21" s="50" t="n">
        <v>7.8</v>
      </c>
      <c r="H21" s="72" t="s">
        <v>153</v>
      </c>
      <c r="I21" s="50" t="n">
        <v>34</v>
      </c>
      <c r="J21" s="70" t="n">
        <v>0.1</v>
      </c>
      <c r="K21" s="70" t="s">
        <v>202</v>
      </c>
      <c r="L21" s="50" t="n">
        <v>258</v>
      </c>
      <c r="M21" s="70" t="n">
        <v>1.1</v>
      </c>
      <c r="N21" s="50" t="n">
        <v>7.5</v>
      </c>
      <c r="O21" s="72" t="s">
        <v>153</v>
      </c>
      <c r="P21" s="50" t="n">
        <v>16</v>
      </c>
      <c r="Q21" s="70" t="n">
        <v>0</v>
      </c>
      <c r="R21" s="70" t="s">
        <v>202</v>
      </c>
      <c r="S21" s="50" t="n">
        <v>53</v>
      </c>
      <c r="T21" s="70" t="n">
        <v>0.8</v>
      </c>
      <c r="U21" s="50" t="n">
        <v>30.1</v>
      </c>
    </row>
    <row r="22" customFormat="false" ht="11.1" hidden="false" customHeight="true" outlineLevel="0" collapsed="false">
      <c r="A22" s="45" t="s">
        <v>309</v>
      </c>
      <c r="B22" s="50" t="n">
        <v>6</v>
      </c>
      <c r="C22" s="70" t="n">
        <v>0</v>
      </c>
      <c r="D22" s="70" t="s">
        <v>202</v>
      </c>
      <c r="E22" s="50" t="n">
        <v>30</v>
      </c>
      <c r="F22" s="70" t="n">
        <v>0.4</v>
      </c>
      <c r="G22" s="50" t="n">
        <v>11.1</v>
      </c>
      <c r="H22" s="72" t="s">
        <v>153</v>
      </c>
      <c r="I22" s="50" t="n">
        <v>33</v>
      </c>
      <c r="J22" s="70" t="n">
        <v>0.1</v>
      </c>
      <c r="K22" s="70" t="s">
        <v>202</v>
      </c>
      <c r="L22" s="50" t="n">
        <v>315</v>
      </c>
      <c r="M22" s="70" t="n">
        <v>0.6</v>
      </c>
      <c r="N22" s="50" t="n">
        <v>7.3</v>
      </c>
      <c r="O22" s="72" t="s">
        <v>153</v>
      </c>
      <c r="P22" s="50" t="n">
        <v>23</v>
      </c>
      <c r="Q22" s="70" t="n">
        <v>0.1</v>
      </c>
      <c r="R22" s="70" t="s">
        <v>202</v>
      </c>
      <c r="S22" s="50" t="n">
        <v>104</v>
      </c>
      <c r="T22" s="70" t="n">
        <v>0.6</v>
      </c>
      <c r="U22" s="50" t="n">
        <v>33.3</v>
      </c>
    </row>
    <row r="23" customFormat="false" ht="11.1" hidden="false" customHeight="true" outlineLevel="0" collapsed="false">
      <c r="A23" s="45" t="s">
        <v>310</v>
      </c>
      <c r="B23" s="50" t="n">
        <v>200</v>
      </c>
      <c r="C23" s="70" t="n">
        <v>0.3</v>
      </c>
      <c r="D23" s="70" t="s">
        <v>202</v>
      </c>
      <c r="E23" s="50" t="n">
        <v>847</v>
      </c>
      <c r="F23" s="70" t="n">
        <v>0.4</v>
      </c>
      <c r="G23" s="50" t="n">
        <v>25.6</v>
      </c>
      <c r="H23" s="72" t="s">
        <v>153</v>
      </c>
      <c r="I23" s="50" t="n">
        <v>295</v>
      </c>
      <c r="J23" s="70" t="n">
        <v>0.5</v>
      </c>
      <c r="K23" s="70" t="s">
        <v>202</v>
      </c>
      <c r="L23" s="50" t="n">
        <v>1218</v>
      </c>
      <c r="M23" s="70" t="n">
        <v>0.4</v>
      </c>
      <c r="N23" s="50" t="n">
        <v>12.6</v>
      </c>
      <c r="O23" s="72" t="s">
        <v>153</v>
      </c>
      <c r="P23" s="50" t="n">
        <v>267</v>
      </c>
      <c r="Q23" s="70" t="n">
        <v>0.4</v>
      </c>
      <c r="R23" s="70" t="s">
        <v>202</v>
      </c>
      <c r="S23" s="50" t="n">
        <v>1090</v>
      </c>
      <c r="T23" s="70" t="n">
        <v>0.5</v>
      </c>
      <c r="U23" s="50" t="n">
        <v>19.6</v>
      </c>
    </row>
    <row r="24" customFormat="false" ht="11.1" hidden="false" customHeight="true" outlineLevel="0" collapsed="false">
      <c r="A24" s="45" t="s">
        <v>311</v>
      </c>
      <c r="B24" s="50" t="n">
        <v>154</v>
      </c>
      <c r="C24" s="70" t="n">
        <v>4</v>
      </c>
      <c r="D24" s="70" t="s">
        <v>202</v>
      </c>
      <c r="E24" s="50" t="n">
        <v>653</v>
      </c>
      <c r="F24" s="70" t="n">
        <v>0.5</v>
      </c>
      <c r="G24" s="50" t="n">
        <v>26.5</v>
      </c>
      <c r="H24" s="72" t="s">
        <v>153</v>
      </c>
      <c r="I24" s="50" t="n">
        <v>220</v>
      </c>
      <c r="J24" s="70" t="n">
        <v>5.8</v>
      </c>
      <c r="K24" s="70" t="s">
        <v>202</v>
      </c>
      <c r="L24" s="50" t="n">
        <v>1023</v>
      </c>
      <c r="M24" s="70" t="n">
        <v>0.4</v>
      </c>
      <c r="N24" s="50" t="n">
        <v>17.1</v>
      </c>
      <c r="O24" s="72" t="s">
        <v>153</v>
      </c>
      <c r="P24" s="50" t="n">
        <v>207</v>
      </c>
      <c r="Q24" s="70" t="n">
        <v>5.4</v>
      </c>
      <c r="R24" s="70" t="s">
        <v>202</v>
      </c>
      <c r="S24" s="50" t="n">
        <v>983</v>
      </c>
      <c r="T24" s="70" t="n">
        <v>0.6</v>
      </c>
      <c r="U24" s="50" t="n">
        <v>22.1</v>
      </c>
    </row>
    <row r="25" customFormat="false" ht="11.1" hidden="false" customHeight="true" outlineLevel="0" collapsed="false">
      <c r="A25" s="45" t="s">
        <v>312</v>
      </c>
      <c r="B25" s="50" t="n">
        <v>1930</v>
      </c>
      <c r="C25" s="70" t="n">
        <v>25.7</v>
      </c>
      <c r="D25" s="70" t="s">
        <v>202</v>
      </c>
      <c r="E25" s="50" t="n">
        <v>20684</v>
      </c>
      <c r="F25" s="70" t="n">
        <v>0.6</v>
      </c>
      <c r="G25" s="50" t="n">
        <v>32.4</v>
      </c>
      <c r="H25" s="72" t="s">
        <v>153</v>
      </c>
      <c r="I25" s="50" t="n">
        <v>2639</v>
      </c>
      <c r="J25" s="70" t="n">
        <v>35.2</v>
      </c>
      <c r="K25" s="70" t="s">
        <v>202</v>
      </c>
      <c r="L25" s="50" t="n">
        <v>28356</v>
      </c>
      <c r="M25" s="70" t="n">
        <v>0.6</v>
      </c>
      <c r="N25" s="50" t="n">
        <v>21.6</v>
      </c>
      <c r="O25" s="72" t="s">
        <v>153</v>
      </c>
      <c r="P25" s="50" t="n">
        <v>2463</v>
      </c>
      <c r="Q25" s="70" t="n">
        <v>32.8</v>
      </c>
      <c r="R25" s="70" t="s">
        <v>202</v>
      </c>
      <c r="S25" s="50" t="n">
        <v>25921</v>
      </c>
      <c r="T25" s="70" t="n">
        <v>0.6</v>
      </c>
      <c r="U25" s="50" t="n">
        <v>22.5</v>
      </c>
    </row>
    <row r="26" customFormat="false" ht="11.1" hidden="false" customHeight="true" outlineLevel="0" collapsed="false">
      <c r="A26" s="45" t="s">
        <v>313</v>
      </c>
      <c r="B26" s="50" t="n">
        <v>3322</v>
      </c>
      <c r="C26" s="70" t="n">
        <v>28.9</v>
      </c>
      <c r="D26" s="70" t="s">
        <v>202</v>
      </c>
      <c r="E26" s="50" t="n">
        <v>36283</v>
      </c>
      <c r="F26" s="70" t="n">
        <v>0.7</v>
      </c>
      <c r="G26" s="50" t="n">
        <v>31.8</v>
      </c>
      <c r="H26" s="72" t="s">
        <v>153</v>
      </c>
      <c r="I26" s="50" t="n">
        <v>4514</v>
      </c>
      <c r="J26" s="70" t="n">
        <v>39.3</v>
      </c>
      <c r="K26" s="70" t="s">
        <v>202</v>
      </c>
      <c r="L26" s="50" t="n">
        <v>48917</v>
      </c>
      <c r="M26" s="70" t="n">
        <v>0.6</v>
      </c>
      <c r="N26" s="50" t="n">
        <v>22.1</v>
      </c>
      <c r="O26" s="72" t="s">
        <v>153</v>
      </c>
      <c r="P26" s="50" t="n">
        <v>3598</v>
      </c>
      <c r="Q26" s="70" t="n">
        <v>31.3</v>
      </c>
      <c r="R26" s="70" t="s">
        <v>202</v>
      </c>
      <c r="S26" s="50" t="n">
        <v>38579</v>
      </c>
      <c r="T26" s="70" t="n">
        <v>0.6</v>
      </c>
      <c r="U26" s="50" t="n">
        <v>20.9</v>
      </c>
    </row>
    <row r="27" customFormat="false" ht="11.1" hidden="false" customHeight="true" outlineLevel="0" collapsed="false">
      <c r="A27" s="45" t="s">
        <v>314</v>
      </c>
      <c r="B27" s="50" t="n">
        <v>2656</v>
      </c>
      <c r="C27" s="70" t="n">
        <v>24.1</v>
      </c>
      <c r="D27" s="70" t="s">
        <v>202</v>
      </c>
      <c r="E27" s="50" t="n">
        <v>27557</v>
      </c>
      <c r="F27" s="70" t="n">
        <v>0.7</v>
      </c>
      <c r="G27" s="50" t="n">
        <v>30.4</v>
      </c>
      <c r="H27" s="72" t="s">
        <v>153</v>
      </c>
      <c r="I27" s="50" t="n">
        <v>3569</v>
      </c>
      <c r="J27" s="70" t="n">
        <v>32.4</v>
      </c>
      <c r="K27" s="70" t="s">
        <v>202</v>
      </c>
      <c r="L27" s="50" t="n">
        <v>36519</v>
      </c>
      <c r="M27" s="70" t="n">
        <v>0.7</v>
      </c>
      <c r="N27" s="50" t="n">
        <v>22.7</v>
      </c>
      <c r="O27" s="72" t="s">
        <v>153</v>
      </c>
      <c r="P27" s="50" t="n">
        <v>2026</v>
      </c>
      <c r="Q27" s="70" t="n">
        <v>18.4</v>
      </c>
      <c r="R27" s="70" t="s">
        <v>202</v>
      </c>
      <c r="S27" s="50" t="n">
        <v>20872</v>
      </c>
      <c r="T27" s="70" t="n">
        <v>0.7</v>
      </c>
      <c r="U27" s="50" t="n">
        <v>16.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371</v>
      </c>
      <c r="C29" s="70" t="n">
        <v>3.4</v>
      </c>
      <c r="D29" s="70" t="s">
        <v>202</v>
      </c>
      <c r="E29" s="50" t="n">
        <v>44378</v>
      </c>
      <c r="F29" s="70" t="n">
        <v>0.6</v>
      </c>
      <c r="G29" s="50" t="n">
        <v>33.7</v>
      </c>
      <c r="H29" s="72" t="s">
        <v>153</v>
      </c>
      <c r="I29" s="50" t="n">
        <v>7835</v>
      </c>
      <c r="J29" s="70" t="n">
        <v>6</v>
      </c>
      <c r="K29" s="70" t="s">
        <v>202</v>
      </c>
      <c r="L29" s="50" t="n">
        <v>78778</v>
      </c>
      <c r="M29" s="70" t="n">
        <v>0.6</v>
      </c>
      <c r="N29" s="50" t="n">
        <v>21.3</v>
      </c>
      <c r="O29" s="72" t="s">
        <v>153</v>
      </c>
      <c r="P29" s="50" t="n">
        <v>5231</v>
      </c>
      <c r="Q29" s="70" t="n">
        <v>4</v>
      </c>
      <c r="R29" s="70" t="s">
        <v>202</v>
      </c>
      <c r="S29" s="50" t="n">
        <v>52241</v>
      </c>
      <c r="T29" s="70" t="n">
        <v>0.6</v>
      </c>
      <c r="U29" s="50" t="n">
        <v>22.1</v>
      </c>
    </row>
    <row r="30" customFormat="false" ht="11.1" hidden="false" customHeight="true" outlineLevel="0" collapsed="false">
      <c r="A30" s="47" t="s">
        <v>306</v>
      </c>
      <c r="B30" s="50" t="n">
        <v>2316</v>
      </c>
      <c r="C30" s="70" t="n">
        <v>9.1</v>
      </c>
      <c r="D30" s="70" t="s">
        <v>202</v>
      </c>
      <c r="E30" s="50" t="n">
        <v>23659</v>
      </c>
      <c r="F30" s="70" t="n">
        <v>0.6</v>
      </c>
      <c r="G30" s="50" t="n">
        <v>35.8</v>
      </c>
      <c r="H30" s="72" t="s">
        <v>153</v>
      </c>
      <c r="I30" s="50" t="n">
        <v>4018</v>
      </c>
      <c r="J30" s="70" t="n">
        <v>15.7</v>
      </c>
      <c r="K30" s="70" t="s">
        <v>202</v>
      </c>
      <c r="L30" s="50" t="n">
        <v>41075</v>
      </c>
      <c r="M30" s="70" t="n">
        <v>0.6</v>
      </c>
      <c r="N30" s="50" t="n">
        <v>20.2</v>
      </c>
      <c r="O30" s="72" t="s">
        <v>153</v>
      </c>
      <c r="P30" s="50" t="n">
        <v>2704</v>
      </c>
      <c r="Q30" s="70" t="n">
        <v>10.6</v>
      </c>
      <c r="R30" s="70" t="s">
        <v>202</v>
      </c>
      <c r="S30" s="50" t="n">
        <v>27251</v>
      </c>
      <c r="T30" s="70" t="n">
        <v>0.6</v>
      </c>
      <c r="U30" s="50" t="n">
        <v>24.1</v>
      </c>
    </row>
    <row r="31" customFormat="false" ht="11.1" hidden="false" customHeight="true" outlineLevel="0" collapsed="false">
      <c r="A31" s="45" t="s">
        <v>307</v>
      </c>
      <c r="B31" s="50" t="n">
        <v>0</v>
      </c>
      <c r="C31" s="70" t="n">
        <v>0</v>
      </c>
      <c r="D31" s="70" t="s">
        <v>202</v>
      </c>
      <c r="E31" s="50" t="n">
        <v>0</v>
      </c>
      <c r="F31" s="70" t="n">
        <v>0</v>
      </c>
      <c r="G31" s="50" t="n">
        <v>0</v>
      </c>
      <c r="H31" s="72" t="s">
        <v>153</v>
      </c>
      <c r="I31" s="50" t="n">
        <v>6</v>
      </c>
      <c r="J31" s="70" t="n">
        <v>1.1</v>
      </c>
      <c r="K31" s="70" t="s">
        <v>202</v>
      </c>
      <c r="L31" s="50" t="n">
        <v>31</v>
      </c>
      <c r="M31" s="70" t="n">
        <v>0.3</v>
      </c>
      <c r="N31" s="50" t="n">
        <v>6.9</v>
      </c>
      <c r="O31" s="72" t="s">
        <v>153</v>
      </c>
      <c r="P31" s="50" t="n">
        <v>0</v>
      </c>
      <c r="Q31" s="70" t="n">
        <v>0</v>
      </c>
      <c r="R31" s="70" t="s">
        <v>202</v>
      </c>
      <c r="S31" s="50" t="n">
        <v>0</v>
      </c>
      <c r="T31" s="70" t="n">
        <v>0</v>
      </c>
      <c r="U31" s="50" t="n">
        <v>0</v>
      </c>
    </row>
    <row r="32" customFormat="false" ht="11.1" hidden="false" customHeight="true" outlineLevel="0" collapsed="false">
      <c r="A32" s="51" t="s">
        <v>308</v>
      </c>
      <c r="B32" s="50" t="n">
        <v>6</v>
      </c>
      <c r="C32" s="70" t="n">
        <v>0.6</v>
      </c>
      <c r="D32" s="70" t="s">
        <v>202</v>
      </c>
      <c r="E32" s="50" t="n">
        <v>62</v>
      </c>
      <c r="F32" s="70" t="n">
        <v>0.8</v>
      </c>
      <c r="G32" s="50" t="n">
        <v>43.6</v>
      </c>
      <c r="H32" s="72" t="s">
        <v>153</v>
      </c>
      <c r="I32" s="50" t="n">
        <v>45</v>
      </c>
      <c r="J32" s="70" t="n">
        <v>4.4</v>
      </c>
      <c r="K32" s="70" t="s">
        <v>202</v>
      </c>
      <c r="L32" s="50" t="n">
        <v>446</v>
      </c>
      <c r="M32" s="70" t="n">
        <v>0.6</v>
      </c>
      <c r="N32" s="50" t="n">
        <v>11.8</v>
      </c>
      <c r="O32" s="72" t="s">
        <v>153</v>
      </c>
      <c r="P32" s="50" t="n">
        <v>1</v>
      </c>
      <c r="Q32" s="70" t="n">
        <v>0.1</v>
      </c>
      <c r="R32" s="70" t="s">
        <v>202</v>
      </c>
      <c r="S32" s="50" t="n">
        <v>12</v>
      </c>
      <c r="T32" s="70" t="n">
        <v>0.5</v>
      </c>
      <c r="U32" s="50" t="n">
        <v>13.8</v>
      </c>
    </row>
    <row r="33" customFormat="false" ht="11.1" hidden="false" customHeight="true" outlineLevel="0" collapsed="false">
      <c r="A33" s="45" t="s">
        <v>309</v>
      </c>
      <c r="B33" s="50" t="n">
        <v>7</v>
      </c>
      <c r="C33" s="70" t="n">
        <v>0.8</v>
      </c>
      <c r="D33" s="70" t="s">
        <v>202</v>
      </c>
      <c r="E33" s="50" t="n">
        <v>75</v>
      </c>
      <c r="F33" s="70" t="n">
        <v>0.6</v>
      </c>
      <c r="G33" s="50" t="n">
        <v>31.8</v>
      </c>
      <c r="H33" s="72" t="s">
        <v>153</v>
      </c>
      <c r="I33" s="50" t="n">
        <v>30</v>
      </c>
      <c r="J33" s="70" t="n">
        <v>3.5</v>
      </c>
      <c r="K33" s="70" t="s">
        <v>202</v>
      </c>
      <c r="L33" s="50" t="n">
        <v>263</v>
      </c>
      <c r="M33" s="70" t="n">
        <v>0.6</v>
      </c>
      <c r="N33" s="50" t="n">
        <v>11.1</v>
      </c>
      <c r="O33" s="72" t="s">
        <v>153</v>
      </c>
      <c r="P33" s="50" t="n">
        <v>4</v>
      </c>
      <c r="Q33" s="70" t="n">
        <v>0.5</v>
      </c>
      <c r="R33" s="70" t="s">
        <v>202</v>
      </c>
      <c r="S33" s="50" t="n">
        <v>22</v>
      </c>
      <c r="T33" s="70" t="n">
        <v>2</v>
      </c>
      <c r="U33" s="50" t="n">
        <v>77.1</v>
      </c>
    </row>
    <row r="34" customFormat="false" ht="11.1" hidden="false" customHeight="true" outlineLevel="0" collapsed="false">
      <c r="A34" s="45" t="s">
        <v>310</v>
      </c>
      <c r="B34" s="50" t="n">
        <v>587</v>
      </c>
      <c r="C34" s="70" t="n">
        <v>5.2</v>
      </c>
      <c r="D34" s="70" t="s">
        <v>202</v>
      </c>
      <c r="E34" s="50" t="n">
        <v>5988</v>
      </c>
      <c r="F34" s="70" t="n">
        <v>0.6</v>
      </c>
      <c r="G34" s="50" t="n">
        <v>39.6</v>
      </c>
      <c r="H34" s="72" t="s">
        <v>153</v>
      </c>
      <c r="I34" s="50" t="n">
        <v>1047</v>
      </c>
      <c r="J34" s="70" t="n">
        <v>9.3</v>
      </c>
      <c r="K34" s="70" t="s">
        <v>202</v>
      </c>
      <c r="L34" s="50" t="n">
        <v>10926</v>
      </c>
      <c r="M34" s="70" t="n">
        <v>0.5</v>
      </c>
      <c r="N34" s="50" t="n">
        <v>18</v>
      </c>
      <c r="O34" s="72" t="s">
        <v>153</v>
      </c>
      <c r="P34" s="50" t="n">
        <v>631</v>
      </c>
      <c r="Q34" s="70" t="n">
        <v>5.6</v>
      </c>
      <c r="R34" s="70" t="s">
        <v>202</v>
      </c>
      <c r="S34" s="50" t="n">
        <v>6418</v>
      </c>
      <c r="T34" s="70" t="n">
        <v>0.6</v>
      </c>
      <c r="U34" s="50" t="n">
        <v>25.5</v>
      </c>
    </row>
    <row r="35" customFormat="false" ht="11.1" hidden="false" customHeight="true" outlineLevel="0" collapsed="false">
      <c r="A35" s="45" t="s">
        <v>311</v>
      </c>
      <c r="B35" s="50" t="n">
        <v>1200</v>
      </c>
      <c r="C35" s="70" t="n">
        <v>12.6</v>
      </c>
      <c r="D35" s="70" t="s">
        <v>202</v>
      </c>
      <c r="E35" s="50" t="n">
        <v>11648</v>
      </c>
      <c r="F35" s="70" t="n">
        <v>0.6</v>
      </c>
      <c r="G35" s="50" t="n">
        <v>35.8</v>
      </c>
      <c r="H35" s="72" t="s">
        <v>153</v>
      </c>
      <c r="I35" s="50" t="n">
        <v>2002</v>
      </c>
      <c r="J35" s="70" t="n">
        <v>21</v>
      </c>
      <c r="K35" s="70" t="s">
        <v>202</v>
      </c>
      <c r="L35" s="50" t="n">
        <v>19415</v>
      </c>
      <c r="M35" s="70" t="n">
        <v>0.6</v>
      </c>
      <c r="N35" s="50" t="n">
        <v>21.1</v>
      </c>
      <c r="O35" s="72" t="s">
        <v>153</v>
      </c>
      <c r="P35" s="50" t="n">
        <v>1424</v>
      </c>
      <c r="Q35" s="70" t="n">
        <v>15</v>
      </c>
      <c r="R35" s="70" t="s">
        <v>202</v>
      </c>
      <c r="S35" s="50" t="n">
        <v>13628</v>
      </c>
      <c r="T35" s="70" t="n">
        <v>0.6</v>
      </c>
      <c r="U35" s="50" t="n">
        <v>24</v>
      </c>
    </row>
    <row r="36" customFormat="false" ht="11.1" hidden="false" customHeight="true" outlineLevel="0" collapsed="false">
      <c r="A36" s="45" t="s">
        <v>312</v>
      </c>
      <c r="B36" s="50" t="n">
        <v>417</v>
      </c>
      <c r="C36" s="70" t="n">
        <v>22.3</v>
      </c>
      <c r="D36" s="70" t="s">
        <v>202</v>
      </c>
      <c r="E36" s="50" t="n">
        <v>4769</v>
      </c>
      <c r="F36" s="70" t="n">
        <v>0.6</v>
      </c>
      <c r="G36" s="50" t="n">
        <v>32.3</v>
      </c>
      <c r="H36" s="72" t="s">
        <v>153</v>
      </c>
      <c r="I36" s="50" t="n">
        <v>704</v>
      </c>
      <c r="J36" s="70" t="n">
        <v>37.7</v>
      </c>
      <c r="K36" s="70" t="s">
        <v>202</v>
      </c>
      <c r="L36" s="50" t="n">
        <v>7888</v>
      </c>
      <c r="M36" s="70" t="n">
        <v>0.5</v>
      </c>
      <c r="N36" s="50" t="n">
        <v>21.3</v>
      </c>
      <c r="O36" s="72" t="s">
        <v>153</v>
      </c>
      <c r="P36" s="50" t="n">
        <v>539</v>
      </c>
      <c r="Q36" s="70" t="n">
        <v>28.9</v>
      </c>
      <c r="R36" s="70" t="s">
        <v>202</v>
      </c>
      <c r="S36" s="50" t="n">
        <v>6018</v>
      </c>
      <c r="T36" s="70" t="n">
        <v>0.6</v>
      </c>
      <c r="U36" s="50" t="n">
        <v>23.3</v>
      </c>
    </row>
    <row r="37" customFormat="false" ht="11.1" hidden="false" customHeight="true" outlineLevel="0" collapsed="false">
      <c r="A37" s="45" t="s">
        <v>313</v>
      </c>
      <c r="B37" s="50" t="n">
        <v>85</v>
      </c>
      <c r="C37" s="70" t="n">
        <v>21.5</v>
      </c>
      <c r="D37" s="70" t="s">
        <v>202</v>
      </c>
      <c r="E37" s="50" t="n">
        <v>955</v>
      </c>
      <c r="F37" s="70" t="n">
        <v>0.5</v>
      </c>
      <c r="G37" s="50" t="n">
        <v>31.1</v>
      </c>
      <c r="H37" s="72" t="s">
        <v>153</v>
      </c>
      <c r="I37" s="50" t="n">
        <v>146</v>
      </c>
      <c r="J37" s="70" t="n">
        <v>37</v>
      </c>
      <c r="K37" s="70" t="s">
        <v>202</v>
      </c>
      <c r="L37" s="50" t="n">
        <v>1689</v>
      </c>
      <c r="M37" s="70" t="n">
        <v>0.5</v>
      </c>
      <c r="N37" s="50" t="n">
        <v>21.7</v>
      </c>
      <c r="O37" s="72" t="s">
        <v>153</v>
      </c>
      <c r="P37" s="50" t="n">
        <v>96</v>
      </c>
      <c r="Q37" s="70" t="n">
        <v>24.3</v>
      </c>
      <c r="R37" s="70" t="s">
        <v>202</v>
      </c>
      <c r="S37" s="50" t="n">
        <v>1073</v>
      </c>
      <c r="T37" s="70" t="n">
        <v>0.5</v>
      </c>
      <c r="U37" s="50" t="n">
        <v>22.1</v>
      </c>
    </row>
    <row r="38" customFormat="false" ht="11.1" hidden="false" customHeight="true" outlineLevel="0" collapsed="false">
      <c r="A38" s="45" t="s">
        <v>314</v>
      </c>
      <c r="B38" s="50" t="n">
        <v>14</v>
      </c>
      <c r="C38" s="70" t="n">
        <v>19.4</v>
      </c>
      <c r="D38" s="70" t="s">
        <v>202</v>
      </c>
      <c r="E38" s="50" t="n">
        <v>162</v>
      </c>
      <c r="F38" s="70" t="n">
        <v>0.5</v>
      </c>
      <c r="G38" s="50" t="n">
        <v>25.9</v>
      </c>
      <c r="H38" s="72" t="s">
        <v>153</v>
      </c>
      <c r="I38" s="50" t="n">
        <v>38</v>
      </c>
      <c r="J38" s="70" t="n">
        <v>52.8</v>
      </c>
      <c r="K38" s="70" t="s">
        <v>202</v>
      </c>
      <c r="L38" s="50" t="n">
        <v>417</v>
      </c>
      <c r="M38" s="70" t="n">
        <v>0.6</v>
      </c>
      <c r="N38" s="50" t="n">
        <v>25.3</v>
      </c>
      <c r="O38" s="72" t="s">
        <v>153</v>
      </c>
      <c r="P38" s="50" t="n">
        <v>9</v>
      </c>
      <c r="Q38" s="70" t="n">
        <v>12.5</v>
      </c>
      <c r="R38" s="70" t="s">
        <v>202</v>
      </c>
      <c r="S38" s="50" t="n">
        <v>80</v>
      </c>
      <c r="T38" s="70" t="n">
        <v>0.6</v>
      </c>
      <c r="U38" s="50" t="n">
        <v>14.6</v>
      </c>
    </row>
    <row r="39" customFormat="false" ht="11.1" hidden="false" customHeight="true" outlineLevel="0" collapsed="false">
      <c r="A39" s="47" t="s">
        <v>315</v>
      </c>
      <c r="B39" s="50" t="n">
        <v>2055</v>
      </c>
      <c r="C39" s="70" t="n">
        <v>2</v>
      </c>
      <c r="D39" s="70" t="s">
        <v>202</v>
      </c>
      <c r="E39" s="50" t="n">
        <v>20719</v>
      </c>
      <c r="F39" s="70" t="n">
        <v>0.7</v>
      </c>
      <c r="G39" s="50" t="n">
        <v>31.3</v>
      </c>
      <c r="H39" s="72" t="s">
        <v>153</v>
      </c>
      <c r="I39" s="50" t="n">
        <v>3817</v>
      </c>
      <c r="J39" s="70" t="n">
        <v>3.7</v>
      </c>
      <c r="K39" s="70" t="s">
        <v>202</v>
      </c>
      <c r="L39" s="50" t="n">
        <v>37703</v>
      </c>
      <c r="M39" s="70" t="n">
        <v>0.6</v>
      </c>
      <c r="N39" s="50" t="n">
        <v>22.4</v>
      </c>
      <c r="O39" s="72" t="s">
        <v>153</v>
      </c>
      <c r="P39" s="50" t="n">
        <v>2527</v>
      </c>
      <c r="Q39" s="70" t="n">
        <v>2.4</v>
      </c>
      <c r="R39" s="70" t="s">
        <v>202</v>
      </c>
      <c r="S39" s="50" t="n">
        <v>24990</v>
      </c>
      <c r="T39" s="70" t="n">
        <v>0.6</v>
      </c>
      <c r="U39" s="50" t="n">
        <v>19.8</v>
      </c>
    </row>
    <row r="40" customFormat="false" ht="11.1" hidden="false" customHeight="true" outlineLevel="0" collapsed="false">
      <c r="A40" s="45" t="s">
        <v>307</v>
      </c>
      <c r="B40" s="50" t="n">
        <v>1</v>
      </c>
      <c r="C40" s="70" t="n">
        <v>0</v>
      </c>
      <c r="D40" s="70" t="s">
        <v>202</v>
      </c>
      <c r="E40" s="50" t="n">
        <v>5</v>
      </c>
      <c r="F40" s="70" t="n">
        <v>0.2</v>
      </c>
      <c r="G40" s="50" t="n">
        <v>9</v>
      </c>
      <c r="H40" s="72" t="s">
        <v>153</v>
      </c>
      <c r="I40" s="50" t="n">
        <v>10</v>
      </c>
      <c r="J40" s="70" t="n">
        <v>0</v>
      </c>
      <c r="K40" s="70" t="s">
        <v>202</v>
      </c>
      <c r="L40" s="50" t="n">
        <v>59</v>
      </c>
      <c r="M40" s="70" t="n">
        <v>0.5</v>
      </c>
      <c r="N40" s="50" t="n">
        <v>6.4</v>
      </c>
      <c r="O40" s="72" t="s">
        <v>153</v>
      </c>
      <c r="P40" s="50" t="n">
        <v>4</v>
      </c>
      <c r="Q40" s="70" t="n">
        <v>0</v>
      </c>
      <c r="R40" s="70" t="s">
        <v>202</v>
      </c>
      <c r="S40" s="50" t="n">
        <v>8</v>
      </c>
      <c r="T40" s="70" t="n">
        <v>0.9</v>
      </c>
      <c r="U40" s="50" t="n">
        <v>57.5</v>
      </c>
    </row>
    <row r="41" customFormat="false" ht="11.1" hidden="false" customHeight="true" outlineLevel="0" collapsed="false">
      <c r="A41" s="51" t="s">
        <v>308</v>
      </c>
      <c r="B41" s="50" t="n">
        <v>2</v>
      </c>
      <c r="C41" s="70" t="n">
        <v>0</v>
      </c>
      <c r="D41" s="70" t="s">
        <v>202</v>
      </c>
      <c r="E41" s="50" t="n">
        <v>15</v>
      </c>
      <c r="F41" s="70" t="n">
        <v>0.7</v>
      </c>
      <c r="G41" s="50" t="n">
        <v>14.7</v>
      </c>
      <c r="H41" s="72" t="s">
        <v>153</v>
      </c>
      <c r="I41" s="50" t="n">
        <v>125</v>
      </c>
      <c r="J41" s="70" t="n">
        <v>0.3</v>
      </c>
      <c r="K41" s="70" t="s">
        <v>202</v>
      </c>
      <c r="L41" s="50" t="n">
        <v>867</v>
      </c>
      <c r="M41" s="70" t="n">
        <v>1</v>
      </c>
      <c r="N41" s="50" t="n">
        <v>7.8</v>
      </c>
      <c r="O41" s="72" t="s">
        <v>153</v>
      </c>
      <c r="P41" s="50" t="n">
        <v>14</v>
      </c>
      <c r="Q41" s="70" t="n">
        <v>0</v>
      </c>
      <c r="R41" s="70" t="s">
        <v>202</v>
      </c>
      <c r="S41" s="50" t="n">
        <v>62</v>
      </c>
      <c r="T41" s="70" t="n">
        <v>1.1</v>
      </c>
      <c r="U41" s="50" t="n">
        <v>40.9</v>
      </c>
    </row>
    <row r="42" customFormat="false" ht="11.1" hidden="false" customHeight="true" outlineLevel="0" collapsed="false">
      <c r="A42" s="45" t="s">
        <v>309</v>
      </c>
      <c r="B42" s="50" t="n">
        <v>7</v>
      </c>
      <c r="C42" s="70" t="n">
        <v>0</v>
      </c>
      <c r="D42" s="70" t="s">
        <v>202</v>
      </c>
      <c r="E42" s="50" t="n">
        <v>41</v>
      </c>
      <c r="F42" s="70" t="n">
        <v>0.5</v>
      </c>
      <c r="G42" s="50" t="n">
        <v>26.3</v>
      </c>
      <c r="H42" s="72" t="s">
        <v>153</v>
      </c>
      <c r="I42" s="50" t="n">
        <v>62</v>
      </c>
      <c r="J42" s="70" t="n">
        <v>0.4</v>
      </c>
      <c r="K42" s="70" t="s">
        <v>202</v>
      </c>
      <c r="L42" s="50" t="n">
        <v>450</v>
      </c>
      <c r="M42" s="70" t="n">
        <v>0.7</v>
      </c>
      <c r="N42" s="50" t="n">
        <v>11.3</v>
      </c>
      <c r="O42" s="72" t="s">
        <v>153</v>
      </c>
      <c r="P42" s="50" t="n">
        <v>15</v>
      </c>
      <c r="Q42" s="70" t="n">
        <v>0.1</v>
      </c>
      <c r="R42" s="70" t="s">
        <v>202</v>
      </c>
      <c r="S42" s="50" t="n">
        <v>42</v>
      </c>
      <c r="T42" s="70" t="n">
        <v>1</v>
      </c>
      <c r="U42" s="50" t="n">
        <v>35.7</v>
      </c>
    </row>
    <row r="43" customFormat="false" ht="11.1" hidden="false" customHeight="true" outlineLevel="0" collapsed="false">
      <c r="A43" s="45" t="s">
        <v>310</v>
      </c>
      <c r="B43" s="50" t="n">
        <v>42</v>
      </c>
      <c r="C43" s="70" t="n">
        <v>0.8</v>
      </c>
      <c r="D43" s="70" t="s">
        <v>202</v>
      </c>
      <c r="E43" s="50" t="n">
        <v>210</v>
      </c>
      <c r="F43" s="70" t="n">
        <v>0.4</v>
      </c>
      <c r="G43" s="50" t="n">
        <v>22.8</v>
      </c>
      <c r="H43" s="72" t="s">
        <v>153</v>
      </c>
      <c r="I43" s="50" t="n">
        <v>91</v>
      </c>
      <c r="J43" s="70" t="n">
        <v>1.7</v>
      </c>
      <c r="K43" s="70" t="s">
        <v>202</v>
      </c>
      <c r="L43" s="50" t="n">
        <v>486</v>
      </c>
      <c r="M43" s="70" t="n">
        <v>0.4</v>
      </c>
      <c r="N43" s="50" t="n">
        <v>15</v>
      </c>
      <c r="O43" s="72" t="s">
        <v>153</v>
      </c>
      <c r="P43" s="50" t="n">
        <v>57</v>
      </c>
      <c r="Q43" s="70" t="n">
        <v>1.1</v>
      </c>
      <c r="R43" s="70" t="s">
        <v>202</v>
      </c>
      <c r="S43" s="50" t="n">
        <v>257</v>
      </c>
      <c r="T43" s="70" t="n">
        <v>0.5</v>
      </c>
      <c r="U43" s="50" t="n">
        <v>21.4</v>
      </c>
    </row>
    <row r="44" customFormat="false" ht="11.1" hidden="false" customHeight="true" outlineLevel="0" collapsed="false">
      <c r="A44" s="45" t="s">
        <v>311</v>
      </c>
      <c r="B44" s="50" t="n">
        <v>42</v>
      </c>
      <c r="C44" s="70" t="n">
        <v>3.4</v>
      </c>
      <c r="D44" s="70" t="s">
        <v>202</v>
      </c>
      <c r="E44" s="50" t="n">
        <v>218</v>
      </c>
      <c r="F44" s="70" t="n">
        <v>0.6</v>
      </c>
      <c r="G44" s="50" t="n">
        <v>34.7</v>
      </c>
      <c r="H44" s="72" t="s">
        <v>153</v>
      </c>
      <c r="I44" s="50" t="n">
        <v>76</v>
      </c>
      <c r="J44" s="70" t="n">
        <v>6.1</v>
      </c>
      <c r="K44" s="70" t="s">
        <v>202</v>
      </c>
      <c r="L44" s="50" t="n">
        <v>358</v>
      </c>
      <c r="M44" s="70" t="n">
        <v>0.6</v>
      </c>
      <c r="N44" s="50" t="n">
        <v>22.4</v>
      </c>
      <c r="O44" s="72" t="s">
        <v>153</v>
      </c>
      <c r="P44" s="50" t="n">
        <v>64</v>
      </c>
      <c r="Q44" s="70" t="n">
        <v>5.2</v>
      </c>
      <c r="R44" s="70" t="s">
        <v>202</v>
      </c>
      <c r="S44" s="50" t="n">
        <v>346</v>
      </c>
      <c r="T44" s="70" t="n">
        <v>0.5</v>
      </c>
      <c r="U44" s="50" t="n">
        <v>19.5</v>
      </c>
    </row>
    <row r="45" customFormat="false" ht="11.1" hidden="false" customHeight="true" outlineLevel="0" collapsed="false">
      <c r="A45" s="45" t="s">
        <v>312</v>
      </c>
      <c r="B45" s="50" t="n">
        <v>721</v>
      </c>
      <c r="C45" s="70" t="n">
        <v>18.5</v>
      </c>
      <c r="D45" s="70" t="s">
        <v>202</v>
      </c>
      <c r="E45" s="50" t="n">
        <v>7584</v>
      </c>
      <c r="F45" s="70" t="n">
        <v>0.7</v>
      </c>
      <c r="G45" s="50" t="n">
        <v>32</v>
      </c>
      <c r="H45" s="72" t="s">
        <v>153</v>
      </c>
      <c r="I45" s="50" t="n">
        <v>1296</v>
      </c>
      <c r="J45" s="70" t="n">
        <v>33.3</v>
      </c>
      <c r="K45" s="70" t="s">
        <v>202</v>
      </c>
      <c r="L45" s="50" t="n">
        <v>13500</v>
      </c>
      <c r="M45" s="70" t="n">
        <v>0.6</v>
      </c>
      <c r="N45" s="50" t="n">
        <v>22.2</v>
      </c>
      <c r="O45" s="72" t="s">
        <v>153</v>
      </c>
      <c r="P45" s="50" t="n">
        <v>919</v>
      </c>
      <c r="Q45" s="70" t="n">
        <v>23.6</v>
      </c>
      <c r="R45" s="70" t="s">
        <v>202</v>
      </c>
      <c r="S45" s="50" t="n">
        <v>9570</v>
      </c>
      <c r="T45" s="70" t="n">
        <v>0.6</v>
      </c>
      <c r="U45" s="50" t="n">
        <v>21.3</v>
      </c>
    </row>
    <row r="46" customFormat="false" ht="11.1" hidden="false" customHeight="true" outlineLevel="0" collapsed="false">
      <c r="A46" s="45" t="s">
        <v>313</v>
      </c>
      <c r="B46" s="50" t="n">
        <v>859</v>
      </c>
      <c r="C46" s="70" t="n">
        <v>20.3</v>
      </c>
      <c r="D46" s="70" t="s">
        <v>202</v>
      </c>
      <c r="E46" s="50" t="n">
        <v>8943</v>
      </c>
      <c r="F46" s="70" t="n">
        <v>0.7</v>
      </c>
      <c r="G46" s="50" t="n">
        <v>31.6</v>
      </c>
      <c r="H46" s="72" t="s">
        <v>153</v>
      </c>
      <c r="I46" s="50" t="n">
        <v>1498</v>
      </c>
      <c r="J46" s="70" t="n">
        <v>35.4</v>
      </c>
      <c r="K46" s="70" t="s">
        <v>202</v>
      </c>
      <c r="L46" s="50" t="n">
        <v>15592</v>
      </c>
      <c r="M46" s="70" t="n">
        <v>0.6</v>
      </c>
      <c r="N46" s="50" t="n">
        <v>23</v>
      </c>
      <c r="O46" s="72" t="s">
        <v>153</v>
      </c>
      <c r="P46" s="50" t="n">
        <v>1101</v>
      </c>
      <c r="Q46" s="70" t="n">
        <v>26</v>
      </c>
      <c r="R46" s="70" t="s">
        <v>202</v>
      </c>
      <c r="S46" s="50" t="n">
        <v>11368</v>
      </c>
      <c r="T46" s="70" t="n">
        <v>0.6</v>
      </c>
      <c r="U46" s="50" t="n">
        <v>19.9</v>
      </c>
    </row>
    <row r="47" customFormat="false" ht="11.1" hidden="false" customHeight="true" outlineLevel="0" collapsed="false">
      <c r="A47" s="45" t="s">
        <v>314</v>
      </c>
      <c r="B47" s="50" t="n">
        <v>381</v>
      </c>
      <c r="C47" s="70" t="n">
        <v>17.8</v>
      </c>
      <c r="D47" s="70" t="s">
        <v>202</v>
      </c>
      <c r="E47" s="50" t="n">
        <v>3703</v>
      </c>
      <c r="F47" s="70" t="n">
        <v>0.7</v>
      </c>
      <c r="G47" s="50" t="n">
        <v>29.6</v>
      </c>
      <c r="H47" s="72" t="s">
        <v>153</v>
      </c>
      <c r="I47" s="50" t="n">
        <v>659</v>
      </c>
      <c r="J47" s="70" t="n">
        <v>30.9</v>
      </c>
      <c r="K47" s="70" t="s">
        <v>202</v>
      </c>
      <c r="L47" s="50" t="n">
        <v>6391</v>
      </c>
      <c r="M47" s="70" t="n">
        <v>0.7</v>
      </c>
      <c r="N47" s="50" t="n">
        <v>25.1</v>
      </c>
      <c r="O47" s="72" t="s">
        <v>153</v>
      </c>
      <c r="P47" s="50" t="n">
        <v>353</v>
      </c>
      <c r="Q47" s="70" t="n">
        <v>16.5</v>
      </c>
      <c r="R47" s="70" t="s">
        <v>202</v>
      </c>
      <c r="S47" s="50" t="n">
        <v>3337</v>
      </c>
      <c r="T47" s="70" t="n">
        <v>0.6</v>
      </c>
      <c r="U47" s="50" t="n">
        <v>14.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11.1</v>
      </c>
      <c r="K49" s="73" t="s">
        <v>202</v>
      </c>
      <c r="L49" s="54" t="n">
        <v>7</v>
      </c>
      <c r="M49" s="73" t="n">
        <v>0.7</v>
      </c>
      <c r="N49" s="54" t="n">
        <v>4.1</v>
      </c>
      <c r="O49" s="46" t="s">
        <v>153</v>
      </c>
      <c r="P49" s="54" t="n">
        <v>1</v>
      </c>
      <c r="Q49" s="73" t="n">
        <v>11.1</v>
      </c>
      <c r="R49" s="73" t="s">
        <v>202</v>
      </c>
      <c r="S49" s="54" t="n">
        <v>7</v>
      </c>
      <c r="T49" s="73" t="n">
        <v>0.4</v>
      </c>
      <c r="U49" s="54" t="n">
        <v>10.7</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9398</v>
      </c>
      <c r="C7" s="65" t="n">
        <v>2.7</v>
      </c>
      <c r="D7" s="98" t="s">
        <v>201</v>
      </c>
      <c r="E7" s="48" t="n">
        <v>100935</v>
      </c>
      <c r="F7" s="65" t="n">
        <v>0.6</v>
      </c>
      <c r="G7" s="67" t="n">
        <v>42.5</v>
      </c>
      <c r="H7" s="124" t="s">
        <v>153</v>
      </c>
      <c r="I7" s="48" t="n">
        <v>29874</v>
      </c>
      <c r="J7" s="65" t="n">
        <v>8.6</v>
      </c>
      <c r="K7" s="98" t="s">
        <v>201</v>
      </c>
      <c r="L7" s="48" t="n">
        <v>291138</v>
      </c>
      <c r="M7" s="65" t="n">
        <v>0.4</v>
      </c>
      <c r="N7" s="67" t="n">
        <v>13.9</v>
      </c>
      <c r="O7" s="124" t="s">
        <v>153</v>
      </c>
      <c r="P7" s="48" t="n">
        <v>347024</v>
      </c>
      <c r="Q7" s="48" t="n">
        <v>144153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7025</v>
      </c>
      <c r="C9" s="70" t="n">
        <v>3.2</v>
      </c>
      <c r="D9" s="70" t="s">
        <v>202</v>
      </c>
      <c r="E9" s="50" t="n">
        <v>76201</v>
      </c>
      <c r="F9" s="70" t="n">
        <v>0.6</v>
      </c>
      <c r="G9" s="50" t="n">
        <v>43.1</v>
      </c>
      <c r="H9" s="72" t="s">
        <v>153</v>
      </c>
      <c r="I9" s="50" t="n">
        <v>21488</v>
      </c>
      <c r="J9" s="70" t="n">
        <v>9.9</v>
      </c>
      <c r="K9" s="70" t="s">
        <v>202</v>
      </c>
      <c r="L9" s="50" t="n">
        <v>210887</v>
      </c>
      <c r="M9" s="70" t="n">
        <v>0.4</v>
      </c>
      <c r="N9" s="50" t="n">
        <v>13.1</v>
      </c>
      <c r="O9" s="72" t="s">
        <v>153</v>
      </c>
      <c r="P9" s="50" t="n">
        <v>217355</v>
      </c>
      <c r="Q9" s="50" t="n">
        <v>941287</v>
      </c>
    </row>
    <row r="10" customFormat="false" ht="11.1" hidden="false" customHeight="true" outlineLevel="0" collapsed="false">
      <c r="A10" s="47" t="s">
        <v>306</v>
      </c>
      <c r="B10" s="50" t="n">
        <v>3296</v>
      </c>
      <c r="C10" s="70" t="n">
        <v>12.4</v>
      </c>
      <c r="D10" s="70" t="s">
        <v>202</v>
      </c>
      <c r="E10" s="50" t="n">
        <v>36218</v>
      </c>
      <c r="F10" s="70" t="n">
        <v>0.6</v>
      </c>
      <c r="G10" s="50" t="n">
        <v>44.4</v>
      </c>
      <c r="H10" s="72" t="s">
        <v>153</v>
      </c>
      <c r="I10" s="50" t="n">
        <v>8806</v>
      </c>
      <c r="J10" s="70" t="n">
        <v>33.1</v>
      </c>
      <c r="K10" s="70" t="s">
        <v>202</v>
      </c>
      <c r="L10" s="50" t="n">
        <v>93807</v>
      </c>
      <c r="M10" s="70" t="n">
        <v>0.4</v>
      </c>
      <c r="N10" s="50" t="n">
        <v>15.4</v>
      </c>
      <c r="O10" s="72" t="s">
        <v>153</v>
      </c>
      <c r="P10" s="50" t="n">
        <v>26612</v>
      </c>
      <c r="Q10" s="50" t="n">
        <v>226884</v>
      </c>
    </row>
    <row r="11" customFormat="false" ht="11.1" hidden="false" customHeight="true" outlineLevel="0" collapsed="false">
      <c r="A11" s="45" t="s">
        <v>307</v>
      </c>
      <c r="B11" s="50" t="n">
        <v>0</v>
      </c>
      <c r="C11" s="70" t="n">
        <v>0</v>
      </c>
      <c r="D11" s="70" t="s">
        <v>202</v>
      </c>
      <c r="E11" s="50" t="n">
        <v>0</v>
      </c>
      <c r="F11" s="70" t="n">
        <v>0</v>
      </c>
      <c r="G11" s="50" t="n">
        <v>0</v>
      </c>
      <c r="H11" s="72" t="s">
        <v>153</v>
      </c>
      <c r="I11" s="50" t="n">
        <v>9</v>
      </c>
      <c r="J11" s="70" t="n">
        <v>1.9</v>
      </c>
      <c r="K11" s="70" t="s">
        <v>202</v>
      </c>
      <c r="L11" s="50" t="n">
        <v>91</v>
      </c>
      <c r="M11" s="70" t="n">
        <v>0.2</v>
      </c>
      <c r="N11" s="50" t="n">
        <v>1.2</v>
      </c>
      <c r="O11" s="72" t="s">
        <v>153</v>
      </c>
      <c r="P11" s="50" t="n">
        <v>464</v>
      </c>
      <c r="Q11" s="50" t="n">
        <v>2008</v>
      </c>
    </row>
    <row r="12" customFormat="false" ht="11.1" hidden="false" customHeight="true" outlineLevel="0" collapsed="false">
      <c r="A12" s="51" t="s">
        <v>308</v>
      </c>
      <c r="B12" s="50" t="n">
        <v>1</v>
      </c>
      <c r="C12" s="70" t="n">
        <v>0.2</v>
      </c>
      <c r="D12" s="70" t="s">
        <v>202</v>
      </c>
      <c r="E12" s="50" t="n">
        <v>12</v>
      </c>
      <c r="F12" s="70" t="n">
        <v>0.1</v>
      </c>
      <c r="G12" s="50" t="n">
        <v>2.5</v>
      </c>
      <c r="H12" s="72" t="s">
        <v>153</v>
      </c>
      <c r="I12" s="50" t="n">
        <v>9</v>
      </c>
      <c r="J12" s="70" t="n">
        <v>1.8</v>
      </c>
      <c r="K12" s="70" t="s">
        <v>202</v>
      </c>
      <c r="L12" s="50" t="n">
        <v>90</v>
      </c>
      <c r="M12" s="70" t="n">
        <v>0.2</v>
      </c>
      <c r="N12" s="50" t="n">
        <v>6.3</v>
      </c>
      <c r="O12" s="72" t="s">
        <v>153</v>
      </c>
      <c r="P12" s="50" t="n">
        <v>507</v>
      </c>
      <c r="Q12" s="50" t="n">
        <v>2493</v>
      </c>
    </row>
    <row r="13" customFormat="false" ht="11.1" hidden="false" customHeight="true" outlineLevel="0" collapsed="false">
      <c r="A13" s="45" t="s">
        <v>309</v>
      </c>
      <c r="B13" s="50" t="n">
        <v>1</v>
      </c>
      <c r="C13" s="70" t="n">
        <v>0.2</v>
      </c>
      <c r="D13" s="70" t="s">
        <v>202</v>
      </c>
      <c r="E13" s="50" t="n">
        <v>8</v>
      </c>
      <c r="F13" s="70" t="n">
        <v>0.4</v>
      </c>
      <c r="G13" s="50" t="n">
        <v>20.4</v>
      </c>
      <c r="H13" s="72" t="s">
        <v>153</v>
      </c>
      <c r="I13" s="50" t="n">
        <v>35</v>
      </c>
      <c r="J13" s="70" t="n">
        <v>5.9</v>
      </c>
      <c r="K13" s="70" t="s">
        <v>202</v>
      </c>
      <c r="L13" s="50" t="n">
        <v>312</v>
      </c>
      <c r="M13" s="70" t="n">
        <v>0.2</v>
      </c>
      <c r="N13" s="50" t="n">
        <v>3.9</v>
      </c>
      <c r="O13" s="72" t="s">
        <v>153</v>
      </c>
      <c r="P13" s="50" t="n">
        <v>589</v>
      </c>
      <c r="Q13" s="50" t="n">
        <v>3210</v>
      </c>
    </row>
    <row r="14" customFormat="false" ht="11.1" hidden="false" customHeight="true" outlineLevel="0" collapsed="false">
      <c r="A14" s="45" t="s">
        <v>310</v>
      </c>
      <c r="B14" s="50" t="n">
        <v>241</v>
      </c>
      <c r="C14" s="70" t="n">
        <v>3</v>
      </c>
      <c r="D14" s="70" t="s">
        <v>202</v>
      </c>
      <c r="E14" s="50" t="n">
        <v>2686</v>
      </c>
      <c r="F14" s="70" t="n">
        <v>0.6</v>
      </c>
      <c r="G14" s="50" t="n">
        <v>35.2</v>
      </c>
      <c r="H14" s="72" t="s">
        <v>153</v>
      </c>
      <c r="I14" s="50" t="n">
        <v>2224</v>
      </c>
      <c r="J14" s="70" t="n">
        <v>27.9</v>
      </c>
      <c r="K14" s="70" t="s">
        <v>202</v>
      </c>
      <c r="L14" s="50" t="n">
        <v>22820</v>
      </c>
      <c r="M14" s="70" t="n">
        <v>0.4</v>
      </c>
      <c r="N14" s="50" t="n">
        <v>21.9</v>
      </c>
      <c r="O14" s="72" t="s">
        <v>153</v>
      </c>
      <c r="P14" s="50" t="n">
        <v>7978</v>
      </c>
      <c r="Q14" s="50" t="n">
        <v>63056</v>
      </c>
    </row>
    <row r="15" customFormat="false" ht="11.1" hidden="false" customHeight="true" outlineLevel="0" collapsed="false">
      <c r="A15" s="45" t="s">
        <v>311</v>
      </c>
      <c r="B15" s="50" t="n">
        <v>1416</v>
      </c>
      <c r="C15" s="70" t="n">
        <v>13.1</v>
      </c>
      <c r="D15" s="70" t="s">
        <v>202</v>
      </c>
      <c r="E15" s="50" t="n">
        <v>14621</v>
      </c>
      <c r="F15" s="70" t="n">
        <v>0.6</v>
      </c>
      <c r="G15" s="50" t="n">
        <v>44.2</v>
      </c>
      <c r="H15" s="72" t="s">
        <v>153</v>
      </c>
      <c r="I15" s="50" t="n">
        <v>3936</v>
      </c>
      <c r="J15" s="70" t="n">
        <v>36.4</v>
      </c>
      <c r="K15" s="70" t="s">
        <v>202</v>
      </c>
      <c r="L15" s="50" t="n">
        <v>40984</v>
      </c>
      <c r="M15" s="70" t="n">
        <v>0.4</v>
      </c>
      <c r="N15" s="50" t="n">
        <v>16</v>
      </c>
      <c r="O15" s="72" t="s">
        <v>153</v>
      </c>
      <c r="P15" s="50" t="n">
        <v>10804</v>
      </c>
      <c r="Q15" s="50" t="n">
        <v>87223</v>
      </c>
    </row>
    <row r="16" customFormat="false" ht="11.1" hidden="false" customHeight="true" outlineLevel="0" collapsed="false">
      <c r="A16" s="45" t="s">
        <v>312</v>
      </c>
      <c r="B16" s="50" t="n">
        <v>1266</v>
      </c>
      <c r="C16" s="70" t="n">
        <v>28.4</v>
      </c>
      <c r="D16" s="70" t="s">
        <v>202</v>
      </c>
      <c r="E16" s="50" t="n">
        <v>14574</v>
      </c>
      <c r="F16" s="70" t="n">
        <v>0.6</v>
      </c>
      <c r="G16" s="50" t="n">
        <v>46.1</v>
      </c>
      <c r="H16" s="72" t="s">
        <v>153</v>
      </c>
      <c r="I16" s="50" t="n">
        <v>1867</v>
      </c>
      <c r="J16" s="70" t="n">
        <v>41.9</v>
      </c>
      <c r="K16" s="70" t="s">
        <v>202</v>
      </c>
      <c r="L16" s="50" t="n">
        <v>21230</v>
      </c>
      <c r="M16" s="70" t="n">
        <v>0.3</v>
      </c>
      <c r="N16" s="50" t="n">
        <v>10.7</v>
      </c>
      <c r="O16" s="72" t="s">
        <v>153</v>
      </c>
      <c r="P16" s="50" t="n">
        <v>4456</v>
      </c>
      <c r="Q16" s="50" t="n">
        <v>48756</v>
      </c>
    </row>
    <row r="17" customFormat="false" ht="11.1" hidden="false" customHeight="true" outlineLevel="0" collapsed="false">
      <c r="A17" s="45" t="s">
        <v>313</v>
      </c>
      <c r="B17" s="50" t="n">
        <v>343</v>
      </c>
      <c r="C17" s="70" t="n">
        <v>22.7</v>
      </c>
      <c r="D17" s="70" t="s">
        <v>202</v>
      </c>
      <c r="E17" s="50" t="n">
        <v>3981</v>
      </c>
      <c r="F17" s="70" t="n">
        <v>0.6</v>
      </c>
      <c r="G17" s="50" t="n">
        <v>45.7</v>
      </c>
      <c r="H17" s="72" t="s">
        <v>153</v>
      </c>
      <c r="I17" s="50" t="n">
        <v>642</v>
      </c>
      <c r="J17" s="70" t="n">
        <v>42.4</v>
      </c>
      <c r="K17" s="70" t="s">
        <v>202</v>
      </c>
      <c r="L17" s="50" t="n">
        <v>7382</v>
      </c>
      <c r="M17" s="70" t="n">
        <v>0.3</v>
      </c>
      <c r="N17" s="50" t="n">
        <v>7</v>
      </c>
      <c r="O17" s="72" t="s">
        <v>153</v>
      </c>
      <c r="P17" s="50" t="n">
        <v>1514</v>
      </c>
      <c r="Q17" s="50" t="n">
        <v>17087</v>
      </c>
    </row>
    <row r="18" customFormat="false" ht="11.1" hidden="false" customHeight="true" outlineLevel="0" collapsed="false">
      <c r="A18" s="45" t="s">
        <v>314</v>
      </c>
      <c r="B18" s="50" t="n">
        <v>28</v>
      </c>
      <c r="C18" s="70" t="n">
        <v>9.3</v>
      </c>
      <c r="D18" s="70" t="s">
        <v>202</v>
      </c>
      <c r="E18" s="50" t="n">
        <v>336</v>
      </c>
      <c r="F18" s="70" t="n">
        <v>0.6</v>
      </c>
      <c r="G18" s="50" t="n">
        <v>38.7</v>
      </c>
      <c r="H18" s="72" t="s">
        <v>153</v>
      </c>
      <c r="I18" s="50" t="n">
        <v>84</v>
      </c>
      <c r="J18" s="70" t="n">
        <v>28</v>
      </c>
      <c r="K18" s="70" t="s">
        <v>202</v>
      </c>
      <c r="L18" s="50" t="n">
        <v>898</v>
      </c>
      <c r="M18" s="70" t="n">
        <v>0.2</v>
      </c>
      <c r="N18" s="50" t="n">
        <v>3.4</v>
      </c>
      <c r="O18" s="72" t="s">
        <v>153</v>
      </c>
      <c r="P18" s="50" t="n">
        <v>300</v>
      </c>
      <c r="Q18" s="50" t="n">
        <v>3051</v>
      </c>
    </row>
    <row r="19" customFormat="false" ht="11.1" hidden="false" customHeight="true" outlineLevel="0" collapsed="false">
      <c r="A19" s="47" t="s">
        <v>315</v>
      </c>
      <c r="B19" s="50" t="n">
        <v>3729</v>
      </c>
      <c r="C19" s="70" t="n">
        <v>2</v>
      </c>
      <c r="D19" s="70" t="s">
        <v>202</v>
      </c>
      <c r="E19" s="50" t="n">
        <v>39983</v>
      </c>
      <c r="F19" s="70" t="n">
        <v>0.6</v>
      </c>
      <c r="G19" s="50" t="n">
        <v>41.9</v>
      </c>
      <c r="H19" s="72" t="s">
        <v>153</v>
      </c>
      <c r="I19" s="50" t="n">
        <v>12680</v>
      </c>
      <c r="J19" s="70" t="n">
        <v>6.6</v>
      </c>
      <c r="K19" s="70" t="s">
        <v>202</v>
      </c>
      <c r="L19" s="50" t="n">
        <v>117066</v>
      </c>
      <c r="M19" s="70" t="n">
        <v>0.4</v>
      </c>
      <c r="N19" s="50" t="n">
        <v>11.4</v>
      </c>
      <c r="O19" s="72" t="s">
        <v>153</v>
      </c>
      <c r="P19" s="50" t="n">
        <v>190743</v>
      </c>
      <c r="Q19" s="50" t="n">
        <v>714403</v>
      </c>
    </row>
    <row r="20" customFormat="false" ht="11.1" hidden="false" customHeight="true" outlineLevel="0" collapsed="false">
      <c r="A20" s="45" t="s">
        <v>307</v>
      </c>
      <c r="B20" s="50" t="n">
        <v>1</v>
      </c>
      <c r="C20" s="70" t="n">
        <v>0</v>
      </c>
      <c r="D20" s="70" t="s">
        <v>202</v>
      </c>
      <c r="E20" s="50" t="n">
        <v>8</v>
      </c>
      <c r="F20" s="70" t="n">
        <v>0.1</v>
      </c>
      <c r="G20" s="50" t="n">
        <v>10.3</v>
      </c>
      <c r="H20" s="72" t="s">
        <v>153</v>
      </c>
      <c r="I20" s="50" t="n">
        <v>17</v>
      </c>
      <c r="J20" s="70" t="n">
        <v>0.1</v>
      </c>
      <c r="K20" s="70" t="s">
        <v>202</v>
      </c>
      <c r="L20" s="50" t="n">
        <v>50</v>
      </c>
      <c r="M20" s="70" t="n">
        <v>0.4</v>
      </c>
      <c r="N20" s="50" t="n">
        <v>2.2</v>
      </c>
      <c r="O20" s="72" t="s">
        <v>153</v>
      </c>
      <c r="P20" s="50" t="n">
        <v>31900</v>
      </c>
      <c r="Q20" s="50" t="n">
        <v>66641</v>
      </c>
    </row>
    <row r="21" customFormat="false" ht="11.1" hidden="false" customHeight="true" outlineLevel="0" collapsed="false">
      <c r="A21" s="51" t="s">
        <v>308</v>
      </c>
      <c r="B21" s="50" t="n">
        <v>0</v>
      </c>
      <c r="C21" s="70" t="n">
        <v>0</v>
      </c>
      <c r="D21" s="70" t="s">
        <v>202</v>
      </c>
      <c r="E21" s="50" t="n">
        <v>0</v>
      </c>
      <c r="F21" s="70" t="n">
        <v>0</v>
      </c>
      <c r="G21" s="50" t="n">
        <v>0</v>
      </c>
      <c r="H21" s="72" t="s">
        <v>153</v>
      </c>
      <c r="I21" s="50" t="n">
        <v>56</v>
      </c>
      <c r="J21" s="70" t="n">
        <v>0.1</v>
      </c>
      <c r="K21" s="70" t="s">
        <v>202</v>
      </c>
      <c r="L21" s="50" t="n">
        <v>240</v>
      </c>
      <c r="M21" s="70" t="n">
        <v>0.3</v>
      </c>
      <c r="N21" s="50" t="n">
        <v>2.3</v>
      </c>
      <c r="O21" s="72" t="s">
        <v>153</v>
      </c>
      <c r="P21" s="50" t="n">
        <v>40042</v>
      </c>
      <c r="Q21" s="50" t="n">
        <v>84276</v>
      </c>
    </row>
    <row r="22" customFormat="false" ht="11.1" hidden="false" customHeight="true" outlineLevel="0" collapsed="false">
      <c r="A22" s="45" t="s">
        <v>309</v>
      </c>
      <c r="B22" s="50" t="n">
        <v>0</v>
      </c>
      <c r="C22" s="70" t="n">
        <v>0</v>
      </c>
      <c r="D22" s="70" t="s">
        <v>202</v>
      </c>
      <c r="E22" s="50" t="n">
        <v>0</v>
      </c>
      <c r="F22" s="70" t="n">
        <v>0</v>
      </c>
      <c r="G22" s="50" t="n">
        <v>0</v>
      </c>
      <c r="H22" s="72" t="s">
        <v>153</v>
      </c>
      <c r="I22" s="50" t="n">
        <v>247</v>
      </c>
      <c r="J22" s="70" t="n">
        <v>1</v>
      </c>
      <c r="K22" s="70" t="s">
        <v>202</v>
      </c>
      <c r="L22" s="50" t="n">
        <v>1155</v>
      </c>
      <c r="M22" s="70" t="n">
        <v>0.2</v>
      </c>
      <c r="N22" s="50" t="n">
        <v>2.1</v>
      </c>
      <c r="O22" s="72" t="s">
        <v>153</v>
      </c>
      <c r="P22" s="50" t="n">
        <v>24694</v>
      </c>
      <c r="Q22" s="50" t="n">
        <v>73050</v>
      </c>
    </row>
    <row r="23" customFormat="false" ht="11.1" hidden="false" customHeight="true" outlineLevel="0" collapsed="false">
      <c r="A23" s="45" t="s">
        <v>310</v>
      </c>
      <c r="B23" s="50" t="n">
        <v>64</v>
      </c>
      <c r="C23" s="70" t="n">
        <v>0.1</v>
      </c>
      <c r="D23" s="70" t="s">
        <v>202</v>
      </c>
      <c r="E23" s="50" t="n">
        <v>281</v>
      </c>
      <c r="F23" s="70" t="n">
        <v>0.5</v>
      </c>
      <c r="G23" s="50" t="n">
        <v>35.2</v>
      </c>
      <c r="H23" s="72" t="s">
        <v>153</v>
      </c>
      <c r="I23" s="50" t="n">
        <v>1823</v>
      </c>
      <c r="J23" s="70" t="n">
        <v>3</v>
      </c>
      <c r="K23" s="70" t="s">
        <v>202</v>
      </c>
      <c r="L23" s="50" t="n">
        <v>7512</v>
      </c>
      <c r="M23" s="70" t="n">
        <v>0.4</v>
      </c>
      <c r="N23" s="50" t="n">
        <v>11.3</v>
      </c>
      <c r="O23" s="72" t="s">
        <v>153</v>
      </c>
      <c r="P23" s="50" t="n">
        <v>60293</v>
      </c>
      <c r="Q23" s="50" t="n">
        <v>187915</v>
      </c>
    </row>
    <row r="24" customFormat="false" ht="11.1" hidden="false" customHeight="true" outlineLevel="0" collapsed="false">
      <c r="A24" s="45" t="s">
        <v>311</v>
      </c>
      <c r="B24" s="50" t="n">
        <v>78</v>
      </c>
      <c r="C24" s="70" t="n">
        <v>2.1</v>
      </c>
      <c r="D24" s="70" t="s">
        <v>202</v>
      </c>
      <c r="E24" s="50" t="n">
        <v>371</v>
      </c>
      <c r="F24" s="70" t="n">
        <v>0.5</v>
      </c>
      <c r="G24" s="50" t="n">
        <v>33.5</v>
      </c>
      <c r="H24" s="72" t="s">
        <v>153</v>
      </c>
      <c r="I24" s="50" t="n">
        <v>237</v>
      </c>
      <c r="J24" s="70" t="n">
        <v>6.2</v>
      </c>
      <c r="K24" s="70" t="s">
        <v>202</v>
      </c>
      <c r="L24" s="50" t="n">
        <v>1030</v>
      </c>
      <c r="M24" s="70" t="n">
        <v>0.5</v>
      </c>
      <c r="N24" s="50" t="n">
        <v>10.3</v>
      </c>
      <c r="O24" s="72" t="s">
        <v>153</v>
      </c>
      <c r="P24" s="50" t="n">
        <v>3803</v>
      </c>
      <c r="Q24" s="50" t="n">
        <v>10240</v>
      </c>
    </row>
    <row r="25" customFormat="false" ht="11.1" hidden="false" customHeight="true" outlineLevel="0" collapsed="false">
      <c r="A25" s="45" t="s">
        <v>312</v>
      </c>
      <c r="B25" s="50" t="n">
        <v>1443</v>
      </c>
      <c r="C25" s="70" t="n">
        <v>19.2</v>
      </c>
      <c r="D25" s="70" t="s">
        <v>202</v>
      </c>
      <c r="E25" s="50" t="n">
        <v>15595</v>
      </c>
      <c r="F25" s="70" t="n">
        <v>0.6</v>
      </c>
      <c r="G25" s="50" t="n">
        <v>41.8</v>
      </c>
      <c r="H25" s="72" t="s">
        <v>153</v>
      </c>
      <c r="I25" s="50" t="n">
        <v>2250</v>
      </c>
      <c r="J25" s="70" t="n">
        <v>30</v>
      </c>
      <c r="K25" s="70" t="s">
        <v>202</v>
      </c>
      <c r="L25" s="50" t="n">
        <v>24069</v>
      </c>
      <c r="M25" s="70" t="n">
        <v>0.4</v>
      </c>
      <c r="N25" s="50" t="n">
        <v>9.9</v>
      </c>
      <c r="O25" s="72" t="s">
        <v>153</v>
      </c>
      <c r="P25" s="50" t="n">
        <v>7503</v>
      </c>
      <c r="Q25" s="50" t="n">
        <v>70051</v>
      </c>
    </row>
    <row r="26" customFormat="false" ht="11.1" hidden="false" customHeight="true" outlineLevel="0" collapsed="false">
      <c r="A26" s="45" t="s">
        <v>313</v>
      </c>
      <c r="B26" s="50" t="n">
        <v>1649</v>
      </c>
      <c r="C26" s="70" t="n">
        <v>14.3</v>
      </c>
      <c r="D26" s="70" t="s">
        <v>202</v>
      </c>
      <c r="E26" s="50" t="n">
        <v>18290</v>
      </c>
      <c r="F26" s="70" t="n">
        <v>0.6</v>
      </c>
      <c r="G26" s="50" t="n">
        <v>42.8</v>
      </c>
      <c r="H26" s="72" t="s">
        <v>153</v>
      </c>
      <c r="I26" s="50" t="n">
        <v>4060</v>
      </c>
      <c r="J26" s="70" t="n">
        <v>35.3</v>
      </c>
      <c r="K26" s="70" t="s">
        <v>202</v>
      </c>
      <c r="L26" s="50" t="n">
        <v>43365</v>
      </c>
      <c r="M26" s="70" t="n">
        <v>0.4</v>
      </c>
      <c r="N26" s="50" t="n">
        <v>11.6</v>
      </c>
      <c r="O26" s="72" t="s">
        <v>153</v>
      </c>
      <c r="P26" s="50" t="n">
        <v>11495</v>
      </c>
      <c r="Q26" s="50" t="n">
        <v>116429</v>
      </c>
    </row>
    <row r="27" customFormat="false" ht="11.1" hidden="false" customHeight="true" outlineLevel="0" collapsed="false">
      <c r="A27" s="45" t="s">
        <v>314</v>
      </c>
      <c r="B27" s="50" t="n">
        <v>494</v>
      </c>
      <c r="C27" s="70" t="n">
        <v>4.5</v>
      </c>
      <c r="D27" s="70" t="s">
        <v>202</v>
      </c>
      <c r="E27" s="50" t="n">
        <v>5438</v>
      </c>
      <c r="F27" s="70" t="n">
        <v>0.6</v>
      </c>
      <c r="G27" s="50" t="n">
        <v>39.7</v>
      </c>
      <c r="H27" s="72" t="s">
        <v>153</v>
      </c>
      <c r="I27" s="50" t="n">
        <v>3990</v>
      </c>
      <c r="J27" s="70" t="n">
        <v>36.2</v>
      </c>
      <c r="K27" s="70" t="s">
        <v>202</v>
      </c>
      <c r="L27" s="50" t="n">
        <v>39645</v>
      </c>
      <c r="M27" s="70" t="n">
        <v>0.5</v>
      </c>
      <c r="N27" s="50" t="n">
        <v>12.4</v>
      </c>
      <c r="O27" s="72" t="s">
        <v>153</v>
      </c>
      <c r="P27" s="50" t="n">
        <v>11013</v>
      </c>
      <c r="Q27" s="50" t="n">
        <v>10580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373</v>
      </c>
      <c r="C29" s="70" t="n">
        <v>1.8</v>
      </c>
      <c r="D29" s="70" t="s">
        <v>202</v>
      </c>
      <c r="E29" s="50" t="n">
        <v>24734</v>
      </c>
      <c r="F29" s="70" t="n">
        <v>0.6</v>
      </c>
      <c r="G29" s="50" t="n">
        <v>40.8</v>
      </c>
      <c r="H29" s="72" t="s">
        <v>153</v>
      </c>
      <c r="I29" s="50" t="n">
        <v>8386</v>
      </c>
      <c r="J29" s="70" t="n">
        <v>6.5</v>
      </c>
      <c r="K29" s="70" t="s">
        <v>202</v>
      </c>
      <c r="L29" s="50" t="n">
        <v>80251</v>
      </c>
      <c r="M29" s="70" t="n">
        <v>0.4</v>
      </c>
      <c r="N29" s="50" t="n">
        <v>15.8</v>
      </c>
      <c r="O29" s="72" t="s">
        <v>153</v>
      </c>
      <c r="P29" s="50" t="n">
        <v>129660</v>
      </c>
      <c r="Q29" s="50" t="n">
        <v>500222</v>
      </c>
    </row>
    <row r="30" customFormat="false" ht="11.1" hidden="false" customHeight="true" outlineLevel="0" collapsed="false">
      <c r="A30" s="47" t="s">
        <v>336</v>
      </c>
      <c r="B30" s="50" t="n">
        <v>1475</v>
      </c>
      <c r="C30" s="70" t="n">
        <v>5.8</v>
      </c>
      <c r="D30" s="70" t="s">
        <v>202</v>
      </c>
      <c r="E30" s="50" t="n">
        <v>15570</v>
      </c>
      <c r="F30" s="70" t="n">
        <v>0.6</v>
      </c>
      <c r="G30" s="50" t="n">
        <v>41.4</v>
      </c>
      <c r="H30" s="72" t="s">
        <v>153</v>
      </c>
      <c r="I30" s="50" t="n">
        <v>5155</v>
      </c>
      <c r="J30" s="70" t="n">
        <v>20.1</v>
      </c>
      <c r="K30" s="70" t="s">
        <v>202</v>
      </c>
      <c r="L30" s="50" t="n">
        <v>51865</v>
      </c>
      <c r="M30" s="70" t="n">
        <v>0.4</v>
      </c>
      <c r="N30" s="50" t="n">
        <v>17.7</v>
      </c>
      <c r="O30" s="72" t="s">
        <v>153</v>
      </c>
      <c r="P30" s="50" t="n">
        <v>25591</v>
      </c>
      <c r="Q30" s="50" t="n">
        <v>200049</v>
      </c>
    </row>
    <row r="31" customFormat="false" ht="11.1" hidden="false" customHeight="true" outlineLevel="0" collapsed="false">
      <c r="A31" s="45" t="s">
        <v>307</v>
      </c>
      <c r="B31" s="50" t="n">
        <v>0</v>
      </c>
      <c r="C31" s="70" t="n">
        <v>0</v>
      </c>
      <c r="D31" s="70" t="s">
        <v>202</v>
      </c>
      <c r="E31" s="50" t="n">
        <v>0</v>
      </c>
      <c r="F31" s="70" t="n">
        <v>0</v>
      </c>
      <c r="G31" s="50" t="n">
        <v>0</v>
      </c>
      <c r="H31" s="72" t="s">
        <v>153</v>
      </c>
      <c r="I31" s="50" t="n">
        <v>5</v>
      </c>
      <c r="J31" s="70" t="n">
        <v>0.9</v>
      </c>
      <c r="K31" s="70" t="s">
        <v>202</v>
      </c>
      <c r="L31" s="50" t="n">
        <v>58</v>
      </c>
      <c r="M31" s="70" t="n">
        <v>0.4</v>
      </c>
      <c r="N31" s="50" t="n">
        <v>5.7</v>
      </c>
      <c r="O31" s="72" t="s">
        <v>153</v>
      </c>
      <c r="P31" s="50" t="n">
        <v>560</v>
      </c>
      <c r="Q31" s="50" t="n">
        <v>2212</v>
      </c>
    </row>
    <row r="32" customFormat="false" ht="11.1" hidden="false" customHeight="true" outlineLevel="0" collapsed="false">
      <c r="A32" s="51" t="s">
        <v>308</v>
      </c>
      <c r="B32" s="50" t="n">
        <v>0</v>
      </c>
      <c r="C32" s="70" t="n">
        <v>0</v>
      </c>
      <c r="D32" s="70" t="s">
        <v>202</v>
      </c>
      <c r="E32" s="50" t="n">
        <v>0</v>
      </c>
      <c r="F32" s="70" t="n">
        <v>0</v>
      </c>
      <c r="G32" s="50" t="n">
        <v>0</v>
      </c>
      <c r="H32" s="72" t="s">
        <v>153</v>
      </c>
      <c r="I32" s="50" t="n">
        <v>13</v>
      </c>
      <c r="J32" s="70" t="n">
        <v>1.3</v>
      </c>
      <c r="K32" s="70" t="s">
        <v>202</v>
      </c>
      <c r="L32" s="50" t="n">
        <v>136</v>
      </c>
      <c r="M32" s="70" t="n">
        <v>0.2</v>
      </c>
      <c r="N32" s="50" t="n">
        <v>8.4</v>
      </c>
      <c r="O32" s="72" t="s">
        <v>153</v>
      </c>
      <c r="P32" s="50" t="n">
        <v>1028</v>
      </c>
      <c r="Q32" s="50" t="n">
        <v>4998</v>
      </c>
    </row>
    <row r="33" customFormat="false" ht="11.1" hidden="false" customHeight="true" outlineLevel="0" collapsed="false">
      <c r="A33" s="45" t="s">
        <v>309</v>
      </c>
      <c r="B33" s="50" t="n">
        <v>3</v>
      </c>
      <c r="C33" s="70" t="n">
        <v>0.3</v>
      </c>
      <c r="D33" s="70" t="s">
        <v>202</v>
      </c>
      <c r="E33" s="50" t="n">
        <v>30</v>
      </c>
      <c r="F33" s="70" t="n">
        <v>0.3</v>
      </c>
      <c r="G33" s="50" t="n">
        <v>4.7</v>
      </c>
      <c r="H33" s="72" t="s">
        <v>153</v>
      </c>
      <c r="I33" s="50" t="n">
        <v>24</v>
      </c>
      <c r="J33" s="70" t="n">
        <v>2.8</v>
      </c>
      <c r="K33" s="70" t="s">
        <v>202</v>
      </c>
      <c r="L33" s="50" t="n">
        <v>226</v>
      </c>
      <c r="M33" s="70" t="n">
        <v>0.3</v>
      </c>
      <c r="N33" s="50" t="n">
        <v>6.1</v>
      </c>
      <c r="O33" s="72" t="s">
        <v>153</v>
      </c>
      <c r="P33" s="50" t="n">
        <v>861</v>
      </c>
      <c r="Q33" s="50" t="n">
        <v>4968</v>
      </c>
    </row>
    <row r="34" customFormat="false" ht="11.1" hidden="false" customHeight="true" outlineLevel="0" collapsed="false">
      <c r="A34" s="45" t="s">
        <v>310</v>
      </c>
      <c r="B34" s="50" t="n">
        <v>378</v>
      </c>
      <c r="C34" s="70" t="n">
        <v>3.3</v>
      </c>
      <c r="D34" s="70" t="s">
        <v>202</v>
      </c>
      <c r="E34" s="50" t="n">
        <v>4130</v>
      </c>
      <c r="F34" s="70" t="n">
        <v>0.6</v>
      </c>
      <c r="G34" s="50" t="n">
        <v>38.1</v>
      </c>
      <c r="H34" s="72" t="s">
        <v>153</v>
      </c>
      <c r="I34" s="50" t="n">
        <v>2299</v>
      </c>
      <c r="J34" s="70" t="n">
        <v>20.4</v>
      </c>
      <c r="K34" s="70" t="s">
        <v>202</v>
      </c>
      <c r="L34" s="50" t="n">
        <v>23263</v>
      </c>
      <c r="M34" s="70" t="n">
        <v>0.4</v>
      </c>
      <c r="N34" s="50" t="n">
        <v>18.1</v>
      </c>
      <c r="O34" s="72" t="s">
        <v>153</v>
      </c>
      <c r="P34" s="50" t="n">
        <v>11291</v>
      </c>
      <c r="Q34" s="50" t="n">
        <v>90735</v>
      </c>
    </row>
    <row r="35" customFormat="false" ht="11.1" hidden="false" customHeight="true" outlineLevel="0" collapsed="false">
      <c r="A35" s="45" t="s">
        <v>311</v>
      </c>
      <c r="B35" s="50" t="n">
        <v>717</v>
      </c>
      <c r="C35" s="70" t="n">
        <v>7.5</v>
      </c>
      <c r="D35" s="70" t="s">
        <v>202</v>
      </c>
      <c r="E35" s="50" t="n">
        <v>7120</v>
      </c>
      <c r="F35" s="70" t="n">
        <v>0.6</v>
      </c>
      <c r="G35" s="50" t="n">
        <v>42.2</v>
      </c>
      <c r="H35" s="72" t="s">
        <v>153</v>
      </c>
      <c r="I35" s="50" t="n">
        <v>2193</v>
      </c>
      <c r="J35" s="70" t="n">
        <v>23</v>
      </c>
      <c r="K35" s="70" t="s">
        <v>202</v>
      </c>
      <c r="L35" s="50" t="n">
        <v>21293</v>
      </c>
      <c r="M35" s="70" t="n">
        <v>0.5</v>
      </c>
      <c r="N35" s="50" t="n">
        <v>20.2</v>
      </c>
      <c r="O35" s="72" t="s">
        <v>153</v>
      </c>
      <c r="P35" s="50" t="n">
        <v>9518</v>
      </c>
      <c r="Q35" s="50" t="n">
        <v>72424</v>
      </c>
    </row>
    <row r="36" customFormat="false" ht="11.1" hidden="false" customHeight="true" outlineLevel="0" collapsed="false">
      <c r="A36" s="45" t="s">
        <v>312</v>
      </c>
      <c r="B36" s="50" t="n">
        <v>317</v>
      </c>
      <c r="C36" s="70" t="n">
        <v>17</v>
      </c>
      <c r="D36" s="70" t="s">
        <v>202</v>
      </c>
      <c r="E36" s="50" t="n">
        <v>3614</v>
      </c>
      <c r="F36" s="70" t="n">
        <v>0.6</v>
      </c>
      <c r="G36" s="50" t="n">
        <v>42.8</v>
      </c>
      <c r="H36" s="72" t="s">
        <v>153</v>
      </c>
      <c r="I36" s="50" t="n">
        <v>513</v>
      </c>
      <c r="J36" s="70" t="n">
        <v>27.5</v>
      </c>
      <c r="K36" s="70" t="s">
        <v>202</v>
      </c>
      <c r="L36" s="50" t="n">
        <v>5653</v>
      </c>
      <c r="M36" s="70" t="n">
        <v>0.3</v>
      </c>
      <c r="N36" s="50" t="n">
        <v>9.3</v>
      </c>
      <c r="O36" s="72" t="s">
        <v>153</v>
      </c>
      <c r="P36" s="50" t="n">
        <v>1866</v>
      </c>
      <c r="Q36" s="50" t="n">
        <v>19693</v>
      </c>
    </row>
    <row r="37" customFormat="false" ht="11.1" hidden="false" customHeight="true" outlineLevel="0" collapsed="false">
      <c r="A37" s="45" t="s">
        <v>313</v>
      </c>
      <c r="B37" s="50" t="n">
        <v>49</v>
      </c>
      <c r="C37" s="70" t="n">
        <v>12.4</v>
      </c>
      <c r="D37" s="70" t="s">
        <v>202</v>
      </c>
      <c r="E37" s="50" t="n">
        <v>544</v>
      </c>
      <c r="F37" s="70" t="n">
        <v>0.7</v>
      </c>
      <c r="G37" s="50" t="n">
        <v>50.9</v>
      </c>
      <c r="H37" s="72" t="s">
        <v>153</v>
      </c>
      <c r="I37" s="50" t="n">
        <v>89</v>
      </c>
      <c r="J37" s="70" t="n">
        <v>22.5</v>
      </c>
      <c r="K37" s="70" t="s">
        <v>202</v>
      </c>
      <c r="L37" s="50" t="n">
        <v>1030</v>
      </c>
      <c r="M37" s="70" t="n">
        <v>0.3</v>
      </c>
      <c r="N37" s="50" t="n">
        <v>11.4</v>
      </c>
      <c r="O37" s="72" t="s">
        <v>153</v>
      </c>
      <c r="P37" s="50" t="n">
        <v>395</v>
      </c>
      <c r="Q37" s="50" t="n">
        <v>4245</v>
      </c>
    </row>
    <row r="38" customFormat="false" ht="11.1" hidden="false" customHeight="true" outlineLevel="0" collapsed="false">
      <c r="A38" s="45" t="s">
        <v>314</v>
      </c>
      <c r="B38" s="50" t="n">
        <v>11</v>
      </c>
      <c r="C38" s="70" t="n">
        <v>15.3</v>
      </c>
      <c r="D38" s="70" t="s">
        <v>202</v>
      </c>
      <c r="E38" s="50" t="n">
        <v>132</v>
      </c>
      <c r="F38" s="70" t="n">
        <v>0.4</v>
      </c>
      <c r="G38" s="50" t="n">
        <v>31</v>
      </c>
      <c r="H38" s="72" t="s">
        <v>153</v>
      </c>
      <c r="I38" s="50" t="n">
        <v>19</v>
      </c>
      <c r="J38" s="70" t="n">
        <v>26.4</v>
      </c>
      <c r="K38" s="70" t="s">
        <v>202</v>
      </c>
      <c r="L38" s="50" t="n">
        <v>206</v>
      </c>
      <c r="M38" s="70" t="n">
        <v>0.3</v>
      </c>
      <c r="N38" s="50" t="n">
        <v>5.1</v>
      </c>
      <c r="O38" s="72" t="s">
        <v>153</v>
      </c>
      <c r="P38" s="50" t="n">
        <v>72</v>
      </c>
      <c r="Q38" s="50" t="n">
        <v>774</v>
      </c>
    </row>
    <row r="39" customFormat="false" ht="11.1" hidden="false" customHeight="true" outlineLevel="0" collapsed="false">
      <c r="A39" s="47" t="s">
        <v>315</v>
      </c>
      <c r="B39" s="50" t="n">
        <v>898</v>
      </c>
      <c r="C39" s="70" t="n">
        <v>0.9</v>
      </c>
      <c r="D39" s="70" t="s">
        <v>202</v>
      </c>
      <c r="E39" s="50" t="n">
        <v>9164</v>
      </c>
      <c r="F39" s="70" t="n">
        <v>0.6</v>
      </c>
      <c r="G39" s="50" t="n">
        <v>39.8</v>
      </c>
      <c r="H39" s="72" t="s">
        <v>153</v>
      </c>
      <c r="I39" s="50" t="n">
        <v>3231</v>
      </c>
      <c r="J39" s="70" t="n">
        <v>3.1</v>
      </c>
      <c r="K39" s="70" t="s">
        <v>202</v>
      </c>
      <c r="L39" s="50" t="n">
        <v>28386</v>
      </c>
      <c r="M39" s="70" t="n">
        <v>0.4</v>
      </c>
      <c r="N39" s="50" t="n">
        <v>12.3</v>
      </c>
      <c r="O39" s="72" t="s">
        <v>153</v>
      </c>
      <c r="P39" s="50" t="n">
        <v>104069</v>
      </c>
      <c r="Q39" s="50" t="n">
        <v>300173</v>
      </c>
    </row>
    <row r="40" customFormat="false" ht="11.1" hidden="false" customHeight="true" outlineLevel="0" collapsed="false">
      <c r="A40" s="45" t="s">
        <v>307</v>
      </c>
      <c r="B40" s="50" t="n">
        <v>0</v>
      </c>
      <c r="C40" s="70" t="n">
        <v>0</v>
      </c>
      <c r="D40" s="70" t="s">
        <v>202</v>
      </c>
      <c r="E40" s="50" t="n">
        <v>0</v>
      </c>
      <c r="F40" s="70" t="n">
        <v>0</v>
      </c>
      <c r="G40" s="50" t="n">
        <v>0</v>
      </c>
      <c r="H40" s="72" t="s">
        <v>153</v>
      </c>
      <c r="I40" s="50" t="n">
        <v>19</v>
      </c>
      <c r="J40" s="70" t="n">
        <v>0.1</v>
      </c>
      <c r="K40" s="70" t="s">
        <v>202</v>
      </c>
      <c r="L40" s="50" t="n">
        <v>75</v>
      </c>
      <c r="M40" s="70" t="n">
        <v>0.3</v>
      </c>
      <c r="N40" s="50" t="n">
        <v>2.3</v>
      </c>
      <c r="O40" s="72" t="s">
        <v>153</v>
      </c>
      <c r="P40" s="50" t="n">
        <v>32364</v>
      </c>
      <c r="Q40" s="50" t="n">
        <v>67159</v>
      </c>
    </row>
    <row r="41" customFormat="false" ht="11.1" hidden="false" customHeight="true" outlineLevel="0" collapsed="false">
      <c r="A41" s="51" t="s">
        <v>308</v>
      </c>
      <c r="B41" s="50" t="n">
        <v>0</v>
      </c>
      <c r="C41" s="70" t="n">
        <v>0</v>
      </c>
      <c r="D41" s="70" t="s">
        <v>202</v>
      </c>
      <c r="E41" s="50" t="n">
        <v>0</v>
      </c>
      <c r="F41" s="70" t="n">
        <v>0</v>
      </c>
      <c r="G41" s="50" t="n">
        <v>0</v>
      </c>
      <c r="H41" s="72" t="s">
        <v>153</v>
      </c>
      <c r="I41" s="50" t="n">
        <v>64</v>
      </c>
      <c r="J41" s="70" t="n">
        <v>0.2</v>
      </c>
      <c r="K41" s="70" t="s">
        <v>202</v>
      </c>
      <c r="L41" s="50" t="n">
        <v>249</v>
      </c>
      <c r="M41" s="70" t="n">
        <v>0.3</v>
      </c>
      <c r="N41" s="50" t="n">
        <v>9.5</v>
      </c>
      <c r="O41" s="72" t="s">
        <v>153</v>
      </c>
      <c r="P41" s="50" t="n">
        <v>39416</v>
      </c>
      <c r="Q41" s="50" t="n">
        <v>84205</v>
      </c>
    </row>
    <row r="42" customFormat="false" ht="11.1" hidden="false" customHeight="true" outlineLevel="0" collapsed="false">
      <c r="A42" s="45" t="s">
        <v>309</v>
      </c>
      <c r="B42" s="50" t="n">
        <v>1</v>
      </c>
      <c r="C42" s="70" t="n">
        <v>0</v>
      </c>
      <c r="D42" s="70" t="s">
        <v>202</v>
      </c>
      <c r="E42" s="50" t="n">
        <v>3</v>
      </c>
      <c r="F42" s="70" t="n">
        <v>0.3</v>
      </c>
      <c r="G42" s="50" t="n">
        <v>34</v>
      </c>
      <c r="H42" s="72" t="s">
        <v>153</v>
      </c>
      <c r="I42" s="50" t="n">
        <v>130</v>
      </c>
      <c r="J42" s="70" t="n">
        <v>0.8</v>
      </c>
      <c r="K42" s="70" t="s">
        <v>202</v>
      </c>
      <c r="L42" s="50" t="n">
        <v>541</v>
      </c>
      <c r="M42" s="70" t="n">
        <v>0.3</v>
      </c>
      <c r="N42" s="50" t="n">
        <v>3.5</v>
      </c>
      <c r="O42" s="72" t="s">
        <v>153</v>
      </c>
      <c r="P42" s="50" t="n">
        <v>15389</v>
      </c>
      <c r="Q42" s="50" t="n">
        <v>37709</v>
      </c>
    </row>
    <row r="43" customFormat="false" ht="11.1" hidden="false" customHeight="true" outlineLevel="0" collapsed="false">
      <c r="A43" s="45" t="s">
        <v>310</v>
      </c>
      <c r="B43" s="50" t="n">
        <v>26</v>
      </c>
      <c r="C43" s="70" t="n">
        <v>0.5</v>
      </c>
      <c r="D43" s="70" t="s">
        <v>202</v>
      </c>
      <c r="E43" s="50" t="n">
        <v>123</v>
      </c>
      <c r="F43" s="70" t="n">
        <v>0.5</v>
      </c>
      <c r="G43" s="50" t="n">
        <v>32</v>
      </c>
      <c r="H43" s="72" t="s">
        <v>153</v>
      </c>
      <c r="I43" s="50" t="n">
        <v>265</v>
      </c>
      <c r="J43" s="70" t="n">
        <v>4.9</v>
      </c>
      <c r="K43" s="70" t="s">
        <v>202</v>
      </c>
      <c r="L43" s="50" t="n">
        <v>1069</v>
      </c>
      <c r="M43" s="70" t="n">
        <v>0.5</v>
      </c>
      <c r="N43" s="50" t="n">
        <v>23.2</v>
      </c>
      <c r="O43" s="72" t="s">
        <v>153</v>
      </c>
      <c r="P43" s="50" t="n">
        <v>5398</v>
      </c>
      <c r="Q43" s="50" t="n">
        <v>13238</v>
      </c>
    </row>
    <row r="44" customFormat="false" ht="11.1" hidden="false" customHeight="true" outlineLevel="0" collapsed="false">
      <c r="A44" s="45" t="s">
        <v>311</v>
      </c>
      <c r="B44" s="50" t="n">
        <v>40</v>
      </c>
      <c r="C44" s="70" t="n">
        <v>3.2</v>
      </c>
      <c r="D44" s="70" t="s">
        <v>202</v>
      </c>
      <c r="E44" s="50" t="n">
        <v>195</v>
      </c>
      <c r="F44" s="70" t="n">
        <v>0.5</v>
      </c>
      <c r="G44" s="50" t="n">
        <v>33.5</v>
      </c>
      <c r="H44" s="72" t="s">
        <v>153</v>
      </c>
      <c r="I44" s="50" t="n">
        <v>81</v>
      </c>
      <c r="J44" s="70" t="n">
        <v>6.5</v>
      </c>
      <c r="K44" s="70" t="s">
        <v>202</v>
      </c>
      <c r="L44" s="50" t="n">
        <v>395</v>
      </c>
      <c r="M44" s="70" t="n">
        <v>0.6</v>
      </c>
      <c r="N44" s="50" t="n">
        <v>18.9</v>
      </c>
      <c r="O44" s="72" t="s">
        <v>153</v>
      </c>
      <c r="P44" s="126" t="n">
        <v>1238</v>
      </c>
      <c r="Q44" s="126" t="n">
        <v>3438</v>
      </c>
    </row>
    <row r="45" customFormat="false" ht="11.1" hidden="false" customHeight="true" outlineLevel="0" collapsed="false">
      <c r="A45" s="45" t="s">
        <v>312</v>
      </c>
      <c r="B45" s="50" t="n">
        <v>431</v>
      </c>
      <c r="C45" s="70" t="n">
        <v>11.1</v>
      </c>
      <c r="D45" s="70" t="s">
        <v>202</v>
      </c>
      <c r="E45" s="50" t="n">
        <v>4541</v>
      </c>
      <c r="F45" s="70" t="n">
        <v>0.6</v>
      </c>
      <c r="G45" s="50" t="n">
        <v>39.8</v>
      </c>
      <c r="H45" s="72" t="s">
        <v>153</v>
      </c>
      <c r="I45" s="50" t="n">
        <v>914</v>
      </c>
      <c r="J45" s="70" t="n">
        <v>23.5</v>
      </c>
      <c r="K45" s="70" t="s">
        <v>202</v>
      </c>
      <c r="L45" s="50" t="n">
        <v>9334</v>
      </c>
      <c r="M45" s="70" t="n">
        <v>0.4</v>
      </c>
      <c r="N45" s="50" t="n">
        <v>12.9</v>
      </c>
      <c r="O45" s="72" t="s">
        <v>153</v>
      </c>
      <c r="P45" s="126" t="n">
        <v>3895</v>
      </c>
      <c r="Q45" s="126" t="n">
        <v>35243</v>
      </c>
    </row>
    <row r="46" customFormat="false" ht="11.1" hidden="false" customHeight="true" outlineLevel="0" collapsed="false">
      <c r="A46" s="45" t="s">
        <v>313</v>
      </c>
      <c r="B46" s="50" t="n">
        <v>330</v>
      </c>
      <c r="C46" s="70" t="n">
        <v>7.8</v>
      </c>
      <c r="D46" s="70" t="s">
        <v>202</v>
      </c>
      <c r="E46" s="50" t="n">
        <v>3573</v>
      </c>
      <c r="F46" s="70" t="n">
        <v>0.6</v>
      </c>
      <c r="G46" s="50" t="n">
        <v>41.8</v>
      </c>
      <c r="H46" s="72" t="s">
        <v>153</v>
      </c>
      <c r="I46" s="50" t="n">
        <v>1163</v>
      </c>
      <c r="J46" s="70" t="n">
        <v>27.5</v>
      </c>
      <c r="K46" s="70" t="s">
        <v>202</v>
      </c>
      <c r="L46" s="50" t="n">
        <v>11389</v>
      </c>
      <c r="M46" s="70" t="n">
        <v>0.4</v>
      </c>
      <c r="N46" s="50" t="n">
        <v>11.9</v>
      </c>
      <c r="O46" s="72" t="s">
        <v>153</v>
      </c>
      <c r="P46" s="126" t="n">
        <v>4234</v>
      </c>
      <c r="Q46" s="126" t="n">
        <v>39989</v>
      </c>
    </row>
    <row r="47" customFormat="false" ht="11.1" hidden="false" customHeight="true" outlineLevel="0" collapsed="false">
      <c r="A47" s="45" t="s">
        <v>314</v>
      </c>
      <c r="B47" s="50" t="n">
        <v>70</v>
      </c>
      <c r="C47" s="70" t="n">
        <v>3.3</v>
      </c>
      <c r="D47" s="70" t="s">
        <v>202</v>
      </c>
      <c r="E47" s="50" t="n">
        <v>729</v>
      </c>
      <c r="F47" s="70" t="n">
        <v>0.6</v>
      </c>
      <c r="G47" s="50" t="n">
        <v>32.9</v>
      </c>
      <c r="H47" s="72" t="s">
        <v>153</v>
      </c>
      <c r="I47" s="50" t="n">
        <v>595</v>
      </c>
      <c r="J47" s="70" t="n">
        <v>27.9</v>
      </c>
      <c r="K47" s="70" t="s">
        <v>202</v>
      </c>
      <c r="L47" s="50" t="n">
        <v>5334</v>
      </c>
      <c r="M47" s="70" t="n">
        <v>0.4</v>
      </c>
      <c r="N47" s="50" t="n">
        <v>10.4</v>
      </c>
      <c r="O47" s="72" t="s">
        <v>153</v>
      </c>
      <c r="P47" s="126" t="n">
        <v>2135</v>
      </c>
      <c r="Q47" s="126" t="n">
        <v>19192</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2</v>
      </c>
      <c r="J49" s="73" t="n">
        <v>22.2</v>
      </c>
      <c r="K49" s="73" t="s">
        <v>202</v>
      </c>
      <c r="L49" s="54" t="n">
        <v>14</v>
      </c>
      <c r="M49" s="73" t="n">
        <v>1.6</v>
      </c>
      <c r="N49" s="54" t="n">
        <v>55.4</v>
      </c>
      <c r="O49" s="46" t="s">
        <v>153</v>
      </c>
      <c r="P49" s="127" t="n">
        <v>9</v>
      </c>
      <c r="Q49" s="127" t="n">
        <v>2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12.3</v>
      </c>
      <c r="C6" s="132" t="n">
        <v>6.1</v>
      </c>
      <c r="D6" s="133" t="n">
        <v>15510</v>
      </c>
      <c r="E6" s="133" t="n">
        <v>155144</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12.2</v>
      </c>
      <c r="C9" s="134" t="n">
        <v>7.5</v>
      </c>
      <c r="D9" s="126" t="n">
        <v>1695</v>
      </c>
      <c r="E9" s="126" t="n">
        <v>17826</v>
      </c>
    </row>
    <row r="10" customFormat="false" ht="12" hidden="false" customHeight="true" outlineLevel="0" collapsed="false">
      <c r="A10" s="41" t="s">
        <v>160</v>
      </c>
      <c r="B10" s="126" t="n">
        <v>250.8</v>
      </c>
      <c r="C10" s="134" t="n">
        <v>6.8</v>
      </c>
      <c r="D10" s="126" t="n">
        <v>2091</v>
      </c>
      <c r="E10" s="126" t="n">
        <v>21458</v>
      </c>
    </row>
    <row r="11" customFormat="false" ht="12" hidden="false" customHeight="true" outlineLevel="0" collapsed="false">
      <c r="A11" s="41" t="s">
        <v>161</v>
      </c>
      <c r="B11" s="126" t="n">
        <v>212.4</v>
      </c>
      <c r="C11" s="134" t="n">
        <v>6.2</v>
      </c>
      <c r="D11" s="126" t="n">
        <v>4961</v>
      </c>
      <c r="E11" s="126" t="n">
        <v>49626</v>
      </c>
    </row>
    <row r="12" customFormat="false" ht="12" hidden="false" customHeight="true" outlineLevel="0" collapsed="false">
      <c r="A12" s="41" t="s">
        <v>162</v>
      </c>
      <c r="B12" s="126" t="n">
        <v>172.9</v>
      </c>
      <c r="C12" s="134" t="n">
        <v>5.4</v>
      </c>
      <c r="D12" s="126" t="n">
        <v>6763</v>
      </c>
      <c r="E12" s="126" t="n">
        <v>6623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02.4</v>
      </c>
      <c r="C16" s="134" t="n">
        <v>6</v>
      </c>
      <c r="D16" s="126" t="n">
        <v>11309</v>
      </c>
      <c r="E16" s="126" t="n">
        <v>113916</v>
      </c>
    </row>
    <row r="17" customFormat="false" ht="12" hidden="false" customHeight="true" outlineLevel="0" collapsed="false">
      <c r="A17" s="41" t="s">
        <v>166</v>
      </c>
      <c r="B17" s="126" t="n">
        <v>239.7</v>
      </c>
      <c r="C17" s="134" t="n">
        <v>6.3</v>
      </c>
      <c r="D17" s="126" t="n">
        <v>4201</v>
      </c>
      <c r="E17" s="126" t="n">
        <v>41228</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08.6</v>
      </c>
      <c r="C21" s="41" t="n">
        <v>6.2</v>
      </c>
      <c r="D21" s="60" t="n">
        <v>10290</v>
      </c>
      <c r="E21" s="60" t="n">
        <v>102071</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18.8</v>
      </c>
      <c r="C22" s="41" t="n">
        <v>5.8</v>
      </c>
      <c r="D22" s="60" t="n">
        <v>4547</v>
      </c>
      <c r="E22" s="60" t="n">
        <v>46800</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23.8</v>
      </c>
      <c r="C23" s="41" t="n">
        <v>6.1</v>
      </c>
      <c r="D23" s="41" t="n">
        <v>673</v>
      </c>
      <c r="E23" s="60" t="n">
        <v>627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98.3</v>
      </c>
      <c r="C26" s="134" t="n">
        <v>5.9</v>
      </c>
      <c r="D26" s="126" t="n">
        <v>13310</v>
      </c>
      <c r="E26" s="126" t="n">
        <v>131706</v>
      </c>
    </row>
    <row r="27" customFormat="false" ht="12" hidden="false" customHeight="true" outlineLevel="0" collapsed="false">
      <c r="A27" s="41" t="s">
        <v>149</v>
      </c>
      <c r="B27" s="126" t="n">
        <v>291.2</v>
      </c>
      <c r="C27" s="134" t="n">
        <v>7.2</v>
      </c>
      <c r="D27" s="126" t="n">
        <v>2191</v>
      </c>
      <c r="E27" s="126" t="n">
        <v>23388</v>
      </c>
    </row>
    <row r="28" customFormat="false" ht="12" hidden="false" customHeight="true" outlineLevel="0" collapsed="false">
      <c r="A28" s="41" t="s">
        <v>150</v>
      </c>
      <c r="B28" s="126" t="n">
        <v>271.7</v>
      </c>
      <c r="C28" s="134" t="n">
        <v>6.1</v>
      </c>
      <c r="D28" s="126" t="n">
        <v>6</v>
      </c>
      <c r="E28" s="126" t="n">
        <v>29</v>
      </c>
    </row>
    <row r="29" customFormat="false" ht="12" hidden="false" customHeight="true" outlineLevel="0" collapsed="false">
      <c r="A29" s="41" t="s">
        <v>151</v>
      </c>
      <c r="B29" s="126" t="n">
        <v>172</v>
      </c>
      <c r="C29" s="134" t="n">
        <v>4.9</v>
      </c>
      <c r="D29" s="126" t="n">
        <v>3</v>
      </c>
      <c r="E29" s="126" t="n">
        <v>21</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7,508 beneficiaries who were in nursing facilities for part of their enrollment and their 67,492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339304752</v>
      </c>
      <c r="C7" s="70" t="n">
        <v>0.2754816479</v>
      </c>
      <c r="D7" s="70" t="n">
        <v>0.016248477</v>
      </c>
      <c r="E7" s="70" t="n">
        <v>0.1422003503</v>
      </c>
      <c r="F7" s="70" t="s">
        <v>153</v>
      </c>
      <c r="G7" s="110" t="n">
        <v>23.744793253</v>
      </c>
      <c r="H7" s="110" t="n">
        <v>21.562671337</v>
      </c>
      <c r="I7" s="110" t="n">
        <v>0.5452234998</v>
      </c>
      <c r="J7" s="110" t="n">
        <v>1.6368984161</v>
      </c>
      <c r="K7" s="70" t="s">
        <v>153</v>
      </c>
      <c r="L7" s="110" t="n">
        <v>54.72027113</v>
      </c>
      <c r="M7" s="110" t="n">
        <v>78.272623614</v>
      </c>
      <c r="N7" s="110" t="n">
        <v>33.555360281</v>
      </c>
      <c r="O7" s="110" t="n">
        <v>11.511212263</v>
      </c>
      <c r="P7" s="50" t="n">
        <v>45587</v>
      </c>
      <c r="Q7" s="110" t="n">
        <v>2494533</v>
      </c>
      <c r="R7" s="50" t="n">
        <v>9967</v>
      </c>
      <c r="S7" s="111" t="n">
        <v>64.261766602</v>
      </c>
      <c r="T7" s="112" t="s">
        <v>201</v>
      </c>
      <c r="U7" s="50" t="n">
        <v>105056</v>
      </c>
    </row>
    <row r="8" s="49" customFormat="true" ht="14.1" hidden="false" customHeight="true" outlineLevel="0" collapsed="false">
      <c r="A8" s="45" t="s">
        <v>252</v>
      </c>
      <c r="B8" s="70" t="n">
        <v>0.1028368794</v>
      </c>
      <c r="C8" s="70" t="n">
        <v>0.0233029382</v>
      </c>
      <c r="D8" s="70" t="n">
        <v>0</v>
      </c>
      <c r="E8" s="70" t="n">
        <v>0.0795339412</v>
      </c>
      <c r="F8" s="70" t="s">
        <v>153</v>
      </c>
      <c r="G8" s="50" t="n">
        <v>1.5911854103</v>
      </c>
      <c r="H8" s="50" t="n">
        <v>0.4042553191</v>
      </c>
      <c r="I8" s="50" t="n">
        <v>0</v>
      </c>
      <c r="J8" s="50" t="n">
        <v>1.1869300912</v>
      </c>
      <c r="K8" s="70" t="s">
        <v>153</v>
      </c>
      <c r="L8" s="113" t="n">
        <v>15.472906404</v>
      </c>
      <c r="M8" s="50" t="n">
        <v>17.347826087</v>
      </c>
      <c r="N8" s="50" t="n">
        <v>0</v>
      </c>
      <c r="O8" s="50" t="n">
        <v>14.923566879</v>
      </c>
      <c r="P8" s="50" t="n">
        <v>203</v>
      </c>
      <c r="Q8" s="50" t="n">
        <v>3141</v>
      </c>
      <c r="R8" s="50" t="n">
        <v>189</v>
      </c>
      <c r="S8" s="111" t="n">
        <v>1.2185686654</v>
      </c>
      <c r="T8" s="112" t="s">
        <v>202</v>
      </c>
      <c r="U8" s="50" t="n">
        <v>1974</v>
      </c>
    </row>
    <row r="9" s="49" customFormat="true" ht="14.1" hidden="false" customHeight="true" outlineLevel="0" collapsed="false">
      <c r="A9" s="45" t="s">
        <v>253</v>
      </c>
      <c r="B9" s="70" t="n">
        <v>0.5719017927</v>
      </c>
      <c r="C9" s="70" t="n">
        <v>0.0827162899</v>
      </c>
      <c r="D9" s="70" t="n">
        <v>0.394193297</v>
      </c>
      <c r="E9" s="70" t="n">
        <v>0.0949922058</v>
      </c>
      <c r="F9" s="70" t="s">
        <v>153</v>
      </c>
      <c r="G9" s="50" t="n">
        <v>70.52045986</v>
      </c>
      <c r="H9" s="50" t="n">
        <v>18.215705378</v>
      </c>
      <c r="I9" s="50" t="n">
        <v>48.113990647</v>
      </c>
      <c r="J9" s="50" t="n">
        <v>4.1907638348</v>
      </c>
      <c r="K9" s="70" t="s">
        <v>153</v>
      </c>
      <c r="L9" s="113" t="n">
        <v>123.30868825</v>
      </c>
      <c r="M9" s="50" t="n">
        <v>220.21908127</v>
      </c>
      <c r="N9" s="50" t="n">
        <v>122.05684627</v>
      </c>
      <c r="O9" s="50" t="n">
        <v>44.116923077</v>
      </c>
      <c r="P9" s="50" t="n">
        <v>5870</v>
      </c>
      <c r="Q9" s="50" t="n">
        <v>723822</v>
      </c>
      <c r="R9" s="50" t="n">
        <v>1068</v>
      </c>
      <c r="S9" s="111" t="n">
        <v>6.8858800774</v>
      </c>
      <c r="T9" s="112" t="s">
        <v>202</v>
      </c>
      <c r="U9" s="50" t="n">
        <v>10264</v>
      </c>
    </row>
    <row r="10" s="49" customFormat="true" ht="14.1" hidden="false" customHeight="true" outlineLevel="0" collapsed="false">
      <c r="A10" s="45" t="s">
        <v>254</v>
      </c>
      <c r="B10" s="70" t="n">
        <v>1.0839275721</v>
      </c>
      <c r="C10" s="70" t="n">
        <v>0.3835502681</v>
      </c>
      <c r="D10" s="70" t="n">
        <v>0.3062841875</v>
      </c>
      <c r="E10" s="70" t="n">
        <v>0.3940931165</v>
      </c>
      <c r="F10" s="70" t="s">
        <v>153</v>
      </c>
      <c r="G10" s="50" t="n">
        <v>23.881411009</v>
      </c>
      <c r="H10" s="50" t="n">
        <v>16.53936418</v>
      </c>
      <c r="I10" s="50" t="n">
        <v>3.7447872475</v>
      </c>
      <c r="J10" s="50" t="n">
        <v>3.5972595815</v>
      </c>
      <c r="K10" s="70" t="s">
        <v>153</v>
      </c>
      <c r="L10" s="113" t="n">
        <v>22.032294061</v>
      </c>
      <c r="M10" s="50" t="n">
        <v>43.121764097</v>
      </c>
      <c r="N10" s="50" t="n">
        <v>12.226511847</v>
      </c>
      <c r="O10" s="50" t="n">
        <v>9.1279431974</v>
      </c>
      <c r="P10" s="50" t="n">
        <v>60042</v>
      </c>
      <c r="Q10" s="50" t="n">
        <v>1322863</v>
      </c>
      <c r="R10" s="50" t="n">
        <v>5413</v>
      </c>
      <c r="S10" s="111" t="n">
        <v>34.900064475</v>
      </c>
      <c r="T10" s="112" t="s">
        <v>202</v>
      </c>
      <c r="U10" s="50" t="n">
        <v>55393</v>
      </c>
    </row>
    <row r="11" s="49" customFormat="true" ht="14.1" hidden="false" customHeight="true" outlineLevel="0" collapsed="false">
      <c r="A11" s="45" t="s">
        <v>255</v>
      </c>
      <c r="B11" s="70" t="n">
        <v>1.898648713</v>
      </c>
      <c r="C11" s="70" t="n">
        <v>0.4824161278</v>
      </c>
      <c r="D11" s="70" t="n">
        <v>0.5657026407</v>
      </c>
      <c r="E11" s="70" t="n">
        <v>0.8505299445</v>
      </c>
      <c r="F11" s="70" t="s">
        <v>153</v>
      </c>
      <c r="G11" s="50" t="n">
        <v>48.302396892</v>
      </c>
      <c r="H11" s="50" t="n">
        <v>19.512032073</v>
      </c>
      <c r="I11" s="50" t="n">
        <v>17.361209778</v>
      </c>
      <c r="J11" s="50" t="n">
        <v>11.429155041</v>
      </c>
      <c r="K11" s="70" t="s">
        <v>153</v>
      </c>
      <c r="L11" s="113" t="n">
        <v>25.440407465</v>
      </c>
      <c r="M11" s="50" t="n">
        <v>40.446475454</v>
      </c>
      <c r="N11" s="50" t="n">
        <v>30.689638919</v>
      </c>
      <c r="O11" s="50" t="n">
        <v>13.437686839</v>
      </c>
      <c r="P11" s="50" t="n">
        <v>199379</v>
      </c>
      <c r="Q11" s="50" t="n">
        <v>5072283</v>
      </c>
      <c r="R11" s="50" t="n">
        <v>10291</v>
      </c>
      <c r="S11" s="111" t="n">
        <v>66.350741457</v>
      </c>
      <c r="T11" s="112" t="s">
        <v>202</v>
      </c>
      <c r="U11" s="50" t="n">
        <v>105011</v>
      </c>
    </row>
    <row r="12" s="49" customFormat="true" ht="14.1" hidden="false" customHeight="true" outlineLevel="0" collapsed="false">
      <c r="A12" s="45" t="s">
        <v>256</v>
      </c>
      <c r="B12" s="70" t="n">
        <v>0.7922988931</v>
      </c>
      <c r="C12" s="70" t="n">
        <v>0.2691854793</v>
      </c>
      <c r="D12" s="70" t="n">
        <v>0.042509168</v>
      </c>
      <c r="E12" s="70" t="n">
        <v>0.4806042459</v>
      </c>
      <c r="F12" s="70" t="s">
        <v>153</v>
      </c>
      <c r="G12" s="50" t="n">
        <v>19.66917875</v>
      </c>
      <c r="H12" s="50" t="n">
        <v>12.040255021</v>
      </c>
      <c r="I12" s="50" t="n">
        <v>0.9328634391</v>
      </c>
      <c r="J12" s="50" t="n">
        <v>6.69606029</v>
      </c>
      <c r="K12" s="70" t="s">
        <v>153</v>
      </c>
      <c r="L12" s="113" t="n">
        <v>24.82545277</v>
      </c>
      <c r="M12" s="50" t="n">
        <v>44.728471441</v>
      </c>
      <c r="N12" s="50" t="n">
        <v>21.944994064</v>
      </c>
      <c r="O12" s="50" t="n">
        <v>13.932586629</v>
      </c>
      <c r="P12" s="50" t="n">
        <v>47099</v>
      </c>
      <c r="Q12" s="50" t="n">
        <v>1169254</v>
      </c>
      <c r="R12" s="50" t="n">
        <v>5624</v>
      </c>
      <c r="S12" s="111" t="n">
        <v>36.260477112</v>
      </c>
      <c r="T12" s="112" t="s">
        <v>202</v>
      </c>
      <c r="U12" s="50" t="n">
        <v>59446</v>
      </c>
    </row>
    <row r="13" s="49" customFormat="true" ht="14.1" hidden="false" customHeight="true" outlineLevel="0" collapsed="false">
      <c r="A13" s="45" t="s">
        <v>257</v>
      </c>
      <c r="B13" s="70" t="n">
        <v>1.1009088178</v>
      </c>
      <c r="C13" s="70" t="n">
        <v>0.410407591</v>
      </c>
      <c r="D13" s="70" t="n">
        <v>0.1067547945</v>
      </c>
      <c r="E13" s="70" t="n">
        <v>0.5837464323</v>
      </c>
      <c r="F13" s="70" t="s">
        <v>153</v>
      </c>
      <c r="G13" s="50" t="n">
        <v>50.028353613</v>
      </c>
      <c r="H13" s="50" t="n">
        <v>35.831968855</v>
      </c>
      <c r="I13" s="50" t="n">
        <v>6.0288793751</v>
      </c>
      <c r="J13" s="50" t="n">
        <v>8.1675053828</v>
      </c>
      <c r="K13" s="70" t="s">
        <v>153</v>
      </c>
      <c r="L13" s="113" t="n">
        <v>45.442776735</v>
      </c>
      <c r="M13" s="50" t="n">
        <v>87.308250724</v>
      </c>
      <c r="N13" s="50" t="n">
        <v>56.474085366</v>
      </c>
      <c r="O13" s="50" t="n">
        <v>13.991529422</v>
      </c>
      <c r="P13" s="50" t="n">
        <v>87945</v>
      </c>
      <c r="Q13" s="50" t="n">
        <v>3996465</v>
      </c>
      <c r="R13" s="50" t="n">
        <v>7677</v>
      </c>
      <c r="S13" s="111" t="n">
        <v>49.497098646</v>
      </c>
      <c r="T13" s="112" t="s">
        <v>202</v>
      </c>
      <c r="U13" s="50" t="n">
        <v>79884</v>
      </c>
    </row>
    <row r="14" s="49" customFormat="true" ht="14.1" hidden="false" customHeight="true" outlineLevel="0" collapsed="false">
      <c r="A14" s="45" t="s">
        <v>258</v>
      </c>
      <c r="B14" s="70" t="n">
        <v>0.5300922917</v>
      </c>
      <c r="C14" s="70" t="n">
        <v>0.2059339659</v>
      </c>
      <c r="D14" s="70" t="n">
        <v>0.0176134148</v>
      </c>
      <c r="E14" s="70" t="n">
        <v>0.306544911</v>
      </c>
      <c r="F14" s="70" t="s">
        <v>153</v>
      </c>
      <c r="G14" s="50" t="n">
        <v>14.097068764</v>
      </c>
      <c r="H14" s="50" t="n">
        <v>9.9468022878</v>
      </c>
      <c r="I14" s="50" t="n">
        <v>0.448167165</v>
      </c>
      <c r="J14" s="50" t="n">
        <v>3.7020993111</v>
      </c>
      <c r="K14" s="70" t="s">
        <v>153</v>
      </c>
      <c r="L14" s="113" t="n">
        <v>26.593612065</v>
      </c>
      <c r="M14" s="50" t="n">
        <v>48.30093104</v>
      </c>
      <c r="N14" s="50" t="n">
        <v>25.444649446</v>
      </c>
      <c r="O14" s="50" t="n">
        <v>12.076857839</v>
      </c>
      <c r="P14" s="50" t="n">
        <v>16312</v>
      </c>
      <c r="Q14" s="50" t="n">
        <v>433795</v>
      </c>
      <c r="R14" s="50" t="n">
        <v>2882</v>
      </c>
      <c r="S14" s="111" t="n">
        <v>18.581560284</v>
      </c>
      <c r="T14" s="112" t="s">
        <v>202</v>
      </c>
      <c r="U14" s="50" t="n">
        <v>30772</v>
      </c>
    </row>
    <row r="15" s="49" customFormat="true" ht="14.1" hidden="false" customHeight="true" outlineLevel="0" collapsed="false">
      <c r="A15" s="45" t="s">
        <v>259</v>
      </c>
      <c r="B15" s="70" t="n">
        <v>1.4799736534</v>
      </c>
      <c r="C15" s="70" t="n">
        <v>0.775714604</v>
      </c>
      <c r="D15" s="70" t="n">
        <v>0.1430467168</v>
      </c>
      <c r="E15" s="70" t="n">
        <v>0.5612123325</v>
      </c>
      <c r="F15" s="70" t="s">
        <v>153</v>
      </c>
      <c r="G15" s="50" t="n">
        <v>74.735526303</v>
      </c>
      <c r="H15" s="50" t="n">
        <v>58.519842308</v>
      </c>
      <c r="I15" s="50" t="n">
        <v>9.9705925086</v>
      </c>
      <c r="J15" s="50" t="n">
        <v>6.2450914867</v>
      </c>
      <c r="K15" s="70" t="s">
        <v>153</v>
      </c>
      <c r="L15" s="113" t="n">
        <v>50.497876184</v>
      </c>
      <c r="M15" s="50" t="n">
        <v>75.439913091</v>
      </c>
      <c r="N15" s="50" t="n">
        <v>69.701652221</v>
      </c>
      <c r="O15" s="50" t="n">
        <v>11.12785861</v>
      </c>
      <c r="P15" s="50" t="n">
        <v>152791</v>
      </c>
      <c r="Q15" s="50" t="n">
        <v>7715621</v>
      </c>
      <c r="R15" s="50" t="n">
        <v>9971</v>
      </c>
      <c r="S15" s="111" t="n">
        <v>64.287556415</v>
      </c>
      <c r="T15" s="112" t="s">
        <v>202</v>
      </c>
      <c r="U15" s="50" t="n">
        <v>103239</v>
      </c>
    </row>
    <row r="16" s="49" customFormat="true" ht="14.1" hidden="false" customHeight="true" outlineLevel="0" collapsed="false">
      <c r="A16" s="45" t="s">
        <v>260</v>
      </c>
      <c r="B16" s="70" t="n">
        <v>0.8517756047</v>
      </c>
      <c r="C16" s="70" t="n">
        <v>0.0169840453</v>
      </c>
      <c r="D16" s="70" t="n">
        <v>0.0349974267</v>
      </c>
      <c r="E16" s="70" t="n">
        <v>0.7997941328</v>
      </c>
      <c r="F16" s="70" t="s">
        <v>153</v>
      </c>
      <c r="G16" s="50" t="n">
        <v>10.306742151</v>
      </c>
      <c r="H16" s="50" t="n">
        <v>0.9691199177</v>
      </c>
      <c r="I16" s="50" t="n">
        <v>0.5512094699</v>
      </c>
      <c r="J16" s="50" t="n">
        <v>8.7864127638</v>
      </c>
      <c r="K16" s="70" t="s">
        <v>153</v>
      </c>
      <c r="L16" s="113" t="n">
        <v>12.100302115</v>
      </c>
      <c r="M16" s="50" t="n">
        <v>57.060606061</v>
      </c>
      <c r="N16" s="50" t="n">
        <v>15.75</v>
      </c>
      <c r="O16" s="50" t="n">
        <v>10.985842986</v>
      </c>
      <c r="P16" s="50" t="n">
        <v>1655</v>
      </c>
      <c r="Q16" s="50" t="n">
        <v>20026</v>
      </c>
      <c r="R16" s="50" t="n">
        <v>187</v>
      </c>
      <c r="S16" s="111" t="n">
        <v>1.2056737589</v>
      </c>
      <c r="T16" s="112" t="s">
        <v>202</v>
      </c>
      <c r="U16" s="50" t="n">
        <v>1943</v>
      </c>
    </row>
    <row r="17" s="49" customFormat="true" ht="22.5" hidden="false" customHeight="true" outlineLevel="0" collapsed="false">
      <c r="A17" s="45" t="s">
        <v>261</v>
      </c>
      <c r="B17" s="70" t="n">
        <v>0.6943944844</v>
      </c>
      <c r="C17" s="70" t="n">
        <v>0.6684652278</v>
      </c>
      <c r="D17" s="70" t="n">
        <v>0.0007494005</v>
      </c>
      <c r="E17" s="70" t="n">
        <v>0.0251798561</v>
      </c>
      <c r="F17" s="70" t="s">
        <v>153</v>
      </c>
      <c r="G17" s="50" t="n">
        <v>69.127398082</v>
      </c>
      <c r="H17" s="50" t="n">
        <v>68.683603118</v>
      </c>
      <c r="I17" s="50" t="n">
        <v>0.0821342926</v>
      </c>
      <c r="J17" s="50" t="n">
        <v>0.3616606715</v>
      </c>
      <c r="K17" s="70" t="s">
        <v>153</v>
      </c>
      <c r="L17" s="113" t="n">
        <v>99.550615152</v>
      </c>
      <c r="M17" s="50" t="n">
        <v>102.74820628</v>
      </c>
      <c r="N17" s="50" t="n">
        <v>109.6</v>
      </c>
      <c r="O17" s="50" t="n">
        <v>14.363095238</v>
      </c>
      <c r="P17" s="50" t="n">
        <v>4633</v>
      </c>
      <c r="Q17" s="50" t="n">
        <v>461218</v>
      </c>
      <c r="R17" s="50" t="n">
        <v>662</v>
      </c>
      <c r="S17" s="111" t="n">
        <v>4.2682140554</v>
      </c>
      <c r="T17" s="112" t="s">
        <v>202</v>
      </c>
      <c r="U17" s="50" t="n">
        <v>6672</v>
      </c>
    </row>
    <row r="18" s="49" customFormat="true" ht="14.1" hidden="false" customHeight="true" outlineLevel="0" collapsed="false">
      <c r="A18" s="45" t="s">
        <v>262</v>
      </c>
      <c r="B18" s="70" t="n">
        <v>0.8548461185</v>
      </c>
      <c r="C18" s="70" t="n">
        <v>0.2310835854</v>
      </c>
      <c r="D18" s="70" t="n">
        <v>0.1052064689</v>
      </c>
      <c r="E18" s="70" t="n">
        <v>0.5185560642</v>
      </c>
      <c r="F18" s="70" t="s">
        <v>153</v>
      </c>
      <c r="G18" s="50" t="n">
        <v>24.230845992</v>
      </c>
      <c r="H18" s="50" t="n">
        <v>15.495588678</v>
      </c>
      <c r="I18" s="50" t="n">
        <v>3.9193607147</v>
      </c>
      <c r="J18" s="50" t="n">
        <v>4.8158965992</v>
      </c>
      <c r="K18" s="70" t="s">
        <v>153</v>
      </c>
      <c r="L18" s="113" t="n">
        <v>28.345272286</v>
      </c>
      <c r="M18" s="50" t="n">
        <v>67.056206731</v>
      </c>
      <c r="N18" s="50" t="n">
        <v>37.253989762</v>
      </c>
      <c r="O18" s="50" t="n">
        <v>9.287128108</v>
      </c>
      <c r="P18" s="50" t="n">
        <v>53969</v>
      </c>
      <c r="Q18" s="50" t="n">
        <v>1529766</v>
      </c>
      <c r="R18" s="50" t="n">
        <v>6186</v>
      </c>
      <c r="S18" s="111" t="n">
        <v>39.883945841</v>
      </c>
      <c r="T18" s="112" t="s">
        <v>202</v>
      </c>
      <c r="U18" s="50" t="n">
        <v>63133</v>
      </c>
    </row>
    <row r="19" s="49" customFormat="true" ht="14.1" hidden="false" customHeight="true" outlineLevel="0" collapsed="false">
      <c r="A19" s="45" t="s">
        <v>263</v>
      </c>
      <c r="B19" s="70" t="n">
        <v>1.2510542542</v>
      </c>
      <c r="C19" s="70" t="n">
        <v>0.3305397073</v>
      </c>
      <c r="D19" s="70" t="n">
        <v>0.3976930437</v>
      </c>
      <c r="E19" s="70" t="n">
        <v>0.5228215032</v>
      </c>
      <c r="F19" s="70" t="s">
        <v>153</v>
      </c>
      <c r="G19" s="50" t="n">
        <v>43.777100535</v>
      </c>
      <c r="H19" s="50" t="n">
        <v>20.121956838</v>
      </c>
      <c r="I19" s="50" t="n">
        <v>13.862202771</v>
      </c>
      <c r="J19" s="50" t="n">
        <v>9.7929409263</v>
      </c>
      <c r="K19" s="70" t="s">
        <v>153</v>
      </c>
      <c r="L19" s="113" t="n">
        <v>34.992167915</v>
      </c>
      <c r="M19" s="50" t="n">
        <v>60.876065398</v>
      </c>
      <c r="N19" s="50" t="n">
        <v>34.856538204</v>
      </c>
      <c r="O19" s="50" t="n">
        <v>18.730945199</v>
      </c>
      <c r="P19" s="50" t="n">
        <v>70607</v>
      </c>
      <c r="Q19" s="50" t="n">
        <v>2470692</v>
      </c>
      <c r="R19" s="50" t="n">
        <v>5277</v>
      </c>
      <c r="S19" s="111" t="n">
        <v>34.023210832</v>
      </c>
      <c r="T19" s="112" t="s">
        <v>202</v>
      </c>
      <c r="U19" s="50" t="n">
        <v>56438</v>
      </c>
    </row>
    <row r="20" s="49" customFormat="true" ht="14.1" hidden="false" customHeight="true" outlineLevel="0" collapsed="false">
      <c r="A20" s="45" t="s">
        <v>264</v>
      </c>
      <c r="B20" s="70" t="n">
        <v>0.7406597669</v>
      </c>
      <c r="C20" s="70" t="n">
        <v>0.0103143678</v>
      </c>
      <c r="D20" s="70" t="n">
        <v>0.2865983744</v>
      </c>
      <c r="E20" s="70" t="n">
        <v>0.4437470247</v>
      </c>
      <c r="F20" s="70" t="s">
        <v>153</v>
      </c>
      <c r="G20" s="50" t="n">
        <v>10.365587037</v>
      </c>
      <c r="H20" s="50" t="n">
        <v>0.1877567572</v>
      </c>
      <c r="I20" s="50" t="n">
        <v>5.8103390518</v>
      </c>
      <c r="J20" s="50" t="n">
        <v>4.3674912284</v>
      </c>
      <c r="K20" s="70" t="s">
        <v>153</v>
      </c>
      <c r="L20" s="113" t="n">
        <v>13.995072367</v>
      </c>
      <c r="M20" s="50" t="n">
        <v>18.203418803</v>
      </c>
      <c r="N20" s="50" t="n">
        <v>20.273454322</v>
      </c>
      <c r="O20" s="50" t="n">
        <v>9.8422997457</v>
      </c>
      <c r="P20" s="50" t="n">
        <v>42008</v>
      </c>
      <c r="Q20" s="50" t="n">
        <v>587905</v>
      </c>
      <c r="R20" s="50" t="n">
        <v>5500</v>
      </c>
      <c r="S20" s="111" t="n">
        <v>35.460992908</v>
      </c>
      <c r="T20" s="112" t="s">
        <v>202</v>
      </c>
      <c r="U20" s="50" t="n">
        <v>56717</v>
      </c>
    </row>
    <row r="21" s="49" customFormat="true" ht="14.1" hidden="false" customHeight="true" outlineLevel="0" collapsed="false">
      <c r="A21" s="45" t="s">
        <v>265</v>
      </c>
      <c r="B21" s="70" t="n">
        <v>1.0260965999</v>
      </c>
      <c r="C21" s="70" t="n">
        <v>0.1498784833</v>
      </c>
      <c r="D21" s="70" t="n">
        <v>0.4667657677</v>
      </c>
      <c r="E21" s="70" t="n">
        <v>0.4094523489</v>
      </c>
      <c r="F21" s="70" t="s">
        <v>153</v>
      </c>
      <c r="G21" s="50" t="n">
        <v>42.523182558</v>
      </c>
      <c r="H21" s="50" t="n">
        <v>29.819848517</v>
      </c>
      <c r="I21" s="50" t="n">
        <v>8.3283546872</v>
      </c>
      <c r="J21" s="50" t="n">
        <v>4.374979354</v>
      </c>
      <c r="K21" s="70" t="s">
        <v>153</v>
      </c>
      <c r="L21" s="113" t="n">
        <v>41.441695219</v>
      </c>
      <c r="M21" s="50" t="n">
        <v>198.96017003</v>
      </c>
      <c r="N21" s="50" t="n">
        <v>17.842685269</v>
      </c>
      <c r="O21" s="50" t="n">
        <v>10.68495361</v>
      </c>
      <c r="P21" s="50" t="n">
        <v>43487</v>
      </c>
      <c r="Q21" s="50" t="n">
        <v>1802175</v>
      </c>
      <c r="R21" s="50" t="n">
        <v>4144</v>
      </c>
      <c r="S21" s="111" t="n">
        <v>26.718246293</v>
      </c>
      <c r="T21" s="112" t="s">
        <v>202</v>
      </c>
      <c r="U21" s="50" t="n">
        <v>42381</v>
      </c>
    </row>
    <row r="22" s="49" customFormat="true" ht="14.1" hidden="false" customHeight="true" outlineLevel="0" collapsed="false">
      <c r="A22" s="45" t="s">
        <v>266</v>
      </c>
      <c r="B22" s="70" t="n">
        <v>0.6298643955</v>
      </c>
      <c r="C22" s="70" t="n">
        <v>0.2532723669</v>
      </c>
      <c r="D22" s="70" t="n">
        <v>0.1312086661</v>
      </c>
      <c r="E22" s="70" t="n">
        <v>0.2453833624</v>
      </c>
      <c r="F22" s="70" t="s">
        <v>153</v>
      </c>
      <c r="G22" s="50" t="n">
        <v>18.91133701</v>
      </c>
      <c r="H22" s="50" t="n">
        <v>11.427644877</v>
      </c>
      <c r="I22" s="50" t="n">
        <v>4.9944070491</v>
      </c>
      <c r="J22" s="50" t="n">
        <v>2.4892850835</v>
      </c>
      <c r="K22" s="70" t="s">
        <v>153</v>
      </c>
      <c r="L22" s="113" t="n">
        <v>30.024457876</v>
      </c>
      <c r="M22" s="50" t="n">
        <v>45.119982954</v>
      </c>
      <c r="N22" s="50" t="n">
        <v>38.064612623</v>
      </c>
      <c r="O22" s="50" t="n">
        <v>10.144473768</v>
      </c>
      <c r="P22" s="50" t="n">
        <v>64192</v>
      </c>
      <c r="Q22" s="50" t="n">
        <v>1927330</v>
      </c>
      <c r="R22" s="50" t="n">
        <v>9565</v>
      </c>
      <c r="S22" s="111" t="n">
        <v>61.669890393</v>
      </c>
      <c r="T22" s="112" t="s">
        <v>202</v>
      </c>
      <c r="U22" s="50" t="n">
        <v>101914</v>
      </c>
    </row>
    <row r="23" s="49" customFormat="true" ht="14.1" hidden="false" customHeight="true" outlineLevel="0" collapsed="false">
      <c r="A23" s="45" t="s">
        <v>267</v>
      </c>
      <c r="B23" s="70" t="n">
        <v>0.247084404</v>
      </c>
      <c r="C23" s="70" t="n">
        <v>0.0133425578</v>
      </c>
      <c r="D23" s="70" t="n">
        <v>0.0057323582</v>
      </c>
      <c r="E23" s="70" t="n">
        <v>0.228009488</v>
      </c>
      <c r="F23" s="70" t="s">
        <v>153</v>
      </c>
      <c r="G23" s="50" t="n">
        <v>7.3115240166</v>
      </c>
      <c r="H23" s="50" t="n">
        <v>1.4109507808</v>
      </c>
      <c r="I23" s="50" t="n">
        <v>1.0409171773</v>
      </c>
      <c r="J23" s="50" t="n">
        <v>4.8596560585</v>
      </c>
      <c r="K23" s="70" t="s">
        <v>153</v>
      </c>
      <c r="L23" s="113" t="n">
        <v>29.5912</v>
      </c>
      <c r="M23" s="50" t="n">
        <v>105.74814815</v>
      </c>
      <c r="N23" s="50" t="n">
        <v>181.5862069</v>
      </c>
      <c r="O23" s="50" t="n">
        <v>21.313394018</v>
      </c>
      <c r="P23" s="50" t="n">
        <v>2500</v>
      </c>
      <c r="Q23" s="50" t="n">
        <v>73978</v>
      </c>
      <c r="R23" s="50" t="n">
        <v>981</v>
      </c>
      <c r="S23" s="111" t="n">
        <v>6.3249516441</v>
      </c>
      <c r="T23" s="112" t="s">
        <v>202</v>
      </c>
      <c r="U23" s="50" t="n">
        <v>10118</v>
      </c>
    </row>
    <row r="24" s="49" customFormat="true" ht="14.1" hidden="false" customHeight="true" outlineLevel="0" collapsed="false">
      <c r="A24" s="45" t="s">
        <v>268</v>
      </c>
      <c r="B24" s="70" t="n">
        <v>0.5506003857</v>
      </c>
      <c r="C24" s="70" t="n">
        <v>0</v>
      </c>
      <c r="D24" s="70" t="n">
        <v>0</v>
      </c>
      <c r="E24" s="70" t="n">
        <v>0</v>
      </c>
      <c r="F24" s="70" t="s">
        <v>153</v>
      </c>
      <c r="G24" s="50" t="n">
        <v>14.098376159</v>
      </c>
      <c r="H24" s="50" t="n">
        <v>0</v>
      </c>
      <c r="I24" s="50" t="n">
        <v>0</v>
      </c>
      <c r="J24" s="50" t="n">
        <v>0</v>
      </c>
      <c r="K24" s="70" t="s">
        <v>153</v>
      </c>
      <c r="L24" s="113" t="n">
        <v>25.60546001</v>
      </c>
      <c r="M24" s="50" t="n">
        <v>0</v>
      </c>
      <c r="N24" s="50" t="n">
        <v>0</v>
      </c>
      <c r="O24" s="50" t="n">
        <v>0</v>
      </c>
      <c r="P24" s="50" t="n">
        <v>44249</v>
      </c>
      <c r="Q24" s="50" t="n">
        <v>1133016</v>
      </c>
      <c r="R24" s="50" t="n">
        <v>7531</v>
      </c>
      <c r="S24" s="111" t="n">
        <v>48.555770471</v>
      </c>
      <c r="T24" s="112" t="s">
        <v>202</v>
      </c>
      <c r="U24" s="50" t="n">
        <v>80365</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942528</v>
      </c>
      <c r="Q25" s="54" t="n">
        <f aca="false">SUM(Q7:Q24)</f>
        <v>32937883</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aryland, 4.6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3524881</v>
      </c>
      <c r="C7" s="50" t="n">
        <v>6422</v>
      </c>
      <c r="D7" s="70" t="n">
        <v>41.40554481</v>
      </c>
      <c r="E7" s="112" t="s">
        <v>201</v>
      </c>
      <c r="F7" s="50" t="n">
        <v>68624</v>
      </c>
      <c r="G7" s="50" t="s">
        <v>153</v>
      </c>
      <c r="H7" s="70" t="n">
        <v>0.6786546981</v>
      </c>
      <c r="I7" s="110" t="n">
        <v>75.686700163</v>
      </c>
      <c r="J7" s="110" t="n">
        <v>51.365134647</v>
      </c>
    </row>
    <row r="8" customFormat="false" ht="12.75" hidden="false" customHeight="false" outlineLevel="0" collapsed="false">
      <c r="A8" s="45" t="s">
        <v>285</v>
      </c>
      <c r="B8" s="50" t="n">
        <v>3276108</v>
      </c>
      <c r="C8" s="50" t="n">
        <v>8031</v>
      </c>
      <c r="D8" s="70" t="n">
        <v>51.779497099</v>
      </c>
      <c r="E8" s="70" t="s">
        <v>202</v>
      </c>
      <c r="F8" s="50" t="n">
        <v>83861</v>
      </c>
      <c r="G8" s="50" t="s">
        <v>153</v>
      </c>
      <c r="H8" s="70" t="n">
        <v>0.8132027999</v>
      </c>
      <c r="I8" s="113" t="n">
        <v>48.039591765</v>
      </c>
      <c r="J8" s="50" t="n">
        <v>39.065930528</v>
      </c>
    </row>
    <row r="9" customFormat="false" ht="12.75" hidden="false" customHeight="false" outlineLevel="0" collapsed="false">
      <c r="A9" s="45" t="s">
        <v>286</v>
      </c>
      <c r="B9" s="50" t="n">
        <v>3134408</v>
      </c>
      <c r="C9" s="50" t="n">
        <v>6644</v>
      </c>
      <c r="D9" s="70" t="n">
        <v>42.836879433</v>
      </c>
      <c r="E9" s="70" t="s">
        <v>202</v>
      </c>
      <c r="F9" s="50" t="n">
        <v>69275</v>
      </c>
      <c r="G9" s="50" t="s">
        <v>153</v>
      </c>
      <c r="H9" s="70" t="n">
        <v>0.7206784554</v>
      </c>
      <c r="I9" s="113" t="n">
        <v>62.7823335</v>
      </c>
      <c r="J9" s="50" t="n">
        <v>45.245875135</v>
      </c>
    </row>
    <row r="10" customFormat="false" ht="12.75" hidden="false" customHeight="false" outlineLevel="0" collapsed="false">
      <c r="A10" s="45" t="s">
        <v>287</v>
      </c>
      <c r="B10" s="50" t="n">
        <v>1714003</v>
      </c>
      <c r="C10" s="50" t="n">
        <v>4099</v>
      </c>
      <c r="D10" s="70" t="n">
        <v>26.428110896</v>
      </c>
      <c r="E10" s="70" t="s">
        <v>202</v>
      </c>
      <c r="F10" s="50" t="n">
        <v>44000</v>
      </c>
      <c r="G10" s="50" t="s">
        <v>153</v>
      </c>
      <c r="H10" s="70" t="n">
        <v>1.0862727273</v>
      </c>
      <c r="I10" s="113" t="n">
        <v>35.860804251</v>
      </c>
      <c r="J10" s="50" t="n">
        <v>38.954613636</v>
      </c>
    </row>
    <row r="11" customFormat="false" ht="12.75" hidden="false" customHeight="false" outlineLevel="0" collapsed="false">
      <c r="A11" s="45" t="s">
        <v>290</v>
      </c>
      <c r="B11" s="50" t="n">
        <v>1459171</v>
      </c>
      <c r="C11" s="50" t="n">
        <v>5317</v>
      </c>
      <c r="D11" s="70" t="n">
        <v>34.281108962</v>
      </c>
      <c r="E11" s="70" t="s">
        <v>202</v>
      </c>
      <c r="F11" s="50" t="n">
        <v>54678</v>
      </c>
      <c r="G11" s="50" t="s">
        <v>153</v>
      </c>
      <c r="H11" s="70" t="n">
        <v>0.8505248912</v>
      </c>
      <c r="I11" s="113" t="n">
        <v>31.376647672</v>
      </c>
      <c r="J11" s="50" t="n">
        <v>26.686619847</v>
      </c>
    </row>
    <row r="12" customFormat="false" ht="12.75" hidden="false" customHeight="false" outlineLevel="0" collapsed="false">
      <c r="A12" s="45" t="s">
        <v>359</v>
      </c>
      <c r="B12" s="50" t="n">
        <v>1390356</v>
      </c>
      <c r="C12" s="50" t="n">
        <v>13215</v>
      </c>
      <c r="D12" s="70" t="n">
        <v>85.203094778</v>
      </c>
      <c r="E12" s="70" t="s">
        <v>202</v>
      </c>
      <c r="F12" s="50" t="n">
        <v>143661</v>
      </c>
      <c r="G12" s="50" t="s">
        <v>153</v>
      </c>
      <c r="H12" s="70" t="n">
        <v>0.29127599</v>
      </c>
      <c r="I12" s="113" t="n">
        <v>33.226335285</v>
      </c>
      <c r="J12" s="50" t="n">
        <v>9.6780337043</v>
      </c>
    </row>
    <row r="13" customFormat="false" ht="12.75" hidden="false" customHeight="false" outlineLevel="0" collapsed="false">
      <c r="A13" s="45" t="s">
        <v>289</v>
      </c>
      <c r="B13" s="50" t="n">
        <v>1290549</v>
      </c>
      <c r="C13" s="50" t="n">
        <v>3652</v>
      </c>
      <c r="D13" s="70" t="n">
        <v>23.546099291</v>
      </c>
      <c r="E13" s="70" t="s">
        <v>202</v>
      </c>
      <c r="F13" s="50" t="n">
        <v>38113</v>
      </c>
      <c r="G13" s="50" t="s">
        <v>153</v>
      </c>
      <c r="H13" s="70" t="n">
        <v>0.894314276</v>
      </c>
      <c r="I13" s="113" t="n">
        <v>37.862666862</v>
      </c>
      <c r="J13" s="50" t="n">
        <v>33.861123501</v>
      </c>
    </row>
    <row r="14" customFormat="false" ht="12.75" hidden="false" customHeight="false" outlineLevel="0" collapsed="false">
      <c r="A14" s="45" t="s">
        <v>360</v>
      </c>
      <c r="B14" s="50" t="n">
        <v>1048189</v>
      </c>
      <c r="C14" s="50" t="n">
        <v>3143</v>
      </c>
      <c r="D14" s="70" t="n">
        <v>20.264345583</v>
      </c>
      <c r="E14" s="70" t="s">
        <v>202</v>
      </c>
      <c r="F14" s="50" t="n">
        <v>32133</v>
      </c>
      <c r="G14" s="50" t="s">
        <v>153</v>
      </c>
      <c r="H14" s="70" t="n">
        <v>0.8223633025</v>
      </c>
      <c r="I14" s="113" t="n">
        <v>39.666565752</v>
      </c>
      <c r="J14" s="50" t="n">
        <v>32.620328012</v>
      </c>
    </row>
    <row r="15" customFormat="false" ht="13.5" hidden="false" customHeight="true" outlineLevel="0" collapsed="false">
      <c r="A15" s="45" t="s">
        <v>291</v>
      </c>
      <c r="B15" s="50" t="n">
        <v>1042773</v>
      </c>
      <c r="C15" s="50" t="n">
        <v>4692</v>
      </c>
      <c r="D15" s="70" t="n">
        <v>30.251450677</v>
      </c>
      <c r="E15" s="70" t="s">
        <v>202</v>
      </c>
      <c r="F15" s="50" t="n">
        <v>48917</v>
      </c>
      <c r="G15" s="50" t="s">
        <v>153</v>
      </c>
      <c r="H15" s="70" t="n">
        <v>0.7720015537</v>
      </c>
      <c r="I15" s="113" t="n">
        <v>27.612885288</v>
      </c>
      <c r="J15" s="50" t="n">
        <v>21.317190343</v>
      </c>
    </row>
    <row r="16" customFormat="false" ht="12.75" hidden="false" customHeight="false" outlineLevel="0" collapsed="false">
      <c r="A16" s="53" t="s">
        <v>293</v>
      </c>
      <c r="B16" s="54" t="n">
        <v>1021165</v>
      </c>
      <c r="C16" s="54" t="n">
        <v>5803</v>
      </c>
      <c r="D16" s="73" t="n">
        <v>37.414571244</v>
      </c>
      <c r="E16" s="73" t="s">
        <v>202</v>
      </c>
      <c r="F16" s="54" t="n">
        <v>58440</v>
      </c>
      <c r="G16" s="54" t="s">
        <v>153</v>
      </c>
      <c r="H16" s="73" t="n">
        <v>0.638449692</v>
      </c>
      <c r="I16" s="140" t="n">
        <v>27.369006459</v>
      </c>
      <c r="J16" s="54" t="n">
        <v>17.47373374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436424</v>
      </c>
      <c r="C7" s="142" t="n">
        <v>18901603</v>
      </c>
      <c r="D7" s="67" t="s">
        <v>153</v>
      </c>
      <c r="E7" s="48" t="n">
        <v>6422</v>
      </c>
      <c r="F7" s="65" t="n">
        <v>41.4</v>
      </c>
      <c r="G7" s="98" t="s">
        <v>201</v>
      </c>
      <c r="H7" s="48" t="n">
        <v>68624</v>
      </c>
      <c r="I7" s="65" t="n">
        <v>0.7</v>
      </c>
      <c r="J7" s="67" t="n">
        <v>51.4</v>
      </c>
      <c r="K7" s="67" t="s">
        <v>153</v>
      </c>
      <c r="L7" s="48" t="n">
        <v>8031</v>
      </c>
      <c r="M7" s="65" t="n">
        <v>51.8</v>
      </c>
      <c r="N7" s="98" t="s">
        <v>201</v>
      </c>
      <c r="O7" s="48" t="n">
        <v>83861</v>
      </c>
      <c r="P7" s="65" t="n">
        <v>0.8</v>
      </c>
      <c r="Q7" s="67" t="n">
        <v>39.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313104</v>
      </c>
      <c r="C9" s="50" t="n">
        <v>13414279</v>
      </c>
      <c r="D9" s="50" t="s">
        <v>153</v>
      </c>
      <c r="E9" s="50" t="n">
        <v>4640</v>
      </c>
      <c r="F9" s="70" t="n">
        <v>41</v>
      </c>
      <c r="G9" s="70" t="s">
        <v>202</v>
      </c>
      <c r="H9" s="50" t="n">
        <v>49965</v>
      </c>
      <c r="I9" s="70" t="n">
        <v>0.7</v>
      </c>
      <c r="J9" s="50" t="n">
        <v>49.5</v>
      </c>
      <c r="K9" s="50" t="s">
        <v>153</v>
      </c>
      <c r="L9" s="50" t="n">
        <v>5973</v>
      </c>
      <c r="M9" s="70" t="n">
        <v>52.8</v>
      </c>
      <c r="N9" s="70" t="s">
        <v>202</v>
      </c>
      <c r="O9" s="50" t="n">
        <v>62639</v>
      </c>
      <c r="P9" s="70" t="n">
        <v>0.8</v>
      </c>
      <c r="Q9" s="50" t="n">
        <v>38.9</v>
      </c>
    </row>
    <row r="10" customFormat="false" ht="11.1" hidden="false" customHeight="true" outlineLevel="0" collapsed="false">
      <c r="A10" s="47" t="s">
        <v>306</v>
      </c>
      <c r="B10" s="50" t="n">
        <v>40975</v>
      </c>
      <c r="C10" s="50" t="n">
        <v>1851613</v>
      </c>
      <c r="D10" s="50" t="s">
        <v>153</v>
      </c>
      <c r="E10" s="50" t="n">
        <v>497</v>
      </c>
      <c r="F10" s="70" t="n">
        <v>45.9</v>
      </c>
      <c r="G10" s="70" t="s">
        <v>202</v>
      </c>
      <c r="H10" s="50" t="n">
        <v>5664</v>
      </c>
      <c r="I10" s="70" t="n">
        <v>0.8</v>
      </c>
      <c r="J10" s="50" t="n">
        <v>67.6</v>
      </c>
      <c r="K10" s="50" t="s">
        <v>153</v>
      </c>
      <c r="L10" s="50" t="n">
        <v>659</v>
      </c>
      <c r="M10" s="70" t="n">
        <v>60.8</v>
      </c>
      <c r="N10" s="70" t="s">
        <v>202</v>
      </c>
      <c r="O10" s="50" t="n">
        <v>7305</v>
      </c>
      <c r="P10" s="70" t="n">
        <v>0.9</v>
      </c>
      <c r="Q10" s="50" t="n">
        <v>44.2</v>
      </c>
    </row>
    <row r="11" customFormat="false" ht="11.1" hidden="false" customHeight="true" outlineLevel="0" collapsed="false">
      <c r="A11" s="45" t="s">
        <v>369</v>
      </c>
      <c r="B11" s="50" t="n">
        <v>29524</v>
      </c>
      <c r="C11" s="50" t="n">
        <v>1334485</v>
      </c>
      <c r="D11" s="50" t="s">
        <v>153</v>
      </c>
      <c r="E11" s="50" t="n">
        <v>342</v>
      </c>
      <c r="F11" s="70" t="n">
        <v>44.2</v>
      </c>
      <c r="G11" s="70" t="s">
        <v>202</v>
      </c>
      <c r="H11" s="50" t="n">
        <v>3878</v>
      </c>
      <c r="I11" s="70" t="n">
        <v>0.8</v>
      </c>
      <c r="J11" s="50" t="n">
        <v>67.1</v>
      </c>
      <c r="K11" s="50" t="s">
        <v>153</v>
      </c>
      <c r="L11" s="50" t="n">
        <v>493</v>
      </c>
      <c r="M11" s="70" t="n">
        <v>63.7</v>
      </c>
      <c r="N11" s="70" t="s">
        <v>202</v>
      </c>
      <c r="O11" s="50" t="n">
        <v>5450</v>
      </c>
      <c r="P11" s="70" t="n">
        <v>0.9</v>
      </c>
      <c r="Q11" s="50" t="n">
        <v>44.6</v>
      </c>
    </row>
    <row r="12" customFormat="false" ht="11.1" hidden="false" customHeight="true" outlineLevel="0" collapsed="false">
      <c r="A12" s="45" t="s">
        <v>312</v>
      </c>
      <c r="B12" s="50" t="n">
        <v>9065</v>
      </c>
      <c r="C12" s="50" t="n">
        <v>415936</v>
      </c>
      <c r="D12" s="50" t="s">
        <v>153</v>
      </c>
      <c r="E12" s="50" t="n">
        <v>121</v>
      </c>
      <c r="F12" s="70" t="n">
        <v>54.3</v>
      </c>
      <c r="G12" s="70" t="s">
        <v>202</v>
      </c>
      <c r="H12" s="50" t="n">
        <v>1418</v>
      </c>
      <c r="I12" s="70" t="n">
        <v>0.9</v>
      </c>
      <c r="J12" s="50" t="n">
        <v>69.4</v>
      </c>
      <c r="K12" s="50" t="s">
        <v>153</v>
      </c>
      <c r="L12" s="50" t="n">
        <v>130</v>
      </c>
      <c r="M12" s="70" t="n">
        <v>58.3</v>
      </c>
      <c r="N12" s="70" t="s">
        <v>202</v>
      </c>
      <c r="O12" s="50" t="n">
        <v>1501</v>
      </c>
      <c r="P12" s="70" t="n">
        <v>0.9</v>
      </c>
      <c r="Q12" s="50" t="n">
        <v>45.7</v>
      </c>
    </row>
    <row r="13" customFormat="false" ht="11.1" hidden="false" customHeight="true" outlineLevel="0" collapsed="false">
      <c r="A13" s="45" t="s">
        <v>313</v>
      </c>
      <c r="B13" s="50" t="n">
        <v>1593</v>
      </c>
      <c r="C13" s="50" t="n">
        <v>69391</v>
      </c>
      <c r="D13" s="50" t="s">
        <v>153</v>
      </c>
      <c r="E13" s="50" t="n">
        <v>27</v>
      </c>
      <c r="F13" s="70" t="n">
        <v>48.2</v>
      </c>
      <c r="G13" s="70" t="s">
        <v>202</v>
      </c>
      <c r="H13" s="50" t="n">
        <v>293</v>
      </c>
      <c r="I13" s="70" t="n">
        <v>0.8</v>
      </c>
      <c r="J13" s="50" t="n">
        <v>65.4</v>
      </c>
      <c r="K13" s="50" t="s">
        <v>153</v>
      </c>
      <c r="L13" s="50" t="n">
        <v>24</v>
      </c>
      <c r="M13" s="70" t="n">
        <v>42.9</v>
      </c>
      <c r="N13" s="70" t="s">
        <v>202</v>
      </c>
      <c r="O13" s="50" t="n">
        <v>240</v>
      </c>
      <c r="P13" s="70" t="n">
        <v>0.8</v>
      </c>
      <c r="Q13" s="50" t="n">
        <v>30.7</v>
      </c>
    </row>
    <row r="14" customFormat="false" ht="11.1" hidden="false" customHeight="true" outlineLevel="0" collapsed="false">
      <c r="A14" s="45" t="s">
        <v>314</v>
      </c>
      <c r="B14" s="50" t="n">
        <v>793</v>
      </c>
      <c r="C14" s="50" t="n">
        <v>31801</v>
      </c>
      <c r="D14" s="50" t="s">
        <v>153</v>
      </c>
      <c r="E14" s="50" t="n">
        <v>7</v>
      </c>
      <c r="F14" s="70" t="n">
        <v>23.3</v>
      </c>
      <c r="G14" s="70" t="s">
        <v>202</v>
      </c>
      <c r="H14" s="50" t="n">
        <v>75</v>
      </c>
      <c r="I14" s="70" t="n">
        <v>0.7</v>
      </c>
      <c r="J14" s="50" t="n">
        <v>67.8</v>
      </c>
      <c r="K14" s="50" t="s">
        <v>153</v>
      </c>
      <c r="L14" s="50" t="n">
        <v>12</v>
      </c>
      <c r="M14" s="70" t="n">
        <v>40</v>
      </c>
      <c r="N14" s="70" t="s">
        <v>202</v>
      </c>
      <c r="O14" s="50" t="n">
        <v>114</v>
      </c>
      <c r="P14" s="70" t="n">
        <v>0.6</v>
      </c>
      <c r="Q14" s="50" t="n">
        <v>31.3</v>
      </c>
    </row>
    <row r="15" customFormat="false" ht="11.1" hidden="false" customHeight="true" outlineLevel="0" collapsed="false">
      <c r="A15" s="47" t="s">
        <v>315</v>
      </c>
      <c r="B15" s="50" t="n">
        <v>272129</v>
      </c>
      <c r="C15" s="50" t="n">
        <v>11562666</v>
      </c>
      <c r="D15" s="50" t="s">
        <v>153</v>
      </c>
      <c r="E15" s="50" t="n">
        <v>4143</v>
      </c>
      <c r="F15" s="70" t="n">
        <v>40.5</v>
      </c>
      <c r="G15" s="70" t="s">
        <v>202</v>
      </c>
      <c r="H15" s="50" t="n">
        <v>44301</v>
      </c>
      <c r="I15" s="70" t="n">
        <v>0.7</v>
      </c>
      <c r="J15" s="50" t="n">
        <v>47.2</v>
      </c>
      <c r="K15" s="50" t="s">
        <v>153</v>
      </c>
      <c r="L15" s="50" t="n">
        <v>5314</v>
      </c>
      <c r="M15" s="70" t="n">
        <v>52</v>
      </c>
      <c r="N15" s="70" t="s">
        <v>202</v>
      </c>
      <c r="O15" s="50" t="n">
        <v>55334</v>
      </c>
      <c r="P15" s="70" t="n">
        <v>0.8</v>
      </c>
      <c r="Q15" s="50" t="n">
        <v>38.2</v>
      </c>
    </row>
    <row r="16" customFormat="false" ht="11.1" hidden="false" customHeight="true" outlineLevel="0" collapsed="false">
      <c r="A16" s="45" t="s">
        <v>369</v>
      </c>
      <c r="B16" s="50" t="n">
        <v>493</v>
      </c>
      <c r="C16" s="50" t="n">
        <v>23198</v>
      </c>
      <c r="D16" s="50" t="s">
        <v>153</v>
      </c>
      <c r="E16" s="50" t="n">
        <v>10</v>
      </c>
      <c r="F16" s="70" t="n">
        <v>62.5</v>
      </c>
      <c r="G16" s="70" t="s">
        <v>202</v>
      </c>
      <c r="H16" s="50" t="n">
        <v>100</v>
      </c>
      <c r="I16" s="70" t="n">
        <v>0.6</v>
      </c>
      <c r="J16" s="50" t="n">
        <v>45.9</v>
      </c>
      <c r="K16" s="50" t="s">
        <v>153</v>
      </c>
      <c r="L16" s="50" t="n">
        <v>7</v>
      </c>
      <c r="M16" s="70" t="n">
        <v>43.8</v>
      </c>
      <c r="N16" s="70" t="s">
        <v>202</v>
      </c>
      <c r="O16" s="50" t="n">
        <v>84</v>
      </c>
      <c r="P16" s="70" t="n">
        <v>0.7</v>
      </c>
      <c r="Q16" s="50" t="n">
        <v>40.6</v>
      </c>
    </row>
    <row r="17" customFormat="false" ht="11.1" hidden="false" customHeight="true" outlineLevel="0" collapsed="false">
      <c r="A17" s="45" t="s">
        <v>312</v>
      </c>
      <c r="B17" s="50" t="n">
        <v>33745</v>
      </c>
      <c r="C17" s="50" t="n">
        <v>1537427</v>
      </c>
      <c r="D17" s="50" t="s">
        <v>153</v>
      </c>
      <c r="E17" s="50" t="n">
        <v>509</v>
      </c>
      <c r="F17" s="70" t="n">
        <v>53.5</v>
      </c>
      <c r="G17" s="70" t="s">
        <v>202</v>
      </c>
      <c r="H17" s="50" t="n">
        <v>5530</v>
      </c>
      <c r="I17" s="70" t="n">
        <v>0.7</v>
      </c>
      <c r="J17" s="50" t="n">
        <v>63.5</v>
      </c>
      <c r="K17" s="50" t="s">
        <v>153</v>
      </c>
      <c r="L17" s="50" t="n">
        <v>562</v>
      </c>
      <c r="M17" s="70" t="n">
        <v>59.1</v>
      </c>
      <c r="N17" s="70" t="s">
        <v>202</v>
      </c>
      <c r="O17" s="50" t="n">
        <v>5899</v>
      </c>
      <c r="P17" s="70" t="n">
        <v>0.8</v>
      </c>
      <c r="Q17" s="50" t="n">
        <v>41.1</v>
      </c>
    </row>
    <row r="18" customFormat="false" ht="11.1" hidden="false" customHeight="true" outlineLevel="0" collapsed="false">
      <c r="A18" s="45" t="s">
        <v>313</v>
      </c>
      <c r="B18" s="50" t="n">
        <v>104890</v>
      </c>
      <c r="C18" s="50" t="n">
        <v>4567493</v>
      </c>
      <c r="D18" s="50" t="s">
        <v>153</v>
      </c>
      <c r="E18" s="50" t="n">
        <v>1602</v>
      </c>
      <c r="F18" s="70" t="n">
        <v>45.5</v>
      </c>
      <c r="G18" s="70" t="s">
        <v>202</v>
      </c>
      <c r="H18" s="50" t="n">
        <v>17345</v>
      </c>
      <c r="I18" s="70" t="n">
        <v>0.7</v>
      </c>
      <c r="J18" s="50" t="n">
        <v>52.6</v>
      </c>
      <c r="K18" s="50" t="s">
        <v>153</v>
      </c>
      <c r="L18" s="50" t="n">
        <v>1995</v>
      </c>
      <c r="M18" s="70" t="n">
        <v>56.7</v>
      </c>
      <c r="N18" s="70" t="s">
        <v>202</v>
      </c>
      <c r="O18" s="50" t="n">
        <v>20978</v>
      </c>
      <c r="P18" s="70" t="n">
        <v>0.8</v>
      </c>
      <c r="Q18" s="50" t="n">
        <v>39.1</v>
      </c>
    </row>
    <row r="19" customFormat="false" ht="11.1" hidden="false" customHeight="true" outlineLevel="0" collapsed="false">
      <c r="A19" s="45" t="s">
        <v>314</v>
      </c>
      <c r="B19" s="50" t="n">
        <v>133001</v>
      </c>
      <c r="C19" s="50" t="n">
        <v>5434548</v>
      </c>
      <c r="D19" s="50" t="s">
        <v>153</v>
      </c>
      <c r="E19" s="50" t="n">
        <v>2022</v>
      </c>
      <c r="F19" s="70" t="n">
        <v>35.2</v>
      </c>
      <c r="G19" s="70" t="s">
        <v>202</v>
      </c>
      <c r="H19" s="50" t="n">
        <v>21326</v>
      </c>
      <c r="I19" s="70" t="n">
        <v>0.6</v>
      </c>
      <c r="J19" s="50" t="n">
        <v>38.6</v>
      </c>
      <c r="K19" s="50" t="s">
        <v>153</v>
      </c>
      <c r="L19" s="50" t="n">
        <v>2750</v>
      </c>
      <c r="M19" s="70" t="n">
        <v>47.9</v>
      </c>
      <c r="N19" s="70" t="s">
        <v>202</v>
      </c>
      <c r="O19" s="50" t="n">
        <v>28373</v>
      </c>
      <c r="P19" s="70" t="n">
        <v>0.8</v>
      </c>
      <c r="Q19" s="50" t="n">
        <v>36.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23320</v>
      </c>
      <c r="C21" s="50" t="n">
        <v>5487324</v>
      </c>
      <c r="D21" s="50" t="s">
        <v>153</v>
      </c>
      <c r="E21" s="50" t="n">
        <v>1782</v>
      </c>
      <c r="F21" s="70" t="n">
        <v>42.4</v>
      </c>
      <c r="G21" s="70" t="s">
        <v>202</v>
      </c>
      <c r="H21" s="50" t="n">
        <v>18659</v>
      </c>
      <c r="I21" s="70" t="n">
        <v>0.7</v>
      </c>
      <c r="J21" s="50" t="n">
        <v>56.4</v>
      </c>
      <c r="K21" s="50" t="s">
        <v>153</v>
      </c>
      <c r="L21" s="50" t="n">
        <v>2058</v>
      </c>
      <c r="M21" s="70" t="n">
        <v>49</v>
      </c>
      <c r="N21" s="70" t="s">
        <v>202</v>
      </c>
      <c r="O21" s="50" t="n">
        <v>21222</v>
      </c>
      <c r="P21" s="70" t="n">
        <v>0.8</v>
      </c>
      <c r="Q21" s="50" t="n">
        <v>39.6</v>
      </c>
    </row>
    <row r="22" customFormat="false" ht="11.1" hidden="false" customHeight="true" outlineLevel="0" collapsed="false">
      <c r="A22" s="47" t="s">
        <v>306</v>
      </c>
      <c r="B22" s="50" t="n">
        <v>40617</v>
      </c>
      <c r="C22" s="50" t="n">
        <v>1898484</v>
      </c>
      <c r="D22" s="50" t="s">
        <v>153</v>
      </c>
      <c r="E22" s="50" t="n">
        <v>518</v>
      </c>
      <c r="F22" s="70" t="n">
        <v>46.8</v>
      </c>
      <c r="G22" s="70" t="s">
        <v>202</v>
      </c>
      <c r="H22" s="50" t="n">
        <v>5762</v>
      </c>
      <c r="I22" s="70" t="n">
        <v>0.8</v>
      </c>
      <c r="J22" s="50" t="n">
        <v>69.8</v>
      </c>
      <c r="K22" s="50" t="s">
        <v>153</v>
      </c>
      <c r="L22" s="50" t="n">
        <v>546</v>
      </c>
      <c r="M22" s="70" t="n">
        <v>49.3</v>
      </c>
      <c r="N22" s="70" t="s">
        <v>202</v>
      </c>
      <c r="O22" s="50" t="n">
        <v>6019</v>
      </c>
      <c r="P22" s="70" t="n">
        <v>0.9</v>
      </c>
      <c r="Q22" s="50" t="n">
        <v>42.3</v>
      </c>
    </row>
    <row r="23" customFormat="false" ht="11.1" hidden="false" customHeight="true" outlineLevel="0" collapsed="false">
      <c r="A23" s="45" t="s">
        <v>369</v>
      </c>
      <c r="B23" s="50" t="n">
        <v>33540</v>
      </c>
      <c r="C23" s="50" t="n">
        <v>1587013</v>
      </c>
      <c r="D23" s="50" t="s">
        <v>153</v>
      </c>
      <c r="E23" s="50" t="n">
        <v>419</v>
      </c>
      <c r="F23" s="70" t="n">
        <v>46.4</v>
      </c>
      <c r="G23" s="70" t="s">
        <v>202</v>
      </c>
      <c r="H23" s="50" t="n">
        <v>4615</v>
      </c>
      <c r="I23" s="70" t="n">
        <v>0.8</v>
      </c>
      <c r="J23" s="50" t="n">
        <v>72.7</v>
      </c>
      <c r="K23" s="50" t="s">
        <v>153</v>
      </c>
      <c r="L23" s="50" t="n">
        <v>474</v>
      </c>
      <c r="M23" s="70" t="n">
        <v>52.5</v>
      </c>
      <c r="N23" s="70" t="s">
        <v>202</v>
      </c>
      <c r="O23" s="50" t="n">
        <v>5199</v>
      </c>
      <c r="P23" s="70" t="n">
        <v>0.9</v>
      </c>
      <c r="Q23" s="50" t="n">
        <v>42.3</v>
      </c>
    </row>
    <row r="24" customFormat="false" ht="11.1" hidden="false" customHeight="true" outlineLevel="0" collapsed="false">
      <c r="A24" s="45" t="s">
        <v>312</v>
      </c>
      <c r="B24" s="50" t="n">
        <v>6243</v>
      </c>
      <c r="C24" s="50" t="n">
        <v>274890</v>
      </c>
      <c r="D24" s="50" t="s">
        <v>153</v>
      </c>
      <c r="E24" s="50" t="n">
        <v>83</v>
      </c>
      <c r="F24" s="70" t="n">
        <v>47.4</v>
      </c>
      <c r="G24" s="70" t="s">
        <v>202</v>
      </c>
      <c r="H24" s="50" t="n">
        <v>957</v>
      </c>
      <c r="I24" s="70" t="n">
        <v>0.8</v>
      </c>
      <c r="J24" s="50" t="n">
        <v>57.2</v>
      </c>
      <c r="K24" s="50" t="s">
        <v>153</v>
      </c>
      <c r="L24" s="50" t="n">
        <v>54</v>
      </c>
      <c r="M24" s="70" t="n">
        <v>30.9</v>
      </c>
      <c r="N24" s="70" t="s">
        <v>202</v>
      </c>
      <c r="O24" s="50" t="n">
        <v>617</v>
      </c>
      <c r="P24" s="70" t="n">
        <v>0.9</v>
      </c>
      <c r="Q24" s="50" t="n">
        <v>44.5</v>
      </c>
    </row>
    <row r="25" customFormat="false" ht="11.1" hidden="false" customHeight="true" outlineLevel="0" collapsed="false">
      <c r="A25" s="45" t="s">
        <v>313</v>
      </c>
      <c r="B25" s="50" t="n">
        <v>783</v>
      </c>
      <c r="C25" s="50" t="n">
        <v>35251</v>
      </c>
      <c r="D25" s="50" t="s">
        <v>153</v>
      </c>
      <c r="E25" s="50" t="n">
        <v>15</v>
      </c>
      <c r="F25" s="70" t="n">
        <v>60</v>
      </c>
      <c r="G25" s="70" t="s">
        <v>202</v>
      </c>
      <c r="H25" s="50" t="n">
        <v>178</v>
      </c>
      <c r="I25" s="70" t="n">
        <v>1</v>
      </c>
      <c r="J25" s="50" t="n">
        <v>66.1</v>
      </c>
      <c r="K25" s="50" t="s">
        <v>153</v>
      </c>
      <c r="L25" s="50" t="n">
        <v>16</v>
      </c>
      <c r="M25" s="70" t="n">
        <v>64</v>
      </c>
      <c r="N25" s="70" t="s">
        <v>202</v>
      </c>
      <c r="O25" s="50" t="n">
        <v>190</v>
      </c>
      <c r="P25" s="70" t="n">
        <v>0.9</v>
      </c>
      <c r="Q25" s="50" t="n">
        <v>36.4</v>
      </c>
    </row>
    <row r="26" customFormat="false" ht="11.1" hidden="false" customHeight="true" outlineLevel="0" collapsed="false">
      <c r="A26" s="45" t="s">
        <v>314</v>
      </c>
      <c r="B26" s="50" t="n">
        <v>51</v>
      </c>
      <c r="C26" s="50" t="n">
        <v>1330</v>
      </c>
      <c r="D26" s="50" t="s">
        <v>153</v>
      </c>
      <c r="E26" s="50" t="n">
        <v>1</v>
      </c>
      <c r="F26" s="70" t="n">
        <v>20</v>
      </c>
      <c r="G26" s="70" t="s">
        <v>202</v>
      </c>
      <c r="H26" s="50" t="n">
        <v>12</v>
      </c>
      <c r="I26" s="70" t="n">
        <v>0.1</v>
      </c>
      <c r="J26" s="50" t="n">
        <v>1.5</v>
      </c>
      <c r="K26" s="50" t="s">
        <v>153</v>
      </c>
      <c r="L26" s="50" t="n">
        <v>2</v>
      </c>
      <c r="M26" s="70" t="n">
        <v>40</v>
      </c>
      <c r="N26" s="70" t="s">
        <v>202</v>
      </c>
      <c r="O26" s="50" t="n">
        <v>13</v>
      </c>
      <c r="P26" s="70" t="n">
        <v>0.5</v>
      </c>
      <c r="Q26" s="50" t="n">
        <v>8</v>
      </c>
    </row>
    <row r="27" customFormat="false" ht="11.1" hidden="false" customHeight="true" outlineLevel="0" collapsed="false">
      <c r="A27" s="47" t="s">
        <v>315</v>
      </c>
      <c r="B27" s="50" t="n">
        <v>82703</v>
      </c>
      <c r="C27" s="50" t="n">
        <v>3588840</v>
      </c>
      <c r="D27" s="50" t="s">
        <v>153</v>
      </c>
      <c r="E27" s="50" t="n">
        <v>1264</v>
      </c>
      <c r="F27" s="70" t="n">
        <v>40.9</v>
      </c>
      <c r="G27" s="70" t="s">
        <v>202</v>
      </c>
      <c r="H27" s="50" t="n">
        <v>12897</v>
      </c>
      <c r="I27" s="70" t="n">
        <v>0.7</v>
      </c>
      <c r="J27" s="50" t="n">
        <v>50.4</v>
      </c>
      <c r="K27" s="50" t="s">
        <v>153</v>
      </c>
      <c r="L27" s="50" t="n">
        <v>1512</v>
      </c>
      <c r="M27" s="70" t="n">
        <v>48.9</v>
      </c>
      <c r="N27" s="70" t="s">
        <v>202</v>
      </c>
      <c r="O27" s="50" t="n">
        <v>15203</v>
      </c>
      <c r="P27" s="70" t="n">
        <v>0.8</v>
      </c>
      <c r="Q27" s="50" t="n">
        <v>38.6</v>
      </c>
    </row>
    <row r="28" customFormat="false" ht="11.1" hidden="false" customHeight="true" outlineLevel="0" collapsed="false">
      <c r="A28" s="45" t="s">
        <v>369</v>
      </c>
      <c r="B28" s="50" t="n">
        <v>36</v>
      </c>
      <c r="C28" s="50" t="n">
        <v>817</v>
      </c>
      <c r="D28" s="50" t="s">
        <v>153</v>
      </c>
      <c r="E28" s="50" t="n">
        <v>1</v>
      </c>
      <c r="F28" s="70" t="n">
        <v>50</v>
      </c>
      <c r="G28" s="70" t="s">
        <v>202</v>
      </c>
      <c r="H28" s="50" t="n">
        <v>12</v>
      </c>
      <c r="I28" s="70" t="n">
        <v>2.1</v>
      </c>
      <c r="J28" s="50" t="n">
        <v>12.3</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4111</v>
      </c>
      <c r="C29" s="50" t="n">
        <v>1073964</v>
      </c>
      <c r="D29" s="50" t="s">
        <v>153</v>
      </c>
      <c r="E29" s="50" t="n">
        <v>357</v>
      </c>
      <c r="F29" s="70" t="n">
        <v>48.1</v>
      </c>
      <c r="G29" s="70" t="s">
        <v>202</v>
      </c>
      <c r="H29" s="50" t="n">
        <v>3720</v>
      </c>
      <c r="I29" s="70" t="n">
        <v>0.7</v>
      </c>
      <c r="J29" s="50" t="n">
        <v>57.9</v>
      </c>
      <c r="K29" s="50" t="s">
        <v>153</v>
      </c>
      <c r="L29" s="50" t="n">
        <v>392</v>
      </c>
      <c r="M29" s="70" t="n">
        <v>52.8</v>
      </c>
      <c r="N29" s="70" t="s">
        <v>202</v>
      </c>
      <c r="O29" s="50" t="n">
        <v>4119</v>
      </c>
      <c r="P29" s="70" t="n">
        <v>0.8</v>
      </c>
      <c r="Q29" s="50" t="n">
        <v>36.4</v>
      </c>
    </row>
    <row r="30" customFormat="false" ht="11.1" hidden="false" customHeight="true" outlineLevel="0" collapsed="false">
      <c r="A30" s="45" t="s">
        <v>313</v>
      </c>
      <c r="B30" s="50" t="n">
        <v>37637</v>
      </c>
      <c r="C30" s="50" t="n">
        <v>1639586</v>
      </c>
      <c r="D30" s="50" t="s">
        <v>153</v>
      </c>
      <c r="E30" s="50" t="n">
        <v>535</v>
      </c>
      <c r="F30" s="70" t="n">
        <v>39.3</v>
      </c>
      <c r="G30" s="70" t="s">
        <v>202</v>
      </c>
      <c r="H30" s="50" t="n">
        <v>5568</v>
      </c>
      <c r="I30" s="70" t="n">
        <v>0.7</v>
      </c>
      <c r="J30" s="50" t="n">
        <v>50.5</v>
      </c>
      <c r="K30" s="50" t="s">
        <v>153</v>
      </c>
      <c r="L30" s="50" t="n">
        <v>700</v>
      </c>
      <c r="M30" s="70" t="n">
        <v>51.4</v>
      </c>
      <c r="N30" s="70" t="s">
        <v>202</v>
      </c>
      <c r="O30" s="50" t="n">
        <v>6963</v>
      </c>
      <c r="P30" s="70" t="n">
        <v>0.8</v>
      </c>
      <c r="Q30" s="50" t="n">
        <v>40.8</v>
      </c>
    </row>
    <row r="31" customFormat="false" ht="11.1" hidden="false" customHeight="true" outlineLevel="0" collapsed="false">
      <c r="A31" s="45" t="s">
        <v>314</v>
      </c>
      <c r="B31" s="50" t="n">
        <v>20919</v>
      </c>
      <c r="C31" s="50" t="n">
        <v>874473</v>
      </c>
      <c r="D31" s="50" t="s">
        <v>153</v>
      </c>
      <c r="E31" s="50" t="n">
        <v>371</v>
      </c>
      <c r="F31" s="70" t="n">
        <v>37.6</v>
      </c>
      <c r="G31" s="70" t="s">
        <v>202</v>
      </c>
      <c r="H31" s="50" t="n">
        <v>3597</v>
      </c>
      <c r="I31" s="70" t="n">
        <v>0.7</v>
      </c>
      <c r="J31" s="50" t="n">
        <v>42.6</v>
      </c>
      <c r="K31" s="50" t="s">
        <v>153</v>
      </c>
      <c r="L31" s="50" t="n">
        <v>420</v>
      </c>
      <c r="M31" s="70" t="n">
        <v>42.5</v>
      </c>
      <c r="N31" s="70" t="s">
        <v>202</v>
      </c>
      <c r="O31" s="50" t="n">
        <v>4121</v>
      </c>
      <c r="P31" s="70" t="n">
        <v>0.8</v>
      </c>
      <c r="Q31" s="50" t="n">
        <v>36.9</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2</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6644</v>
      </c>
      <c r="C7" s="68" t="n">
        <v>42.8</v>
      </c>
      <c r="D7" s="144" t="s">
        <v>201</v>
      </c>
      <c r="E7" s="48" t="n">
        <v>69275</v>
      </c>
      <c r="F7" s="65" t="n">
        <v>0.7</v>
      </c>
      <c r="G7" s="67" t="n">
        <v>45.2</v>
      </c>
      <c r="H7" s="65" t="s">
        <v>153</v>
      </c>
      <c r="I7" s="48" t="n">
        <v>4099</v>
      </c>
      <c r="J7" s="68" t="n">
        <v>26.4</v>
      </c>
      <c r="K7" s="144" t="s">
        <v>201</v>
      </c>
      <c r="L7" s="48" t="n">
        <v>44000</v>
      </c>
      <c r="M7" s="65" t="n">
        <v>1.1</v>
      </c>
      <c r="N7" s="67" t="n">
        <v>39</v>
      </c>
      <c r="O7" s="65" t="s">
        <v>153</v>
      </c>
      <c r="P7" s="48" t="n">
        <v>5317</v>
      </c>
      <c r="Q7" s="68" t="n">
        <v>34.3</v>
      </c>
      <c r="R7" s="144" t="s">
        <v>201</v>
      </c>
      <c r="S7" s="48" t="n">
        <v>54678</v>
      </c>
      <c r="T7" s="65" t="n">
        <v>0.9</v>
      </c>
      <c r="U7" s="67" t="n">
        <v>26.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807</v>
      </c>
      <c r="C9" s="71" t="n">
        <v>42.5</v>
      </c>
      <c r="D9" s="50" t="s">
        <v>202</v>
      </c>
      <c r="E9" s="50" t="n">
        <v>50377</v>
      </c>
      <c r="F9" s="70" t="n">
        <v>0.7</v>
      </c>
      <c r="G9" s="50" t="n">
        <v>44.9</v>
      </c>
      <c r="H9" s="70" t="s">
        <v>153</v>
      </c>
      <c r="I9" s="50" t="n">
        <v>2537</v>
      </c>
      <c r="J9" s="71" t="n">
        <v>22.4</v>
      </c>
      <c r="K9" s="50" t="s">
        <v>202</v>
      </c>
      <c r="L9" s="50" t="n">
        <v>27298</v>
      </c>
      <c r="M9" s="70" t="n">
        <v>1</v>
      </c>
      <c r="N9" s="50" t="n">
        <v>36.3</v>
      </c>
      <c r="O9" s="70" t="s">
        <v>153</v>
      </c>
      <c r="P9" s="50" t="n">
        <v>3740</v>
      </c>
      <c r="Q9" s="71" t="n">
        <v>33.1</v>
      </c>
      <c r="R9" s="50" t="s">
        <v>202</v>
      </c>
      <c r="S9" s="50" t="n">
        <v>38524</v>
      </c>
      <c r="T9" s="70" t="n">
        <v>0.8</v>
      </c>
      <c r="U9" s="50" t="n">
        <v>26.2</v>
      </c>
    </row>
    <row r="10" customFormat="false" ht="11.1" hidden="false" customHeight="true" outlineLevel="0" collapsed="false">
      <c r="A10" s="47" t="s">
        <v>306</v>
      </c>
      <c r="B10" s="50" t="n">
        <v>492</v>
      </c>
      <c r="C10" s="71" t="n">
        <v>45.4</v>
      </c>
      <c r="D10" s="50" t="s">
        <v>202</v>
      </c>
      <c r="E10" s="50" t="n">
        <v>5358</v>
      </c>
      <c r="F10" s="70" t="n">
        <v>0.8</v>
      </c>
      <c r="G10" s="50" t="n">
        <v>47.9</v>
      </c>
      <c r="H10" s="70" t="s">
        <v>153</v>
      </c>
      <c r="I10" s="50" t="n">
        <v>549</v>
      </c>
      <c r="J10" s="71" t="n">
        <v>50.7</v>
      </c>
      <c r="K10" s="50" t="s">
        <v>202</v>
      </c>
      <c r="L10" s="50" t="n">
        <v>6092</v>
      </c>
      <c r="M10" s="70" t="n">
        <v>1.2</v>
      </c>
      <c r="N10" s="50" t="n">
        <v>44.3</v>
      </c>
      <c r="O10" s="70" t="s">
        <v>153</v>
      </c>
      <c r="P10" s="50" t="n">
        <v>366</v>
      </c>
      <c r="Q10" s="71" t="n">
        <v>33.8</v>
      </c>
      <c r="R10" s="50" t="s">
        <v>202</v>
      </c>
      <c r="S10" s="50" t="n">
        <v>3982</v>
      </c>
      <c r="T10" s="70" t="n">
        <v>0.9</v>
      </c>
      <c r="U10" s="50" t="n">
        <v>27</v>
      </c>
    </row>
    <row r="11" customFormat="false" ht="11.1" hidden="false" customHeight="true" outlineLevel="0" collapsed="false">
      <c r="A11" s="45" t="s">
        <v>369</v>
      </c>
      <c r="B11" s="50" t="n">
        <v>363</v>
      </c>
      <c r="C11" s="71" t="n">
        <v>46.9</v>
      </c>
      <c r="D11" s="50" t="s">
        <v>202</v>
      </c>
      <c r="E11" s="50" t="n">
        <v>3913</v>
      </c>
      <c r="F11" s="70" t="n">
        <v>0.7</v>
      </c>
      <c r="G11" s="50" t="n">
        <v>48.6</v>
      </c>
      <c r="H11" s="70" t="s">
        <v>153</v>
      </c>
      <c r="I11" s="50" t="n">
        <v>408</v>
      </c>
      <c r="J11" s="71" t="n">
        <v>52.7</v>
      </c>
      <c r="K11" s="50" t="s">
        <v>202</v>
      </c>
      <c r="L11" s="50" t="n">
        <v>4485</v>
      </c>
      <c r="M11" s="70" t="n">
        <v>1.2</v>
      </c>
      <c r="N11" s="50" t="n">
        <v>44.6</v>
      </c>
      <c r="O11" s="70" t="s">
        <v>153</v>
      </c>
      <c r="P11" s="50" t="n">
        <v>253</v>
      </c>
      <c r="Q11" s="71" t="n">
        <v>32.7</v>
      </c>
      <c r="R11" s="50" t="s">
        <v>202</v>
      </c>
      <c r="S11" s="50" t="n">
        <v>2689</v>
      </c>
      <c r="T11" s="70" t="n">
        <v>0.8</v>
      </c>
      <c r="U11" s="50" t="n">
        <v>27.6</v>
      </c>
    </row>
    <row r="12" customFormat="false" ht="11.1" hidden="false" customHeight="true" outlineLevel="0" collapsed="false">
      <c r="A12" s="45" t="s">
        <v>312</v>
      </c>
      <c r="B12" s="50" t="n">
        <v>98</v>
      </c>
      <c r="C12" s="71" t="n">
        <v>43.9</v>
      </c>
      <c r="D12" s="50" t="s">
        <v>202</v>
      </c>
      <c r="E12" s="50" t="n">
        <v>1122</v>
      </c>
      <c r="F12" s="70" t="n">
        <v>0.8</v>
      </c>
      <c r="G12" s="50" t="n">
        <v>44.8</v>
      </c>
      <c r="H12" s="70" t="s">
        <v>153</v>
      </c>
      <c r="I12" s="50" t="n">
        <v>111</v>
      </c>
      <c r="J12" s="71" t="n">
        <v>49.8</v>
      </c>
      <c r="K12" s="50" t="s">
        <v>202</v>
      </c>
      <c r="L12" s="50" t="n">
        <v>1287</v>
      </c>
      <c r="M12" s="70" t="n">
        <v>1.2</v>
      </c>
      <c r="N12" s="50" t="n">
        <v>43</v>
      </c>
      <c r="O12" s="70" t="s">
        <v>153</v>
      </c>
      <c r="P12" s="50" t="n">
        <v>85</v>
      </c>
      <c r="Q12" s="71" t="n">
        <v>38.1</v>
      </c>
      <c r="R12" s="50" t="s">
        <v>202</v>
      </c>
      <c r="S12" s="50" t="n">
        <v>991</v>
      </c>
      <c r="T12" s="70" t="n">
        <v>0.9</v>
      </c>
      <c r="U12" s="50" t="n">
        <v>26.4</v>
      </c>
    </row>
    <row r="13" customFormat="false" ht="11.1" hidden="false" customHeight="true" outlineLevel="0" collapsed="false">
      <c r="A13" s="45" t="s">
        <v>313</v>
      </c>
      <c r="B13" s="50" t="n">
        <v>17</v>
      </c>
      <c r="C13" s="71" t="n">
        <v>30.4</v>
      </c>
      <c r="D13" s="50" t="s">
        <v>202</v>
      </c>
      <c r="E13" s="50" t="n">
        <v>167</v>
      </c>
      <c r="F13" s="70" t="n">
        <v>0.9</v>
      </c>
      <c r="G13" s="50" t="n">
        <v>54.6</v>
      </c>
      <c r="H13" s="70" t="s">
        <v>153</v>
      </c>
      <c r="I13" s="50" t="n">
        <v>22</v>
      </c>
      <c r="J13" s="71" t="n">
        <v>39.3</v>
      </c>
      <c r="K13" s="50" t="s">
        <v>202</v>
      </c>
      <c r="L13" s="50" t="n">
        <v>234</v>
      </c>
      <c r="M13" s="70" t="n">
        <v>1.1</v>
      </c>
      <c r="N13" s="50" t="n">
        <v>52.7</v>
      </c>
      <c r="O13" s="70" t="s">
        <v>153</v>
      </c>
      <c r="P13" s="50" t="n">
        <v>18</v>
      </c>
      <c r="Q13" s="71" t="n">
        <v>32.1</v>
      </c>
      <c r="R13" s="50" t="s">
        <v>202</v>
      </c>
      <c r="S13" s="50" t="n">
        <v>201</v>
      </c>
      <c r="T13" s="70" t="n">
        <v>0.9</v>
      </c>
      <c r="U13" s="50" t="n">
        <v>24.1</v>
      </c>
    </row>
    <row r="14" customFormat="false" ht="11.1" hidden="false" customHeight="true" outlineLevel="0" collapsed="false">
      <c r="A14" s="45" t="s">
        <v>314</v>
      </c>
      <c r="B14" s="50" t="n">
        <v>14</v>
      </c>
      <c r="C14" s="71" t="n">
        <v>46.7</v>
      </c>
      <c r="D14" s="50" t="s">
        <v>202</v>
      </c>
      <c r="E14" s="50" t="n">
        <v>156</v>
      </c>
      <c r="F14" s="70" t="n">
        <v>0.8</v>
      </c>
      <c r="G14" s="50" t="n">
        <v>45.9</v>
      </c>
      <c r="H14" s="70" t="s">
        <v>153</v>
      </c>
      <c r="I14" s="50" t="n">
        <v>8</v>
      </c>
      <c r="J14" s="71" t="n">
        <v>26.7</v>
      </c>
      <c r="K14" s="50" t="s">
        <v>202</v>
      </c>
      <c r="L14" s="50" t="n">
        <v>86</v>
      </c>
      <c r="M14" s="70" t="n">
        <v>1</v>
      </c>
      <c r="N14" s="50" t="n">
        <v>26.1</v>
      </c>
      <c r="O14" s="70" t="s">
        <v>153</v>
      </c>
      <c r="P14" s="50" t="n">
        <v>10</v>
      </c>
      <c r="Q14" s="71" t="n">
        <v>33.3</v>
      </c>
      <c r="R14" s="50" t="s">
        <v>202</v>
      </c>
      <c r="S14" s="50" t="n">
        <v>101</v>
      </c>
      <c r="T14" s="70" t="n">
        <v>0.8</v>
      </c>
      <c r="U14" s="50" t="n">
        <v>22.2</v>
      </c>
    </row>
    <row r="15" customFormat="false" ht="11.1" hidden="false" customHeight="true" outlineLevel="0" collapsed="false">
      <c r="A15" s="47" t="s">
        <v>315</v>
      </c>
      <c r="B15" s="50" t="n">
        <v>4315</v>
      </c>
      <c r="C15" s="71" t="n">
        <v>42.2</v>
      </c>
      <c r="D15" s="50" t="s">
        <v>202</v>
      </c>
      <c r="E15" s="50" t="n">
        <v>45019</v>
      </c>
      <c r="F15" s="70" t="n">
        <v>0.7</v>
      </c>
      <c r="G15" s="50" t="n">
        <v>44.5</v>
      </c>
      <c r="H15" s="70" t="s">
        <v>153</v>
      </c>
      <c r="I15" s="50" t="n">
        <v>1988</v>
      </c>
      <c r="J15" s="71" t="n">
        <v>19.4</v>
      </c>
      <c r="K15" s="50" t="s">
        <v>202</v>
      </c>
      <c r="L15" s="50" t="n">
        <v>21206</v>
      </c>
      <c r="M15" s="70" t="n">
        <v>1</v>
      </c>
      <c r="N15" s="50" t="n">
        <v>34</v>
      </c>
      <c r="O15" s="70" t="s">
        <v>153</v>
      </c>
      <c r="P15" s="50" t="n">
        <v>3374</v>
      </c>
      <c r="Q15" s="71" t="n">
        <v>33</v>
      </c>
      <c r="R15" s="50" t="s">
        <v>202</v>
      </c>
      <c r="S15" s="50" t="n">
        <v>34542</v>
      </c>
      <c r="T15" s="70" t="n">
        <v>0.8</v>
      </c>
      <c r="U15" s="50" t="n">
        <v>26.1</v>
      </c>
    </row>
    <row r="16" customFormat="false" ht="11.1" hidden="false" customHeight="true" outlineLevel="0" collapsed="false">
      <c r="A16" s="45" t="s">
        <v>369</v>
      </c>
      <c r="B16" s="50" t="n">
        <v>10</v>
      </c>
      <c r="C16" s="71" t="n">
        <v>62.5</v>
      </c>
      <c r="D16" s="50" t="s">
        <v>202</v>
      </c>
      <c r="E16" s="50" t="n">
        <v>93</v>
      </c>
      <c r="F16" s="70" t="n">
        <v>0.6</v>
      </c>
      <c r="G16" s="50" t="n">
        <v>57.4</v>
      </c>
      <c r="H16" s="70" t="s">
        <v>153</v>
      </c>
      <c r="I16" s="50" t="n">
        <v>8</v>
      </c>
      <c r="J16" s="71" t="n">
        <v>50</v>
      </c>
      <c r="K16" s="50" t="s">
        <v>202</v>
      </c>
      <c r="L16" s="50" t="n">
        <v>60</v>
      </c>
      <c r="M16" s="70" t="n">
        <v>1.3</v>
      </c>
      <c r="N16" s="50" t="n">
        <v>53.2</v>
      </c>
      <c r="O16" s="70" t="s">
        <v>153</v>
      </c>
      <c r="P16" s="50" t="n">
        <v>4</v>
      </c>
      <c r="Q16" s="71" t="n">
        <v>25</v>
      </c>
      <c r="R16" s="50" t="s">
        <v>202</v>
      </c>
      <c r="S16" s="50" t="n">
        <v>48</v>
      </c>
      <c r="T16" s="70" t="n">
        <v>0.8</v>
      </c>
      <c r="U16" s="50" t="n">
        <v>29.5</v>
      </c>
    </row>
    <row r="17" customFormat="false" ht="11.1" hidden="false" customHeight="true" outlineLevel="0" collapsed="false">
      <c r="A17" s="45" t="s">
        <v>312</v>
      </c>
      <c r="B17" s="50" t="n">
        <v>452</v>
      </c>
      <c r="C17" s="71" t="n">
        <v>47.5</v>
      </c>
      <c r="D17" s="50" t="s">
        <v>202</v>
      </c>
      <c r="E17" s="50" t="n">
        <v>4671</v>
      </c>
      <c r="F17" s="70" t="n">
        <v>0.7</v>
      </c>
      <c r="G17" s="50" t="n">
        <v>48.2</v>
      </c>
      <c r="H17" s="70" t="s">
        <v>153</v>
      </c>
      <c r="I17" s="50" t="n">
        <v>394</v>
      </c>
      <c r="J17" s="71" t="n">
        <v>41.4</v>
      </c>
      <c r="K17" s="50" t="s">
        <v>202</v>
      </c>
      <c r="L17" s="50" t="n">
        <v>4265</v>
      </c>
      <c r="M17" s="70" t="n">
        <v>1</v>
      </c>
      <c r="N17" s="50" t="n">
        <v>36.4</v>
      </c>
      <c r="O17" s="70" t="s">
        <v>153</v>
      </c>
      <c r="P17" s="50" t="n">
        <v>392</v>
      </c>
      <c r="Q17" s="71" t="n">
        <v>41.2</v>
      </c>
      <c r="R17" s="50" t="s">
        <v>202</v>
      </c>
      <c r="S17" s="50" t="n">
        <v>4050</v>
      </c>
      <c r="T17" s="70" t="n">
        <v>0.9</v>
      </c>
      <c r="U17" s="50" t="n">
        <v>28.4</v>
      </c>
    </row>
    <row r="18" customFormat="false" ht="11.1" hidden="false" customHeight="true" outlineLevel="0" collapsed="false">
      <c r="A18" s="45" t="s">
        <v>313</v>
      </c>
      <c r="B18" s="50" t="n">
        <v>1584</v>
      </c>
      <c r="C18" s="71" t="n">
        <v>45</v>
      </c>
      <c r="D18" s="50" t="s">
        <v>202</v>
      </c>
      <c r="E18" s="50" t="n">
        <v>16709</v>
      </c>
      <c r="F18" s="70" t="n">
        <v>0.7</v>
      </c>
      <c r="G18" s="50" t="n">
        <v>44</v>
      </c>
      <c r="H18" s="70" t="s">
        <v>153</v>
      </c>
      <c r="I18" s="50" t="n">
        <v>876</v>
      </c>
      <c r="J18" s="71" t="n">
        <v>24.9</v>
      </c>
      <c r="K18" s="50" t="s">
        <v>202</v>
      </c>
      <c r="L18" s="50" t="n">
        <v>9424</v>
      </c>
      <c r="M18" s="70" t="n">
        <v>1</v>
      </c>
      <c r="N18" s="50" t="n">
        <v>34.1</v>
      </c>
      <c r="O18" s="70" t="s">
        <v>153</v>
      </c>
      <c r="P18" s="50" t="n">
        <v>1247</v>
      </c>
      <c r="Q18" s="71" t="n">
        <v>35.4</v>
      </c>
      <c r="R18" s="50" t="s">
        <v>202</v>
      </c>
      <c r="S18" s="50" t="n">
        <v>12914</v>
      </c>
      <c r="T18" s="70" t="n">
        <v>0.8</v>
      </c>
      <c r="U18" s="50" t="n">
        <v>26</v>
      </c>
    </row>
    <row r="19" customFormat="false" ht="11.1" hidden="false" customHeight="true" outlineLevel="0" collapsed="false">
      <c r="A19" s="45" t="s">
        <v>314</v>
      </c>
      <c r="B19" s="50" t="n">
        <v>2269</v>
      </c>
      <c r="C19" s="71" t="n">
        <v>39.5</v>
      </c>
      <c r="D19" s="50" t="s">
        <v>202</v>
      </c>
      <c r="E19" s="50" t="n">
        <v>23546</v>
      </c>
      <c r="F19" s="70" t="n">
        <v>0.7</v>
      </c>
      <c r="G19" s="50" t="n">
        <v>44.1</v>
      </c>
      <c r="H19" s="70" t="s">
        <v>153</v>
      </c>
      <c r="I19" s="50" t="n">
        <v>710</v>
      </c>
      <c r="J19" s="71" t="n">
        <v>12.4</v>
      </c>
      <c r="K19" s="50" t="s">
        <v>202</v>
      </c>
      <c r="L19" s="50" t="n">
        <v>7457</v>
      </c>
      <c r="M19" s="70" t="n">
        <v>1</v>
      </c>
      <c r="N19" s="50" t="n">
        <v>32.2</v>
      </c>
      <c r="O19" s="70" t="s">
        <v>153</v>
      </c>
      <c r="P19" s="50" t="n">
        <v>1731</v>
      </c>
      <c r="Q19" s="71" t="n">
        <v>30.2</v>
      </c>
      <c r="R19" s="50" t="s">
        <v>202</v>
      </c>
      <c r="S19" s="50" t="n">
        <v>17530</v>
      </c>
      <c r="T19" s="70" t="n">
        <v>0.8</v>
      </c>
      <c r="U19" s="50" t="n">
        <v>25.5</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837</v>
      </c>
      <c r="C21" s="71" t="n">
        <v>43.7</v>
      </c>
      <c r="D21" s="50" t="s">
        <v>202</v>
      </c>
      <c r="E21" s="50" t="n">
        <v>18898</v>
      </c>
      <c r="F21" s="70" t="n">
        <v>0.7</v>
      </c>
      <c r="G21" s="50" t="n">
        <v>46.2</v>
      </c>
      <c r="H21" s="70" t="s">
        <v>153</v>
      </c>
      <c r="I21" s="50" t="n">
        <v>1562</v>
      </c>
      <c r="J21" s="71" t="n">
        <v>37.2</v>
      </c>
      <c r="K21" s="50" t="s">
        <v>202</v>
      </c>
      <c r="L21" s="50" t="n">
        <v>16702</v>
      </c>
      <c r="M21" s="70" t="n">
        <v>1.2</v>
      </c>
      <c r="N21" s="50" t="n">
        <v>43.3</v>
      </c>
      <c r="O21" s="70" t="s">
        <v>153</v>
      </c>
      <c r="P21" s="50" t="n">
        <v>1577</v>
      </c>
      <c r="Q21" s="71" t="n">
        <v>37.5</v>
      </c>
      <c r="R21" s="50" t="s">
        <v>202</v>
      </c>
      <c r="S21" s="50" t="n">
        <v>16154</v>
      </c>
      <c r="T21" s="70" t="n">
        <v>0.9</v>
      </c>
      <c r="U21" s="50" t="n">
        <v>27.9</v>
      </c>
    </row>
    <row r="22" customFormat="false" ht="11.1" hidden="false" customHeight="true" outlineLevel="0" collapsed="false">
      <c r="A22" s="47" t="s">
        <v>306</v>
      </c>
      <c r="B22" s="50" t="n">
        <v>517</v>
      </c>
      <c r="C22" s="71" t="n">
        <v>46.7</v>
      </c>
      <c r="D22" s="50" t="s">
        <v>202</v>
      </c>
      <c r="E22" s="50" t="n">
        <v>5477</v>
      </c>
      <c r="F22" s="70" t="n">
        <v>0.7</v>
      </c>
      <c r="G22" s="50" t="n">
        <v>45.6</v>
      </c>
      <c r="H22" s="70" t="s">
        <v>153</v>
      </c>
      <c r="I22" s="50" t="n">
        <v>644</v>
      </c>
      <c r="J22" s="71" t="n">
        <v>58.1</v>
      </c>
      <c r="K22" s="50" t="s">
        <v>202</v>
      </c>
      <c r="L22" s="50" t="n">
        <v>7173</v>
      </c>
      <c r="M22" s="70" t="n">
        <v>1.2</v>
      </c>
      <c r="N22" s="50" t="n">
        <v>49</v>
      </c>
      <c r="O22" s="70" t="s">
        <v>153</v>
      </c>
      <c r="P22" s="50" t="n">
        <v>402</v>
      </c>
      <c r="Q22" s="71" t="n">
        <v>36.3</v>
      </c>
      <c r="R22" s="50" t="s">
        <v>202</v>
      </c>
      <c r="S22" s="50" t="n">
        <v>4285</v>
      </c>
      <c r="T22" s="70" t="n">
        <v>0.9</v>
      </c>
      <c r="U22" s="50" t="n">
        <v>28.7</v>
      </c>
    </row>
    <row r="23" customFormat="false" ht="11.1" hidden="false" customHeight="true" outlineLevel="0" collapsed="false">
      <c r="A23" s="45" t="s">
        <v>369</v>
      </c>
      <c r="B23" s="50" t="n">
        <v>428</v>
      </c>
      <c r="C23" s="71" t="n">
        <v>47.4</v>
      </c>
      <c r="D23" s="50" t="s">
        <v>202</v>
      </c>
      <c r="E23" s="50" t="n">
        <v>4536</v>
      </c>
      <c r="F23" s="70" t="n">
        <v>0.7</v>
      </c>
      <c r="G23" s="50" t="n">
        <v>46.3</v>
      </c>
      <c r="H23" s="70" t="s">
        <v>153</v>
      </c>
      <c r="I23" s="50" t="n">
        <v>533</v>
      </c>
      <c r="J23" s="71" t="n">
        <v>59</v>
      </c>
      <c r="K23" s="50" t="s">
        <v>202</v>
      </c>
      <c r="L23" s="50" t="n">
        <v>5917</v>
      </c>
      <c r="M23" s="70" t="n">
        <v>1.2</v>
      </c>
      <c r="N23" s="50" t="n">
        <v>48.8</v>
      </c>
      <c r="O23" s="70" t="s">
        <v>153</v>
      </c>
      <c r="P23" s="50" t="n">
        <v>327</v>
      </c>
      <c r="Q23" s="71" t="n">
        <v>36.2</v>
      </c>
      <c r="R23" s="50" t="s">
        <v>202</v>
      </c>
      <c r="S23" s="50" t="n">
        <v>3437</v>
      </c>
      <c r="T23" s="70" t="n">
        <v>0.9</v>
      </c>
      <c r="U23" s="50" t="n">
        <v>29</v>
      </c>
    </row>
    <row r="24" customFormat="false" ht="11.1" hidden="false" customHeight="true" outlineLevel="0" collapsed="false">
      <c r="A24" s="45" t="s">
        <v>312</v>
      </c>
      <c r="B24" s="50" t="n">
        <v>79</v>
      </c>
      <c r="C24" s="71" t="n">
        <v>45.1</v>
      </c>
      <c r="D24" s="50" t="s">
        <v>202</v>
      </c>
      <c r="E24" s="50" t="n">
        <v>832</v>
      </c>
      <c r="F24" s="70" t="n">
        <v>0.7</v>
      </c>
      <c r="G24" s="50" t="n">
        <v>44.3</v>
      </c>
      <c r="H24" s="70" t="s">
        <v>153</v>
      </c>
      <c r="I24" s="50" t="n">
        <v>104</v>
      </c>
      <c r="J24" s="71" t="n">
        <v>59.4</v>
      </c>
      <c r="K24" s="50" t="s">
        <v>202</v>
      </c>
      <c r="L24" s="50" t="n">
        <v>1172</v>
      </c>
      <c r="M24" s="70" t="n">
        <v>1.2</v>
      </c>
      <c r="N24" s="50" t="n">
        <v>50.9</v>
      </c>
      <c r="O24" s="70" t="s">
        <v>153</v>
      </c>
      <c r="P24" s="50" t="n">
        <v>66</v>
      </c>
      <c r="Q24" s="71" t="n">
        <v>37.7</v>
      </c>
      <c r="R24" s="50" t="s">
        <v>202</v>
      </c>
      <c r="S24" s="50" t="n">
        <v>743</v>
      </c>
      <c r="T24" s="70" t="n">
        <v>0.9</v>
      </c>
      <c r="U24" s="50" t="n">
        <v>27.9</v>
      </c>
    </row>
    <row r="25" customFormat="false" ht="11.1" hidden="false" customHeight="true" outlineLevel="0" collapsed="false">
      <c r="A25" s="45" t="s">
        <v>313</v>
      </c>
      <c r="B25" s="50" t="n">
        <v>9</v>
      </c>
      <c r="C25" s="71" t="n">
        <v>36</v>
      </c>
      <c r="D25" s="50" t="s">
        <v>202</v>
      </c>
      <c r="E25" s="50" t="n">
        <v>108</v>
      </c>
      <c r="F25" s="70" t="n">
        <v>0.7</v>
      </c>
      <c r="G25" s="50" t="n">
        <v>27.7</v>
      </c>
      <c r="H25" s="70" t="s">
        <v>153</v>
      </c>
      <c r="I25" s="50" t="n">
        <v>6</v>
      </c>
      <c r="J25" s="71" t="n">
        <v>24</v>
      </c>
      <c r="K25" s="50" t="s">
        <v>202</v>
      </c>
      <c r="L25" s="50" t="n">
        <v>72</v>
      </c>
      <c r="M25" s="70" t="n">
        <v>1.1</v>
      </c>
      <c r="N25" s="50" t="n">
        <v>36.6</v>
      </c>
      <c r="O25" s="70" t="s">
        <v>153</v>
      </c>
      <c r="P25" s="50" t="n">
        <v>9</v>
      </c>
      <c r="Q25" s="71" t="n">
        <v>36</v>
      </c>
      <c r="R25" s="50" t="s">
        <v>202</v>
      </c>
      <c r="S25" s="50" t="n">
        <v>105</v>
      </c>
      <c r="T25" s="70" t="n">
        <v>0.7</v>
      </c>
      <c r="U25" s="50" t="n">
        <v>24.7</v>
      </c>
    </row>
    <row r="26" customFormat="false" ht="11.1" hidden="false" customHeight="true" outlineLevel="0" collapsed="false">
      <c r="A26" s="45" t="s">
        <v>314</v>
      </c>
      <c r="B26" s="50" t="n">
        <v>1</v>
      </c>
      <c r="C26" s="71" t="n">
        <v>20</v>
      </c>
      <c r="D26" s="50" t="s">
        <v>202</v>
      </c>
      <c r="E26" s="50" t="n">
        <v>1</v>
      </c>
      <c r="F26" s="70" t="n">
        <v>2</v>
      </c>
      <c r="G26" s="50" t="n">
        <v>17</v>
      </c>
      <c r="H26" s="70" t="s">
        <v>153</v>
      </c>
      <c r="I26" s="50" t="n">
        <v>1</v>
      </c>
      <c r="J26" s="71" t="n">
        <v>20</v>
      </c>
      <c r="K26" s="50" t="s">
        <v>202</v>
      </c>
      <c r="L26" s="50" t="n">
        <v>12</v>
      </c>
      <c r="M26" s="70" t="n">
        <v>1.4</v>
      </c>
      <c r="N26" s="50" t="n">
        <v>32.4</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320</v>
      </c>
      <c r="C27" s="71" t="n">
        <v>42.7</v>
      </c>
      <c r="D27" s="50" t="s">
        <v>202</v>
      </c>
      <c r="E27" s="50" t="n">
        <v>13421</v>
      </c>
      <c r="F27" s="70" t="n">
        <v>0.7</v>
      </c>
      <c r="G27" s="50" t="n">
        <v>46.4</v>
      </c>
      <c r="H27" s="70" t="s">
        <v>153</v>
      </c>
      <c r="I27" s="50" t="n">
        <v>918</v>
      </c>
      <c r="J27" s="71" t="n">
        <v>29.7</v>
      </c>
      <c r="K27" s="50" t="s">
        <v>202</v>
      </c>
      <c r="L27" s="50" t="n">
        <v>9529</v>
      </c>
      <c r="M27" s="70" t="n">
        <v>1.1</v>
      </c>
      <c r="N27" s="50" t="n">
        <v>39.1</v>
      </c>
      <c r="O27" s="70" t="s">
        <v>153</v>
      </c>
      <c r="P27" s="50" t="n">
        <v>1175</v>
      </c>
      <c r="Q27" s="71" t="n">
        <v>38</v>
      </c>
      <c r="R27" s="50" t="s">
        <v>202</v>
      </c>
      <c r="S27" s="50" t="n">
        <v>11869</v>
      </c>
      <c r="T27" s="70" t="n">
        <v>0.9</v>
      </c>
      <c r="U27" s="50" t="n">
        <v>27.7</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351</v>
      </c>
      <c r="C29" s="71" t="n">
        <v>47.3</v>
      </c>
      <c r="D29" s="50" t="s">
        <v>202</v>
      </c>
      <c r="E29" s="50" t="n">
        <v>3587</v>
      </c>
      <c r="F29" s="70" t="n">
        <v>0.7</v>
      </c>
      <c r="G29" s="50" t="n">
        <v>48.5</v>
      </c>
      <c r="H29" s="70" t="s">
        <v>153</v>
      </c>
      <c r="I29" s="50" t="n">
        <v>325</v>
      </c>
      <c r="J29" s="71" t="n">
        <v>43.8</v>
      </c>
      <c r="K29" s="50" t="s">
        <v>202</v>
      </c>
      <c r="L29" s="50" t="n">
        <v>3479</v>
      </c>
      <c r="M29" s="70" t="n">
        <v>1.2</v>
      </c>
      <c r="N29" s="50" t="n">
        <v>43.2</v>
      </c>
      <c r="O29" s="70" t="s">
        <v>153</v>
      </c>
      <c r="P29" s="50" t="n">
        <v>324</v>
      </c>
      <c r="Q29" s="71" t="n">
        <v>43.7</v>
      </c>
      <c r="R29" s="50" t="s">
        <v>202</v>
      </c>
      <c r="S29" s="50" t="n">
        <v>3372</v>
      </c>
      <c r="T29" s="70" t="n">
        <v>0.8</v>
      </c>
      <c r="U29" s="50" t="n">
        <v>27.7</v>
      </c>
    </row>
    <row r="30" customFormat="false" ht="11.1" hidden="false" customHeight="true" outlineLevel="0" collapsed="false">
      <c r="A30" s="45" t="s">
        <v>313</v>
      </c>
      <c r="B30" s="50" t="n">
        <v>589</v>
      </c>
      <c r="C30" s="71" t="n">
        <v>43.3</v>
      </c>
      <c r="D30" s="50" t="s">
        <v>202</v>
      </c>
      <c r="E30" s="50" t="n">
        <v>6039</v>
      </c>
      <c r="F30" s="70" t="n">
        <v>0.7</v>
      </c>
      <c r="G30" s="50" t="n">
        <v>45.5</v>
      </c>
      <c r="H30" s="70" t="s">
        <v>153</v>
      </c>
      <c r="I30" s="50" t="n">
        <v>397</v>
      </c>
      <c r="J30" s="71" t="n">
        <v>29.2</v>
      </c>
      <c r="K30" s="50" t="s">
        <v>202</v>
      </c>
      <c r="L30" s="50" t="n">
        <v>4101</v>
      </c>
      <c r="M30" s="70" t="n">
        <v>1.1</v>
      </c>
      <c r="N30" s="50" t="n">
        <v>38.5</v>
      </c>
      <c r="O30" s="70" t="s">
        <v>153</v>
      </c>
      <c r="P30" s="50" t="n">
        <v>523</v>
      </c>
      <c r="Q30" s="71" t="n">
        <v>38.4</v>
      </c>
      <c r="R30" s="50" t="s">
        <v>202</v>
      </c>
      <c r="S30" s="50" t="n">
        <v>5372</v>
      </c>
      <c r="T30" s="70" t="n">
        <v>0.9</v>
      </c>
      <c r="U30" s="50" t="n">
        <v>27</v>
      </c>
    </row>
    <row r="31" customFormat="false" ht="11.1" hidden="false" customHeight="true" outlineLevel="0" collapsed="false">
      <c r="A31" s="45" t="s">
        <v>314</v>
      </c>
      <c r="B31" s="50" t="n">
        <v>380</v>
      </c>
      <c r="C31" s="71" t="n">
        <v>38.5</v>
      </c>
      <c r="D31" s="50" t="s">
        <v>202</v>
      </c>
      <c r="E31" s="50" t="n">
        <v>3795</v>
      </c>
      <c r="F31" s="70" t="n">
        <v>0.7</v>
      </c>
      <c r="G31" s="50" t="n">
        <v>46</v>
      </c>
      <c r="H31" s="70" t="s">
        <v>153</v>
      </c>
      <c r="I31" s="50" t="n">
        <v>196</v>
      </c>
      <c r="J31" s="71" t="n">
        <v>19.8</v>
      </c>
      <c r="K31" s="50" t="s">
        <v>202</v>
      </c>
      <c r="L31" s="50" t="n">
        <v>1949</v>
      </c>
      <c r="M31" s="70" t="n">
        <v>1</v>
      </c>
      <c r="N31" s="50" t="n">
        <v>32.7</v>
      </c>
      <c r="O31" s="70" t="s">
        <v>153</v>
      </c>
      <c r="P31" s="50" t="n">
        <v>328</v>
      </c>
      <c r="Q31" s="71" t="n">
        <v>33.2</v>
      </c>
      <c r="R31" s="50" t="s">
        <v>202</v>
      </c>
      <c r="S31" s="50" t="n">
        <v>3125</v>
      </c>
      <c r="T31" s="70" t="n">
        <v>0.9</v>
      </c>
      <c r="U31" s="50" t="n">
        <v>28.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6</v>
      </c>
      <c r="C5" s="44"/>
      <c r="D5" s="44"/>
      <c r="E5" s="44"/>
      <c r="F5" s="44"/>
      <c r="G5" s="44"/>
      <c r="H5" s="123"/>
      <c r="I5" s="44" t="s">
        <v>327</v>
      </c>
      <c r="J5" s="44"/>
      <c r="K5" s="44"/>
      <c r="L5" s="44"/>
      <c r="M5" s="44"/>
      <c r="N5" s="44"/>
      <c r="O5" s="123"/>
      <c r="P5" s="44" t="s">
        <v>37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3215</v>
      </c>
      <c r="C7" s="65" t="n">
        <v>85.2</v>
      </c>
      <c r="D7" s="144" t="s">
        <v>201</v>
      </c>
      <c r="E7" s="48" t="n">
        <v>143661</v>
      </c>
      <c r="F7" s="65" t="n">
        <v>0.3</v>
      </c>
      <c r="G7" s="67" t="n">
        <v>9.7</v>
      </c>
      <c r="H7" s="65" t="s">
        <v>153</v>
      </c>
      <c r="I7" s="48" t="n">
        <v>3652</v>
      </c>
      <c r="J7" s="65" t="n">
        <v>23.5</v>
      </c>
      <c r="K7" s="144" t="s">
        <v>201</v>
      </c>
      <c r="L7" s="48" t="n">
        <v>38113</v>
      </c>
      <c r="M7" s="65" t="n">
        <v>0.9</v>
      </c>
      <c r="N7" s="67" t="n">
        <v>33.9</v>
      </c>
      <c r="O7" s="65" t="s">
        <v>153</v>
      </c>
      <c r="P7" s="48" t="n">
        <v>3143</v>
      </c>
      <c r="Q7" s="65" t="n">
        <v>20.3</v>
      </c>
      <c r="R7" s="144" t="s">
        <v>201</v>
      </c>
      <c r="S7" s="48" t="n">
        <v>32133</v>
      </c>
      <c r="T7" s="65" t="n">
        <v>0.8</v>
      </c>
      <c r="U7" s="67" t="n">
        <v>32.6</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9429</v>
      </c>
      <c r="C9" s="70" t="n">
        <v>83.4</v>
      </c>
      <c r="D9" s="50" t="s">
        <v>202</v>
      </c>
      <c r="E9" s="50" t="n">
        <v>102848</v>
      </c>
      <c r="F9" s="70" t="n">
        <v>0.3</v>
      </c>
      <c r="G9" s="50" t="n">
        <v>9.2</v>
      </c>
      <c r="H9" s="70" t="s">
        <v>153</v>
      </c>
      <c r="I9" s="50" t="n">
        <v>2731</v>
      </c>
      <c r="J9" s="70" t="n">
        <v>24.1</v>
      </c>
      <c r="K9" s="50" t="s">
        <v>202</v>
      </c>
      <c r="L9" s="50" t="n">
        <v>28598</v>
      </c>
      <c r="M9" s="70" t="n">
        <v>0.9</v>
      </c>
      <c r="N9" s="50" t="n">
        <v>33.3</v>
      </c>
      <c r="O9" s="70" t="s">
        <v>153</v>
      </c>
      <c r="P9" s="50" t="n">
        <v>2391</v>
      </c>
      <c r="Q9" s="70" t="n">
        <v>21.1</v>
      </c>
      <c r="R9" s="50" t="s">
        <v>202</v>
      </c>
      <c r="S9" s="50" t="n">
        <v>24644</v>
      </c>
      <c r="T9" s="70" t="n">
        <v>0.8</v>
      </c>
      <c r="U9" s="50" t="n">
        <v>33</v>
      </c>
    </row>
    <row r="10" customFormat="false" ht="11.1" hidden="false" customHeight="true" outlineLevel="0" collapsed="false">
      <c r="A10" s="47" t="s">
        <v>306</v>
      </c>
      <c r="B10" s="50" t="n">
        <v>1116</v>
      </c>
      <c r="C10" s="70" t="n">
        <v>103</v>
      </c>
      <c r="D10" s="50" t="s">
        <v>202</v>
      </c>
      <c r="E10" s="50" t="n">
        <v>12607</v>
      </c>
      <c r="F10" s="70" t="n">
        <v>0.3</v>
      </c>
      <c r="G10" s="50" t="n">
        <v>9.7</v>
      </c>
      <c r="H10" s="70" t="s">
        <v>153</v>
      </c>
      <c r="I10" s="50" t="n">
        <v>248</v>
      </c>
      <c r="J10" s="70" t="n">
        <v>22.9</v>
      </c>
      <c r="K10" s="50" t="s">
        <v>202</v>
      </c>
      <c r="L10" s="50" t="n">
        <v>2735</v>
      </c>
      <c r="M10" s="70" t="n">
        <v>0.9</v>
      </c>
      <c r="N10" s="50" t="n">
        <v>37.1</v>
      </c>
      <c r="O10" s="70" t="s">
        <v>153</v>
      </c>
      <c r="P10" s="50" t="n">
        <v>138</v>
      </c>
      <c r="Q10" s="70" t="n">
        <v>12.7</v>
      </c>
      <c r="R10" s="50" t="s">
        <v>202</v>
      </c>
      <c r="S10" s="50" t="n">
        <v>1518</v>
      </c>
      <c r="T10" s="70" t="n">
        <v>0.9</v>
      </c>
      <c r="U10" s="50" t="n">
        <v>36.2</v>
      </c>
    </row>
    <row r="11" customFormat="false" ht="11.1" hidden="false" customHeight="true" outlineLevel="0" collapsed="false">
      <c r="A11" s="45" t="s">
        <v>369</v>
      </c>
      <c r="B11" s="50" t="n">
        <v>825</v>
      </c>
      <c r="C11" s="70" t="n">
        <v>106.6</v>
      </c>
      <c r="D11" s="50" t="s">
        <v>202</v>
      </c>
      <c r="E11" s="50" t="n">
        <v>9234</v>
      </c>
      <c r="F11" s="70" t="n">
        <v>0.3</v>
      </c>
      <c r="G11" s="50" t="n">
        <v>10.1</v>
      </c>
      <c r="H11" s="70" t="s">
        <v>153</v>
      </c>
      <c r="I11" s="50" t="n">
        <v>161</v>
      </c>
      <c r="J11" s="70" t="n">
        <v>20.8</v>
      </c>
      <c r="K11" s="50" t="s">
        <v>202</v>
      </c>
      <c r="L11" s="50" t="n">
        <v>1743</v>
      </c>
      <c r="M11" s="70" t="n">
        <v>0.9</v>
      </c>
      <c r="N11" s="50" t="n">
        <v>37.1</v>
      </c>
      <c r="O11" s="70" t="s">
        <v>153</v>
      </c>
      <c r="P11" s="50" t="n">
        <v>90</v>
      </c>
      <c r="Q11" s="70" t="n">
        <v>11.6</v>
      </c>
      <c r="R11" s="50" t="s">
        <v>202</v>
      </c>
      <c r="S11" s="50" t="n">
        <v>974</v>
      </c>
      <c r="T11" s="70" t="n">
        <v>0.9</v>
      </c>
      <c r="U11" s="50" t="n">
        <v>35.8</v>
      </c>
    </row>
    <row r="12" customFormat="false" ht="11.1" hidden="false" customHeight="true" outlineLevel="0" collapsed="false">
      <c r="A12" s="45" t="s">
        <v>312</v>
      </c>
      <c r="B12" s="50" t="n">
        <v>224</v>
      </c>
      <c r="C12" s="70" t="n">
        <v>100.4</v>
      </c>
      <c r="D12" s="50" t="s">
        <v>202</v>
      </c>
      <c r="E12" s="50" t="n">
        <v>2609</v>
      </c>
      <c r="F12" s="70" t="n">
        <v>0.3</v>
      </c>
      <c r="G12" s="50" t="n">
        <v>8.9</v>
      </c>
      <c r="H12" s="70" t="s">
        <v>153</v>
      </c>
      <c r="I12" s="50" t="n">
        <v>64</v>
      </c>
      <c r="J12" s="70" t="n">
        <v>28.7</v>
      </c>
      <c r="K12" s="50" t="s">
        <v>202</v>
      </c>
      <c r="L12" s="50" t="n">
        <v>758</v>
      </c>
      <c r="M12" s="70" t="n">
        <v>0.9</v>
      </c>
      <c r="N12" s="50" t="n">
        <v>37</v>
      </c>
      <c r="O12" s="70" t="s">
        <v>153</v>
      </c>
      <c r="P12" s="50" t="n">
        <v>34</v>
      </c>
      <c r="Q12" s="70" t="n">
        <v>15.2</v>
      </c>
      <c r="R12" s="50" t="s">
        <v>202</v>
      </c>
      <c r="S12" s="50" t="n">
        <v>405</v>
      </c>
      <c r="T12" s="70" t="n">
        <v>0.8</v>
      </c>
      <c r="U12" s="50" t="n">
        <v>38.2</v>
      </c>
    </row>
    <row r="13" customFormat="false" ht="11.1" hidden="false" customHeight="true" outlineLevel="0" collapsed="false">
      <c r="A13" s="45" t="s">
        <v>313</v>
      </c>
      <c r="B13" s="50" t="n">
        <v>39</v>
      </c>
      <c r="C13" s="70" t="n">
        <v>69.6</v>
      </c>
      <c r="D13" s="50" t="s">
        <v>202</v>
      </c>
      <c r="E13" s="50" t="n">
        <v>443</v>
      </c>
      <c r="F13" s="70" t="n">
        <v>0.3</v>
      </c>
      <c r="G13" s="50" t="n">
        <v>7.1</v>
      </c>
      <c r="H13" s="70" t="s">
        <v>153</v>
      </c>
      <c r="I13" s="50" t="n">
        <v>16</v>
      </c>
      <c r="J13" s="70" t="n">
        <v>28.6</v>
      </c>
      <c r="K13" s="50" t="s">
        <v>202</v>
      </c>
      <c r="L13" s="50" t="n">
        <v>161</v>
      </c>
      <c r="M13" s="70" t="n">
        <v>0.9</v>
      </c>
      <c r="N13" s="50" t="n">
        <v>33.2</v>
      </c>
      <c r="O13" s="70" t="s">
        <v>153</v>
      </c>
      <c r="P13" s="50" t="n">
        <v>6</v>
      </c>
      <c r="Q13" s="70" t="n">
        <v>10.7</v>
      </c>
      <c r="R13" s="50" t="s">
        <v>202</v>
      </c>
      <c r="S13" s="50" t="n">
        <v>57</v>
      </c>
      <c r="T13" s="70" t="n">
        <v>1</v>
      </c>
      <c r="U13" s="50" t="n">
        <v>44.9</v>
      </c>
    </row>
    <row r="14" customFormat="false" ht="11.1" hidden="false" customHeight="true" outlineLevel="0" collapsed="false">
      <c r="A14" s="45" t="s">
        <v>314</v>
      </c>
      <c r="B14" s="50" t="n">
        <v>28</v>
      </c>
      <c r="C14" s="70" t="n">
        <v>93.3</v>
      </c>
      <c r="D14" s="50" t="s">
        <v>202</v>
      </c>
      <c r="E14" s="50" t="n">
        <v>321</v>
      </c>
      <c r="F14" s="70" t="n">
        <v>0.3</v>
      </c>
      <c r="G14" s="50" t="n">
        <v>8.1</v>
      </c>
      <c r="H14" s="70" t="s">
        <v>153</v>
      </c>
      <c r="I14" s="50" t="n">
        <v>7</v>
      </c>
      <c r="J14" s="70" t="n">
        <v>23.3</v>
      </c>
      <c r="K14" s="50" t="s">
        <v>202</v>
      </c>
      <c r="L14" s="50" t="n">
        <v>73</v>
      </c>
      <c r="M14" s="70" t="n">
        <v>1.1</v>
      </c>
      <c r="N14" s="50" t="n">
        <v>44.7</v>
      </c>
      <c r="O14" s="70" t="s">
        <v>153</v>
      </c>
      <c r="P14" s="50" t="n">
        <v>8</v>
      </c>
      <c r="Q14" s="70" t="n">
        <v>26.7</v>
      </c>
      <c r="R14" s="50" t="s">
        <v>202</v>
      </c>
      <c r="S14" s="50" t="n">
        <v>82</v>
      </c>
      <c r="T14" s="70" t="n">
        <v>0.9</v>
      </c>
      <c r="U14" s="50" t="n">
        <v>25.6</v>
      </c>
    </row>
    <row r="15" customFormat="false" ht="11.1" hidden="false" customHeight="true" outlineLevel="0" collapsed="false">
      <c r="A15" s="47" t="s">
        <v>315</v>
      </c>
      <c r="B15" s="50" t="n">
        <v>8313</v>
      </c>
      <c r="C15" s="70" t="n">
        <v>81.3</v>
      </c>
      <c r="D15" s="50" t="s">
        <v>202</v>
      </c>
      <c r="E15" s="50" t="n">
        <v>90241</v>
      </c>
      <c r="F15" s="70" t="n">
        <v>0.3</v>
      </c>
      <c r="G15" s="50" t="n">
        <v>9.1</v>
      </c>
      <c r="H15" s="70" t="s">
        <v>153</v>
      </c>
      <c r="I15" s="50" t="n">
        <v>2483</v>
      </c>
      <c r="J15" s="70" t="n">
        <v>24.3</v>
      </c>
      <c r="K15" s="50" t="s">
        <v>202</v>
      </c>
      <c r="L15" s="50" t="n">
        <v>25863</v>
      </c>
      <c r="M15" s="70" t="n">
        <v>0.9</v>
      </c>
      <c r="N15" s="50" t="n">
        <v>32.9</v>
      </c>
      <c r="O15" s="70" t="s">
        <v>153</v>
      </c>
      <c r="P15" s="50" t="n">
        <v>2253</v>
      </c>
      <c r="Q15" s="70" t="n">
        <v>22</v>
      </c>
      <c r="R15" s="50" t="s">
        <v>202</v>
      </c>
      <c r="S15" s="50" t="n">
        <v>23126</v>
      </c>
      <c r="T15" s="70" t="n">
        <v>0.8</v>
      </c>
      <c r="U15" s="50" t="n">
        <v>32.8</v>
      </c>
    </row>
    <row r="16" customFormat="false" ht="11.1" hidden="false" customHeight="true" outlineLevel="0" collapsed="false">
      <c r="A16" s="45" t="s">
        <v>369</v>
      </c>
      <c r="B16" s="50" t="n">
        <v>12</v>
      </c>
      <c r="C16" s="70" t="n">
        <v>75</v>
      </c>
      <c r="D16" s="50" t="s">
        <v>202</v>
      </c>
      <c r="E16" s="50" t="n">
        <v>140</v>
      </c>
      <c r="F16" s="70" t="n">
        <v>0.5</v>
      </c>
      <c r="G16" s="50" t="n">
        <v>9.5</v>
      </c>
      <c r="H16" s="70" t="s">
        <v>153</v>
      </c>
      <c r="I16" s="50" t="n">
        <v>2</v>
      </c>
      <c r="J16" s="70" t="n">
        <v>12.5</v>
      </c>
      <c r="K16" s="50" t="s">
        <v>202</v>
      </c>
      <c r="L16" s="50" t="n">
        <v>24</v>
      </c>
      <c r="M16" s="70" t="n">
        <v>0.9</v>
      </c>
      <c r="N16" s="50" t="n">
        <v>19.6</v>
      </c>
      <c r="O16" s="70" t="s">
        <v>153</v>
      </c>
      <c r="P16" s="50" t="n">
        <v>1</v>
      </c>
      <c r="Q16" s="70" t="n">
        <v>6.3</v>
      </c>
      <c r="R16" s="50" t="s">
        <v>202</v>
      </c>
      <c r="S16" s="50" t="n">
        <v>4</v>
      </c>
      <c r="T16" s="70" t="n">
        <v>1</v>
      </c>
      <c r="U16" s="50" t="n">
        <v>48</v>
      </c>
    </row>
    <row r="17" customFormat="false" ht="11.1" hidden="false" customHeight="true" outlineLevel="0" collapsed="false">
      <c r="A17" s="45" t="s">
        <v>312</v>
      </c>
      <c r="B17" s="50" t="n">
        <v>799</v>
      </c>
      <c r="C17" s="70" t="n">
        <v>84</v>
      </c>
      <c r="D17" s="50" t="s">
        <v>202</v>
      </c>
      <c r="E17" s="50" t="n">
        <v>8717</v>
      </c>
      <c r="F17" s="70" t="n">
        <v>0.3</v>
      </c>
      <c r="G17" s="50" t="n">
        <v>9.4</v>
      </c>
      <c r="H17" s="70" t="s">
        <v>153</v>
      </c>
      <c r="I17" s="50" t="n">
        <v>278</v>
      </c>
      <c r="J17" s="70" t="n">
        <v>29.2</v>
      </c>
      <c r="K17" s="50" t="s">
        <v>202</v>
      </c>
      <c r="L17" s="50" t="n">
        <v>2953</v>
      </c>
      <c r="M17" s="70" t="n">
        <v>0.9</v>
      </c>
      <c r="N17" s="50" t="n">
        <v>36.2</v>
      </c>
      <c r="O17" s="70" t="s">
        <v>153</v>
      </c>
      <c r="P17" s="50" t="n">
        <v>206</v>
      </c>
      <c r="Q17" s="70" t="n">
        <v>21.7</v>
      </c>
      <c r="R17" s="50" t="s">
        <v>202</v>
      </c>
      <c r="S17" s="50" t="n">
        <v>2097</v>
      </c>
      <c r="T17" s="70" t="n">
        <v>0.8</v>
      </c>
      <c r="U17" s="50" t="n">
        <v>30.8</v>
      </c>
    </row>
    <row r="18" customFormat="false" ht="11.1" hidden="false" customHeight="true" outlineLevel="0" collapsed="false">
      <c r="A18" s="45" t="s">
        <v>313</v>
      </c>
      <c r="B18" s="50" t="n">
        <v>2840</v>
      </c>
      <c r="C18" s="70" t="n">
        <v>80.7</v>
      </c>
      <c r="D18" s="50" t="s">
        <v>202</v>
      </c>
      <c r="E18" s="50" t="n">
        <v>30988</v>
      </c>
      <c r="F18" s="70" t="n">
        <v>0.3</v>
      </c>
      <c r="G18" s="50" t="n">
        <v>9.5</v>
      </c>
      <c r="H18" s="70" t="s">
        <v>153</v>
      </c>
      <c r="I18" s="50" t="n">
        <v>905</v>
      </c>
      <c r="J18" s="70" t="n">
        <v>25.7</v>
      </c>
      <c r="K18" s="50" t="s">
        <v>202</v>
      </c>
      <c r="L18" s="50" t="n">
        <v>9504</v>
      </c>
      <c r="M18" s="70" t="n">
        <v>0.9</v>
      </c>
      <c r="N18" s="50" t="n">
        <v>33.4</v>
      </c>
      <c r="O18" s="70" t="s">
        <v>153</v>
      </c>
      <c r="P18" s="50" t="n">
        <v>735</v>
      </c>
      <c r="Q18" s="70" t="n">
        <v>20.9</v>
      </c>
      <c r="R18" s="50" t="s">
        <v>202</v>
      </c>
      <c r="S18" s="50" t="n">
        <v>7679</v>
      </c>
      <c r="T18" s="70" t="n">
        <v>0.8</v>
      </c>
      <c r="U18" s="50" t="n">
        <v>33.7</v>
      </c>
    </row>
    <row r="19" customFormat="false" ht="11.1" hidden="false" customHeight="true" outlineLevel="0" collapsed="false">
      <c r="A19" s="45" t="s">
        <v>314</v>
      </c>
      <c r="B19" s="50" t="n">
        <v>4662</v>
      </c>
      <c r="C19" s="70" t="n">
        <v>81.2</v>
      </c>
      <c r="D19" s="50" t="s">
        <v>202</v>
      </c>
      <c r="E19" s="50" t="n">
        <v>50396</v>
      </c>
      <c r="F19" s="70" t="n">
        <v>0.3</v>
      </c>
      <c r="G19" s="50" t="n">
        <v>8.8</v>
      </c>
      <c r="H19" s="70" t="s">
        <v>153</v>
      </c>
      <c r="I19" s="50" t="n">
        <v>1298</v>
      </c>
      <c r="J19" s="70" t="n">
        <v>22.6</v>
      </c>
      <c r="K19" s="50" t="s">
        <v>202</v>
      </c>
      <c r="L19" s="50" t="n">
        <v>13382</v>
      </c>
      <c r="M19" s="70" t="n">
        <v>0.9</v>
      </c>
      <c r="N19" s="50" t="n">
        <v>31.9</v>
      </c>
      <c r="O19" s="70" t="s">
        <v>153</v>
      </c>
      <c r="P19" s="50" t="n">
        <v>1311</v>
      </c>
      <c r="Q19" s="70" t="n">
        <v>22.8</v>
      </c>
      <c r="R19" s="50" t="s">
        <v>202</v>
      </c>
      <c r="S19" s="50" t="n">
        <v>13346</v>
      </c>
      <c r="T19" s="70" t="n">
        <v>0.8</v>
      </c>
      <c r="U19" s="50" t="n">
        <v>32.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786</v>
      </c>
      <c r="C21" s="70" t="n">
        <v>90.1</v>
      </c>
      <c r="D21" s="50" t="s">
        <v>202</v>
      </c>
      <c r="E21" s="50" t="n">
        <v>40813</v>
      </c>
      <c r="F21" s="70" t="n">
        <v>0.3</v>
      </c>
      <c r="G21" s="50" t="n">
        <v>11</v>
      </c>
      <c r="H21" s="70" t="s">
        <v>153</v>
      </c>
      <c r="I21" s="50" t="n">
        <v>921</v>
      </c>
      <c r="J21" s="70" t="n">
        <v>21.9</v>
      </c>
      <c r="K21" s="50" t="s">
        <v>202</v>
      </c>
      <c r="L21" s="50" t="n">
        <v>9515</v>
      </c>
      <c r="M21" s="70" t="n">
        <v>0.9</v>
      </c>
      <c r="N21" s="50" t="n">
        <v>35.5</v>
      </c>
      <c r="O21" s="70" t="s">
        <v>153</v>
      </c>
      <c r="P21" s="50" t="n">
        <v>752</v>
      </c>
      <c r="Q21" s="70" t="n">
        <v>17.9</v>
      </c>
      <c r="R21" s="50" t="s">
        <v>202</v>
      </c>
      <c r="S21" s="50" t="n">
        <v>7489</v>
      </c>
      <c r="T21" s="70" t="n">
        <v>0.8</v>
      </c>
      <c r="U21" s="50" t="n">
        <v>31.4</v>
      </c>
    </row>
    <row r="22" customFormat="false" ht="11.1" hidden="false" customHeight="true" outlineLevel="0" collapsed="false">
      <c r="A22" s="47" t="s">
        <v>306</v>
      </c>
      <c r="B22" s="50" t="n">
        <v>1176</v>
      </c>
      <c r="C22" s="70" t="n">
        <v>106.1</v>
      </c>
      <c r="D22" s="50" t="s">
        <v>202</v>
      </c>
      <c r="E22" s="50" t="n">
        <v>13143</v>
      </c>
      <c r="F22" s="70" t="n">
        <v>0.3</v>
      </c>
      <c r="G22" s="50" t="n">
        <v>13.4</v>
      </c>
      <c r="H22" s="70" t="s">
        <v>153</v>
      </c>
      <c r="I22" s="50" t="n">
        <v>246</v>
      </c>
      <c r="J22" s="70" t="n">
        <v>22.2</v>
      </c>
      <c r="K22" s="50" t="s">
        <v>202</v>
      </c>
      <c r="L22" s="50" t="n">
        <v>2639</v>
      </c>
      <c r="M22" s="70" t="n">
        <v>0.9</v>
      </c>
      <c r="N22" s="50" t="n">
        <v>37.4</v>
      </c>
      <c r="O22" s="70" t="s">
        <v>153</v>
      </c>
      <c r="P22" s="50" t="n">
        <v>122</v>
      </c>
      <c r="Q22" s="70" t="n">
        <v>11</v>
      </c>
      <c r="R22" s="50" t="s">
        <v>202</v>
      </c>
      <c r="S22" s="50" t="n">
        <v>1319</v>
      </c>
      <c r="T22" s="70" t="n">
        <v>0.8</v>
      </c>
      <c r="U22" s="50" t="n">
        <v>30.4</v>
      </c>
    </row>
    <row r="23" customFormat="false" ht="11.1" hidden="false" customHeight="true" outlineLevel="0" collapsed="false">
      <c r="A23" s="45" t="s">
        <v>369</v>
      </c>
      <c r="B23" s="50" t="n">
        <v>963</v>
      </c>
      <c r="C23" s="70" t="n">
        <v>106.6</v>
      </c>
      <c r="D23" s="50" t="s">
        <v>202</v>
      </c>
      <c r="E23" s="50" t="n">
        <v>10734</v>
      </c>
      <c r="F23" s="70" t="n">
        <v>0.3</v>
      </c>
      <c r="G23" s="50" t="n">
        <v>14.1</v>
      </c>
      <c r="H23" s="70" t="s">
        <v>153</v>
      </c>
      <c r="I23" s="50" t="n">
        <v>205</v>
      </c>
      <c r="J23" s="70" t="n">
        <v>22.7</v>
      </c>
      <c r="K23" s="50" t="s">
        <v>202</v>
      </c>
      <c r="L23" s="50" t="n">
        <v>2162</v>
      </c>
      <c r="M23" s="70" t="n">
        <v>0.9</v>
      </c>
      <c r="N23" s="50" t="n">
        <v>38.1</v>
      </c>
      <c r="O23" s="70" t="s">
        <v>153</v>
      </c>
      <c r="P23" s="50" t="n">
        <v>83</v>
      </c>
      <c r="Q23" s="70" t="n">
        <v>9.2</v>
      </c>
      <c r="R23" s="50" t="s">
        <v>202</v>
      </c>
      <c r="S23" s="50" t="n">
        <v>889</v>
      </c>
      <c r="T23" s="70" t="n">
        <v>0.7</v>
      </c>
      <c r="U23" s="50" t="n">
        <v>30.6</v>
      </c>
    </row>
    <row r="24" customFormat="false" ht="11.1" hidden="false" customHeight="true" outlineLevel="0" collapsed="false">
      <c r="A24" s="45" t="s">
        <v>312</v>
      </c>
      <c r="B24" s="50" t="n">
        <v>194</v>
      </c>
      <c r="C24" s="70" t="n">
        <v>110.9</v>
      </c>
      <c r="D24" s="50" t="s">
        <v>202</v>
      </c>
      <c r="E24" s="50" t="n">
        <v>2194</v>
      </c>
      <c r="F24" s="70" t="n">
        <v>0.3</v>
      </c>
      <c r="G24" s="50" t="n">
        <v>10.6</v>
      </c>
      <c r="H24" s="70" t="s">
        <v>153</v>
      </c>
      <c r="I24" s="50" t="n">
        <v>38</v>
      </c>
      <c r="J24" s="70" t="n">
        <v>21.7</v>
      </c>
      <c r="K24" s="50" t="s">
        <v>202</v>
      </c>
      <c r="L24" s="50" t="n">
        <v>443</v>
      </c>
      <c r="M24" s="70" t="n">
        <v>0.9</v>
      </c>
      <c r="N24" s="50" t="n">
        <v>35.3</v>
      </c>
      <c r="O24" s="70" t="s">
        <v>153</v>
      </c>
      <c r="P24" s="50" t="n">
        <v>33</v>
      </c>
      <c r="Q24" s="70" t="n">
        <v>18.9</v>
      </c>
      <c r="R24" s="50" t="s">
        <v>202</v>
      </c>
      <c r="S24" s="50" t="n">
        <v>359</v>
      </c>
      <c r="T24" s="70" t="n">
        <v>0.8</v>
      </c>
      <c r="U24" s="50" t="n">
        <v>29.8</v>
      </c>
    </row>
    <row r="25" customFormat="false" ht="11.1" hidden="false" customHeight="true" outlineLevel="0" collapsed="false">
      <c r="A25" s="45" t="s">
        <v>313</v>
      </c>
      <c r="B25" s="50" t="n">
        <v>17</v>
      </c>
      <c r="C25" s="70" t="n">
        <v>68</v>
      </c>
      <c r="D25" s="50" t="s">
        <v>202</v>
      </c>
      <c r="E25" s="50" t="n">
        <v>191</v>
      </c>
      <c r="F25" s="70" t="n">
        <v>0.2</v>
      </c>
      <c r="G25" s="50" t="n">
        <v>6.1</v>
      </c>
      <c r="H25" s="70" t="s">
        <v>153</v>
      </c>
      <c r="I25" s="50" t="n">
        <v>3</v>
      </c>
      <c r="J25" s="70" t="n">
        <v>12</v>
      </c>
      <c r="K25" s="50" t="s">
        <v>202</v>
      </c>
      <c r="L25" s="50" t="n">
        <v>34</v>
      </c>
      <c r="M25" s="70" t="n">
        <v>0.6</v>
      </c>
      <c r="N25" s="50" t="n">
        <v>18.2</v>
      </c>
      <c r="O25" s="70" t="s">
        <v>153</v>
      </c>
      <c r="P25" s="50" t="n">
        <v>4</v>
      </c>
      <c r="Q25" s="70" t="n">
        <v>16</v>
      </c>
      <c r="R25" s="50" t="s">
        <v>202</v>
      </c>
      <c r="S25" s="50" t="n">
        <v>47</v>
      </c>
      <c r="T25" s="70" t="n">
        <v>1</v>
      </c>
      <c r="U25" s="50" t="n">
        <v>32.4</v>
      </c>
    </row>
    <row r="26" customFormat="false" ht="11.1" hidden="false" customHeight="true" outlineLevel="0" collapsed="false">
      <c r="A26" s="45" t="s">
        <v>314</v>
      </c>
      <c r="B26" s="50" t="n">
        <v>2</v>
      </c>
      <c r="C26" s="70" t="n">
        <v>40</v>
      </c>
      <c r="D26" s="50" t="s">
        <v>202</v>
      </c>
      <c r="E26" s="50" t="n">
        <v>24</v>
      </c>
      <c r="F26" s="70" t="n">
        <v>0.2</v>
      </c>
      <c r="G26" s="50" t="n">
        <v>4</v>
      </c>
      <c r="H26" s="70" t="s">
        <v>153</v>
      </c>
      <c r="I26" s="50" t="n">
        <v>0</v>
      </c>
      <c r="J26" s="70" t="n">
        <v>0</v>
      </c>
      <c r="K26" s="50" t="s">
        <v>202</v>
      </c>
      <c r="L26" s="50" t="n">
        <v>0</v>
      </c>
      <c r="M26" s="70" t="n">
        <v>0</v>
      </c>
      <c r="N26" s="50" t="n">
        <v>0</v>
      </c>
      <c r="O26" s="70" t="s">
        <v>153</v>
      </c>
      <c r="P26" s="50" t="n">
        <v>2</v>
      </c>
      <c r="Q26" s="70" t="n">
        <v>40</v>
      </c>
      <c r="R26" s="50" t="s">
        <v>202</v>
      </c>
      <c r="S26" s="50" t="n">
        <v>24</v>
      </c>
      <c r="T26" s="70" t="n">
        <v>0.8</v>
      </c>
      <c r="U26" s="50" t="n">
        <v>29</v>
      </c>
    </row>
    <row r="27" customFormat="false" ht="11.1" hidden="false" customHeight="true" outlineLevel="0" collapsed="false">
      <c r="A27" s="47" t="s">
        <v>315</v>
      </c>
      <c r="B27" s="50" t="n">
        <v>2610</v>
      </c>
      <c r="C27" s="70" t="n">
        <v>84.4</v>
      </c>
      <c r="D27" s="50" t="s">
        <v>202</v>
      </c>
      <c r="E27" s="50" t="n">
        <v>27670</v>
      </c>
      <c r="F27" s="70" t="n">
        <v>0.3</v>
      </c>
      <c r="G27" s="50" t="n">
        <v>9.8</v>
      </c>
      <c r="H27" s="70" t="s">
        <v>153</v>
      </c>
      <c r="I27" s="50" t="n">
        <v>675</v>
      </c>
      <c r="J27" s="70" t="n">
        <v>21.8</v>
      </c>
      <c r="K27" s="50" t="s">
        <v>202</v>
      </c>
      <c r="L27" s="50" t="n">
        <v>6876</v>
      </c>
      <c r="M27" s="70" t="n">
        <v>0.9</v>
      </c>
      <c r="N27" s="50" t="n">
        <v>34.8</v>
      </c>
      <c r="O27" s="70" t="s">
        <v>153</v>
      </c>
      <c r="P27" s="50" t="n">
        <v>630</v>
      </c>
      <c r="Q27" s="70" t="n">
        <v>20.4</v>
      </c>
      <c r="R27" s="50" t="s">
        <v>202</v>
      </c>
      <c r="S27" s="50" t="n">
        <v>6170</v>
      </c>
      <c r="T27" s="70" t="n">
        <v>0.8</v>
      </c>
      <c r="U27" s="50" t="n">
        <v>31.6</v>
      </c>
    </row>
    <row r="28" customFormat="false" ht="11.1" hidden="false" customHeight="true" outlineLevel="0" collapsed="false">
      <c r="A28" s="45" t="s">
        <v>369</v>
      </c>
      <c r="B28" s="50" t="n">
        <v>0</v>
      </c>
      <c r="C28" s="70" t="n">
        <v>0</v>
      </c>
      <c r="D28" s="50" t="s">
        <v>202</v>
      </c>
      <c r="E28" s="50" t="n">
        <v>0</v>
      </c>
      <c r="F28" s="70" t="n">
        <v>0</v>
      </c>
      <c r="G28" s="50" t="n">
        <v>0</v>
      </c>
      <c r="H28" s="70" t="s">
        <v>153</v>
      </c>
      <c r="I28" s="50" t="n">
        <v>1</v>
      </c>
      <c r="J28" s="70" t="n">
        <v>50</v>
      </c>
      <c r="K28" s="50" t="s">
        <v>202</v>
      </c>
      <c r="L28" s="50" t="n">
        <v>12</v>
      </c>
      <c r="M28" s="70" t="n">
        <v>0.9</v>
      </c>
      <c r="N28" s="50" t="n">
        <v>55.8</v>
      </c>
      <c r="O28" s="70" t="s">
        <v>153</v>
      </c>
      <c r="P28" s="50" t="n">
        <v>0</v>
      </c>
      <c r="Q28" s="70" t="n">
        <v>0</v>
      </c>
      <c r="R28" s="50" t="s">
        <v>202</v>
      </c>
      <c r="S28" s="50" t="n">
        <v>0</v>
      </c>
      <c r="T28" s="70" t="n">
        <v>0</v>
      </c>
      <c r="U28" s="50" t="n">
        <v>0</v>
      </c>
    </row>
    <row r="29" customFormat="false" ht="11.1" hidden="false" customHeight="true" outlineLevel="0" collapsed="false">
      <c r="A29" s="45" t="s">
        <v>312</v>
      </c>
      <c r="B29" s="50" t="n">
        <v>587</v>
      </c>
      <c r="C29" s="70" t="n">
        <v>79.1</v>
      </c>
      <c r="D29" s="50" t="s">
        <v>202</v>
      </c>
      <c r="E29" s="50" t="n">
        <v>6341</v>
      </c>
      <c r="F29" s="70" t="n">
        <v>0.3</v>
      </c>
      <c r="G29" s="50" t="n">
        <v>10.1</v>
      </c>
      <c r="H29" s="70" t="s">
        <v>153</v>
      </c>
      <c r="I29" s="50" t="n">
        <v>186</v>
      </c>
      <c r="J29" s="70" t="n">
        <v>25.1</v>
      </c>
      <c r="K29" s="50" t="s">
        <v>202</v>
      </c>
      <c r="L29" s="50" t="n">
        <v>2014</v>
      </c>
      <c r="M29" s="70" t="n">
        <v>0.9</v>
      </c>
      <c r="N29" s="50" t="n">
        <v>36.8</v>
      </c>
      <c r="O29" s="70" t="s">
        <v>153</v>
      </c>
      <c r="P29" s="50" t="n">
        <v>139</v>
      </c>
      <c r="Q29" s="70" t="n">
        <v>18.7</v>
      </c>
      <c r="R29" s="50" t="s">
        <v>202</v>
      </c>
      <c r="S29" s="50" t="n">
        <v>1446</v>
      </c>
      <c r="T29" s="70" t="n">
        <v>0.8</v>
      </c>
      <c r="U29" s="50" t="n">
        <v>30.2</v>
      </c>
    </row>
    <row r="30" customFormat="false" ht="11.1" hidden="false" customHeight="true" outlineLevel="0" collapsed="false">
      <c r="A30" s="45" t="s">
        <v>313</v>
      </c>
      <c r="B30" s="50" t="n">
        <v>1190</v>
      </c>
      <c r="C30" s="70" t="n">
        <v>87.4</v>
      </c>
      <c r="D30" s="50" t="s">
        <v>202</v>
      </c>
      <c r="E30" s="50" t="n">
        <v>12766</v>
      </c>
      <c r="F30" s="70" t="n">
        <v>0.3</v>
      </c>
      <c r="G30" s="50" t="n">
        <v>10.7</v>
      </c>
      <c r="H30" s="70" t="s">
        <v>153</v>
      </c>
      <c r="I30" s="50" t="n">
        <v>310</v>
      </c>
      <c r="J30" s="70" t="n">
        <v>22.8</v>
      </c>
      <c r="K30" s="50" t="s">
        <v>202</v>
      </c>
      <c r="L30" s="50" t="n">
        <v>3121</v>
      </c>
      <c r="M30" s="70" t="n">
        <v>0.9</v>
      </c>
      <c r="N30" s="50" t="n">
        <v>34.6</v>
      </c>
      <c r="O30" s="70" t="s">
        <v>153</v>
      </c>
      <c r="P30" s="50" t="n">
        <v>291</v>
      </c>
      <c r="Q30" s="70" t="n">
        <v>21.4</v>
      </c>
      <c r="R30" s="50" t="s">
        <v>202</v>
      </c>
      <c r="S30" s="50" t="n">
        <v>2817</v>
      </c>
      <c r="T30" s="70" t="n">
        <v>0.8</v>
      </c>
      <c r="U30" s="50" t="n">
        <v>32.2</v>
      </c>
    </row>
    <row r="31" customFormat="false" ht="11.1" hidden="false" customHeight="true" outlineLevel="0" collapsed="false">
      <c r="A31" s="45" t="s">
        <v>314</v>
      </c>
      <c r="B31" s="50" t="n">
        <v>833</v>
      </c>
      <c r="C31" s="70" t="n">
        <v>84.3</v>
      </c>
      <c r="D31" s="50" t="s">
        <v>202</v>
      </c>
      <c r="E31" s="50" t="n">
        <v>8563</v>
      </c>
      <c r="F31" s="70" t="n">
        <v>0.3</v>
      </c>
      <c r="G31" s="50" t="n">
        <v>8.4</v>
      </c>
      <c r="H31" s="70" t="s">
        <v>153</v>
      </c>
      <c r="I31" s="50" t="n">
        <v>178</v>
      </c>
      <c r="J31" s="70" t="n">
        <v>18</v>
      </c>
      <c r="K31" s="50" t="s">
        <v>202</v>
      </c>
      <c r="L31" s="50" t="n">
        <v>1729</v>
      </c>
      <c r="M31" s="70" t="n">
        <v>0.9</v>
      </c>
      <c r="N31" s="50" t="n">
        <v>32.5</v>
      </c>
      <c r="O31" s="70" t="s">
        <v>153</v>
      </c>
      <c r="P31" s="50" t="n">
        <v>200</v>
      </c>
      <c r="Q31" s="70" t="n">
        <v>20.2</v>
      </c>
      <c r="R31" s="50" t="s">
        <v>202</v>
      </c>
      <c r="S31" s="50" t="n">
        <v>1907</v>
      </c>
      <c r="T31" s="70" t="n">
        <v>0.8</v>
      </c>
      <c r="U31" s="50" t="n">
        <v>31.7</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9</v>
      </c>
      <c r="C5" s="44"/>
      <c r="D5" s="44"/>
      <c r="E5" s="44"/>
      <c r="F5" s="44"/>
      <c r="G5" s="44"/>
      <c r="H5" s="123"/>
      <c r="I5" s="44" t="s">
        <v>335</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4692</v>
      </c>
      <c r="C7" s="65" t="n">
        <v>30.3</v>
      </c>
      <c r="D7" s="144" t="s">
        <v>201</v>
      </c>
      <c r="E7" s="48" t="n">
        <v>48917</v>
      </c>
      <c r="F7" s="65" t="n">
        <v>0.8</v>
      </c>
      <c r="G7" s="67" t="n">
        <v>21.3</v>
      </c>
      <c r="H7" s="65" t="s">
        <v>153</v>
      </c>
      <c r="I7" s="48" t="n">
        <v>5803</v>
      </c>
      <c r="J7" s="65" t="n">
        <v>37.4</v>
      </c>
      <c r="K7" s="144" t="s">
        <v>201</v>
      </c>
      <c r="L7" s="48" t="n">
        <v>58440</v>
      </c>
      <c r="M7" s="65" t="n">
        <v>0.6</v>
      </c>
      <c r="N7" s="67" t="n">
        <v>17.5</v>
      </c>
      <c r="O7" s="65" t="s">
        <v>153</v>
      </c>
      <c r="P7" s="48" t="n">
        <v>15510</v>
      </c>
      <c r="Q7" s="48" t="n">
        <v>15514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401</v>
      </c>
      <c r="C9" s="70" t="n">
        <v>30.1</v>
      </c>
      <c r="D9" s="50" t="s">
        <v>202</v>
      </c>
      <c r="E9" s="50" t="n">
        <v>35604</v>
      </c>
      <c r="F9" s="70" t="n">
        <v>0.8</v>
      </c>
      <c r="G9" s="50" t="n">
        <v>21.3</v>
      </c>
      <c r="H9" s="70" t="s">
        <v>153</v>
      </c>
      <c r="I9" s="50" t="n">
        <v>4421</v>
      </c>
      <c r="J9" s="70" t="n">
        <v>39.1</v>
      </c>
      <c r="K9" s="50" t="s">
        <v>202</v>
      </c>
      <c r="L9" s="50" t="n">
        <v>45023</v>
      </c>
      <c r="M9" s="70" t="n">
        <v>0.6</v>
      </c>
      <c r="N9" s="50" t="n">
        <v>17.3</v>
      </c>
      <c r="O9" s="70" t="s">
        <v>153</v>
      </c>
      <c r="P9" s="50" t="n">
        <v>11309</v>
      </c>
      <c r="Q9" s="50" t="n">
        <v>113916</v>
      </c>
    </row>
    <row r="10" customFormat="false" ht="11.1" hidden="false" customHeight="true" outlineLevel="0" collapsed="false">
      <c r="A10" s="47" t="s">
        <v>306</v>
      </c>
      <c r="B10" s="50" t="n">
        <v>430</v>
      </c>
      <c r="C10" s="70" t="n">
        <v>39.7</v>
      </c>
      <c r="D10" s="50" t="s">
        <v>202</v>
      </c>
      <c r="E10" s="50" t="n">
        <v>4674</v>
      </c>
      <c r="F10" s="70" t="n">
        <v>0.8</v>
      </c>
      <c r="G10" s="50" t="n">
        <v>24.6</v>
      </c>
      <c r="H10" s="70" t="s">
        <v>153</v>
      </c>
      <c r="I10" s="50" t="n">
        <v>459</v>
      </c>
      <c r="J10" s="70" t="n">
        <v>42.4</v>
      </c>
      <c r="K10" s="50" t="s">
        <v>202</v>
      </c>
      <c r="L10" s="50" t="n">
        <v>4877</v>
      </c>
      <c r="M10" s="70" t="n">
        <v>0.8</v>
      </c>
      <c r="N10" s="50" t="n">
        <v>24.4</v>
      </c>
      <c r="O10" s="70" t="s">
        <v>153</v>
      </c>
      <c r="P10" s="50" t="n">
        <v>1083</v>
      </c>
      <c r="Q10" s="50" t="n">
        <v>11711</v>
      </c>
    </row>
    <row r="11" customFormat="false" ht="11.1" hidden="false" customHeight="true" outlineLevel="0" collapsed="false">
      <c r="A11" s="45" t="s">
        <v>369</v>
      </c>
      <c r="B11" s="50" t="n">
        <v>293</v>
      </c>
      <c r="C11" s="70" t="n">
        <v>37.9</v>
      </c>
      <c r="D11" s="50" t="s">
        <v>202</v>
      </c>
      <c r="E11" s="50" t="n">
        <v>3104</v>
      </c>
      <c r="F11" s="70" t="n">
        <v>0.8</v>
      </c>
      <c r="G11" s="50" t="n">
        <v>24.9</v>
      </c>
      <c r="H11" s="70" t="s">
        <v>153</v>
      </c>
      <c r="I11" s="50" t="n">
        <v>350</v>
      </c>
      <c r="J11" s="70" t="n">
        <v>45.2</v>
      </c>
      <c r="K11" s="50" t="s">
        <v>202</v>
      </c>
      <c r="L11" s="50" t="n">
        <v>3748</v>
      </c>
      <c r="M11" s="70" t="n">
        <v>0.8</v>
      </c>
      <c r="N11" s="50" t="n">
        <v>25.9</v>
      </c>
      <c r="O11" s="70" t="s">
        <v>153</v>
      </c>
      <c r="P11" s="50" t="n">
        <v>774</v>
      </c>
      <c r="Q11" s="50" t="n">
        <v>8252</v>
      </c>
    </row>
    <row r="12" customFormat="false" ht="11.1" hidden="false" customHeight="true" outlineLevel="0" collapsed="false">
      <c r="A12" s="45" t="s">
        <v>312</v>
      </c>
      <c r="B12" s="50" t="n">
        <v>109</v>
      </c>
      <c r="C12" s="70" t="n">
        <v>48.9</v>
      </c>
      <c r="D12" s="50" t="s">
        <v>202</v>
      </c>
      <c r="E12" s="50" t="n">
        <v>1276</v>
      </c>
      <c r="F12" s="70" t="n">
        <v>0.8</v>
      </c>
      <c r="G12" s="50" t="n">
        <v>24</v>
      </c>
      <c r="H12" s="70" t="s">
        <v>153</v>
      </c>
      <c r="I12" s="50" t="n">
        <v>79</v>
      </c>
      <c r="J12" s="70" t="n">
        <v>35.4</v>
      </c>
      <c r="K12" s="50" t="s">
        <v>202</v>
      </c>
      <c r="L12" s="50" t="n">
        <v>827</v>
      </c>
      <c r="M12" s="70" t="n">
        <v>0.6</v>
      </c>
      <c r="N12" s="50" t="n">
        <v>23.7</v>
      </c>
      <c r="O12" s="70" t="s">
        <v>153</v>
      </c>
      <c r="P12" s="50" t="n">
        <v>223</v>
      </c>
      <c r="Q12" s="50" t="n">
        <v>2560</v>
      </c>
    </row>
    <row r="13" customFormat="false" ht="11.1" hidden="false" customHeight="true" outlineLevel="0" collapsed="false">
      <c r="A13" s="45" t="s">
        <v>313</v>
      </c>
      <c r="B13" s="50" t="n">
        <v>21</v>
      </c>
      <c r="C13" s="70" t="n">
        <v>37.5</v>
      </c>
      <c r="D13" s="50" t="s">
        <v>202</v>
      </c>
      <c r="E13" s="50" t="n">
        <v>210</v>
      </c>
      <c r="F13" s="70" t="n">
        <v>0.7</v>
      </c>
      <c r="G13" s="50" t="n">
        <v>18</v>
      </c>
      <c r="H13" s="70" t="s">
        <v>153</v>
      </c>
      <c r="I13" s="50" t="n">
        <v>20</v>
      </c>
      <c r="J13" s="70" t="n">
        <v>35.7</v>
      </c>
      <c r="K13" s="50" t="s">
        <v>202</v>
      </c>
      <c r="L13" s="50" t="n">
        <v>200</v>
      </c>
      <c r="M13" s="70" t="n">
        <v>0.6</v>
      </c>
      <c r="N13" s="50" t="n">
        <v>8.7</v>
      </c>
      <c r="O13" s="70" t="s">
        <v>153</v>
      </c>
      <c r="P13" s="50" t="n">
        <v>56</v>
      </c>
      <c r="Q13" s="50" t="n">
        <v>594</v>
      </c>
    </row>
    <row r="14" customFormat="false" ht="11.1" hidden="false" customHeight="true" outlineLevel="0" collapsed="false">
      <c r="A14" s="45" t="s">
        <v>314</v>
      </c>
      <c r="B14" s="50" t="n">
        <v>7</v>
      </c>
      <c r="C14" s="70" t="n">
        <v>23.3</v>
      </c>
      <c r="D14" s="50" t="s">
        <v>202</v>
      </c>
      <c r="E14" s="50" t="n">
        <v>84</v>
      </c>
      <c r="F14" s="70" t="n">
        <v>1.3</v>
      </c>
      <c r="G14" s="50" t="n">
        <v>36.6</v>
      </c>
      <c r="H14" s="70" t="s">
        <v>153</v>
      </c>
      <c r="I14" s="50" t="n">
        <v>10</v>
      </c>
      <c r="J14" s="70" t="n">
        <v>33.3</v>
      </c>
      <c r="K14" s="50" t="s">
        <v>202</v>
      </c>
      <c r="L14" s="50" t="n">
        <v>102</v>
      </c>
      <c r="M14" s="70" t="n">
        <v>0.4</v>
      </c>
      <c r="N14" s="50" t="n">
        <v>4.4</v>
      </c>
      <c r="O14" s="70" t="s">
        <v>153</v>
      </c>
      <c r="P14" s="50" t="n">
        <v>30</v>
      </c>
      <c r="Q14" s="50" t="n">
        <v>305</v>
      </c>
    </row>
    <row r="15" customFormat="false" ht="11.1" hidden="false" customHeight="true" outlineLevel="0" collapsed="false">
      <c r="A15" s="47" t="s">
        <v>315</v>
      </c>
      <c r="B15" s="50" t="n">
        <v>2971</v>
      </c>
      <c r="C15" s="70" t="n">
        <v>29.1</v>
      </c>
      <c r="D15" s="50" t="s">
        <v>202</v>
      </c>
      <c r="E15" s="50" t="n">
        <v>30930</v>
      </c>
      <c r="F15" s="70" t="n">
        <v>0.8</v>
      </c>
      <c r="G15" s="50" t="n">
        <v>20.8</v>
      </c>
      <c r="H15" s="70" t="s">
        <v>153</v>
      </c>
      <c r="I15" s="50" t="n">
        <v>3962</v>
      </c>
      <c r="J15" s="70" t="n">
        <v>38.7</v>
      </c>
      <c r="K15" s="50" t="s">
        <v>202</v>
      </c>
      <c r="L15" s="50" t="n">
        <v>40146</v>
      </c>
      <c r="M15" s="70" t="n">
        <v>0.6</v>
      </c>
      <c r="N15" s="50" t="n">
        <v>16.5</v>
      </c>
      <c r="O15" s="70" t="s">
        <v>153</v>
      </c>
      <c r="P15" s="50" t="n">
        <v>10226</v>
      </c>
      <c r="Q15" s="50" t="n">
        <v>102205</v>
      </c>
    </row>
    <row r="16" customFormat="false" ht="11.1" hidden="false" customHeight="true" outlineLevel="0" collapsed="false">
      <c r="A16" s="45" t="s">
        <v>369</v>
      </c>
      <c r="B16" s="50" t="n">
        <v>6</v>
      </c>
      <c r="C16" s="70" t="n">
        <v>37.5</v>
      </c>
      <c r="D16" s="50" t="s">
        <v>202</v>
      </c>
      <c r="E16" s="50" t="n">
        <v>72</v>
      </c>
      <c r="F16" s="70" t="n">
        <v>0.9</v>
      </c>
      <c r="G16" s="50" t="n">
        <v>34.3</v>
      </c>
      <c r="H16" s="70" t="s">
        <v>153</v>
      </c>
      <c r="I16" s="50" t="n">
        <v>6</v>
      </c>
      <c r="J16" s="70" t="n">
        <v>37.5</v>
      </c>
      <c r="K16" s="50" t="s">
        <v>202</v>
      </c>
      <c r="L16" s="50" t="n">
        <v>72</v>
      </c>
      <c r="M16" s="70" t="n">
        <v>0.7</v>
      </c>
      <c r="N16" s="50" t="n">
        <v>10.9</v>
      </c>
      <c r="O16" s="70" t="s">
        <v>153</v>
      </c>
      <c r="P16" s="50" t="n">
        <v>16</v>
      </c>
      <c r="Q16" s="50" t="n">
        <v>127</v>
      </c>
    </row>
    <row r="17" customFormat="false" ht="11.1" hidden="false" customHeight="true" outlineLevel="0" collapsed="false">
      <c r="A17" s="45" t="s">
        <v>312</v>
      </c>
      <c r="B17" s="50" t="n">
        <v>472</v>
      </c>
      <c r="C17" s="70" t="n">
        <v>49.6</v>
      </c>
      <c r="D17" s="50" t="s">
        <v>202</v>
      </c>
      <c r="E17" s="50" t="n">
        <v>4778</v>
      </c>
      <c r="F17" s="70" t="n">
        <v>0.8</v>
      </c>
      <c r="G17" s="50" t="n">
        <v>22.4</v>
      </c>
      <c r="H17" s="70" t="s">
        <v>153</v>
      </c>
      <c r="I17" s="50" t="n">
        <v>422</v>
      </c>
      <c r="J17" s="70" t="n">
        <v>44.4</v>
      </c>
      <c r="K17" s="50" t="s">
        <v>202</v>
      </c>
      <c r="L17" s="50" t="n">
        <v>4394</v>
      </c>
      <c r="M17" s="70" t="n">
        <v>0.7</v>
      </c>
      <c r="N17" s="50" t="n">
        <v>20.2</v>
      </c>
      <c r="O17" s="70" t="s">
        <v>153</v>
      </c>
      <c r="P17" s="50" t="n">
        <v>951</v>
      </c>
      <c r="Q17" s="50" t="n">
        <v>9667</v>
      </c>
    </row>
    <row r="18" customFormat="false" ht="11.1" hidden="false" customHeight="true" outlineLevel="0" collapsed="false">
      <c r="A18" s="45" t="s">
        <v>313</v>
      </c>
      <c r="B18" s="50" t="n">
        <v>1324</v>
      </c>
      <c r="C18" s="70" t="n">
        <v>37.6</v>
      </c>
      <c r="D18" s="50" t="s">
        <v>202</v>
      </c>
      <c r="E18" s="50" t="n">
        <v>13932</v>
      </c>
      <c r="F18" s="70" t="n">
        <v>0.8</v>
      </c>
      <c r="G18" s="50" t="n">
        <v>23.3</v>
      </c>
      <c r="H18" s="70" t="s">
        <v>153</v>
      </c>
      <c r="I18" s="50" t="n">
        <v>1367</v>
      </c>
      <c r="J18" s="70" t="n">
        <v>38.8</v>
      </c>
      <c r="K18" s="50" t="s">
        <v>202</v>
      </c>
      <c r="L18" s="50" t="n">
        <v>14177</v>
      </c>
      <c r="M18" s="70" t="n">
        <v>0.7</v>
      </c>
      <c r="N18" s="50" t="n">
        <v>17.4</v>
      </c>
      <c r="O18" s="70" t="s">
        <v>153</v>
      </c>
      <c r="P18" s="50" t="n">
        <v>3519</v>
      </c>
      <c r="Q18" s="50" t="n">
        <v>35612</v>
      </c>
    </row>
    <row r="19" customFormat="false" ht="11.1" hidden="false" customHeight="true" outlineLevel="0" collapsed="false">
      <c r="A19" s="45" t="s">
        <v>314</v>
      </c>
      <c r="B19" s="50" t="n">
        <v>1169</v>
      </c>
      <c r="C19" s="70" t="n">
        <v>20.4</v>
      </c>
      <c r="D19" s="50" t="s">
        <v>202</v>
      </c>
      <c r="E19" s="50" t="n">
        <v>12148</v>
      </c>
      <c r="F19" s="70" t="n">
        <v>0.7</v>
      </c>
      <c r="G19" s="50" t="n">
        <v>17.3</v>
      </c>
      <c r="H19" s="70" t="s">
        <v>153</v>
      </c>
      <c r="I19" s="50" t="n">
        <v>2167</v>
      </c>
      <c r="J19" s="70" t="n">
        <v>37.8</v>
      </c>
      <c r="K19" s="50" t="s">
        <v>202</v>
      </c>
      <c r="L19" s="50" t="n">
        <v>21503</v>
      </c>
      <c r="M19" s="70" t="n">
        <v>0.6</v>
      </c>
      <c r="N19" s="50" t="n">
        <v>15.1</v>
      </c>
      <c r="O19" s="70" t="s">
        <v>153</v>
      </c>
      <c r="P19" s="50" t="n">
        <v>5740</v>
      </c>
      <c r="Q19" s="50" t="n">
        <v>5679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291</v>
      </c>
      <c r="C21" s="70" t="n">
        <v>30.7</v>
      </c>
      <c r="D21" s="50" t="s">
        <v>202</v>
      </c>
      <c r="E21" s="50" t="n">
        <v>13313</v>
      </c>
      <c r="F21" s="70" t="n">
        <v>0.8</v>
      </c>
      <c r="G21" s="50" t="n">
        <v>21.3</v>
      </c>
      <c r="H21" s="70" t="s">
        <v>153</v>
      </c>
      <c r="I21" s="50" t="n">
        <v>1382</v>
      </c>
      <c r="J21" s="70" t="n">
        <v>32.9</v>
      </c>
      <c r="K21" s="50" t="s">
        <v>202</v>
      </c>
      <c r="L21" s="50" t="n">
        <v>13417</v>
      </c>
      <c r="M21" s="70" t="n">
        <v>0.7</v>
      </c>
      <c r="N21" s="50" t="n">
        <v>18</v>
      </c>
      <c r="O21" s="70" t="s">
        <v>153</v>
      </c>
      <c r="P21" s="50" t="n">
        <v>4201</v>
      </c>
      <c r="Q21" s="50" t="n">
        <v>41228</v>
      </c>
    </row>
    <row r="22" customFormat="false" ht="11.1" hidden="false" customHeight="true" outlineLevel="0" collapsed="false">
      <c r="A22" s="47" t="s">
        <v>306</v>
      </c>
      <c r="B22" s="50" t="n">
        <v>368</v>
      </c>
      <c r="C22" s="70" t="n">
        <v>33.2</v>
      </c>
      <c r="D22" s="50" t="s">
        <v>202</v>
      </c>
      <c r="E22" s="50" t="n">
        <v>3903</v>
      </c>
      <c r="F22" s="70" t="n">
        <v>0.8</v>
      </c>
      <c r="G22" s="50" t="n">
        <v>24.3</v>
      </c>
      <c r="H22" s="70" t="s">
        <v>153</v>
      </c>
      <c r="I22" s="50" t="n">
        <v>401</v>
      </c>
      <c r="J22" s="70" t="n">
        <v>36.2</v>
      </c>
      <c r="K22" s="50" t="s">
        <v>202</v>
      </c>
      <c r="L22" s="50" t="n">
        <v>4099</v>
      </c>
      <c r="M22" s="70" t="n">
        <v>0.9</v>
      </c>
      <c r="N22" s="50" t="n">
        <v>26.4</v>
      </c>
      <c r="O22" s="70" t="s">
        <v>153</v>
      </c>
      <c r="P22" s="50" t="n">
        <v>1108</v>
      </c>
      <c r="Q22" s="50" t="n">
        <v>11677</v>
      </c>
    </row>
    <row r="23" customFormat="false" ht="11.1" hidden="false" customHeight="true" outlineLevel="0" collapsed="false">
      <c r="A23" s="45" t="s">
        <v>369</v>
      </c>
      <c r="B23" s="50" t="n">
        <v>281</v>
      </c>
      <c r="C23" s="70" t="n">
        <v>31.1</v>
      </c>
      <c r="D23" s="50" t="s">
        <v>202</v>
      </c>
      <c r="E23" s="50" t="n">
        <v>2948</v>
      </c>
      <c r="F23" s="70" t="n">
        <v>0.8</v>
      </c>
      <c r="G23" s="50" t="n">
        <v>24.8</v>
      </c>
      <c r="H23" s="70" t="s">
        <v>153</v>
      </c>
      <c r="I23" s="50" t="n">
        <v>356</v>
      </c>
      <c r="J23" s="70" t="n">
        <v>39.4</v>
      </c>
      <c r="K23" s="50" t="s">
        <v>202</v>
      </c>
      <c r="L23" s="50" t="n">
        <v>3626</v>
      </c>
      <c r="M23" s="70" t="n">
        <v>0.9</v>
      </c>
      <c r="N23" s="50" t="n">
        <v>27.2</v>
      </c>
      <c r="O23" s="70" t="s">
        <v>153</v>
      </c>
      <c r="P23" s="50" t="n">
        <v>903</v>
      </c>
      <c r="Q23" s="50" t="n">
        <v>9423</v>
      </c>
    </row>
    <row r="24" customFormat="false" ht="11.1" hidden="false" customHeight="true" outlineLevel="0" collapsed="false">
      <c r="A24" s="45" t="s">
        <v>312</v>
      </c>
      <c r="B24" s="50" t="n">
        <v>77</v>
      </c>
      <c r="C24" s="70" t="n">
        <v>44</v>
      </c>
      <c r="D24" s="50" t="s">
        <v>202</v>
      </c>
      <c r="E24" s="50" t="n">
        <v>841</v>
      </c>
      <c r="F24" s="70" t="n">
        <v>0.8</v>
      </c>
      <c r="G24" s="50" t="n">
        <v>20.3</v>
      </c>
      <c r="H24" s="70" t="s">
        <v>153</v>
      </c>
      <c r="I24" s="50" t="n">
        <v>40</v>
      </c>
      <c r="J24" s="70" t="n">
        <v>22.9</v>
      </c>
      <c r="K24" s="50" t="s">
        <v>202</v>
      </c>
      <c r="L24" s="50" t="n">
        <v>428</v>
      </c>
      <c r="M24" s="70" t="n">
        <v>0.7</v>
      </c>
      <c r="N24" s="50" t="n">
        <v>21</v>
      </c>
      <c r="O24" s="70" t="s">
        <v>153</v>
      </c>
      <c r="P24" s="50" t="n">
        <v>175</v>
      </c>
      <c r="Q24" s="50" t="n">
        <v>1916</v>
      </c>
    </row>
    <row r="25" customFormat="false" ht="11.1" hidden="false" customHeight="true" outlineLevel="0" collapsed="false">
      <c r="A25" s="45" t="s">
        <v>313</v>
      </c>
      <c r="B25" s="50" t="n">
        <v>10</v>
      </c>
      <c r="C25" s="70" t="n">
        <v>40</v>
      </c>
      <c r="D25" s="50" t="s">
        <v>202</v>
      </c>
      <c r="E25" s="50" t="n">
        <v>114</v>
      </c>
      <c r="F25" s="70" t="n">
        <v>0.8</v>
      </c>
      <c r="G25" s="50" t="n">
        <v>40.4</v>
      </c>
      <c r="H25" s="70" t="s">
        <v>153</v>
      </c>
      <c r="I25" s="50" t="n">
        <v>4</v>
      </c>
      <c r="J25" s="70" t="n">
        <v>16</v>
      </c>
      <c r="K25" s="50" t="s">
        <v>202</v>
      </c>
      <c r="L25" s="50" t="n">
        <v>44</v>
      </c>
      <c r="M25" s="70" t="n">
        <v>0.6</v>
      </c>
      <c r="N25" s="50" t="n">
        <v>10</v>
      </c>
      <c r="O25" s="70" t="s">
        <v>153</v>
      </c>
      <c r="P25" s="50" t="n">
        <v>25</v>
      </c>
      <c r="Q25" s="50" t="n">
        <v>297</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20</v>
      </c>
      <c r="K26" s="50" t="s">
        <v>202</v>
      </c>
      <c r="L26" s="50" t="n">
        <v>1</v>
      </c>
      <c r="M26" s="70" t="n">
        <v>2</v>
      </c>
      <c r="N26" s="50" t="n">
        <v>11</v>
      </c>
      <c r="O26" s="70" t="s">
        <v>153</v>
      </c>
      <c r="P26" s="50" t="n">
        <v>5</v>
      </c>
      <c r="Q26" s="50" t="n">
        <v>41</v>
      </c>
    </row>
    <row r="27" customFormat="false" ht="11.1" hidden="false" customHeight="true" outlineLevel="0" collapsed="false">
      <c r="A27" s="47" t="s">
        <v>315</v>
      </c>
      <c r="B27" s="50" t="n">
        <v>923</v>
      </c>
      <c r="C27" s="70" t="n">
        <v>29.8</v>
      </c>
      <c r="D27" s="50" t="s">
        <v>202</v>
      </c>
      <c r="E27" s="50" t="n">
        <v>9410</v>
      </c>
      <c r="F27" s="70" t="n">
        <v>0.8</v>
      </c>
      <c r="G27" s="50" t="n">
        <v>20.1</v>
      </c>
      <c r="H27" s="70" t="s">
        <v>153</v>
      </c>
      <c r="I27" s="50" t="n">
        <v>981</v>
      </c>
      <c r="J27" s="70" t="n">
        <v>31.7</v>
      </c>
      <c r="K27" s="50" t="s">
        <v>202</v>
      </c>
      <c r="L27" s="50" t="n">
        <v>9318</v>
      </c>
      <c r="M27" s="70" t="n">
        <v>0.6</v>
      </c>
      <c r="N27" s="50" t="n">
        <v>14.4</v>
      </c>
      <c r="O27" s="70" t="s">
        <v>153</v>
      </c>
      <c r="P27" s="50" t="n">
        <v>3093</v>
      </c>
      <c r="Q27" s="50" t="n">
        <v>29551</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2</v>
      </c>
      <c r="Q28" s="50" t="n">
        <v>24</v>
      </c>
    </row>
    <row r="29" customFormat="false" ht="11.1" hidden="false" customHeight="true" outlineLevel="0" collapsed="false">
      <c r="A29" s="45" t="s">
        <v>312</v>
      </c>
      <c r="B29" s="50" t="n">
        <v>310</v>
      </c>
      <c r="C29" s="70" t="n">
        <v>41.8</v>
      </c>
      <c r="D29" s="50" t="s">
        <v>202</v>
      </c>
      <c r="E29" s="50" t="n">
        <v>3276</v>
      </c>
      <c r="F29" s="70" t="n">
        <v>0.8</v>
      </c>
      <c r="G29" s="50" t="n">
        <v>21.7</v>
      </c>
      <c r="H29" s="70" t="s">
        <v>153</v>
      </c>
      <c r="I29" s="50" t="n">
        <v>255</v>
      </c>
      <c r="J29" s="70" t="n">
        <v>34.4</v>
      </c>
      <c r="K29" s="50" t="s">
        <v>202</v>
      </c>
      <c r="L29" s="50" t="n">
        <v>2542</v>
      </c>
      <c r="M29" s="70" t="n">
        <v>0.6</v>
      </c>
      <c r="N29" s="50" t="n">
        <v>14.8</v>
      </c>
      <c r="O29" s="70" t="s">
        <v>153</v>
      </c>
      <c r="P29" s="50" t="n">
        <v>742</v>
      </c>
      <c r="Q29" s="50" t="n">
        <v>7315</v>
      </c>
    </row>
    <row r="30" customFormat="false" ht="11.1" hidden="false" customHeight="true" outlineLevel="0" collapsed="false">
      <c r="A30" s="45" t="s">
        <v>313</v>
      </c>
      <c r="B30" s="50" t="n">
        <v>436</v>
      </c>
      <c r="C30" s="70" t="n">
        <v>32</v>
      </c>
      <c r="D30" s="50" t="s">
        <v>202</v>
      </c>
      <c r="E30" s="50" t="n">
        <v>4466</v>
      </c>
      <c r="F30" s="70" t="n">
        <v>0.8</v>
      </c>
      <c r="G30" s="50" t="n">
        <v>21.2</v>
      </c>
      <c r="H30" s="70" t="s">
        <v>153</v>
      </c>
      <c r="I30" s="50" t="n">
        <v>434</v>
      </c>
      <c r="J30" s="70" t="n">
        <v>31.9</v>
      </c>
      <c r="K30" s="50" t="s">
        <v>202</v>
      </c>
      <c r="L30" s="50" t="n">
        <v>4156</v>
      </c>
      <c r="M30" s="70" t="n">
        <v>0.6</v>
      </c>
      <c r="N30" s="50" t="n">
        <v>16.2</v>
      </c>
      <c r="O30" s="70" t="s">
        <v>153</v>
      </c>
      <c r="P30" s="50" t="n">
        <v>1361</v>
      </c>
      <c r="Q30" s="50" t="n">
        <v>13123</v>
      </c>
    </row>
    <row r="31" customFormat="false" ht="11.1" hidden="false" customHeight="true" outlineLevel="0" collapsed="false">
      <c r="A31" s="45" t="s">
        <v>314</v>
      </c>
      <c r="B31" s="50" t="n">
        <v>177</v>
      </c>
      <c r="C31" s="70" t="n">
        <v>17.9</v>
      </c>
      <c r="D31" s="50" t="s">
        <v>202</v>
      </c>
      <c r="E31" s="50" t="n">
        <v>1668</v>
      </c>
      <c r="F31" s="70" t="n">
        <v>0.7</v>
      </c>
      <c r="G31" s="50" t="n">
        <v>14.2</v>
      </c>
      <c r="H31" s="70" t="s">
        <v>153</v>
      </c>
      <c r="I31" s="50" t="n">
        <v>292</v>
      </c>
      <c r="J31" s="70" t="n">
        <v>29.6</v>
      </c>
      <c r="K31" s="50" t="s">
        <v>202</v>
      </c>
      <c r="L31" s="50" t="n">
        <v>2620</v>
      </c>
      <c r="M31" s="70" t="n">
        <v>0.4</v>
      </c>
      <c r="N31" s="50" t="n">
        <v>10.9</v>
      </c>
      <c r="O31" s="70" t="s">
        <v>153</v>
      </c>
      <c r="P31" s="50" t="n">
        <v>988</v>
      </c>
      <c r="Q31" s="50" t="n">
        <v>908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7,508 beneficiaries who were in nursing facilities for part of their enrollment and their 67,492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638821</v>
      </c>
      <c r="C7" s="48" t="n">
        <v>44362</v>
      </c>
      <c r="D7" s="48" t="n">
        <v>108648</v>
      </c>
      <c r="E7" s="48" t="n">
        <v>114654</v>
      </c>
      <c r="F7" s="48" t="n">
        <v>371157</v>
      </c>
      <c r="G7" s="48" t="n">
        <v>0</v>
      </c>
      <c r="H7" s="48" t="s">
        <v>153</v>
      </c>
      <c r="I7" s="48" t="n">
        <v>5744090</v>
      </c>
      <c r="J7" s="48" t="n">
        <v>446687</v>
      </c>
      <c r="K7" s="48" t="n">
        <v>1161175</v>
      </c>
      <c r="L7" s="48" t="n">
        <v>829620</v>
      </c>
      <c r="M7" s="48" t="n">
        <v>330660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47984</v>
      </c>
      <c r="C10" s="50" t="n">
        <v>1</v>
      </c>
      <c r="D10" s="50" t="n">
        <v>3499</v>
      </c>
      <c r="E10" s="50" t="n">
        <v>8102</v>
      </c>
      <c r="F10" s="50" t="n">
        <v>136382</v>
      </c>
      <c r="G10" s="50" t="n">
        <v>0</v>
      </c>
      <c r="H10" s="50" t="s">
        <v>153</v>
      </c>
      <c r="I10" s="50" t="n">
        <v>1277668</v>
      </c>
      <c r="J10" s="50" t="n">
        <v>4</v>
      </c>
      <c r="K10" s="50" t="n">
        <v>37084</v>
      </c>
      <c r="L10" s="50" t="n">
        <v>19903</v>
      </c>
      <c r="M10" s="50" t="n">
        <v>1220677</v>
      </c>
      <c r="N10" s="50" t="n">
        <v>0</v>
      </c>
    </row>
    <row r="11" customFormat="false" ht="12" hidden="false" customHeight="true" outlineLevel="0" collapsed="false">
      <c r="A11" s="51" t="s">
        <v>156</v>
      </c>
      <c r="B11" s="50" t="n">
        <v>178166</v>
      </c>
      <c r="C11" s="50" t="n">
        <v>2</v>
      </c>
      <c r="D11" s="50" t="n">
        <v>9371</v>
      </c>
      <c r="E11" s="50" t="n">
        <v>14431</v>
      </c>
      <c r="F11" s="50" t="n">
        <v>154362</v>
      </c>
      <c r="G11" s="50" t="n">
        <v>0</v>
      </c>
      <c r="H11" s="50" t="s">
        <v>153</v>
      </c>
      <c r="I11" s="50" t="n">
        <v>1658053</v>
      </c>
      <c r="J11" s="50" t="n">
        <v>24</v>
      </c>
      <c r="K11" s="50" t="n">
        <v>106637</v>
      </c>
      <c r="L11" s="50" t="n">
        <v>34667</v>
      </c>
      <c r="M11" s="50" t="n">
        <v>1516725</v>
      </c>
      <c r="N11" s="50" t="n">
        <v>0</v>
      </c>
    </row>
    <row r="12" customFormat="false" ht="12" hidden="false" customHeight="true" outlineLevel="0" collapsed="false">
      <c r="A12" s="45" t="s">
        <v>157</v>
      </c>
      <c r="B12" s="50" t="n">
        <v>74413</v>
      </c>
      <c r="C12" s="50" t="n">
        <v>1</v>
      </c>
      <c r="D12" s="50" t="n">
        <v>6162</v>
      </c>
      <c r="E12" s="50" t="n">
        <v>15541</v>
      </c>
      <c r="F12" s="50" t="n">
        <v>52709</v>
      </c>
      <c r="G12" s="50" t="n">
        <v>0</v>
      </c>
      <c r="H12" s="50" t="s">
        <v>153</v>
      </c>
      <c r="I12" s="50" t="n">
        <v>639782</v>
      </c>
      <c r="J12" s="50" t="n">
        <v>12</v>
      </c>
      <c r="K12" s="50" t="n">
        <v>67992</v>
      </c>
      <c r="L12" s="50" t="n">
        <v>80190</v>
      </c>
      <c r="M12" s="50" t="n">
        <v>491588</v>
      </c>
      <c r="N12" s="50" t="n">
        <v>0</v>
      </c>
    </row>
    <row r="13" customFormat="false" ht="12" hidden="false" customHeight="true" outlineLevel="0" collapsed="false">
      <c r="A13" s="45" t="s">
        <v>158</v>
      </c>
      <c r="B13" s="50" t="n">
        <v>136023</v>
      </c>
      <c r="C13" s="50" t="n">
        <v>8</v>
      </c>
      <c r="D13" s="50" t="n">
        <v>39639</v>
      </c>
      <c r="E13" s="50" t="n">
        <v>71221</v>
      </c>
      <c r="F13" s="50" t="n">
        <v>25155</v>
      </c>
      <c r="G13" s="50" t="n">
        <v>0</v>
      </c>
      <c r="H13" s="50" t="s">
        <v>153</v>
      </c>
      <c r="I13" s="50" t="n">
        <v>1142003</v>
      </c>
      <c r="J13" s="50" t="n">
        <v>87</v>
      </c>
      <c r="K13" s="50" t="n">
        <v>420702</v>
      </c>
      <c r="L13" s="50" t="n">
        <v>650652</v>
      </c>
      <c r="M13" s="50" t="n">
        <v>70562</v>
      </c>
      <c r="N13" s="50" t="n">
        <v>0</v>
      </c>
    </row>
    <row r="14" customFormat="false" ht="12" hidden="false" customHeight="true" outlineLevel="0" collapsed="false">
      <c r="A14" s="45" t="s">
        <v>159</v>
      </c>
      <c r="B14" s="50" t="n">
        <v>47141</v>
      </c>
      <c r="C14" s="50" t="n">
        <v>63</v>
      </c>
      <c r="D14" s="50" t="n">
        <v>39498</v>
      </c>
      <c r="E14" s="50" t="n">
        <v>5112</v>
      </c>
      <c r="F14" s="50" t="n">
        <v>2468</v>
      </c>
      <c r="G14" s="50" t="n">
        <v>0</v>
      </c>
      <c r="H14" s="50" t="s">
        <v>153</v>
      </c>
      <c r="I14" s="50" t="n">
        <v>461810</v>
      </c>
      <c r="J14" s="50" t="n">
        <v>561</v>
      </c>
      <c r="K14" s="50" t="n">
        <v>411174</v>
      </c>
      <c r="L14" s="50" t="n">
        <v>43335</v>
      </c>
      <c r="M14" s="50" t="n">
        <v>6740</v>
      </c>
      <c r="N14" s="50" t="n">
        <v>0</v>
      </c>
    </row>
    <row r="15" customFormat="false" ht="12" hidden="false" customHeight="true" outlineLevel="0" collapsed="false">
      <c r="A15" s="45" t="s">
        <v>160</v>
      </c>
      <c r="B15" s="50" t="n">
        <v>21756</v>
      </c>
      <c r="C15" s="50" t="n">
        <v>13563</v>
      </c>
      <c r="D15" s="50" t="n">
        <v>7985</v>
      </c>
      <c r="E15" s="50" t="n">
        <v>153</v>
      </c>
      <c r="F15" s="50" t="n">
        <v>55</v>
      </c>
      <c r="G15" s="50" t="n">
        <v>0</v>
      </c>
      <c r="H15" s="50" t="s">
        <v>153</v>
      </c>
      <c r="I15" s="50" t="n">
        <v>229719</v>
      </c>
      <c r="J15" s="50" t="n">
        <v>139148</v>
      </c>
      <c r="K15" s="50" t="n">
        <v>89755</v>
      </c>
      <c r="L15" s="50" t="n">
        <v>643</v>
      </c>
      <c r="M15" s="50" t="n">
        <v>173</v>
      </c>
      <c r="N15" s="50" t="n">
        <v>0</v>
      </c>
    </row>
    <row r="16" customFormat="false" ht="12" hidden="false" customHeight="true" outlineLevel="0" collapsed="false">
      <c r="A16" s="45" t="s">
        <v>161</v>
      </c>
      <c r="B16" s="50" t="n">
        <v>19384</v>
      </c>
      <c r="C16" s="50" t="n">
        <v>17210</v>
      </c>
      <c r="D16" s="50" t="n">
        <v>2089</v>
      </c>
      <c r="E16" s="50" t="n">
        <v>74</v>
      </c>
      <c r="F16" s="50" t="n">
        <v>11</v>
      </c>
      <c r="G16" s="50" t="n">
        <v>0</v>
      </c>
      <c r="H16" s="50" t="s">
        <v>153</v>
      </c>
      <c r="I16" s="50" t="n">
        <v>200657</v>
      </c>
      <c r="J16" s="50" t="n">
        <v>176854</v>
      </c>
      <c r="K16" s="50" t="n">
        <v>23580</v>
      </c>
      <c r="L16" s="50" t="n">
        <v>182</v>
      </c>
      <c r="M16" s="50" t="n">
        <v>41</v>
      </c>
      <c r="N16" s="50" t="n">
        <v>0</v>
      </c>
    </row>
    <row r="17" customFormat="false" ht="12" hidden="false" customHeight="true" outlineLevel="0" collapsed="false">
      <c r="A17" s="45" t="s">
        <v>162</v>
      </c>
      <c r="B17" s="50" t="n">
        <v>13940</v>
      </c>
      <c r="C17" s="50" t="n">
        <v>13513</v>
      </c>
      <c r="D17" s="50" t="n">
        <v>405</v>
      </c>
      <c r="E17" s="50" t="n">
        <v>20</v>
      </c>
      <c r="F17" s="50" t="n">
        <v>2</v>
      </c>
      <c r="G17" s="50" t="n">
        <v>0</v>
      </c>
      <c r="H17" s="50" t="s">
        <v>153</v>
      </c>
      <c r="I17" s="50" t="n">
        <v>134310</v>
      </c>
      <c r="J17" s="50" t="n">
        <v>129990</v>
      </c>
      <c r="K17" s="50" t="n">
        <v>4251</v>
      </c>
      <c r="L17" s="50" t="n">
        <v>48</v>
      </c>
      <c r="M17" s="50" t="n">
        <v>21</v>
      </c>
      <c r="N17" s="50" t="n">
        <v>0</v>
      </c>
    </row>
    <row r="18" customFormat="false" ht="12" hidden="false" customHeight="true" outlineLevel="0" collapsed="false">
      <c r="A18" s="45" t="s">
        <v>163</v>
      </c>
      <c r="B18" s="50" t="n">
        <v>14</v>
      </c>
      <c r="C18" s="50" t="n">
        <v>1</v>
      </c>
      <c r="D18" s="50" t="n">
        <v>0</v>
      </c>
      <c r="E18" s="50" t="n">
        <v>0</v>
      </c>
      <c r="F18" s="50" t="n">
        <v>13</v>
      </c>
      <c r="G18" s="50" t="n">
        <v>0</v>
      </c>
      <c r="H18" s="50" t="s">
        <v>153</v>
      </c>
      <c r="I18" s="50" t="n">
        <v>88</v>
      </c>
      <c r="J18" s="50" t="n">
        <v>7</v>
      </c>
      <c r="K18" s="50" t="n">
        <v>0</v>
      </c>
      <c r="L18" s="50" t="n">
        <v>0</v>
      </c>
      <c r="M18" s="50" t="n">
        <v>81</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79003</v>
      </c>
      <c r="C21" s="50" t="n">
        <v>32832</v>
      </c>
      <c r="D21" s="50" t="n">
        <v>55180</v>
      </c>
      <c r="E21" s="50" t="n">
        <v>93639</v>
      </c>
      <c r="F21" s="50" t="n">
        <v>197352</v>
      </c>
      <c r="G21" s="50" t="n">
        <v>0</v>
      </c>
      <c r="H21" s="50" t="s">
        <v>153</v>
      </c>
      <c r="I21" s="50" t="n">
        <v>3384484</v>
      </c>
      <c r="J21" s="50" t="n">
        <v>334065</v>
      </c>
      <c r="K21" s="50" t="n">
        <v>597907</v>
      </c>
      <c r="L21" s="50" t="n">
        <v>753405</v>
      </c>
      <c r="M21" s="50" t="n">
        <v>1699107</v>
      </c>
      <c r="N21" s="50" t="n">
        <v>0</v>
      </c>
    </row>
    <row r="22" customFormat="false" ht="12" hidden="false" customHeight="true" outlineLevel="0" collapsed="false">
      <c r="A22" s="45" t="s">
        <v>166</v>
      </c>
      <c r="B22" s="50" t="n">
        <v>259818</v>
      </c>
      <c r="C22" s="50" t="n">
        <v>11530</v>
      </c>
      <c r="D22" s="50" t="n">
        <v>53468</v>
      </c>
      <c r="E22" s="50" t="n">
        <v>21015</v>
      </c>
      <c r="F22" s="50" t="n">
        <v>173805</v>
      </c>
      <c r="G22" s="50" t="n">
        <v>0</v>
      </c>
      <c r="H22" s="50" t="s">
        <v>153</v>
      </c>
      <c r="I22" s="50" t="n">
        <v>2359606</v>
      </c>
      <c r="J22" s="50" t="n">
        <v>112622</v>
      </c>
      <c r="K22" s="50" t="n">
        <v>563268</v>
      </c>
      <c r="L22" s="50" t="n">
        <v>76215</v>
      </c>
      <c r="M22" s="50" t="n">
        <v>160750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09323</v>
      </c>
      <c r="C26" s="50" t="n">
        <v>22080</v>
      </c>
      <c r="D26" s="50" t="n">
        <v>44750</v>
      </c>
      <c r="E26" s="50" t="n">
        <v>32803</v>
      </c>
      <c r="F26" s="50" t="n">
        <v>109690</v>
      </c>
      <c r="G26" s="50" t="n">
        <v>0</v>
      </c>
      <c r="H26" s="50" t="s">
        <v>153</v>
      </c>
      <c r="I26" s="50" t="n">
        <v>1905489</v>
      </c>
      <c r="J26" s="50" t="n">
        <v>215311</v>
      </c>
      <c r="K26" s="50" t="n">
        <v>477431</v>
      </c>
      <c r="L26" s="50" t="n">
        <v>244637</v>
      </c>
      <c r="M26" s="50" t="n">
        <v>968110</v>
      </c>
      <c r="N26" s="50" t="n">
        <v>0</v>
      </c>
    </row>
    <row r="27" customFormat="false" ht="12" hidden="false" customHeight="true" outlineLevel="0" collapsed="false">
      <c r="A27" s="45" t="s">
        <v>169</v>
      </c>
      <c r="B27" s="50" t="n">
        <v>364612</v>
      </c>
      <c r="C27" s="50" t="n">
        <v>14611</v>
      </c>
      <c r="D27" s="50" t="n">
        <v>56616</v>
      </c>
      <c r="E27" s="50" t="n">
        <v>72278</v>
      </c>
      <c r="F27" s="50" t="n">
        <v>221107</v>
      </c>
      <c r="G27" s="50" t="n">
        <v>0</v>
      </c>
      <c r="H27" s="50" t="s">
        <v>153</v>
      </c>
      <c r="I27" s="50" t="n">
        <v>3283676</v>
      </c>
      <c r="J27" s="50" t="n">
        <v>149937</v>
      </c>
      <c r="K27" s="50" t="n">
        <v>608483</v>
      </c>
      <c r="L27" s="50" t="n">
        <v>523457</v>
      </c>
      <c r="M27" s="50" t="n">
        <v>2001799</v>
      </c>
      <c r="N27" s="50" t="n">
        <v>0</v>
      </c>
    </row>
    <row r="28" customFormat="false" ht="12" hidden="false" customHeight="true" outlineLevel="0" collapsed="false">
      <c r="A28" s="45" t="s">
        <v>170</v>
      </c>
      <c r="B28" s="50" t="n">
        <v>64886</v>
      </c>
      <c r="C28" s="50" t="n">
        <v>7671</v>
      </c>
      <c r="D28" s="50" t="n">
        <v>7282</v>
      </c>
      <c r="E28" s="50" t="n">
        <v>9573</v>
      </c>
      <c r="F28" s="50" t="n">
        <v>40360</v>
      </c>
      <c r="G28" s="50" t="n">
        <v>0</v>
      </c>
      <c r="H28" s="50" t="s">
        <v>153</v>
      </c>
      <c r="I28" s="50" t="n">
        <v>554925</v>
      </c>
      <c r="J28" s="50" t="n">
        <v>81439</v>
      </c>
      <c r="K28" s="50" t="n">
        <v>75261</v>
      </c>
      <c r="L28" s="50" t="n">
        <v>61526</v>
      </c>
      <c r="M28" s="50" t="n">
        <v>33669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5510</v>
      </c>
      <c r="C31" s="50" t="n">
        <v>13310</v>
      </c>
      <c r="D31" s="50" t="n">
        <v>2191</v>
      </c>
      <c r="E31" s="50" t="n">
        <v>6</v>
      </c>
      <c r="F31" s="50" t="n">
        <v>3</v>
      </c>
      <c r="G31" s="50" t="n">
        <v>0</v>
      </c>
      <c r="H31" s="50" t="s">
        <v>153</v>
      </c>
      <c r="I31" s="50" t="n">
        <v>155149</v>
      </c>
      <c r="J31" s="50" t="n">
        <v>131706</v>
      </c>
      <c r="K31" s="50" t="n">
        <v>23390</v>
      </c>
      <c r="L31" s="50" t="n">
        <v>32</v>
      </c>
      <c r="M31" s="50" t="n">
        <v>21</v>
      </c>
      <c r="N31" s="50" t="n">
        <v>0</v>
      </c>
    </row>
    <row r="32" customFormat="false" ht="12" hidden="false" customHeight="true" outlineLevel="0" collapsed="false">
      <c r="A32" s="45" t="s">
        <v>173</v>
      </c>
      <c r="B32" s="50" t="n">
        <v>7552</v>
      </c>
      <c r="C32" s="50" t="n">
        <v>5850</v>
      </c>
      <c r="D32" s="50" t="n">
        <v>1587</v>
      </c>
      <c r="E32" s="50" t="n">
        <v>101</v>
      </c>
      <c r="F32" s="50" t="n">
        <v>14</v>
      </c>
      <c r="G32" s="50" t="n">
        <v>0</v>
      </c>
      <c r="H32" s="50" t="s">
        <v>153</v>
      </c>
      <c r="I32" s="50" t="n">
        <v>70863</v>
      </c>
      <c r="J32" s="50" t="n">
        <v>53959</v>
      </c>
      <c r="K32" s="50" t="n">
        <v>15734</v>
      </c>
      <c r="L32" s="50" t="n">
        <v>1065</v>
      </c>
      <c r="M32" s="50" t="n">
        <v>105</v>
      </c>
      <c r="N32" s="50" t="n">
        <v>0</v>
      </c>
    </row>
    <row r="33" customFormat="false" ht="12" hidden="false" customHeight="true" outlineLevel="0" collapsed="false">
      <c r="A33" s="45" t="s">
        <v>174</v>
      </c>
      <c r="B33" s="50" t="n">
        <v>615759</v>
      </c>
      <c r="C33" s="50" t="n">
        <v>25202</v>
      </c>
      <c r="D33" s="50" t="n">
        <v>104870</v>
      </c>
      <c r="E33" s="50" t="n">
        <v>114547</v>
      </c>
      <c r="F33" s="50" t="n">
        <v>371140</v>
      </c>
      <c r="G33" s="50" t="n">
        <v>0</v>
      </c>
      <c r="H33" s="50" t="s">
        <v>153</v>
      </c>
      <c r="I33" s="50" t="n">
        <v>5518078</v>
      </c>
      <c r="J33" s="50" t="n">
        <v>261022</v>
      </c>
      <c r="K33" s="50" t="n">
        <v>1122051</v>
      </c>
      <c r="L33" s="50" t="n">
        <v>828523</v>
      </c>
      <c r="M33" s="50" t="n">
        <v>330648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22477</v>
      </c>
      <c r="C36" s="50" t="n">
        <v>19686</v>
      </c>
      <c r="D36" s="50" t="n">
        <v>87481</v>
      </c>
      <c r="E36" s="50" t="n">
        <v>32708</v>
      </c>
      <c r="F36" s="50" t="n">
        <v>82602</v>
      </c>
      <c r="G36" s="50" t="n">
        <v>0</v>
      </c>
      <c r="H36" s="50" t="s">
        <v>153</v>
      </c>
      <c r="I36" s="50" t="n">
        <v>2363653</v>
      </c>
      <c r="J36" s="50" t="n">
        <v>221659</v>
      </c>
      <c r="K36" s="50" t="n">
        <v>990201</v>
      </c>
      <c r="L36" s="50" t="n">
        <v>303964</v>
      </c>
      <c r="M36" s="50" t="n">
        <v>847829</v>
      </c>
      <c r="N36" s="50" t="n">
        <v>0</v>
      </c>
    </row>
    <row r="37" customFormat="false" ht="12" hidden="false" customHeight="true" outlineLevel="0" collapsed="false">
      <c r="A37" s="45" t="s">
        <v>177</v>
      </c>
      <c r="B37" s="50" t="n">
        <v>71676</v>
      </c>
      <c r="C37" s="50" t="n">
        <v>23019</v>
      </c>
      <c r="D37" s="50" t="n">
        <v>18266</v>
      </c>
      <c r="E37" s="50" t="n">
        <v>11019</v>
      </c>
      <c r="F37" s="50" t="n">
        <v>19372</v>
      </c>
      <c r="G37" s="50" t="n">
        <v>0</v>
      </c>
      <c r="H37" s="50" t="s">
        <v>153</v>
      </c>
      <c r="I37" s="50" t="n">
        <v>616310</v>
      </c>
      <c r="J37" s="50" t="n">
        <v>210504</v>
      </c>
      <c r="K37" s="50" t="n">
        <v>140898</v>
      </c>
      <c r="L37" s="50" t="n">
        <v>86573</v>
      </c>
      <c r="M37" s="50" t="n">
        <v>178335</v>
      </c>
      <c r="N37" s="50" t="n">
        <v>0</v>
      </c>
    </row>
    <row r="38" customFormat="false" ht="12" hidden="false" customHeight="true" outlineLevel="0" collapsed="false">
      <c r="A38" s="45" t="s">
        <v>205</v>
      </c>
      <c r="B38" s="50" t="n">
        <v>235731</v>
      </c>
      <c r="C38" s="50" t="n">
        <v>1635</v>
      </c>
      <c r="D38" s="50" t="n">
        <v>1380</v>
      </c>
      <c r="E38" s="50" t="n">
        <v>24852</v>
      </c>
      <c r="F38" s="50" t="n">
        <v>207864</v>
      </c>
      <c r="G38" s="50" t="n">
        <v>0</v>
      </c>
      <c r="H38" s="50" t="s">
        <v>153</v>
      </c>
      <c r="I38" s="50" t="n">
        <v>2103604</v>
      </c>
      <c r="J38" s="50" t="n">
        <v>14281</v>
      </c>
      <c r="K38" s="50" t="n">
        <v>12756</v>
      </c>
      <c r="L38" s="50" t="n">
        <v>222738</v>
      </c>
      <c r="M38" s="50" t="n">
        <v>1853829</v>
      </c>
      <c r="N38" s="50" t="n">
        <v>0</v>
      </c>
    </row>
    <row r="39" customFormat="false" ht="12" hidden="false" customHeight="true" outlineLevel="0" collapsed="false">
      <c r="A39" s="45" t="s">
        <v>170</v>
      </c>
      <c r="B39" s="50" t="n">
        <v>108937</v>
      </c>
      <c r="C39" s="50" t="n">
        <v>22</v>
      </c>
      <c r="D39" s="50" t="n">
        <v>1521</v>
      </c>
      <c r="E39" s="50" t="n">
        <v>46075</v>
      </c>
      <c r="F39" s="50" t="n">
        <v>61319</v>
      </c>
      <c r="G39" s="50" t="n">
        <v>0</v>
      </c>
      <c r="H39" s="50" t="s">
        <v>153</v>
      </c>
      <c r="I39" s="50" t="n">
        <v>660523</v>
      </c>
      <c r="J39" s="50" t="n">
        <v>243</v>
      </c>
      <c r="K39" s="50" t="n">
        <v>17320</v>
      </c>
      <c r="L39" s="50" t="n">
        <v>216345</v>
      </c>
      <c r="M39" s="50" t="n">
        <v>42661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68617</v>
      </c>
      <c r="C42" s="50" t="n">
        <v>36915</v>
      </c>
      <c r="D42" s="50" t="n">
        <v>30868</v>
      </c>
      <c r="E42" s="50" t="n">
        <v>437</v>
      </c>
      <c r="F42" s="50" t="n">
        <v>397</v>
      </c>
      <c r="G42" s="50" t="n">
        <v>0</v>
      </c>
      <c r="H42" s="50" t="s">
        <v>153</v>
      </c>
      <c r="I42" s="50" t="n">
        <v>717943</v>
      </c>
      <c r="J42" s="50" t="n">
        <v>372273</v>
      </c>
      <c r="K42" s="50" t="n">
        <v>340655</v>
      </c>
      <c r="L42" s="50" t="n">
        <v>3638</v>
      </c>
      <c r="M42" s="50" t="n">
        <v>1377</v>
      </c>
      <c r="N42" s="50" t="n">
        <v>0</v>
      </c>
    </row>
    <row r="43" customFormat="false" ht="12" hidden="false" customHeight="true" outlineLevel="0" collapsed="false">
      <c r="A43" s="45" t="s">
        <v>181</v>
      </c>
      <c r="B43" s="50" t="n">
        <v>2108</v>
      </c>
      <c r="C43" s="50" t="n">
        <v>1109</v>
      </c>
      <c r="D43" s="50" t="n">
        <v>985</v>
      </c>
      <c r="E43" s="50" t="n">
        <v>11</v>
      </c>
      <c r="F43" s="50" t="n">
        <v>3</v>
      </c>
      <c r="G43" s="50" t="n">
        <v>0</v>
      </c>
      <c r="H43" s="50" t="s">
        <v>153</v>
      </c>
      <c r="I43" s="50" t="n">
        <v>21641</v>
      </c>
      <c r="J43" s="50" t="n">
        <v>11344</v>
      </c>
      <c r="K43" s="50" t="n">
        <v>10141</v>
      </c>
      <c r="L43" s="50" t="n">
        <v>124</v>
      </c>
      <c r="M43" s="50" t="n">
        <v>32</v>
      </c>
      <c r="N43" s="50" t="n">
        <v>0</v>
      </c>
    </row>
    <row r="44" customFormat="false" ht="12" hidden="false" customHeight="true" outlineLevel="0" collapsed="false">
      <c r="A44" s="45" t="s">
        <v>182</v>
      </c>
      <c r="B44" s="50" t="n">
        <v>568096</v>
      </c>
      <c r="C44" s="50" t="n">
        <v>6338</v>
      </c>
      <c r="D44" s="50" t="n">
        <v>76795</v>
      </c>
      <c r="E44" s="50" t="n">
        <v>114206</v>
      </c>
      <c r="F44" s="50" t="n">
        <v>370757</v>
      </c>
      <c r="G44" s="50" t="n">
        <v>0</v>
      </c>
      <c r="H44" s="50" t="s">
        <v>153</v>
      </c>
      <c r="I44" s="50" t="n">
        <v>5004506</v>
      </c>
      <c r="J44" s="50" t="n">
        <v>63070</v>
      </c>
      <c r="K44" s="50" t="n">
        <v>810379</v>
      </c>
      <c r="L44" s="50" t="n">
        <v>825858</v>
      </c>
      <c r="M44" s="50" t="n">
        <v>330519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1538</v>
      </c>
      <c r="C47" s="50" t="n">
        <v>37917</v>
      </c>
      <c r="D47" s="50" t="n">
        <v>36519</v>
      </c>
      <c r="E47" s="50" t="n">
        <v>36749</v>
      </c>
      <c r="F47" s="50" t="n">
        <v>40353</v>
      </c>
      <c r="G47" s="50" t="n">
        <v>0</v>
      </c>
      <c r="H47" s="50" t="s">
        <v>153</v>
      </c>
      <c r="I47" s="50" t="n">
        <v>947813</v>
      </c>
      <c r="J47" s="50" t="n">
        <v>376350</v>
      </c>
      <c r="K47" s="50" t="n">
        <v>362359</v>
      </c>
      <c r="L47" s="50" t="n">
        <v>91511</v>
      </c>
      <c r="M47" s="50" t="n">
        <v>117593</v>
      </c>
      <c r="N47" s="50" t="n">
        <v>0</v>
      </c>
    </row>
    <row r="48" customFormat="false" ht="12" hidden="false" customHeight="true" outlineLevel="0" collapsed="false">
      <c r="A48" s="45" t="s">
        <v>185</v>
      </c>
      <c r="B48" s="50" t="n">
        <v>45901</v>
      </c>
      <c r="C48" s="50" t="n">
        <v>1373</v>
      </c>
      <c r="D48" s="50" t="n">
        <v>9960</v>
      </c>
      <c r="E48" s="50" t="n">
        <v>14443</v>
      </c>
      <c r="F48" s="50" t="n">
        <v>20125</v>
      </c>
      <c r="G48" s="50" t="n">
        <v>0</v>
      </c>
      <c r="H48" s="50" t="s">
        <v>153</v>
      </c>
      <c r="I48" s="50" t="n">
        <v>429325</v>
      </c>
      <c r="J48" s="50" t="n">
        <v>14570</v>
      </c>
      <c r="K48" s="50" t="n">
        <v>100796</v>
      </c>
      <c r="L48" s="50" t="n">
        <v>131068</v>
      </c>
      <c r="M48" s="50" t="n">
        <v>182891</v>
      </c>
      <c r="N48" s="50" t="n">
        <v>0</v>
      </c>
    </row>
    <row r="49" customFormat="false" ht="12" hidden="false" customHeight="true" outlineLevel="0" collapsed="false">
      <c r="A49" s="45" t="s">
        <v>186</v>
      </c>
      <c r="B49" s="50" t="n">
        <v>149585</v>
      </c>
      <c r="C49" s="50" t="n">
        <v>751</v>
      </c>
      <c r="D49" s="50" t="n">
        <v>5724</v>
      </c>
      <c r="E49" s="50" t="n">
        <v>30476</v>
      </c>
      <c r="F49" s="50" t="n">
        <v>112634</v>
      </c>
      <c r="G49" s="50" t="n">
        <v>0</v>
      </c>
      <c r="H49" s="50" t="s">
        <v>153</v>
      </c>
      <c r="I49" s="50" t="n">
        <v>1308922</v>
      </c>
      <c r="J49" s="50" t="n">
        <v>6704</v>
      </c>
      <c r="K49" s="50" t="n">
        <v>54480</v>
      </c>
      <c r="L49" s="50" t="n">
        <v>261497</v>
      </c>
      <c r="M49" s="50" t="n">
        <v>986241</v>
      </c>
      <c r="N49" s="50" t="n">
        <v>0</v>
      </c>
    </row>
    <row r="50" customFormat="false" ht="12" hidden="false" customHeight="true" outlineLevel="0" collapsed="false">
      <c r="A50" s="45" t="s">
        <v>385</v>
      </c>
      <c r="B50" s="50" t="n">
        <v>43595</v>
      </c>
      <c r="C50" s="50" t="n">
        <v>785</v>
      </c>
      <c r="D50" s="50" t="n">
        <v>23101</v>
      </c>
      <c r="E50" s="50" t="n">
        <v>5472</v>
      </c>
      <c r="F50" s="50" t="n">
        <v>14237</v>
      </c>
      <c r="G50" s="50" t="n">
        <v>0</v>
      </c>
      <c r="H50" s="50" t="s">
        <v>153</v>
      </c>
      <c r="I50" s="50" t="n">
        <v>498829</v>
      </c>
      <c r="J50" s="50" t="n">
        <v>9138</v>
      </c>
      <c r="K50" s="50" t="n">
        <v>269218</v>
      </c>
      <c r="L50" s="50" t="n">
        <v>59888</v>
      </c>
      <c r="M50" s="50" t="n">
        <v>160585</v>
      </c>
      <c r="N50" s="50" t="n">
        <v>0</v>
      </c>
    </row>
    <row r="51" customFormat="false" ht="12" hidden="false" customHeight="true" outlineLevel="0" collapsed="false">
      <c r="A51" s="53" t="s">
        <v>386</v>
      </c>
      <c r="B51" s="54" t="n">
        <v>248202</v>
      </c>
      <c r="C51" s="54" t="n">
        <v>3536</v>
      </c>
      <c r="D51" s="54" t="n">
        <v>33344</v>
      </c>
      <c r="E51" s="54" t="n">
        <v>27514</v>
      </c>
      <c r="F51" s="54" t="n">
        <v>183808</v>
      </c>
      <c r="G51" s="54" t="n">
        <v>0</v>
      </c>
      <c r="H51" s="54" t="s">
        <v>153</v>
      </c>
      <c r="I51" s="54" t="n">
        <v>2559201</v>
      </c>
      <c r="J51" s="54" t="n">
        <v>39925</v>
      </c>
      <c r="K51" s="54" t="n">
        <v>374322</v>
      </c>
      <c r="L51" s="54" t="n">
        <v>285656</v>
      </c>
      <c r="M51" s="54" t="n">
        <v>185929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38821</v>
      </c>
      <c r="C7" s="149" t="n">
        <f aca="false">SUM(C8:C13)</f>
        <v>5744090</v>
      </c>
      <c r="D7" s="149"/>
      <c r="E7" s="149" t="n">
        <f aca="false">SUM(E8:E13)</f>
        <v>347024</v>
      </c>
      <c r="F7" s="149" t="n">
        <f aca="false">SUM(F8:F13)</f>
        <v>1441532</v>
      </c>
      <c r="G7" s="149"/>
      <c r="H7" s="149" t="n">
        <f aca="false">SUM(H8:H13)</f>
        <v>291797</v>
      </c>
      <c r="I7" s="149" t="n">
        <f aca="false">SUM(I8:I13)</f>
        <v>4302558</v>
      </c>
    </row>
    <row r="8" customFormat="false" ht="15.75" hidden="false" customHeight="true" outlineLevel="0" collapsed="false">
      <c r="A8" s="27" t="s">
        <v>184</v>
      </c>
      <c r="B8" s="28" t="n">
        <v>151538</v>
      </c>
      <c r="C8" s="28" t="n">
        <v>947813</v>
      </c>
      <c r="D8" s="28" t="s">
        <v>153</v>
      </c>
      <c r="E8" s="28" t="n">
        <v>151538</v>
      </c>
      <c r="F8" s="29" t="n">
        <v>947813</v>
      </c>
      <c r="G8" s="29" t="s">
        <v>153</v>
      </c>
      <c r="H8" s="29" t="n">
        <v>0</v>
      </c>
      <c r="I8" s="29" t="n">
        <v>0</v>
      </c>
    </row>
    <row r="9" customFormat="false" ht="15.75" hidden="false" customHeight="true" outlineLevel="0" collapsed="false">
      <c r="A9" s="27" t="s">
        <v>185</v>
      </c>
      <c r="B9" s="28" t="n">
        <v>45901</v>
      </c>
      <c r="C9" s="28" t="n">
        <v>429325</v>
      </c>
      <c r="D9" s="28" t="s">
        <v>153</v>
      </c>
      <c r="E9" s="28" t="n">
        <v>45901</v>
      </c>
      <c r="F9" s="29" t="n">
        <v>146858</v>
      </c>
      <c r="G9" s="29" t="s">
        <v>153</v>
      </c>
      <c r="H9" s="29" t="n">
        <v>0</v>
      </c>
      <c r="I9" s="25" t="n">
        <v>282467</v>
      </c>
    </row>
    <row r="10" customFormat="false" ht="15.75" hidden="false" customHeight="true" outlineLevel="0" collapsed="false">
      <c r="A10" s="27" t="s">
        <v>395</v>
      </c>
      <c r="B10" s="28" t="n">
        <v>149585</v>
      </c>
      <c r="C10" s="28" t="n">
        <v>1308922</v>
      </c>
      <c r="D10" s="28" t="s">
        <v>153</v>
      </c>
      <c r="E10" s="28" t="n">
        <v>149585</v>
      </c>
      <c r="F10" s="29" t="n">
        <v>346861</v>
      </c>
      <c r="G10" s="29" t="s">
        <v>153</v>
      </c>
      <c r="H10" s="29" t="n">
        <v>0</v>
      </c>
      <c r="I10" s="25" t="n">
        <v>962061</v>
      </c>
    </row>
    <row r="11" customFormat="false" ht="15.75" hidden="false" customHeight="true" outlineLevel="0" collapsed="false">
      <c r="A11" s="27" t="s">
        <v>385</v>
      </c>
      <c r="B11" s="24" t="n">
        <v>43595</v>
      </c>
      <c r="C11" s="24" t="n">
        <v>498829</v>
      </c>
      <c r="D11" s="24" t="s">
        <v>153</v>
      </c>
      <c r="E11" s="24" t="n">
        <v>0</v>
      </c>
      <c r="F11" s="24" t="n">
        <v>0</v>
      </c>
      <c r="G11" s="24" t="s">
        <v>153</v>
      </c>
      <c r="H11" s="24" t="n">
        <v>43595</v>
      </c>
      <c r="I11" s="24" t="n">
        <v>498829</v>
      </c>
    </row>
    <row r="12" customFormat="false" ht="15.75" hidden="false" customHeight="true" outlineLevel="0" collapsed="false">
      <c r="A12" s="30" t="s">
        <v>396</v>
      </c>
      <c r="B12" s="31" t="n">
        <v>248202</v>
      </c>
      <c r="C12" s="31" t="n">
        <v>2559201</v>
      </c>
      <c r="D12" s="31" t="s">
        <v>153</v>
      </c>
      <c r="E12" s="31" t="n">
        <v>0</v>
      </c>
      <c r="F12" s="32" t="n">
        <v>0</v>
      </c>
      <c r="G12" s="32" t="s">
        <v>153</v>
      </c>
      <c r="H12" s="32" t="n">
        <v>248202</v>
      </c>
      <c r="I12" s="150" t="n">
        <v>255920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86834</v>
      </c>
      <c r="D7" s="25" t="s">
        <v>123</v>
      </c>
      <c r="E7" s="24" t="n">
        <v>85887</v>
      </c>
      <c r="F7" s="26" t="s">
        <v>124</v>
      </c>
    </row>
    <row r="8" customFormat="false" ht="15.75" hidden="false" customHeight="true" outlineLevel="0" collapsed="false">
      <c r="B8" s="27" t="s">
        <v>125</v>
      </c>
      <c r="C8" s="28" t="n">
        <v>638821</v>
      </c>
      <c r="D8" s="29" t="s">
        <v>126</v>
      </c>
      <c r="E8" s="28" t="n">
        <v>70725</v>
      </c>
      <c r="F8" s="26" t="s">
        <v>127</v>
      </c>
    </row>
    <row r="9" customFormat="false" ht="15.75" hidden="false" customHeight="true" outlineLevel="0" collapsed="false">
      <c r="B9" s="27" t="s">
        <v>128</v>
      </c>
      <c r="C9" s="28" t="n">
        <v>347024</v>
      </c>
      <c r="D9" s="29" t="s">
        <v>129</v>
      </c>
      <c r="E9" s="28" t="n">
        <v>67251</v>
      </c>
      <c r="F9" s="26" t="s">
        <v>130</v>
      </c>
    </row>
    <row r="10" customFormat="false" ht="15.75" hidden="false" customHeight="true" outlineLevel="0" collapsed="false">
      <c r="B10" s="30" t="s">
        <v>131</v>
      </c>
      <c r="C10" s="31" t="n">
        <v>15510</v>
      </c>
      <c r="D10" s="32" t="s">
        <v>132</v>
      </c>
      <c r="E10" s="31" t="n">
        <v>14024</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aryland in 1999 was $189,418,677, of which $55,137,702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6 percent were restricted benefit months without a pharmacy benefit in Maryland,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347024</v>
      </c>
      <c r="C7" s="48" t="n">
        <v>40041</v>
      </c>
      <c r="D7" s="48" t="n">
        <v>52203</v>
      </c>
      <c r="E7" s="48" t="n">
        <v>81668</v>
      </c>
      <c r="F7" s="48" t="n">
        <v>173112</v>
      </c>
      <c r="G7" s="48" t="n">
        <v>0</v>
      </c>
      <c r="H7" s="48" t="s">
        <v>153</v>
      </c>
      <c r="I7" s="48" t="n">
        <v>1441532</v>
      </c>
      <c r="J7" s="48" t="n">
        <v>386333</v>
      </c>
      <c r="K7" s="48" t="n">
        <v>426933</v>
      </c>
      <c r="L7" s="48" t="n">
        <v>244677</v>
      </c>
      <c r="M7" s="48" t="n">
        <v>383589</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5288</v>
      </c>
      <c r="C10" s="50" t="n">
        <v>0</v>
      </c>
      <c r="D10" s="50" t="n">
        <v>1024</v>
      </c>
      <c r="E10" s="50" t="n">
        <v>8100</v>
      </c>
      <c r="F10" s="50" t="n">
        <v>56164</v>
      </c>
      <c r="G10" s="50" t="n">
        <v>0</v>
      </c>
      <c r="H10" s="50" t="s">
        <v>153</v>
      </c>
      <c r="I10" s="50" t="n">
        <v>138020</v>
      </c>
      <c r="J10" s="50" t="n">
        <v>0</v>
      </c>
      <c r="K10" s="50" t="n">
        <v>4220</v>
      </c>
      <c r="L10" s="50" t="n">
        <v>17148</v>
      </c>
      <c r="M10" s="50" t="n">
        <v>116652</v>
      </c>
      <c r="N10" s="50" t="n">
        <v>0</v>
      </c>
    </row>
    <row r="11" customFormat="false" ht="12" hidden="false" customHeight="true" outlineLevel="0" collapsed="false">
      <c r="A11" s="51" t="s">
        <v>156</v>
      </c>
      <c r="B11" s="50" t="n">
        <v>80993</v>
      </c>
      <c r="C11" s="50" t="n">
        <v>1</v>
      </c>
      <c r="D11" s="50" t="n">
        <v>1535</v>
      </c>
      <c r="E11" s="50" t="n">
        <v>14428</v>
      </c>
      <c r="F11" s="50" t="n">
        <v>65029</v>
      </c>
      <c r="G11" s="50" t="n">
        <v>0</v>
      </c>
      <c r="H11" s="50" t="s">
        <v>153</v>
      </c>
      <c r="I11" s="50" t="n">
        <v>175972</v>
      </c>
      <c r="J11" s="50" t="n">
        <v>12</v>
      </c>
      <c r="K11" s="50" t="n">
        <v>7491</v>
      </c>
      <c r="L11" s="50" t="n">
        <v>30592</v>
      </c>
      <c r="M11" s="50" t="n">
        <v>137877</v>
      </c>
      <c r="N11" s="50" t="n">
        <v>0</v>
      </c>
    </row>
    <row r="12" customFormat="false" ht="12" hidden="false" customHeight="true" outlineLevel="0" collapsed="false">
      <c r="A12" s="45" t="s">
        <v>157</v>
      </c>
      <c r="B12" s="50" t="n">
        <v>41533</v>
      </c>
      <c r="C12" s="50" t="n">
        <v>0</v>
      </c>
      <c r="D12" s="50" t="n">
        <v>1450</v>
      </c>
      <c r="E12" s="50" t="n">
        <v>15087</v>
      </c>
      <c r="F12" s="50" t="n">
        <v>24996</v>
      </c>
      <c r="G12" s="50" t="n">
        <v>0</v>
      </c>
      <c r="H12" s="50" t="s">
        <v>153</v>
      </c>
      <c r="I12" s="50" t="n">
        <v>118937</v>
      </c>
      <c r="J12" s="50" t="n">
        <v>0</v>
      </c>
      <c r="K12" s="50" t="n">
        <v>8178</v>
      </c>
      <c r="L12" s="50" t="n">
        <v>45308</v>
      </c>
      <c r="M12" s="50" t="n">
        <v>65451</v>
      </c>
      <c r="N12" s="50" t="n">
        <v>0</v>
      </c>
    </row>
    <row r="13" customFormat="false" ht="12" hidden="false" customHeight="true" outlineLevel="0" collapsed="false">
      <c r="A13" s="45" t="s">
        <v>158</v>
      </c>
      <c r="B13" s="50" t="n">
        <v>84960</v>
      </c>
      <c r="C13" s="50" t="n">
        <v>6</v>
      </c>
      <c r="D13" s="50" t="n">
        <v>19269</v>
      </c>
      <c r="E13" s="50" t="n">
        <v>41305</v>
      </c>
      <c r="F13" s="50" t="n">
        <v>24380</v>
      </c>
      <c r="G13" s="50" t="n">
        <v>0</v>
      </c>
      <c r="H13" s="50" t="s">
        <v>153</v>
      </c>
      <c r="I13" s="50" t="n">
        <v>354944</v>
      </c>
      <c r="J13" s="50" t="n">
        <v>61</v>
      </c>
      <c r="K13" s="50" t="n">
        <v>153791</v>
      </c>
      <c r="L13" s="50" t="n">
        <v>143910</v>
      </c>
      <c r="M13" s="50" t="n">
        <v>57182</v>
      </c>
      <c r="N13" s="50" t="n">
        <v>0</v>
      </c>
    </row>
    <row r="14" customFormat="false" ht="12" hidden="false" customHeight="true" outlineLevel="0" collapsed="false">
      <c r="A14" s="45" t="s">
        <v>159</v>
      </c>
      <c r="B14" s="50" t="n">
        <v>25363</v>
      </c>
      <c r="C14" s="50" t="n">
        <v>57</v>
      </c>
      <c r="D14" s="50" t="n">
        <v>20322</v>
      </c>
      <c r="E14" s="50" t="n">
        <v>2516</v>
      </c>
      <c r="F14" s="50" t="n">
        <v>2468</v>
      </c>
      <c r="G14" s="50" t="n">
        <v>0</v>
      </c>
      <c r="H14" s="50" t="s">
        <v>153</v>
      </c>
      <c r="I14" s="50" t="n">
        <v>173325</v>
      </c>
      <c r="J14" s="50" t="n">
        <v>465</v>
      </c>
      <c r="K14" s="50" t="n">
        <v>159647</v>
      </c>
      <c r="L14" s="50" t="n">
        <v>7022</v>
      </c>
      <c r="M14" s="50" t="n">
        <v>6191</v>
      </c>
      <c r="N14" s="50" t="n">
        <v>0</v>
      </c>
    </row>
    <row r="15" customFormat="false" ht="12" hidden="false" customHeight="true" outlineLevel="0" collapsed="false">
      <c r="A15" s="45" t="s">
        <v>160</v>
      </c>
      <c r="B15" s="50" t="n">
        <v>17720</v>
      </c>
      <c r="C15" s="50" t="n">
        <v>11203</v>
      </c>
      <c r="D15" s="50" t="n">
        <v>6322</v>
      </c>
      <c r="E15" s="50" t="n">
        <v>140</v>
      </c>
      <c r="F15" s="50" t="n">
        <v>55</v>
      </c>
      <c r="G15" s="50" t="n">
        <v>0</v>
      </c>
      <c r="H15" s="50" t="s">
        <v>153</v>
      </c>
      <c r="I15" s="50" t="n">
        <v>173743</v>
      </c>
      <c r="J15" s="50" t="n">
        <v>104640</v>
      </c>
      <c r="K15" s="50" t="n">
        <v>68449</v>
      </c>
      <c r="L15" s="50" t="n">
        <v>486</v>
      </c>
      <c r="M15" s="50" t="n">
        <v>168</v>
      </c>
      <c r="N15" s="50" t="n">
        <v>0</v>
      </c>
    </row>
    <row r="16" customFormat="false" ht="12" hidden="false" customHeight="true" outlineLevel="0" collapsed="false">
      <c r="A16" s="45" t="s">
        <v>161</v>
      </c>
      <c r="B16" s="50" t="n">
        <v>17638</v>
      </c>
      <c r="C16" s="50" t="n">
        <v>15646</v>
      </c>
      <c r="D16" s="50" t="n">
        <v>1909</v>
      </c>
      <c r="E16" s="50" t="n">
        <v>72</v>
      </c>
      <c r="F16" s="50" t="n">
        <v>11</v>
      </c>
      <c r="G16" s="50" t="n">
        <v>0</v>
      </c>
      <c r="H16" s="50" t="s">
        <v>153</v>
      </c>
      <c r="I16" s="50" t="n">
        <v>177750</v>
      </c>
      <c r="J16" s="50" t="n">
        <v>156207</v>
      </c>
      <c r="K16" s="50" t="n">
        <v>21332</v>
      </c>
      <c r="L16" s="50" t="n">
        <v>171</v>
      </c>
      <c r="M16" s="50" t="n">
        <v>40</v>
      </c>
      <c r="N16" s="50" t="n">
        <v>0</v>
      </c>
    </row>
    <row r="17" customFormat="false" ht="12" hidden="false" customHeight="true" outlineLevel="0" collapsed="false">
      <c r="A17" s="45" t="s">
        <v>162</v>
      </c>
      <c r="B17" s="50" t="n">
        <v>13520</v>
      </c>
      <c r="C17" s="50" t="n">
        <v>13127</v>
      </c>
      <c r="D17" s="50" t="n">
        <v>372</v>
      </c>
      <c r="E17" s="50" t="n">
        <v>20</v>
      </c>
      <c r="F17" s="50" t="n">
        <v>1</v>
      </c>
      <c r="G17" s="50" t="n">
        <v>0</v>
      </c>
      <c r="H17" s="50" t="s">
        <v>153</v>
      </c>
      <c r="I17" s="50" t="n">
        <v>128818</v>
      </c>
      <c r="J17" s="50" t="n">
        <v>124941</v>
      </c>
      <c r="K17" s="50" t="n">
        <v>3825</v>
      </c>
      <c r="L17" s="50" t="n">
        <v>40</v>
      </c>
      <c r="M17" s="50" t="n">
        <v>12</v>
      </c>
      <c r="N17" s="50" t="n">
        <v>0</v>
      </c>
    </row>
    <row r="18" customFormat="false" ht="12" hidden="false" customHeight="true" outlineLevel="0" collapsed="false">
      <c r="A18" s="45" t="s">
        <v>163</v>
      </c>
      <c r="B18" s="50" t="n">
        <v>9</v>
      </c>
      <c r="C18" s="50" t="n">
        <v>1</v>
      </c>
      <c r="D18" s="50" t="n">
        <v>0</v>
      </c>
      <c r="E18" s="50" t="n">
        <v>0</v>
      </c>
      <c r="F18" s="50" t="n">
        <v>8</v>
      </c>
      <c r="G18" s="50" t="n">
        <v>0</v>
      </c>
      <c r="H18" s="50" t="s">
        <v>153</v>
      </c>
      <c r="I18" s="50" t="n">
        <v>23</v>
      </c>
      <c r="J18" s="50" t="n">
        <v>7</v>
      </c>
      <c r="K18" s="50" t="n">
        <v>0</v>
      </c>
      <c r="L18" s="50" t="n">
        <v>0</v>
      </c>
      <c r="M18" s="50" t="n">
        <v>16</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17361</v>
      </c>
      <c r="C21" s="50" t="n">
        <v>29862</v>
      </c>
      <c r="D21" s="50" t="n">
        <v>26612</v>
      </c>
      <c r="E21" s="50" t="n">
        <v>62615</v>
      </c>
      <c r="F21" s="50" t="n">
        <v>98272</v>
      </c>
      <c r="G21" s="50" t="n">
        <v>0</v>
      </c>
      <c r="H21" s="50" t="s">
        <v>153</v>
      </c>
      <c r="I21" s="50" t="n">
        <v>941302</v>
      </c>
      <c r="J21" s="50" t="n">
        <v>292053</v>
      </c>
      <c r="K21" s="50" t="n">
        <v>226884</v>
      </c>
      <c r="L21" s="50" t="n">
        <v>202692</v>
      </c>
      <c r="M21" s="50" t="n">
        <v>219673</v>
      </c>
      <c r="N21" s="50" t="n">
        <v>0</v>
      </c>
    </row>
    <row r="22" customFormat="false" ht="12" hidden="false" customHeight="true" outlineLevel="0" collapsed="false">
      <c r="A22" s="45" t="s">
        <v>166</v>
      </c>
      <c r="B22" s="50" t="n">
        <v>129663</v>
      </c>
      <c r="C22" s="50" t="n">
        <v>10179</v>
      </c>
      <c r="D22" s="50" t="n">
        <v>25591</v>
      </c>
      <c r="E22" s="50" t="n">
        <v>19053</v>
      </c>
      <c r="F22" s="50" t="n">
        <v>74840</v>
      </c>
      <c r="G22" s="50" t="n">
        <v>0</v>
      </c>
      <c r="H22" s="50" t="s">
        <v>153</v>
      </c>
      <c r="I22" s="50" t="n">
        <v>500230</v>
      </c>
      <c r="J22" s="50" t="n">
        <v>94280</v>
      </c>
      <c r="K22" s="50" t="n">
        <v>200049</v>
      </c>
      <c r="L22" s="50" t="n">
        <v>41985</v>
      </c>
      <c r="M22" s="50" t="n">
        <v>163916</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16258</v>
      </c>
      <c r="C26" s="50" t="n">
        <v>20916</v>
      </c>
      <c r="D26" s="50" t="n">
        <v>23261</v>
      </c>
      <c r="E26" s="50" t="n">
        <v>24808</v>
      </c>
      <c r="F26" s="50" t="n">
        <v>47273</v>
      </c>
      <c r="G26" s="50" t="n">
        <v>0</v>
      </c>
      <c r="H26" s="50" t="s">
        <v>153</v>
      </c>
      <c r="I26" s="50" t="n">
        <v>583543</v>
      </c>
      <c r="J26" s="50" t="n">
        <v>199018</v>
      </c>
      <c r="K26" s="50" t="n">
        <v>200197</v>
      </c>
      <c r="L26" s="50" t="n">
        <v>84687</v>
      </c>
      <c r="M26" s="50" t="n">
        <v>99641</v>
      </c>
      <c r="N26" s="50" t="n">
        <v>0</v>
      </c>
    </row>
    <row r="27" customFormat="false" ht="12" hidden="false" customHeight="true" outlineLevel="0" collapsed="false">
      <c r="A27" s="45" t="s">
        <v>169</v>
      </c>
      <c r="B27" s="50" t="n">
        <v>192824</v>
      </c>
      <c r="C27" s="50" t="n">
        <v>13455</v>
      </c>
      <c r="D27" s="50" t="n">
        <v>25198</v>
      </c>
      <c r="E27" s="50" t="n">
        <v>48992</v>
      </c>
      <c r="F27" s="50" t="n">
        <v>105179</v>
      </c>
      <c r="G27" s="50" t="n">
        <v>0</v>
      </c>
      <c r="H27" s="50" t="s">
        <v>153</v>
      </c>
      <c r="I27" s="50" t="n">
        <v>708271</v>
      </c>
      <c r="J27" s="50" t="n">
        <v>132956</v>
      </c>
      <c r="K27" s="50" t="n">
        <v>198992</v>
      </c>
      <c r="L27" s="50" t="n">
        <v>134944</v>
      </c>
      <c r="M27" s="50" t="n">
        <v>241379</v>
      </c>
      <c r="N27" s="50" t="n">
        <v>0</v>
      </c>
    </row>
    <row r="28" customFormat="false" ht="12" hidden="false" customHeight="true" outlineLevel="0" collapsed="false">
      <c r="A28" s="45" t="s">
        <v>170</v>
      </c>
      <c r="B28" s="50" t="n">
        <v>37942</v>
      </c>
      <c r="C28" s="50" t="n">
        <v>5670</v>
      </c>
      <c r="D28" s="50" t="n">
        <v>3744</v>
      </c>
      <c r="E28" s="50" t="n">
        <v>7868</v>
      </c>
      <c r="F28" s="50" t="n">
        <v>20660</v>
      </c>
      <c r="G28" s="50" t="n">
        <v>0</v>
      </c>
      <c r="H28" s="50" t="s">
        <v>153</v>
      </c>
      <c r="I28" s="50" t="n">
        <v>149718</v>
      </c>
      <c r="J28" s="50" t="n">
        <v>54359</v>
      </c>
      <c r="K28" s="50" t="n">
        <v>27744</v>
      </c>
      <c r="L28" s="50" t="n">
        <v>25046</v>
      </c>
      <c r="M28" s="50" t="n">
        <v>42569</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5510</v>
      </c>
      <c r="C31" s="50" t="n">
        <v>13310</v>
      </c>
      <c r="D31" s="50" t="n">
        <v>2191</v>
      </c>
      <c r="E31" s="50" t="n">
        <v>6</v>
      </c>
      <c r="F31" s="50" t="n">
        <v>3</v>
      </c>
      <c r="G31" s="50" t="n">
        <v>0</v>
      </c>
      <c r="H31" s="50" t="s">
        <v>153</v>
      </c>
      <c r="I31" s="50" t="n">
        <v>155144</v>
      </c>
      <c r="J31" s="50" t="n">
        <v>131706</v>
      </c>
      <c r="K31" s="50" t="n">
        <v>23388</v>
      </c>
      <c r="L31" s="50" t="n">
        <v>29</v>
      </c>
      <c r="M31" s="50" t="n">
        <v>21</v>
      </c>
      <c r="N31" s="50" t="n">
        <v>0</v>
      </c>
    </row>
    <row r="32" customFormat="false" ht="12" hidden="false" customHeight="true" outlineLevel="0" collapsed="false">
      <c r="A32" s="45" t="s">
        <v>173</v>
      </c>
      <c r="B32" s="50" t="n">
        <v>7508</v>
      </c>
      <c r="C32" s="50" t="n">
        <v>5850</v>
      </c>
      <c r="D32" s="50" t="n">
        <v>1577</v>
      </c>
      <c r="E32" s="50" t="n">
        <v>67</v>
      </c>
      <c r="F32" s="50" t="n">
        <v>14</v>
      </c>
      <c r="G32" s="50" t="n">
        <v>0</v>
      </c>
      <c r="H32" s="50" t="s">
        <v>153</v>
      </c>
      <c r="I32" s="50" t="n">
        <v>67492</v>
      </c>
      <c r="J32" s="50" t="n">
        <v>53478</v>
      </c>
      <c r="K32" s="50" t="n">
        <v>13608</v>
      </c>
      <c r="L32" s="50" t="n">
        <v>328</v>
      </c>
      <c r="M32" s="50" t="n">
        <v>78</v>
      </c>
      <c r="N32" s="50" t="n">
        <v>0</v>
      </c>
    </row>
    <row r="33" customFormat="false" ht="12" hidden="false" customHeight="true" outlineLevel="0" collapsed="false">
      <c r="A33" s="45" t="s">
        <v>174</v>
      </c>
      <c r="B33" s="50" t="n">
        <v>324006</v>
      </c>
      <c r="C33" s="50" t="n">
        <v>20881</v>
      </c>
      <c r="D33" s="50" t="n">
        <v>48435</v>
      </c>
      <c r="E33" s="50" t="n">
        <v>81595</v>
      </c>
      <c r="F33" s="50" t="n">
        <v>173095</v>
      </c>
      <c r="G33" s="50" t="n">
        <v>0</v>
      </c>
      <c r="H33" s="50" t="s">
        <v>153</v>
      </c>
      <c r="I33" s="50" t="n">
        <v>1218896</v>
      </c>
      <c r="J33" s="50" t="n">
        <v>201149</v>
      </c>
      <c r="K33" s="50" t="n">
        <v>389937</v>
      </c>
      <c r="L33" s="50" t="n">
        <v>244320</v>
      </c>
      <c r="M33" s="50" t="n">
        <v>38349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99586</v>
      </c>
      <c r="C36" s="50" t="n">
        <v>16490</v>
      </c>
      <c r="D36" s="50" t="n">
        <v>35488</v>
      </c>
      <c r="E36" s="50" t="n">
        <v>15742</v>
      </c>
      <c r="F36" s="50" t="n">
        <v>31866</v>
      </c>
      <c r="G36" s="50" t="n">
        <v>0</v>
      </c>
      <c r="H36" s="50" t="s">
        <v>153</v>
      </c>
      <c r="I36" s="50" t="n">
        <v>613148</v>
      </c>
      <c r="J36" s="50" t="n">
        <v>176744</v>
      </c>
      <c r="K36" s="50" t="n">
        <v>322362</v>
      </c>
      <c r="L36" s="50" t="n">
        <v>39552</v>
      </c>
      <c r="M36" s="50" t="n">
        <v>74490</v>
      </c>
      <c r="N36" s="50" t="n">
        <v>0</v>
      </c>
    </row>
    <row r="37" customFormat="false" ht="12" hidden="false" customHeight="true" outlineLevel="0" collapsed="false">
      <c r="A37" s="45" t="s">
        <v>177</v>
      </c>
      <c r="B37" s="50" t="n">
        <v>53743</v>
      </c>
      <c r="C37" s="50" t="n">
        <v>21895</v>
      </c>
      <c r="D37" s="50" t="n">
        <v>13877</v>
      </c>
      <c r="E37" s="50" t="n">
        <v>7082</v>
      </c>
      <c r="F37" s="50" t="n">
        <v>10889</v>
      </c>
      <c r="G37" s="50" t="n">
        <v>0</v>
      </c>
      <c r="H37" s="50" t="s">
        <v>153</v>
      </c>
      <c r="I37" s="50" t="n">
        <v>324626</v>
      </c>
      <c r="J37" s="50" t="n">
        <v>195174</v>
      </c>
      <c r="K37" s="50" t="n">
        <v>76224</v>
      </c>
      <c r="L37" s="50" t="n">
        <v>20693</v>
      </c>
      <c r="M37" s="50" t="n">
        <v>32535</v>
      </c>
      <c r="N37" s="50" t="n">
        <v>0</v>
      </c>
    </row>
    <row r="38" customFormat="false" ht="12" hidden="false" customHeight="true" outlineLevel="0" collapsed="false">
      <c r="A38" s="45" t="s">
        <v>178</v>
      </c>
      <c r="B38" s="50" t="n">
        <v>122691</v>
      </c>
      <c r="C38" s="50" t="n">
        <v>1634</v>
      </c>
      <c r="D38" s="50" t="n">
        <v>1380</v>
      </c>
      <c r="E38" s="50" t="n">
        <v>23349</v>
      </c>
      <c r="F38" s="50" t="n">
        <v>96328</v>
      </c>
      <c r="G38" s="50" t="n">
        <v>0</v>
      </c>
      <c r="H38" s="50" t="s">
        <v>153</v>
      </c>
      <c r="I38" s="50" t="n">
        <v>318661</v>
      </c>
      <c r="J38" s="50" t="n">
        <v>14173</v>
      </c>
      <c r="K38" s="50" t="n">
        <v>12059</v>
      </c>
      <c r="L38" s="50" t="n">
        <v>107478</v>
      </c>
      <c r="M38" s="50" t="n">
        <v>184951</v>
      </c>
      <c r="N38" s="50" t="n">
        <v>0</v>
      </c>
    </row>
    <row r="39" customFormat="false" ht="12" hidden="false" customHeight="true" outlineLevel="0" collapsed="false">
      <c r="A39" s="45" t="s">
        <v>170</v>
      </c>
      <c r="B39" s="50" t="n">
        <v>71004</v>
      </c>
      <c r="C39" s="50" t="n">
        <v>22</v>
      </c>
      <c r="D39" s="50" t="n">
        <v>1458</v>
      </c>
      <c r="E39" s="50" t="n">
        <v>35495</v>
      </c>
      <c r="F39" s="50" t="n">
        <v>34029</v>
      </c>
      <c r="G39" s="50" t="n">
        <v>0</v>
      </c>
      <c r="H39" s="50" t="s">
        <v>153</v>
      </c>
      <c r="I39" s="50" t="n">
        <v>185097</v>
      </c>
      <c r="J39" s="50" t="n">
        <v>242</v>
      </c>
      <c r="K39" s="50" t="n">
        <v>16288</v>
      </c>
      <c r="L39" s="50" t="n">
        <v>76954</v>
      </c>
      <c r="M39" s="50" t="n">
        <v>9161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65144</v>
      </c>
      <c r="C42" s="50" t="n">
        <v>35848</v>
      </c>
      <c r="D42" s="50" t="n">
        <v>28582</v>
      </c>
      <c r="E42" s="50" t="n">
        <v>324</v>
      </c>
      <c r="F42" s="50" t="n">
        <v>390</v>
      </c>
      <c r="G42" s="50" t="n">
        <v>0</v>
      </c>
      <c r="H42" s="50" t="s">
        <v>153</v>
      </c>
      <c r="I42" s="50" t="n">
        <v>659785</v>
      </c>
      <c r="J42" s="50" t="n">
        <v>353866</v>
      </c>
      <c r="K42" s="50" t="n">
        <v>302827</v>
      </c>
      <c r="L42" s="50" t="n">
        <v>1873</v>
      </c>
      <c r="M42" s="50" t="n">
        <v>1219</v>
      </c>
      <c r="N42" s="50" t="n">
        <v>0</v>
      </c>
    </row>
    <row r="43" customFormat="false" ht="12" hidden="false" customHeight="true" outlineLevel="0" collapsed="false">
      <c r="A43" s="45" t="s">
        <v>181</v>
      </c>
      <c r="B43" s="50" t="n">
        <v>2107</v>
      </c>
      <c r="C43" s="50" t="n">
        <v>1108</v>
      </c>
      <c r="D43" s="50" t="n">
        <v>985</v>
      </c>
      <c r="E43" s="50" t="n">
        <v>11</v>
      </c>
      <c r="F43" s="50" t="n">
        <v>3</v>
      </c>
      <c r="G43" s="50" t="n">
        <v>0</v>
      </c>
      <c r="H43" s="50" t="s">
        <v>153</v>
      </c>
      <c r="I43" s="50" t="n">
        <v>20807</v>
      </c>
      <c r="J43" s="50" t="n">
        <v>11150</v>
      </c>
      <c r="K43" s="50" t="n">
        <v>9504</v>
      </c>
      <c r="L43" s="50" t="n">
        <v>124</v>
      </c>
      <c r="M43" s="50" t="n">
        <v>29</v>
      </c>
      <c r="N43" s="50" t="n">
        <v>0</v>
      </c>
    </row>
    <row r="44" customFormat="false" ht="12" hidden="false" customHeight="true" outlineLevel="0" collapsed="false">
      <c r="A44" s="45" t="s">
        <v>182</v>
      </c>
      <c r="B44" s="50" t="n">
        <v>279773</v>
      </c>
      <c r="C44" s="50" t="n">
        <v>3085</v>
      </c>
      <c r="D44" s="50" t="n">
        <v>22636</v>
      </c>
      <c r="E44" s="50" t="n">
        <v>81333</v>
      </c>
      <c r="F44" s="50" t="n">
        <v>172719</v>
      </c>
      <c r="G44" s="50" t="n">
        <v>0</v>
      </c>
      <c r="H44" s="50" t="s">
        <v>153</v>
      </c>
      <c r="I44" s="50" t="n">
        <v>760940</v>
      </c>
      <c r="J44" s="50" t="n">
        <v>21317</v>
      </c>
      <c r="K44" s="50" t="n">
        <v>114602</v>
      </c>
      <c r="L44" s="50" t="n">
        <v>242680</v>
      </c>
      <c r="M44" s="50" t="n">
        <v>38234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1538</v>
      </c>
      <c r="C47" s="50" t="n">
        <v>37917</v>
      </c>
      <c r="D47" s="50" t="n">
        <v>36519</v>
      </c>
      <c r="E47" s="50" t="n">
        <v>36749</v>
      </c>
      <c r="F47" s="50" t="n">
        <v>40353</v>
      </c>
      <c r="G47" s="50" t="n">
        <v>0</v>
      </c>
      <c r="H47" s="50" t="s">
        <v>153</v>
      </c>
      <c r="I47" s="50" t="n">
        <v>947813</v>
      </c>
      <c r="J47" s="50" t="n">
        <v>376350</v>
      </c>
      <c r="K47" s="50" t="n">
        <v>362359</v>
      </c>
      <c r="L47" s="50" t="n">
        <v>91511</v>
      </c>
      <c r="M47" s="50" t="n">
        <v>117593</v>
      </c>
      <c r="N47" s="50" t="n">
        <v>0</v>
      </c>
    </row>
    <row r="48" customFormat="false" ht="12" hidden="false" customHeight="true" outlineLevel="0" collapsed="false">
      <c r="A48" s="45" t="s">
        <v>185</v>
      </c>
      <c r="B48" s="50" t="n">
        <v>45901</v>
      </c>
      <c r="C48" s="50" t="n">
        <v>1373</v>
      </c>
      <c r="D48" s="50" t="n">
        <v>9960</v>
      </c>
      <c r="E48" s="50" t="n">
        <v>14443</v>
      </c>
      <c r="F48" s="50" t="n">
        <v>20125</v>
      </c>
      <c r="G48" s="50" t="n">
        <v>0</v>
      </c>
      <c r="H48" s="50" t="s">
        <v>153</v>
      </c>
      <c r="I48" s="50" t="n">
        <v>146858</v>
      </c>
      <c r="J48" s="50" t="n">
        <v>7360</v>
      </c>
      <c r="K48" s="50" t="n">
        <v>42335</v>
      </c>
      <c r="L48" s="50" t="n">
        <v>50374</v>
      </c>
      <c r="M48" s="50" t="n">
        <v>46789</v>
      </c>
      <c r="N48" s="50" t="n">
        <v>0</v>
      </c>
    </row>
    <row r="49" customFormat="false" ht="12" hidden="false" customHeight="true" outlineLevel="0" collapsed="false">
      <c r="A49" s="53" t="s">
        <v>186</v>
      </c>
      <c r="B49" s="54" t="n">
        <v>149585</v>
      </c>
      <c r="C49" s="54" t="n">
        <v>751</v>
      </c>
      <c r="D49" s="54" t="n">
        <v>5724</v>
      </c>
      <c r="E49" s="54" t="n">
        <v>30476</v>
      </c>
      <c r="F49" s="54" t="n">
        <v>112634</v>
      </c>
      <c r="G49" s="54" t="n">
        <v>0</v>
      </c>
      <c r="H49" s="54" t="s">
        <v>153</v>
      </c>
      <c r="I49" s="54" t="n">
        <v>346861</v>
      </c>
      <c r="J49" s="54" t="n">
        <v>2623</v>
      </c>
      <c r="K49" s="54" t="n">
        <v>22239</v>
      </c>
      <c r="L49" s="54" t="n">
        <v>102792</v>
      </c>
      <c r="M49" s="54" t="n">
        <v>21920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31.6</v>
      </c>
      <c r="C7" s="66" t="s">
        <v>201</v>
      </c>
      <c r="D7" s="65" t="n">
        <v>8.7</v>
      </c>
      <c r="E7" s="67" t="n">
        <v>387</v>
      </c>
      <c r="F7" s="67" t="n">
        <v>44.5</v>
      </c>
      <c r="G7" s="67" t="n">
        <v>4822.8</v>
      </c>
      <c r="H7" s="68" t="n">
        <v>8</v>
      </c>
      <c r="I7" s="66" t="s">
        <v>201</v>
      </c>
      <c r="J7" s="67" t="n">
        <v>7.1</v>
      </c>
      <c r="K7" s="69" t="n">
        <v>347024</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12.8</v>
      </c>
      <c r="C10" s="4" t="s">
        <v>202</v>
      </c>
      <c r="D10" s="70" t="n">
        <v>0.4</v>
      </c>
      <c r="E10" s="50" t="n">
        <v>13.8</v>
      </c>
      <c r="F10" s="50" t="n">
        <v>39.1</v>
      </c>
      <c r="G10" s="50" t="n">
        <v>1515.4</v>
      </c>
      <c r="H10" s="71" t="n">
        <v>0.9</v>
      </c>
      <c r="I10" s="72" t="s">
        <v>202</v>
      </c>
      <c r="J10" s="50" t="n">
        <v>1.6</v>
      </c>
      <c r="K10" s="50" t="n">
        <v>65288</v>
      </c>
    </row>
    <row r="11" customFormat="false" ht="12" hidden="false" customHeight="true" outlineLevel="0" collapsed="false">
      <c r="A11" s="51" t="s">
        <v>156</v>
      </c>
      <c r="B11" s="70" t="n">
        <v>12</v>
      </c>
      <c r="C11" s="4" t="s">
        <v>202</v>
      </c>
      <c r="D11" s="70" t="n">
        <v>0.8</v>
      </c>
      <c r="E11" s="50" t="n">
        <v>39.6</v>
      </c>
      <c r="F11" s="50" t="n">
        <v>50.1</v>
      </c>
      <c r="G11" s="50" t="n">
        <v>1269.3</v>
      </c>
      <c r="H11" s="71" t="n">
        <v>3.1</v>
      </c>
      <c r="I11" s="72" t="s">
        <v>202</v>
      </c>
      <c r="J11" s="50" t="n">
        <v>3.3</v>
      </c>
      <c r="K11" s="50" t="n">
        <v>80993</v>
      </c>
    </row>
    <row r="12" customFormat="false" ht="12" hidden="false" customHeight="true" outlineLevel="0" collapsed="false">
      <c r="A12" s="45" t="s">
        <v>157</v>
      </c>
      <c r="B12" s="70" t="n">
        <v>19.3</v>
      </c>
      <c r="C12" s="4" t="s">
        <v>202</v>
      </c>
      <c r="D12" s="70" t="n">
        <v>1.2</v>
      </c>
      <c r="E12" s="50" t="n">
        <v>67.2</v>
      </c>
      <c r="F12" s="50" t="n">
        <v>53.8</v>
      </c>
      <c r="G12" s="50" t="n">
        <v>2797.8</v>
      </c>
      <c r="H12" s="71" t="n">
        <v>2.4</v>
      </c>
      <c r="I12" s="72" t="s">
        <v>202</v>
      </c>
      <c r="J12" s="50" t="n">
        <v>2.5</v>
      </c>
      <c r="K12" s="50" t="n">
        <v>41533</v>
      </c>
    </row>
    <row r="13" customFormat="false" ht="12" hidden="false" customHeight="true" outlineLevel="0" collapsed="false">
      <c r="A13" s="45" t="s">
        <v>158</v>
      </c>
      <c r="B13" s="70" t="n">
        <v>33</v>
      </c>
      <c r="C13" s="4" t="s">
        <v>202</v>
      </c>
      <c r="D13" s="70" t="n">
        <v>5.4</v>
      </c>
      <c r="E13" s="50" t="n">
        <v>366.6</v>
      </c>
      <c r="F13" s="50" t="n">
        <v>68</v>
      </c>
      <c r="G13" s="50" t="n">
        <v>4452</v>
      </c>
      <c r="H13" s="71" t="n">
        <v>8.2</v>
      </c>
      <c r="I13" s="72" t="s">
        <v>202</v>
      </c>
      <c r="J13" s="50" t="n">
        <v>2.8</v>
      </c>
      <c r="K13" s="50" t="n">
        <v>84960</v>
      </c>
    </row>
    <row r="14" customFormat="false" ht="12" hidden="false" customHeight="true" outlineLevel="0" collapsed="false">
      <c r="A14" s="45" t="s">
        <v>159</v>
      </c>
      <c r="B14" s="70" t="n">
        <v>61.9</v>
      </c>
      <c r="C14" s="4" t="s">
        <v>202</v>
      </c>
      <c r="D14" s="70" t="n">
        <v>22.9</v>
      </c>
      <c r="E14" s="50" t="n">
        <v>1153.1</v>
      </c>
      <c r="F14" s="50" t="n">
        <v>50.3</v>
      </c>
      <c r="G14" s="50" t="n">
        <v>12090.8</v>
      </c>
      <c r="H14" s="71" t="n">
        <v>9.5</v>
      </c>
      <c r="I14" s="72" t="s">
        <v>202</v>
      </c>
      <c r="J14" s="50" t="n">
        <v>19.9</v>
      </c>
      <c r="K14" s="50" t="n">
        <v>25363</v>
      </c>
    </row>
    <row r="15" customFormat="false" ht="12" hidden="false" customHeight="true" outlineLevel="0" collapsed="false">
      <c r="A15" s="45" t="s">
        <v>160</v>
      </c>
      <c r="B15" s="70" t="n">
        <v>75.2</v>
      </c>
      <c r="C15" s="4" t="s">
        <v>202</v>
      </c>
      <c r="D15" s="70" t="n">
        <v>32.6</v>
      </c>
      <c r="E15" s="50" t="n">
        <v>1302.1</v>
      </c>
      <c r="F15" s="50" t="n">
        <v>39.9</v>
      </c>
      <c r="G15" s="50" t="n">
        <v>9397.1</v>
      </c>
      <c r="H15" s="71" t="n">
        <v>13.9</v>
      </c>
      <c r="I15" s="72" t="s">
        <v>202</v>
      </c>
      <c r="J15" s="50" t="n">
        <v>32.2</v>
      </c>
      <c r="K15" s="50" t="n">
        <v>17720</v>
      </c>
    </row>
    <row r="16" customFormat="false" ht="12" hidden="false" customHeight="true" outlineLevel="0" collapsed="false">
      <c r="A16" s="45" t="s">
        <v>161</v>
      </c>
      <c r="B16" s="70" t="n">
        <v>82.4</v>
      </c>
      <c r="C16" s="4" t="s">
        <v>202</v>
      </c>
      <c r="D16" s="70" t="n">
        <v>39.7</v>
      </c>
      <c r="E16" s="50" t="n">
        <v>1447.3</v>
      </c>
      <c r="F16" s="50" t="n">
        <v>36.4</v>
      </c>
      <c r="G16" s="50" t="n">
        <v>13595.1</v>
      </c>
      <c r="H16" s="71" t="n">
        <v>10.6</v>
      </c>
      <c r="I16" s="72" t="s">
        <v>202</v>
      </c>
      <c r="J16" s="50" t="n">
        <v>26.7</v>
      </c>
      <c r="K16" s="50" t="n">
        <v>17638</v>
      </c>
    </row>
    <row r="17" customFormat="false" ht="12" hidden="false" customHeight="true" outlineLevel="0" collapsed="false">
      <c r="A17" s="45" t="s">
        <v>162</v>
      </c>
      <c r="B17" s="70" t="n">
        <v>87.2</v>
      </c>
      <c r="C17" s="4" t="s">
        <v>202</v>
      </c>
      <c r="D17" s="70" t="n">
        <v>41.5</v>
      </c>
      <c r="E17" s="50" t="n">
        <v>1360.3</v>
      </c>
      <c r="F17" s="50" t="n">
        <v>32.8</v>
      </c>
      <c r="G17" s="50" t="n">
        <v>19558.6</v>
      </c>
      <c r="H17" s="71" t="n">
        <v>7</v>
      </c>
      <c r="I17" s="72" t="s">
        <v>202</v>
      </c>
      <c r="J17" s="50" t="n">
        <v>14.8</v>
      </c>
      <c r="K17" s="50" t="n">
        <v>13520</v>
      </c>
    </row>
    <row r="18" customFormat="false" ht="12" hidden="false" customHeight="true" outlineLevel="0" collapsed="false">
      <c r="A18" s="45" t="s">
        <v>163</v>
      </c>
      <c r="B18" s="70" t="n">
        <v>22.2</v>
      </c>
      <c r="C18" s="4" t="s">
        <v>202</v>
      </c>
      <c r="D18" s="70" t="n">
        <v>6.1</v>
      </c>
      <c r="E18" s="50" t="n">
        <v>207.7</v>
      </c>
      <c r="F18" s="50" t="n">
        <v>34</v>
      </c>
      <c r="G18" s="50" t="n">
        <v>4308.3</v>
      </c>
      <c r="H18" s="71" t="n">
        <v>4.8</v>
      </c>
      <c r="I18" s="72" t="s">
        <v>202</v>
      </c>
      <c r="J18" s="50" t="n">
        <v>12.2</v>
      </c>
      <c r="K18" s="72" t="n">
        <v>9</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1.2</v>
      </c>
      <c r="C21" s="4" t="s">
        <v>202</v>
      </c>
      <c r="D21" s="70" t="n">
        <v>38.2</v>
      </c>
      <c r="E21" s="50" t="n">
        <v>1367</v>
      </c>
      <c r="F21" s="50" t="n">
        <v>35.8</v>
      </c>
      <c r="G21" s="50" t="n">
        <v>15057.5</v>
      </c>
      <c r="H21" s="71" t="n">
        <v>9.1</v>
      </c>
      <c r="I21" s="72" t="s">
        <v>202</v>
      </c>
      <c r="J21" s="50" t="n">
        <v>22.5</v>
      </c>
      <c r="K21" s="50" t="n">
        <v>40041</v>
      </c>
    </row>
    <row r="22" customFormat="false" ht="12" hidden="false" customHeight="true" outlineLevel="0" collapsed="false">
      <c r="A22" s="45" t="s">
        <v>149</v>
      </c>
      <c r="B22" s="70" t="n">
        <v>67.5</v>
      </c>
      <c r="C22" s="4" t="s">
        <v>202</v>
      </c>
      <c r="D22" s="70" t="n">
        <v>25.1</v>
      </c>
      <c r="E22" s="50" t="n">
        <v>1369.4</v>
      </c>
      <c r="F22" s="50" t="n">
        <v>54.6</v>
      </c>
      <c r="G22" s="50" t="n">
        <v>13210.8</v>
      </c>
      <c r="H22" s="71" t="n">
        <v>10.4</v>
      </c>
      <c r="I22" s="72" t="s">
        <v>202</v>
      </c>
      <c r="J22" s="50" t="n">
        <v>27.6</v>
      </c>
      <c r="K22" s="50" t="n">
        <v>52203</v>
      </c>
    </row>
    <row r="23" customFormat="false" ht="12" hidden="false" customHeight="true" outlineLevel="0" collapsed="false">
      <c r="A23" s="45" t="s">
        <v>150</v>
      </c>
      <c r="B23" s="70" t="n">
        <v>20.9</v>
      </c>
      <c r="C23" s="4" t="s">
        <v>202</v>
      </c>
      <c r="D23" s="70" t="n">
        <v>0.8</v>
      </c>
      <c r="E23" s="50" t="n">
        <v>35.7</v>
      </c>
      <c r="F23" s="50" t="n">
        <v>46.1</v>
      </c>
      <c r="G23" s="50" t="n">
        <v>1857.2</v>
      </c>
      <c r="H23" s="71" t="n">
        <v>1.9</v>
      </c>
      <c r="I23" s="72" t="s">
        <v>202</v>
      </c>
      <c r="J23" s="50" t="n">
        <v>0.3</v>
      </c>
      <c r="K23" s="50" t="n">
        <v>81668</v>
      </c>
    </row>
    <row r="24" customFormat="false" ht="12" hidden="false" customHeight="true" outlineLevel="0" collapsed="false">
      <c r="A24" s="45" t="s">
        <v>151</v>
      </c>
      <c r="B24" s="70" t="n">
        <v>14.2</v>
      </c>
      <c r="C24" s="4" t="s">
        <v>202</v>
      </c>
      <c r="D24" s="70" t="n">
        <v>0.7</v>
      </c>
      <c r="E24" s="50" t="n">
        <v>29.7</v>
      </c>
      <c r="F24" s="50" t="n">
        <v>44.9</v>
      </c>
      <c r="G24" s="50" t="n">
        <v>1325</v>
      </c>
      <c r="H24" s="71" t="n">
        <v>2.2</v>
      </c>
      <c r="I24" s="72" t="s">
        <v>202</v>
      </c>
      <c r="J24" s="50" t="n">
        <v>0.5</v>
      </c>
      <c r="K24" s="50" t="n">
        <v>173112</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33.6</v>
      </c>
      <c r="C28" s="4" t="s">
        <v>202</v>
      </c>
      <c r="D28" s="70" t="n">
        <v>9.5</v>
      </c>
      <c r="E28" s="50" t="n">
        <v>386.5</v>
      </c>
      <c r="F28" s="50" t="n">
        <v>40.9</v>
      </c>
      <c r="G28" s="50" t="n">
        <v>4652.7</v>
      </c>
      <c r="H28" s="71" t="n">
        <v>8.3</v>
      </c>
      <c r="I28" s="72" t="s">
        <v>202</v>
      </c>
      <c r="J28" s="50" t="n">
        <v>7.6</v>
      </c>
      <c r="K28" s="50" t="n">
        <v>217361</v>
      </c>
    </row>
    <row r="29" customFormat="false" ht="12" hidden="false" customHeight="true" outlineLevel="0" collapsed="false">
      <c r="A29" s="45" t="s">
        <v>166</v>
      </c>
      <c r="B29" s="70" t="n">
        <v>28.1</v>
      </c>
      <c r="C29" s="4" t="s">
        <v>202</v>
      </c>
      <c r="D29" s="70" t="n">
        <v>7.4</v>
      </c>
      <c r="E29" s="50" t="n">
        <v>387.6</v>
      </c>
      <c r="F29" s="50" t="n">
        <v>52.2</v>
      </c>
      <c r="G29" s="50" t="n">
        <v>5107.8</v>
      </c>
      <c r="H29" s="71" t="n">
        <v>7.6</v>
      </c>
      <c r="I29" s="72" t="s">
        <v>202</v>
      </c>
      <c r="J29" s="50" t="n">
        <v>6.2</v>
      </c>
      <c r="K29" s="50" t="n">
        <v>129663</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43.7</v>
      </c>
      <c r="C33" s="4" t="s">
        <v>202</v>
      </c>
      <c r="D33" s="70" t="n">
        <v>14.7</v>
      </c>
      <c r="E33" s="50" t="n">
        <v>626.1</v>
      </c>
      <c r="F33" s="50" t="n">
        <v>42.5</v>
      </c>
      <c r="G33" s="50" t="n">
        <v>7260.8</v>
      </c>
      <c r="H33" s="71" t="n">
        <v>8.6</v>
      </c>
      <c r="I33" s="72" t="s">
        <v>202</v>
      </c>
      <c r="J33" s="50" t="n">
        <v>8.7</v>
      </c>
      <c r="K33" s="50" t="n">
        <v>116258</v>
      </c>
    </row>
    <row r="34" customFormat="false" ht="12" hidden="false" customHeight="true" outlineLevel="0" collapsed="false">
      <c r="A34" s="45" t="s">
        <v>169</v>
      </c>
      <c r="B34" s="70" t="n">
        <v>25.2</v>
      </c>
      <c r="C34" s="4" t="s">
        <v>202</v>
      </c>
      <c r="D34" s="70" t="n">
        <v>5.7</v>
      </c>
      <c r="E34" s="50" t="n">
        <v>270.9</v>
      </c>
      <c r="F34" s="50" t="n">
        <v>47.4</v>
      </c>
      <c r="G34" s="50" t="n">
        <v>3691.1</v>
      </c>
      <c r="H34" s="71" t="n">
        <v>7.3</v>
      </c>
      <c r="I34" s="72" t="s">
        <v>202</v>
      </c>
      <c r="J34" s="50" t="n">
        <v>6.6</v>
      </c>
      <c r="K34" s="50" t="n">
        <v>192824</v>
      </c>
    </row>
    <row r="35" customFormat="false" ht="12" hidden="false" customHeight="true" outlineLevel="0" collapsed="false">
      <c r="A35" s="45" t="s">
        <v>170</v>
      </c>
      <c r="B35" s="70" t="n">
        <v>26.5</v>
      </c>
      <c r="C35" s="4" t="s">
        <v>202</v>
      </c>
      <c r="D35" s="70" t="n">
        <v>5.3</v>
      </c>
      <c r="E35" s="50" t="n">
        <v>243.8</v>
      </c>
      <c r="F35" s="50" t="n">
        <v>45.7</v>
      </c>
      <c r="G35" s="50" t="n">
        <v>3103.4</v>
      </c>
      <c r="H35" s="71" t="n">
        <v>7.9</v>
      </c>
      <c r="I35" s="72" t="s">
        <v>202</v>
      </c>
      <c r="J35" s="50" t="n">
        <v>4.6</v>
      </c>
      <c r="K35" s="50" t="n">
        <v>3794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5.5</v>
      </c>
      <c r="C38" s="4" t="s">
        <v>202</v>
      </c>
      <c r="D38" s="70" t="n">
        <v>60.8</v>
      </c>
      <c r="E38" s="50" t="n">
        <v>2123.7</v>
      </c>
      <c r="F38" s="50" t="n">
        <v>34.9</v>
      </c>
      <c r="G38" s="50" t="n">
        <v>31706.7</v>
      </c>
      <c r="H38" s="71" t="n">
        <v>6.7</v>
      </c>
      <c r="I38" s="72" t="s">
        <v>202</v>
      </c>
      <c r="J38" s="50" t="n">
        <v>30.3</v>
      </c>
      <c r="K38" s="50" t="n">
        <v>15510</v>
      </c>
    </row>
    <row r="39" customFormat="false" ht="12" hidden="false" customHeight="true" outlineLevel="0" collapsed="false">
      <c r="A39" s="45" t="s">
        <v>173</v>
      </c>
      <c r="B39" s="70" t="n">
        <v>92.7</v>
      </c>
      <c r="C39" s="4" t="s">
        <v>202</v>
      </c>
      <c r="D39" s="70" t="n">
        <v>51</v>
      </c>
      <c r="E39" s="50" t="n">
        <v>1946.6</v>
      </c>
      <c r="F39" s="50" t="n">
        <v>38.2</v>
      </c>
      <c r="G39" s="50" t="n">
        <v>24423.4</v>
      </c>
      <c r="H39" s="71" t="n">
        <v>8</v>
      </c>
      <c r="I39" s="72" t="s">
        <v>202</v>
      </c>
      <c r="J39" s="50" t="n">
        <v>29.8</v>
      </c>
      <c r="K39" s="50" t="n">
        <v>7508</v>
      </c>
    </row>
    <row r="40" customFormat="false" ht="12" hidden="false" customHeight="true" outlineLevel="0" collapsed="false">
      <c r="A40" s="45" t="s">
        <v>174</v>
      </c>
      <c r="B40" s="70" t="n">
        <v>27.1</v>
      </c>
      <c r="C40" s="4" t="s">
        <v>202</v>
      </c>
      <c r="D40" s="70" t="n">
        <v>5.2</v>
      </c>
      <c r="E40" s="50" t="n">
        <v>267.7</v>
      </c>
      <c r="F40" s="50" t="n">
        <v>51.2</v>
      </c>
      <c r="G40" s="50" t="n">
        <v>3081.7</v>
      </c>
      <c r="H40" s="71" t="n">
        <v>8.7</v>
      </c>
      <c r="I40" s="72" t="s">
        <v>202</v>
      </c>
      <c r="J40" s="50" t="n">
        <v>5.4</v>
      </c>
      <c r="K40" s="50" t="n">
        <v>32400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48.6</v>
      </c>
      <c r="C43" s="4" t="s">
        <v>202</v>
      </c>
      <c r="D43" s="70" t="n">
        <v>14.8</v>
      </c>
      <c r="E43" s="50" t="n">
        <v>749.6</v>
      </c>
      <c r="F43" s="50" t="n">
        <v>50.5</v>
      </c>
      <c r="G43" s="50" t="n">
        <v>5670.3</v>
      </c>
      <c r="H43" s="71" t="n">
        <v>13.2</v>
      </c>
      <c r="I43" s="72" t="s">
        <v>202</v>
      </c>
      <c r="J43" s="50" t="n">
        <v>14.7</v>
      </c>
      <c r="K43" s="50" t="n">
        <v>99586</v>
      </c>
    </row>
    <row r="44" customFormat="false" ht="12" hidden="false" customHeight="true" outlineLevel="0" collapsed="false">
      <c r="A44" s="45" t="s">
        <v>177</v>
      </c>
      <c r="B44" s="70" t="n">
        <v>58</v>
      </c>
      <c r="C44" s="4" t="s">
        <v>202</v>
      </c>
      <c r="D44" s="70" t="n">
        <v>25.3</v>
      </c>
      <c r="E44" s="50" t="n">
        <v>951</v>
      </c>
      <c r="F44" s="50" t="n">
        <v>37.5</v>
      </c>
      <c r="G44" s="50" t="n">
        <v>15271.5</v>
      </c>
      <c r="H44" s="71" t="n">
        <v>6.2</v>
      </c>
      <c r="I44" s="72" t="s">
        <v>202</v>
      </c>
      <c r="J44" s="50" t="n">
        <v>13.6</v>
      </c>
      <c r="K44" s="50" t="n">
        <v>53743</v>
      </c>
    </row>
    <row r="45" customFormat="false" ht="12" hidden="false" customHeight="true" outlineLevel="0" collapsed="false">
      <c r="A45" s="45" t="s">
        <v>205</v>
      </c>
      <c r="B45" s="70" t="n">
        <v>17.6</v>
      </c>
      <c r="C45" s="4" t="s">
        <v>202</v>
      </c>
      <c r="D45" s="70" t="n">
        <v>0.7</v>
      </c>
      <c r="E45" s="50" t="n">
        <v>30.3</v>
      </c>
      <c r="F45" s="50" t="n">
        <v>46.3</v>
      </c>
      <c r="G45" s="50" t="n">
        <v>1417.5</v>
      </c>
      <c r="H45" s="71" t="n">
        <v>2.1</v>
      </c>
      <c r="I45" s="72" t="s">
        <v>202</v>
      </c>
      <c r="J45" s="50" t="n">
        <v>0.6</v>
      </c>
      <c r="K45" s="50" t="n">
        <v>122691</v>
      </c>
    </row>
    <row r="46" customFormat="false" ht="12" hidden="false" customHeight="true" outlineLevel="0" collapsed="false">
      <c r="A46" s="45" t="s">
        <v>170</v>
      </c>
      <c r="B46" s="70" t="n">
        <v>11.7</v>
      </c>
      <c r="C46" s="4" t="s">
        <v>202</v>
      </c>
      <c r="D46" s="70" t="n">
        <v>1.4</v>
      </c>
      <c r="E46" s="50" t="n">
        <v>67.7</v>
      </c>
      <c r="F46" s="50" t="n">
        <v>48.6</v>
      </c>
      <c r="G46" s="50" t="n">
        <v>1609.6</v>
      </c>
      <c r="H46" s="71" t="n">
        <v>4.2</v>
      </c>
      <c r="I46" s="72" t="s">
        <v>202</v>
      </c>
      <c r="J46" s="50" t="n">
        <v>2.7</v>
      </c>
      <c r="K46" s="50" t="n">
        <v>71004</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1</v>
      </c>
      <c r="C7" s="85" t="n">
        <v>93.2</v>
      </c>
      <c r="D7" s="86" t="n">
        <v>8.0234072016</v>
      </c>
      <c r="E7" s="85" t="s">
        <v>201</v>
      </c>
      <c r="F7" s="84" t="n">
        <v>68.4</v>
      </c>
      <c r="G7" s="84" t="s">
        <v>201</v>
      </c>
      <c r="H7" s="84" t="n">
        <v>12.5</v>
      </c>
      <c r="I7" s="84" t="s">
        <v>201</v>
      </c>
      <c r="J7" s="84" t="n">
        <v>4.6</v>
      </c>
      <c r="K7" s="84" t="s">
        <v>201</v>
      </c>
      <c r="L7" s="84" t="n">
        <v>7.7</v>
      </c>
      <c r="M7" s="84" t="s">
        <v>201</v>
      </c>
      <c r="N7" s="84" t="n">
        <v>4.9</v>
      </c>
      <c r="O7" s="84" t="s">
        <v>201</v>
      </c>
      <c r="P7" s="84" t="n">
        <v>1.8</v>
      </c>
      <c r="Q7" s="84" t="s">
        <v>201</v>
      </c>
      <c r="R7" s="85" t="n">
        <v>1161</v>
      </c>
      <c r="S7" s="87" t="n">
        <v>347024</v>
      </c>
      <c r="T7" s="87" t="n">
        <v>144153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2</v>
      </c>
      <c r="C10" s="87" t="n">
        <v>6.5</v>
      </c>
      <c r="D10" s="86" t="n">
        <v>0.9106077706</v>
      </c>
      <c r="E10" s="87" t="s">
        <v>202</v>
      </c>
      <c r="F10" s="84" t="n">
        <v>87.2</v>
      </c>
      <c r="G10" s="84" t="s">
        <v>202</v>
      </c>
      <c r="H10" s="84" t="n">
        <v>9.4</v>
      </c>
      <c r="I10" s="84" t="s">
        <v>202</v>
      </c>
      <c r="J10" s="84" t="n">
        <v>2</v>
      </c>
      <c r="K10" s="84" t="s">
        <v>202</v>
      </c>
      <c r="L10" s="84" t="n">
        <v>1.1</v>
      </c>
      <c r="M10" s="84" t="s">
        <v>202</v>
      </c>
      <c r="N10" s="84" t="n">
        <v>0.2</v>
      </c>
      <c r="O10" s="84" t="s">
        <v>202</v>
      </c>
      <c r="P10" s="84" t="n">
        <v>0.1</v>
      </c>
      <c r="Q10" s="84" t="s">
        <v>202</v>
      </c>
      <c r="R10" s="87" t="n">
        <v>716.8</v>
      </c>
      <c r="S10" s="87" t="n">
        <v>65288</v>
      </c>
      <c r="T10" s="87" t="n">
        <v>138020</v>
      </c>
    </row>
    <row r="11" customFormat="false" ht="12" hidden="false" customHeight="true" outlineLevel="0" collapsed="false">
      <c r="A11" s="51" t="s">
        <v>156</v>
      </c>
      <c r="B11" s="84" t="n">
        <v>0.4</v>
      </c>
      <c r="C11" s="87" t="n">
        <v>18.2</v>
      </c>
      <c r="D11" s="86" t="n">
        <v>3.1167601458</v>
      </c>
      <c r="E11" s="87" t="s">
        <v>202</v>
      </c>
      <c r="F11" s="84" t="n">
        <v>88</v>
      </c>
      <c r="G11" s="84" t="s">
        <v>202</v>
      </c>
      <c r="H11" s="84" t="n">
        <v>6.6</v>
      </c>
      <c r="I11" s="84" t="s">
        <v>202</v>
      </c>
      <c r="J11" s="84" t="n">
        <v>1.9</v>
      </c>
      <c r="K11" s="84" t="s">
        <v>202</v>
      </c>
      <c r="L11" s="84" t="n">
        <v>1.9</v>
      </c>
      <c r="M11" s="84" t="s">
        <v>202</v>
      </c>
      <c r="N11" s="84" t="n">
        <v>0.9</v>
      </c>
      <c r="O11" s="84" t="s">
        <v>202</v>
      </c>
      <c r="P11" s="84" t="n">
        <v>0.6</v>
      </c>
      <c r="Q11" s="84" t="s">
        <v>202</v>
      </c>
      <c r="R11" s="87" t="n">
        <v>584.2</v>
      </c>
      <c r="S11" s="87" t="n">
        <v>80993</v>
      </c>
      <c r="T11" s="87" t="n">
        <v>175972</v>
      </c>
    </row>
    <row r="12" customFormat="false" ht="12" hidden="false" customHeight="true" outlineLevel="0" collapsed="false">
      <c r="A12" s="45" t="s">
        <v>157</v>
      </c>
      <c r="B12" s="84" t="n">
        <v>0.4</v>
      </c>
      <c r="C12" s="87" t="n">
        <v>23.5</v>
      </c>
      <c r="D12" s="86" t="n">
        <v>2.4012108502</v>
      </c>
      <c r="E12" s="87" t="s">
        <v>202</v>
      </c>
      <c r="F12" s="84" t="n">
        <v>80.7</v>
      </c>
      <c r="G12" s="84" t="s">
        <v>202</v>
      </c>
      <c r="H12" s="84" t="n">
        <v>13.1</v>
      </c>
      <c r="I12" s="84" t="s">
        <v>202</v>
      </c>
      <c r="J12" s="84" t="n">
        <v>2.7</v>
      </c>
      <c r="K12" s="84" t="s">
        <v>202</v>
      </c>
      <c r="L12" s="84" t="n">
        <v>2.2</v>
      </c>
      <c r="M12" s="84" t="s">
        <v>202</v>
      </c>
      <c r="N12" s="84" t="n">
        <v>0.8</v>
      </c>
      <c r="O12" s="84" t="s">
        <v>202</v>
      </c>
      <c r="P12" s="84" t="n">
        <v>0.5</v>
      </c>
      <c r="Q12" s="84" t="s">
        <v>202</v>
      </c>
      <c r="R12" s="87" t="n">
        <v>977</v>
      </c>
      <c r="S12" s="87" t="n">
        <v>41533</v>
      </c>
      <c r="T12" s="87" t="n">
        <v>118937</v>
      </c>
    </row>
    <row r="13" customFormat="false" ht="12" hidden="false" customHeight="true" outlineLevel="0" collapsed="false">
      <c r="A13" s="45" t="s">
        <v>158</v>
      </c>
      <c r="B13" s="84" t="n">
        <v>1.3</v>
      </c>
      <c r="C13" s="87" t="n">
        <v>87.7</v>
      </c>
      <c r="D13" s="86" t="n">
        <v>8.2339943719</v>
      </c>
      <c r="E13" s="87" t="s">
        <v>202</v>
      </c>
      <c r="F13" s="84" t="n">
        <v>67</v>
      </c>
      <c r="G13" s="84" t="s">
        <v>202</v>
      </c>
      <c r="H13" s="84" t="n">
        <v>17.5</v>
      </c>
      <c r="I13" s="84" t="s">
        <v>202</v>
      </c>
      <c r="J13" s="84" t="n">
        <v>4.9</v>
      </c>
      <c r="K13" s="84" t="s">
        <v>202</v>
      </c>
      <c r="L13" s="84" t="n">
        <v>6.2</v>
      </c>
      <c r="M13" s="84" t="s">
        <v>202</v>
      </c>
      <c r="N13" s="84" t="n">
        <v>3</v>
      </c>
      <c r="O13" s="84" t="s">
        <v>202</v>
      </c>
      <c r="P13" s="84" t="n">
        <v>1.4</v>
      </c>
      <c r="Q13" s="84" t="s">
        <v>202</v>
      </c>
      <c r="R13" s="87" t="n">
        <v>1065.6</v>
      </c>
      <c r="S13" s="87" t="n">
        <v>84960</v>
      </c>
      <c r="T13" s="87" t="n">
        <v>354944</v>
      </c>
    </row>
    <row r="14" customFormat="false" ht="12" hidden="false" customHeight="true" outlineLevel="0" collapsed="false">
      <c r="A14" s="45" t="s">
        <v>159</v>
      </c>
      <c r="B14" s="84" t="n">
        <v>3.4</v>
      </c>
      <c r="C14" s="87" t="n">
        <v>168.7</v>
      </c>
      <c r="D14" s="86" t="n">
        <v>9.5372838863</v>
      </c>
      <c r="E14" s="87" t="s">
        <v>202</v>
      </c>
      <c r="F14" s="84" t="n">
        <v>38.1</v>
      </c>
      <c r="G14" s="84" t="s">
        <v>202</v>
      </c>
      <c r="H14" s="84" t="n">
        <v>16.4</v>
      </c>
      <c r="I14" s="84" t="s">
        <v>202</v>
      </c>
      <c r="J14" s="84" t="n">
        <v>9.2</v>
      </c>
      <c r="K14" s="84" t="s">
        <v>202</v>
      </c>
      <c r="L14" s="84" t="n">
        <v>18.3</v>
      </c>
      <c r="M14" s="84" t="s">
        <v>202</v>
      </c>
      <c r="N14" s="84" t="n">
        <v>12.5</v>
      </c>
      <c r="O14" s="84" t="s">
        <v>202</v>
      </c>
      <c r="P14" s="84" t="n">
        <v>5.5</v>
      </c>
      <c r="Q14" s="84" t="s">
        <v>202</v>
      </c>
      <c r="R14" s="87" t="n">
        <v>1769.3</v>
      </c>
      <c r="S14" s="87" t="n">
        <v>25363</v>
      </c>
      <c r="T14" s="87" t="n">
        <v>173325</v>
      </c>
    </row>
    <row r="15" customFormat="false" ht="12" hidden="false" customHeight="true" outlineLevel="0" collapsed="false">
      <c r="A15" s="45" t="s">
        <v>160</v>
      </c>
      <c r="B15" s="84" t="n">
        <v>3.3</v>
      </c>
      <c r="C15" s="87" t="n">
        <v>132.8</v>
      </c>
      <c r="D15" s="86" t="n">
        <v>13.856806606</v>
      </c>
      <c r="E15" s="87" t="s">
        <v>202</v>
      </c>
      <c r="F15" s="84" t="n">
        <v>24.8</v>
      </c>
      <c r="G15" s="84" t="s">
        <v>202</v>
      </c>
      <c r="H15" s="84" t="n">
        <v>17.3</v>
      </c>
      <c r="I15" s="84" t="s">
        <v>202</v>
      </c>
      <c r="J15" s="84" t="n">
        <v>12.1</v>
      </c>
      <c r="K15" s="84" t="s">
        <v>202</v>
      </c>
      <c r="L15" s="84" t="n">
        <v>25.5</v>
      </c>
      <c r="M15" s="84" t="s">
        <v>202</v>
      </c>
      <c r="N15" s="84" t="n">
        <v>15.9</v>
      </c>
      <c r="O15" s="84" t="s">
        <v>202</v>
      </c>
      <c r="P15" s="84" t="n">
        <v>4.5</v>
      </c>
      <c r="Q15" s="84" t="s">
        <v>202</v>
      </c>
      <c r="R15" s="87" t="n">
        <v>958.4</v>
      </c>
      <c r="S15" s="87" t="n">
        <v>17720</v>
      </c>
      <c r="T15" s="87" t="n">
        <v>173743</v>
      </c>
    </row>
    <row r="16" customFormat="false" ht="12" hidden="false" customHeight="true" outlineLevel="0" collapsed="false">
      <c r="A16" s="45" t="s">
        <v>161</v>
      </c>
      <c r="B16" s="84" t="n">
        <v>3.9</v>
      </c>
      <c r="C16" s="87" t="n">
        <v>143.6</v>
      </c>
      <c r="D16" s="86" t="n">
        <v>10.645726972</v>
      </c>
      <c r="E16" s="87" t="s">
        <v>202</v>
      </c>
      <c r="F16" s="84" t="n">
        <v>17.6</v>
      </c>
      <c r="G16" s="84" t="s">
        <v>202</v>
      </c>
      <c r="H16" s="84" t="n">
        <v>15</v>
      </c>
      <c r="I16" s="84" t="s">
        <v>202</v>
      </c>
      <c r="J16" s="84" t="n">
        <v>11.5</v>
      </c>
      <c r="K16" s="84" t="s">
        <v>202</v>
      </c>
      <c r="L16" s="84" t="n">
        <v>28.4</v>
      </c>
      <c r="M16" s="84" t="s">
        <v>202</v>
      </c>
      <c r="N16" s="84" t="n">
        <v>21</v>
      </c>
      <c r="O16" s="84" t="s">
        <v>202</v>
      </c>
      <c r="P16" s="84" t="n">
        <v>6.5</v>
      </c>
      <c r="Q16" s="84" t="s">
        <v>202</v>
      </c>
      <c r="R16" s="87" t="n">
        <v>1349</v>
      </c>
      <c r="S16" s="87" t="n">
        <v>17638</v>
      </c>
      <c r="T16" s="87" t="n">
        <v>177750</v>
      </c>
    </row>
    <row r="17" customFormat="false" ht="12" hidden="false" customHeight="true" outlineLevel="0" collapsed="false">
      <c r="A17" s="45" t="s">
        <v>162</v>
      </c>
      <c r="B17" s="84" t="n">
        <v>4.4</v>
      </c>
      <c r="C17" s="87" t="n">
        <v>142.8</v>
      </c>
      <c r="D17" s="86" t="n">
        <v>6.9550546291</v>
      </c>
      <c r="E17" s="87" t="s">
        <v>202</v>
      </c>
      <c r="F17" s="84" t="n">
        <v>12.8</v>
      </c>
      <c r="G17" s="84" t="s">
        <v>202</v>
      </c>
      <c r="H17" s="84" t="n">
        <v>13.1</v>
      </c>
      <c r="I17" s="84" t="s">
        <v>202</v>
      </c>
      <c r="J17" s="84" t="n">
        <v>11</v>
      </c>
      <c r="K17" s="84" t="s">
        <v>202</v>
      </c>
      <c r="L17" s="84" t="n">
        <v>31</v>
      </c>
      <c r="M17" s="84" t="s">
        <v>202</v>
      </c>
      <c r="N17" s="84" t="n">
        <v>25.6</v>
      </c>
      <c r="O17" s="84" t="s">
        <v>202</v>
      </c>
      <c r="P17" s="84" t="n">
        <v>6.7</v>
      </c>
      <c r="Q17" s="84" t="s">
        <v>202</v>
      </c>
      <c r="R17" s="87" t="n">
        <v>2052.8</v>
      </c>
      <c r="S17" s="87" t="n">
        <v>13520</v>
      </c>
      <c r="T17" s="87" t="n">
        <v>128818</v>
      </c>
    </row>
    <row r="18" customFormat="false" ht="12" hidden="false" customHeight="true" outlineLevel="0" collapsed="false">
      <c r="A18" s="45" t="s">
        <v>163</v>
      </c>
      <c r="B18" s="84" t="n">
        <v>2.4</v>
      </c>
      <c r="C18" s="87" t="n">
        <v>81.3</v>
      </c>
      <c r="D18" s="86" t="n">
        <v>4.8201160542</v>
      </c>
      <c r="E18" s="87" t="s">
        <v>202</v>
      </c>
      <c r="F18" s="84" t="n">
        <v>77.8</v>
      </c>
      <c r="G18" s="84" t="s">
        <v>202</v>
      </c>
      <c r="H18" s="84" t="n">
        <v>11.1</v>
      </c>
      <c r="I18" s="84" t="s">
        <v>202</v>
      </c>
      <c r="J18" s="84" t="n">
        <v>0</v>
      </c>
      <c r="K18" s="84" t="s">
        <v>202</v>
      </c>
      <c r="L18" s="84" t="n">
        <v>0</v>
      </c>
      <c r="M18" s="84" t="s">
        <v>202</v>
      </c>
      <c r="N18" s="84" t="n">
        <v>11.1</v>
      </c>
      <c r="O18" s="84" t="s">
        <v>202</v>
      </c>
      <c r="P18" s="84" t="n">
        <v>0</v>
      </c>
      <c r="Q18" s="84" t="s">
        <v>202</v>
      </c>
      <c r="R18" s="87" t="n">
        <v>1685.9</v>
      </c>
      <c r="S18" s="45" t="n">
        <v>9</v>
      </c>
      <c r="T18" s="45" t="n">
        <v>2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v>
      </c>
      <c r="C21" s="87" t="n">
        <v>141.7</v>
      </c>
      <c r="D21" s="86" t="n">
        <v>9.0782654277</v>
      </c>
      <c r="E21" s="87" t="s">
        <v>202</v>
      </c>
      <c r="F21" s="84" t="n">
        <v>18.8</v>
      </c>
      <c r="G21" s="84" t="s">
        <v>202</v>
      </c>
      <c r="H21" s="84" t="n">
        <v>14.7</v>
      </c>
      <c r="I21" s="84" t="s">
        <v>202</v>
      </c>
      <c r="J21" s="84" t="n">
        <v>11.3</v>
      </c>
      <c r="K21" s="84" t="s">
        <v>202</v>
      </c>
      <c r="L21" s="84" t="n">
        <v>27.7</v>
      </c>
      <c r="M21" s="84" t="s">
        <v>202</v>
      </c>
      <c r="N21" s="84" t="n">
        <v>21.1</v>
      </c>
      <c r="O21" s="84" t="s">
        <v>202</v>
      </c>
      <c r="P21" s="84" t="n">
        <v>6.5</v>
      </c>
      <c r="Q21" s="84" t="s">
        <v>202</v>
      </c>
      <c r="R21" s="87" t="n">
        <v>1560.6</v>
      </c>
      <c r="S21" s="87" t="n">
        <v>40041</v>
      </c>
      <c r="T21" s="87" t="n">
        <v>386333</v>
      </c>
    </row>
    <row r="22" customFormat="false" ht="12" hidden="false" customHeight="true" outlineLevel="0" collapsed="false">
      <c r="A22" s="45" t="s">
        <v>149</v>
      </c>
      <c r="B22" s="84" t="n">
        <v>3.1</v>
      </c>
      <c r="C22" s="87" t="n">
        <v>167.4</v>
      </c>
      <c r="D22" s="86" t="n">
        <v>10.365907108</v>
      </c>
      <c r="E22" s="87" t="s">
        <v>202</v>
      </c>
      <c r="F22" s="84" t="n">
        <v>32.5</v>
      </c>
      <c r="G22" s="84" t="s">
        <v>202</v>
      </c>
      <c r="H22" s="84" t="n">
        <v>18.8</v>
      </c>
      <c r="I22" s="84" t="s">
        <v>202</v>
      </c>
      <c r="J22" s="84" t="n">
        <v>10</v>
      </c>
      <c r="K22" s="84" t="s">
        <v>202</v>
      </c>
      <c r="L22" s="84" t="n">
        <v>20.5</v>
      </c>
      <c r="M22" s="84" t="s">
        <v>202</v>
      </c>
      <c r="N22" s="84" t="n">
        <v>13</v>
      </c>
      <c r="O22" s="84" t="s">
        <v>202</v>
      </c>
      <c r="P22" s="84" t="n">
        <v>5.3</v>
      </c>
      <c r="Q22" s="84" t="s">
        <v>202</v>
      </c>
      <c r="R22" s="87" t="n">
        <v>1615.3</v>
      </c>
      <c r="S22" s="87" t="n">
        <v>52203</v>
      </c>
      <c r="T22" s="87" t="n">
        <v>426933</v>
      </c>
    </row>
    <row r="23" customFormat="false" ht="12" hidden="false" customHeight="true" outlineLevel="0" collapsed="false">
      <c r="A23" s="45" t="s">
        <v>150</v>
      </c>
      <c r="B23" s="84" t="n">
        <v>0.3</v>
      </c>
      <c r="C23" s="87" t="n">
        <v>11.9</v>
      </c>
      <c r="D23" s="86" t="n">
        <v>1.9224450422</v>
      </c>
      <c r="E23" s="87" t="s">
        <v>202</v>
      </c>
      <c r="F23" s="84" t="n">
        <v>79.1</v>
      </c>
      <c r="G23" s="84" t="s">
        <v>202</v>
      </c>
      <c r="H23" s="84" t="n">
        <v>14.9</v>
      </c>
      <c r="I23" s="84" t="s">
        <v>202</v>
      </c>
      <c r="J23" s="84" t="n">
        <v>2.8</v>
      </c>
      <c r="K23" s="84" t="s">
        <v>202</v>
      </c>
      <c r="L23" s="84" t="n">
        <v>2.2</v>
      </c>
      <c r="M23" s="84" t="s">
        <v>202</v>
      </c>
      <c r="N23" s="84" t="n">
        <v>0.7</v>
      </c>
      <c r="O23" s="84" t="s">
        <v>202</v>
      </c>
      <c r="P23" s="84" t="n">
        <v>0.3</v>
      </c>
      <c r="Q23" s="84" t="s">
        <v>202</v>
      </c>
      <c r="R23" s="87" t="n">
        <v>619.9</v>
      </c>
      <c r="S23" s="87" t="n">
        <v>81668</v>
      </c>
      <c r="T23" s="87" t="n">
        <v>244677</v>
      </c>
    </row>
    <row r="24" customFormat="false" ht="12" hidden="false" customHeight="true" outlineLevel="0" collapsed="false">
      <c r="A24" s="45" t="s">
        <v>151</v>
      </c>
      <c r="B24" s="84" t="n">
        <v>0.3</v>
      </c>
      <c r="C24" s="87" t="n">
        <v>13.4</v>
      </c>
      <c r="D24" s="86" t="n">
        <v>2.2419414548</v>
      </c>
      <c r="E24" s="87" t="s">
        <v>202</v>
      </c>
      <c r="F24" s="84" t="n">
        <v>85.8</v>
      </c>
      <c r="G24" s="84" t="s">
        <v>202</v>
      </c>
      <c r="H24" s="84" t="n">
        <v>9</v>
      </c>
      <c r="I24" s="84" t="s">
        <v>202</v>
      </c>
      <c r="J24" s="84" t="n">
        <v>2.3</v>
      </c>
      <c r="K24" s="84" t="s">
        <v>202</v>
      </c>
      <c r="L24" s="84" t="n">
        <v>1.9</v>
      </c>
      <c r="M24" s="84" t="s">
        <v>202</v>
      </c>
      <c r="N24" s="84" t="n">
        <v>0.6</v>
      </c>
      <c r="O24" s="84" t="s">
        <v>202</v>
      </c>
      <c r="P24" s="84" t="n">
        <v>0.4</v>
      </c>
      <c r="Q24" s="84" t="s">
        <v>202</v>
      </c>
      <c r="R24" s="87" t="n">
        <v>598</v>
      </c>
      <c r="S24" s="87" t="n">
        <v>173112</v>
      </c>
      <c r="T24" s="87" t="n">
        <v>383589</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2</v>
      </c>
      <c r="C28" s="87" t="n">
        <v>89.3</v>
      </c>
      <c r="D28" s="86" t="n">
        <v>8.307758617</v>
      </c>
      <c r="E28" s="87" t="s">
        <v>202</v>
      </c>
      <c r="F28" s="84" t="n">
        <v>66.4</v>
      </c>
      <c r="G28" s="84" t="s">
        <v>202</v>
      </c>
      <c r="H28" s="84" t="n">
        <v>13.5</v>
      </c>
      <c r="I28" s="84" t="s">
        <v>202</v>
      </c>
      <c r="J28" s="84" t="n">
        <v>4.9</v>
      </c>
      <c r="K28" s="84" t="s">
        <v>202</v>
      </c>
      <c r="L28" s="84" t="n">
        <v>8.2</v>
      </c>
      <c r="M28" s="84" t="s">
        <v>202</v>
      </c>
      <c r="N28" s="84" t="n">
        <v>5.2</v>
      </c>
      <c r="O28" s="84" t="s">
        <v>202</v>
      </c>
      <c r="P28" s="84" t="n">
        <v>1.8</v>
      </c>
      <c r="Q28" s="84" t="s">
        <v>202</v>
      </c>
      <c r="R28" s="87" t="n">
        <v>1074.4</v>
      </c>
      <c r="S28" s="87" t="n">
        <v>217361</v>
      </c>
      <c r="T28" s="87" t="n">
        <v>941302</v>
      </c>
    </row>
    <row r="29" customFormat="false" ht="12" hidden="false" customHeight="true" outlineLevel="0" collapsed="false">
      <c r="A29" s="45" t="s">
        <v>166</v>
      </c>
      <c r="B29" s="84" t="n">
        <v>1.9</v>
      </c>
      <c r="C29" s="87" t="n">
        <v>100.5</v>
      </c>
      <c r="D29" s="86" t="n">
        <v>7.5892085076</v>
      </c>
      <c r="E29" s="87" t="s">
        <v>202</v>
      </c>
      <c r="F29" s="84" t="n">
        <v>71.9</v>
      </c>
      <c r="G29" s="84" t="s">
        <v>202</v>
      </c>
      <c r="H29" s="84" t="n">
        <v>10.8</v>
      </c>
      <c r="I29" s="84" t="s">
        <v>202</v>
      </c>
      <c r="J29" s="84" t="n">
        <v>4.3</v>
      </c>
      <c r="K29" s="84" t="s">
        <v>202</v>
      </c>
      <c r="L29" s="84" t="n">
        <v>7</v>
      </c>
      <c r="M29" s="84" t="s">
        <v>202</v>
      </c>
      <c r="N29" s="84" t="n">
        <v>4.3</v>
      </c>
      <c r="O29" s="84" t="s">
        <v>202</v>
      </c>
      <c r="P29" s="84" t="n">
        <v>1.8</v>
      </c>
      <c r="Q29" s="84" t="s">
        <v>202</v>
      </c>
      <c r="R29" s="87" t="n">
        <v>1324</v>
      </c>
      <c r="S29" s="87" t="n">
        <v>129663</v>
      </c>
      <c r="T29" s="87" t="n">
        <v>500230</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9</v>
      </c>
      <c r="C33" s="87" t="n">
        <v>124.7</v>
      </c>
      <c r="D33" s="86" t="n">
        <v>8.6225920795</v>
      </c>
      <c r="E33" s="87" t="s">
        <v>202</v>
      </c>
      <c r="F33" s="84" t="n">
        <v>56.3</v>
      </c>
      <c r="G33" s="84" t="s">
        <v>202</v>
      </c>
      <c r="H33" s="84" t="n">
        <v>14.3</v>
      </c>
      <c r="I33" s="84" t="s">
        <v>202</v>
      </c>
      <c r="J33" s="84" t="n">
        <v>5.9</v>
      </c>
      <c r="K33" s="84" t="s">
        <v>202</v>
      </c>
      <c r="L33" s="84" t="n">
        <v>11.6</v>
      </c>
      <c r="M33" s="84" t="s">
        <v>202</v>
      </c>
      <c r="N33" s="84" t="n">
        <v>8.6</v>
      </c>
      <c r="O33" s="84" t="s">
        <v>202</v>
      </c>
      <c r="P33" s="84" t="n">
        <v>3.4</v>
      </c>
      <c r="Q33" s="84" t="s">
        <v>202</v>
      </c>
      <c r="R33" s="87" t="n">
        <v>1446.5</v>
      </c>
      <c r="S33" s="87" t="n">
        <v>116258</v>
      </c>
      <c r="T33" s="87" t="n">
        <v>583543</v>
      </c>
    </row>
    <row r="34" customFormat="false" ht="12" hidden="false" customHeight="true" outlineLevel="0" collapsed="false">
      <c r="A34" s="45" t="s">
        <v>169</v>
      </c>
      <c r="B34" s="84" t="n">
        <v>1.6</v>
      </c>
      <c r="C34" s="87" t="n">
        <v>73.8</v>
      </c>
      <c r="D34" s="86" t="n">
        <v>7.3403018937</v>
      </c>
      <c r="E34" s="87" t="s">
        <v>202</v>
      </c>
      <c r="F34" s="84" t="n">
        <v>74.8</v>
      </c>
      <c r="G34" s="84" t="s">
        <v>202</v>
      </c>
      <c r="H34" s="84" t="n">
        <v>11.5</v>
      </c>
      <c r="I34" s="84" t="s">
        <v>202</v>
      </c>
      <c r="J34" s="84" t="n">
        <v>3.8</v>
      </c>
      <c r="K34" s="84" t="s">
        <v>202</v>
      </c>
      <c r="L34" s="84" t="n">
        <v>5.7</v>
      </c>
      <c r="M34" s="84" t="s">
        <v>202</v>
      </c>
      <c r="N34" s="84" t="n">
        <v>3.1</v>
      </c>
      <c r="O34" s="84" t="s">
        <v>202</v>
      </c>
      <c r="P34" s="84" t="n">
        <v>1</v>
      </c>
      <c r="Q34" s="84" t="s">
        <v>202</v>
      </c>
      <c r="R34" s="87" t="n">
        <v>1004.9</v>
      </c>
      <c r="S34" s="87" t="n">
        <v>192824</v>
      </c>
      <c r="T34" s="87" t="n">
        <v>708271</v>
      </c>
    </row>
    <row r="35" customFormat="false" ht="12" hidden="false" customHeight="true" outlineLevel="0" collapsed="false">
      <c r="A35" s="45" t="s">
        <v>170</v>
      </c>
      <c r="B35" s="84" t="n">
        <v>1.4</v>
      </c>
      <c r="C35" s="87" t="n">
        <v>61.8</v>
      </c>
      <c r="D35" s="86" t="n">
        <v>7.8570328063</v>
      </c>
      <c r="E35" s="87" t="s">
        <v>202</v>
      </c>
      <c r="F35" s="84" t="n">
        <v>73.5</v>
      </c>
      <c r="G35" s="84" t="s">
        <v>202</v>
      </c>
      <c r="H35" s="84" t="n">
        <v>12.5</v>
      </c>
      <c r="I35" s="84" t="s">
        <v>202</v>
      </c>
      <c r="J35" s="84" t="n">
        <v>4.7</v>
      </c>
      <c r="K35" s="84" t="s">
        <v>202</v>
      </c>
      <c r="L35" s="84" t="n">
        <v>6</v>
      </c>
      <c r="M35" s="84" t="s">
        <v>202</v>
      </c>
      <c r="N35" s="84" t="n">
        <v>2.5</v>
      </c>
      <c r="O35" s="84" t="s">
        <v>202</v>
      </c>
      <c r="P35" s="84" t="n">
        <v>0.8</v>
      </c>
      <c r="Q35" s="84" t="s">
        <v>202</v>
      </c>
      <c r="R35" s="87" t="n">
        <v>786.5</v>
      </c>
      <c r="S35" s="87" t="n">
        <v>37942</v>
      </c>
      <c r="T35" s="87" t="n">
        <v>14971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1</v>
      </c>
      <c r="C38" s="87" t="n">
        <v>212.3</v>
      </c>
      <c r="D38" s="86" t="n">
        <v>6.6978082303</v>
      </c>
      <c r="E38" s="87" t="s">
        <v>202</v>
      </c>
      <c r="F38" s="84" t="n">
        <v>4.5</v>
      </c>
      <c r="G38" s="84" t="s">
        <v>202</v>
      </c>
      <c r="H38" s="84" t="n">
        <v>7.4</v>
      </c>
      <c r="I38" s="84" t="s">
        <v>202</v>
      </c>
      <c r="J38" s="84" t="n">
        <v>8.2</v>
      </c>
      <c r="K38" s="84" t="s">
        <v>202</v>
      </c>
      <c r="L38" s="84" t="n">
        <v>31.2</v>
      </c>
      <c r="M38" s="84" t="s">
        <v>202</v>
      </c>
      <c r="N38" s="84" t="n">
        <v>35</v>
      </c>
      <c r="O38" s="84" t="s">
        <v>202</v>
      </c>
      <c r="P38" s="84" t="n">
        <v>13.8</v>
      </c>
      <c r="Q38" s="84" t="s">
        <v>202</v>
      </c>
      <c r="R38" s="87" t="n">
        <v>3169.8</v>
      </c>
      <c r="S38" s="87" t="n">
        <v>15510</v>
      </c>
      <c r="T38" s="87" t="n">
        <v>155144</v>
      </c>
    </row>
    <row r="39" customFormat="false" ht="12" hidden="false" customHeight="true" outlineLevel="0" collapsed="false">
      <c r="A39" s="45" t="s">
        <v>173</v>
      </c>
      <c r="B39" s="84" t="n">
        <v>5.7</v>
      </c>
      <c r="C39" s="87" t="n">
        <v>216.5</v>
      </c>
      <c r="D39" s="86" t="n">
        <v>7.970026495</v>
      </c>
      <c r="E39" s="87" t="s">
        <v>202</v>
      </c>
      <c r="F39" s="84" t="n">
        <v>7.3</v>
      </c>
      <c r="G39" s="84" t="s">
        <v>202</v>
      </c>
      <c r="H39" s="84" t="n">
        <v>9.7</v>
      </c>
      <c r="I39" s="84" t="s">
        <v>202</v>
      </c>
      <c r="J39" s="84" t="n">
        <v>9.4</v>
      </c>
      <c r="K39" s="84" t="s">
        <v>202</v>
      </c>
      <c r="L39" s="84" t="n">
        <v>30.5</v>
      </c>
      <c r="M39" s="84" t="s">
        <v>202</v>
      </c>
      <c r="N39" s="84" t="n">
        <v>30.3</v>
      </c>
      <c r="O39" s="84" t="s">
        <v>202</v>
      </c>
      <c r="P39" s="84" t="n">
        <v>12.9</v>
      </c>
      <c r="Q39" s="84" t="s">
        <v>202</v>
      </c>
      <c r="R39" s="87" t="n">
        <v>2716.9</v>
      </c>
      <c r="S39" s="87" t="n">
        <v>7508</v>
      </c>
      <c r="T39" s="87" t="n">
        <v>67492</v>
      </c>
    </row>
    <row r="40" customFormat="false" ht="12" hidden="false" customHeight="true" outlineLevel="0" collapsed="false">
      <c r="A40" s="45" t="s">
        <v>174</v>
      </c>
      <c r="B40" s="84" t="n">
        <v>1.4</v>
      </c>
      <c r="C40" s="87" t="n">
        <v>71.2</v>
      </c>
      <c r="D40" s="86" t="n">
        <v>8.6860987393</v>
      </c>
      <c r="E40" s="87" t="s">
        <v>202</v>
      </c>
      <c r="F40" s="84" t="n">
        <v>72.9</v>
      </c>
      <c r="G40" s="84" t="s">
        <v>202</v>
      </c>
      <c r="H40" s="84" t="n">
        <v>12.8</v>
      </c>
      <c r="I40" s="84" t="s">
        <v>202</v>
      </c>
      <c r="J40" s="84" t="n">
        <v>4.4</v>
      </c>
      <c r="K40" s="84" t="s">
        <v>202</v>
      </c>
      <c r="L40" s="84" t="n">
        <v>6.1</v>
      </c>
      <c r="M40" s="84" t="s">
        <v>202</v>
      </c>
      <c r="N40" s="84" t="n">
        <v>2.8</v>
      </c>
      <c r="O40" s="84" t="s">
        <v>202</v>
      </c>
      <c r="P40" s="84" t="n">
        <v>1</v>
      </c>
      <c r="Q40" s="84" t="s">
        <v>202</v>
      </c>
      <c r="R40" s="87" t="n">
        <v>819.2</v>
      </c>
      <c r="S40" s="87" t="n">
        <v>324006</v>
      </c>
      <c r="T40" s="87" t="n">
        <v>1218896</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4</v>
      </c>
      <c r="C43" s="87" t="n">
        <v>121.7</v>
      </c>
      <c r="D43" s="86" t="n">
        <v>13.219211765</v>
      </c>
      <c r="E43" s="87" t="s">
        <v>202</v>
      </c>
      <c r="F43" s="84" t="n">
        <v>51.4</v>
      </c>
      <c r="G43" s="84" t="s">
        <v>202</v>
      </c>
      <c r="H43" s="84" t="n">
        <v>16.9</v>
      </c>
      <c r="I43" s="84" t="s">
        <v>202</v>
      </c>
      <c r="J43" s="84" t="n">
        <v>7.9</v>
      </c>
      <c r="K43" s="84" t="s">
        <v>202</v>
      </c>
      <c r="L43" s="84" t="n">
        <v>14</v>
      </c>
      <c r="M43" s="84" t="s">
        <v>202</v>
      </c>
      <c r="N43" s="84" t="n">
        <v>7.4</v>
      </c>
      <c r="O43" s="84" t="s">
        <v>202</v>
      </c>
      <c r="P43" s="84" t="n">
        <v>2.4</v>
      </c>
      <c r="Q43" s="84" t="s">
        <v>202</v>
      </c>
      <c r="R43" s="87" t="n">
        <v>921</v>
      </c>
      <c r="S43" s="87" t="n">
        <v>99586</v>
      </c>
      <c r="T43" s="87" t="n">
        <v>613148</v>
      </c>
    </row>
    <row r="44" customFormat="false" ht="12" hidden="false" customHeight="true" outlineLevel="0" collapsed="false">
      <c r="A44" s="45" t="s">
        <v>177</v>
      </c>
      <c r="B44" s="84" t="n">
        <v>4.2</v>
      </c>
      <c r="C44" s="87" t="n">
        <v>157.4</v>
      </c>
      <c r="D44" s="86" t="n">
        <v>6.227080484</v>
      </c>
      <c r="E44" s="87" t="s">
        <v>202</v>
      </c>
      <c r="F44" s="84" t="n">
        <v>42</v>
      </c>
      <c r="G44" s="84" t="s">
        <v>202</v>
      </c>
      <c r="H44" s="84" t="n">
        <v>12.6</v>
      </c>
      <c r="I44" s="84" t="s">
        <v>202</v>
      </c>
      <c r="J44" s="84" t="n">
        <v>6.8</v>
      </c>
      <c r="K44" s="84" t="s">
        <v>202</v>
      </c>
      <c r="L44" s="84" t="n">
        <v>17</v>
      </c>
      <c r="M44" s="84" t="s">
        <v>202</v>
      </c>
      <c r="N44" s="84" t="n">
        <v>15.5</v>
      </c>
      <c r="O44" s="84" t="s">
        <v>202</v>
      </c>
      <c r="P44" s="84" t="n">
        <v>6.2</v>
      </c>
      <c r="Q44" s="84" t="s">
        <v>202</v>
      </c>
      <c r="R44" s="87" t="n">
        <v>2528.2</v>
      </c>
      <c r="S44" s="87" t="n">
        <v>53743</v>
      </c>
      <c r="T44" s="87" t="n">
        <v>324626</v>
      </c>
    </row>
    <row r="45" customFormat="false" ht="12" hidden="false" customHeight="true" outlineLevel="0" collapsed="false">
      <c r="A45" s="45" t="s">
        <v>205</v>
      </c>
      <c r="B45" s="84" t="n">
        <v>0.3</v>
      </c>
      <c r="C45" s="87" t="n">
        <v>11.7</v>
      </c>
      <c r="D45" s="86" t="n">
        <v>2.1389516915</v>
      </c>
      <c r="E45" s="87" t="s">
        <v>202</v>
      </c>
      <c r="F45" s="84" t="n">
        <v>82.4</v>
      </c>
      <c r="G45" s="84" t="s">
        <v>202</v>
      </c>
      <c r="H45" s="84" t="n">
        <v>12.5</v>
      </c>
      <c r="I45" s="84" t="s">
        <v>202</v>
      </c>
      <c r="J45" s="84" t="n">
        <v>2.6</v>
      </c>
      <c r="K45" s="84" t="s">
        <v>202</v>
      </c>
      <c r="L45" s="84" t="n">
        <v>1.8</v>
      </c>
      <c r="M45" s="84" t="s">
        <v>202</v>
      </c>
      <c r="N45" s="84" t="n">
        <v>0.5</v>
      </c>
      <c r="O45" s="84" t="s">
        <v>202</v>
      </c>
      <c r="P45" s="84" t="n">
        <v>0.3</v>
      </c>
      <c r="Q45" s="84" t="s">
        <v>202</v>
      </c>
      <c r="R45" s="87" t="n">
        <v>545.7</v>
      </c>
      <c r="S45" s="87" t="n">
        <v>122691</v>
      </c>
      <c r="T45" s="87" t="n">
        <v>318661</v>
      </c>
    </row>
    <row r="46" customFormat="false" ht="12" hidden="false" customHeight="true" outlineLevel="0" collapsed="false">
      <c r="A46" s="53" t="s">
        <v>170</v>
      </c>
      <c r="B46" s="88" t="n">
        <v>0.5</v>
      </c>
      <c r="C46" s="89" t="n">
        <v>26</v>
      </c>
      <c r="D46" s="90" t="n">
        <v>4.2056208753</v>
      </c>
      <c r="E46" s="89" t="s">
        <v>202</v>
      </c>
      <c r="F46" s="88" t="n">
        <v>88.3</v>
      </c>
      <c r="G46" s="88" t="s">
        <v>202</v>
      </c>
      <c r="H46" s="88" t="n">
        <v>6.4</v>
      </c>
      <c r="I46" s="88" t="s">
        <v>202</v>
      </c>
      <c r="J46" s="88" t="n">
        <v>1.9</v>
      </c>
      <c r="K46" s="88" t="s">
        <v>202</v>
      </c>
      <c r="L46" s="88" t="n">
        <v>2.3</v>
      </c>
      <c r="M46" s="88" t="s">
        <v>202</v>
      </c>
      <c r="N46" s="88" t="n">
        <v>0.8</v>
      </c>
      <c r="O46" s="88" t="s">
        <v>202</v>
      </c>
      <c r="P46" s="88" t="n">
        <v>0.3</v>
      </c>
      <c r="Q46" s="88" t="s">
        <v>202</v>
      </c>
      <c r="R46" s="89" t="n">
        <v>617.4</v>
      </c>
      <c r="S46" s="89" t="n">
        <v>71004</v>
      </c>
      <c r="T46" s="89" t="n">
        <v>18509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1</v>
      </c>
      <c r="C7" s="67" t="n">
        <v>93.2</v>
      </c>
      <c r="D7" s="67" t="n">
        <v>44.5</v>
      </c>
      <c r="E7" s="67" t="s">
        <v>153</v>
      </c>
      <c r="F7" s="65" t="n">
        <v>0.8</v>
      </c>
      <c r="G7" s="67" t="n">
        <v>62.9</v>
      </c>
      <c r="H7" s="67" t="n">
        <v>81.9</v>
      </c>
      <c r="I7" s="98" t="s">
        <v>153</v>
      </c>
      <c r="J7" s="65" t="n">
        <v>0.4</v>
      </c>
      <c r="K7" s="67" t="n">
        <v>16</v>
      </c>
      <c r="L7" s="67" t="n">
        <v>45.6</v>
      </c>
      <c r="M7" s="66" t="s">
        <v>153</v>
      </c>
      <c r="N7" s="65" t="n">
        <v>0.9</v>
      </c>
      <c r="O7" s="67" t="n">
        <v>11.1</v>
      </c>
      <c r="P7" s="67" t="n">
        <v>12.6</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2</v>
      </c>
      <c r="C10" s="50" t="n">
        <v>6.5</v>
      </c>
      <c r="D10" s="50" t="n">
        <v>39.1</v>
      </c>
      <c r="E10" s="50" t="s">
        <v>153</v>
      </c>
      <c r="F10" s="70" t="n">
        <v>0</v>
      </c>
      <c r="G10" s="50" t="n">
        <v>4.7</v>
      </c>
      <c r="H10" s="50" t="n">
        <v>96.2</v>
      </c>
      <c r="I10" s="70" t="s">
        <v>153</v>
      </c>
      <c r="J10" s="70" t="n">
        <v>0</v>
      </c>
      <c r="K10" s="50" t="n">
        <v>0.4</v>
      </c>
      <c r="L10" s="50" t="n">
        <v>49</v>
      </c>
      <c r="M10" s="61" t="s">
        <v>153</v>
      </c>
      <c r="N10" s="70" t="n">
        <v>0.1</v>
      </c>
      <c r="O10" s="50" t="n">
        <v>1.2</v>
      </c>
      <c r="P10" s="50" t="n">
        <v>11.5</v>
      </c>
    </row>
    <row r="11" customFormat="false" ht="12" hidden="false" customHeight="true" outlineLevel="0" collapsed="false">
      <c r="A11" s="51" t="s">
        <v>156</v>
      </c>
      <c r="B11" s="70" t="n">
        <v>0.4</v>
      </c>
      <c r="C11" s="50" t="n">
        <v>18.2</v>
      </c>
      <c r="D11" s="50" t="n">
        <v>50.1</v>
      </c>
      <c r="E11" s="50" t="s">
        <v>153</v>
      </c>
      <c r="F11" s="70" t="n">
        <v>0.2</v>
      </c>
      <c r="G11" s="50" t="n">
        <v>12.5</v>
      </c>
      <c r="H11" s="50" t="n">
        <v>75.4</v>
      </c>
      <c r="I11" s="70" t="s">
        <v>153</v>
      </c>
      <c r="J11" s="70" t="n">
        <v>0</v>
      </c>
      <c r="K11" s="50" t="n">
        <v>1.8</v>
      </c>
      <c r="L11" s="50" t="n">
        <v>67.5</v>
      </c>
      <c r="M11" s="61" t="s">
        <v>153</v>
      </c>
      <c r="N11" s="70" t="n">
        <v>0.2</v>
      </c>
      <c r="O11" s="50" t="n">
        <v>3.3</v>
      </c>
      <c r="P11" s="50" t="n">
        <v>21.1</v>
      </c>
    </row>
    <row r="12" customFormat="false" ht="12" hidden="false" customHeight="true" outlineLevel="0" collapsed="false">
      <c r="A12" s="45" t="s">
        <v>157</v>
      </c>
      <c r="B12" s="70" t="n">
        <v>0.4</v>
      </c>
      <c r="C12" s="50" t="n">
        <v>23.5</v>
      </c>
      <c r="D12" s="50" t="n">
        <v>53.8</v>
      </c>
      <c r="E12" s="50" t="s">
        <v>153</v>
      </c>
      <c r="F12" s="70" t="n">
        <v>0.2</v>
      </c>
      <c r="G12" s="50" t="n">
        <v>17.5</v>
      </c>
      <c r="H12" s="50" t="n">
        <v>82.5</v>
      </c>
      <c r="I12" s="70" t="s">
        <v>153</v>
      </c>
      <c r="J12" s="70" t="n">
        <v>0</v>
      </c>
      <c r="K12" s="50" t="n">
        <v>3.1</v>
      </c>
      <c r="L12" s="50" t="n">
        <v>66.8</v>
      </c>
      <c r="M12" s="61" t="s">
        <v>153</v>
      </c>
      <c r="N12" s="70" t="n">
        <v>0.2</v>
      </c>
      <c r="O12" s="50" t="n">
        <v>2.4</v>
      </c>
      <c r="P12" s="50" t="n">
        <v>14.9</v>
      </c>
    </row>
    <row r="13" customFormat="false" ht="12" hidden="false" customHeight="true" outlineLevel="0" collapsed="false">
      <c r="A13" s="45" t="s">
        <v>158</v>
      </c>
      <c r="B13" s="70" t="n">
        <v>1.3</v>
      </c>
      <c r="C13" s="50" t="n">
        <v>87.7</v>
      </c>
      <c r="D13" s="50" t="n">
        <v>68</v>
      </c>
      <c r="E13" s="50" t="s">
        <v>153</v>
      </c>
      <c r="F13" s="70" t="n">
        <v>0.5</v>
      </c>
      <c r="G13" s="50" t="n">
        <v>65.4</v>
      </c>
      <c r="H13" s="50" t="n">
        <v>129.8</v>
      </c>
      <c r="I13" s="70" t="s">
        <v>153</v>
      </c>
      <c r="J13" s="70" t="n">
        <v>0.2</v>
      </c>
      <c r="K13" s="50" t="n">
        <v>13</v>
      </c>
      <c r="L13" s="50" t="n">
        <v>71.5</v>
      </c>
      <c r="M13" s="61" t="s">
        <v>153</v>
      </c>
      <c r="N13" s="70" t="n">
        <v>0.5</v>
      </c>
      <c r="O13" s="50" t="n">
        <v>7.2</v>
      </c>
      <c r="P13" s="50" t="n">
        <v>13.1</v>
      </c>
    </row>
    <row r="14" customFormat="false" ht="12" hidden="false" customHeight="true" outlineLevel="0" collapsed="false">
      <c r="A14" s="45" t="s">
        <v>159</v>
      </c>
      <c r="B14" s="70" t="n">
        <v>3.4</v>
      </c>
      <c r="C14" s="50" t="n">
        <v>168.7</v>
      </c>
      <c r="D14" s="50" t="n">
        <v>50.3</v>
      </c>
      <c r="E14" s="50" t="s">
        <v>153</v>
      </c>
      <c r="F14" s="70" t="n">
        <v>1.3</v>
      </c>
      <c r="G14" s="50" t="n">
        <v>118.1</v>
      </c>
      <c r="H14" s="50" t="n">
        <v>93.4</v>
      </c>
      <c r="I14" s="70" t="s">
        <v>153</v>
      </c>
      <c r="J14" s="70" t="n">
        <v>0.5</v>
      </c>
      <c r="K14" s="50" t="n">
        <v>27.5</v>
      </c>
      <c r="L14" s="50" t="n">
        <v>52.9</v>
      </c>
      <c r="M14" s="61" t="s">
        <v>153</v>
      </c>
      <c r="N14" s="70" t="n">
        <v>1.4</v>
      </c>
      <c r="O14" s="50" t="n">
        <v>17.7</v>
      </c>
      <c r="P14" s="50" t="n">
        <v>12.5</v>
      </c>
    </row>
    <row r="15" customFormat="false" ht="12" hidden="false" customHeight="true" outlineLevel="0" collapsed="false">
      <c r="A15" s="45" t="s">
        <v>160</v>
      </c>
      <c r="B15" s="70" t="n">
        <v>3.3</v>
      </c>
      <c r="C15" s="50" t="n">
        <v>132.8</v>
      </c>
      <c r="D15" s="50" t="n">
        <v>39.9</v>
      </c>
      <c r="E15" s="50" t="s">
        <v>153</v>
      </c>
      <c r="F15" s="70" t="n">
        <v>1.3</v>
      </c>
      <c r="G15" s="50" t="n">
        <v>86.3</v>
      </c>
      <c r="H15" s="50" t="n">
        <v>68.6</v>
      </c>
      <c r="I15" s="70" t="s">
        <v>153</v>
      </c>
      <c r="J15" s="70" t="n">
        <v>0.6</v>
      </c>
      <c r="K15" s="50" t="n">
        <v>24.4</v>
      </c>
      <c r="L15" s="50" t="n">
        <v>44.1</v>
      </c>
      <c r="M15" s="61" t="s">
        <v>153</v>
      </c>
      <c r="N15" s="70" t="n">
        <v>1.4</v>
      </c>
      <c r="O15" s="50" t="n">
        <v>16.7</v>
      </c>
      <c r="P15" s="50" t="n">
        <v>12.2</v>
      </c>
    </row>
    <row r="16" customFormat="false" ht="12" hidden="false" customHeight="true" outlineLevel="0" collapsed="false">
      <c r="A16" s="45" t="s">
        <v>161</v>
      </c>
      <c r="B16" s="70" t="n">
        <v>3.9</v>
      </c>
      <c r="C16" s="50" t="n">
        <v>143.6</v>
      </c>
      <c r="D16" s="50" t="n">
        <v>36.4</v>
      </c>
      <c r="E16" s="50" t="s">
        <v>153</v>
      </c>
      <c r="F16" s="70" t="n">
        <v>1.4</v>
      </c>
      <c r="G16" s="50" t="n">
        <v>90.2</v>
      </c>
      <c r="H16" s="50" t="n">
        <v>64.5</v>
      </c>
      <c r="I16" s="70" t="s">
        <v>153</v>
      </c>
      <c r="J16" s="70" t="n">
        <v>0.7</v>
      </c>
      <c r="K16" s="50" t="n">
        <v>27.4</v>
      </c>
      <c r="L16" s="50" t="n">
        <v>37.8</v>
      </c>
      <c r="M16" s="61" t="s">
        <v>153</v>
      </c>
      <c r="N16" s="70" t="n">
        <v>1.6</v>
      </c>
      <c r="O16" s="50" t="n">
        <v>20.2</v>
      </c>
      <c r="P16" s="50" t="n">
        <v>12.3</v>
      </c>
    </row>
    <row r="17" customFormat="false" ht="12" hidden="false" customHeight="true" outlineLevel="0" collapsed="false">
      <c r="A17" s="45" t="s">
        <v>162</v>
      </c>
      <c r="B17" s="70" t="n">
        <v>4.4</v>
      </c>
      <c r="C17" s="50" t="n">
        <v>142.8</v>
      </c>
      <c r="D17" s="50" t="n">
        <v>32.8</v>
      </c>
      <c r="E17" s="50" t="s">
        <v>153</v>
      </c>
      <c r="F17" s="70" t="n">
        <v>1.4</v>
      </c>
      <c r="G17" s="50" t="n">
        <v>85.7</v>
      </c>
      <c r="H17" s="50" t="n">
        <v>61.1</v>
      </c>
      <c r="I17" s="70" t="s">
        <v>153</v>
      </c>
      <c r="J17" s="70" t="n">
        <v>0.9</v>
      </c>
      <c r="K17" s="50" t="n">
        <v>29.3</v>
      </c>
      <c r="L17" s="50" t="n">
        <v>33.2</v>
      </c>
      <c r="M17" s="61" t="s">
        <v>153</v>
      </c>
      <c r="N17" s="70" t="n">
        <v>1.9</v>
      </c>
      <c r="O17" s="50" t="n">
        <v>22.4</v>
      </c>
      <c r="P17" s="50" t="n">
        <v>11.9</v>
      </c>
    </row>
    <row r="18" customFormat="false" ht="12" hidden="false" customHeight="true" outlineLevel="0" collapsed="false">
      <c r="A18" s="45" t="s">
        <v>163</v>
      </c>
      <c r="B18" s="70" t="n">
        <v>2.4</v>
      </c>
      <c r="C18" s="50" t="n">
        <v>81.3</v>
      </c>
      <c r="D18" s="50" t="n">
        <v>34</v>
      </c>
      <c r="E18" s="50" t="s">
        <v>153</v>
      </c>
      <c r="F18" s="70" t="n">
        <v>0.9</v>
      </c>
      <c r="G18" s="50" t="n">
        <v>47.1</v>
      </c>
      <c r="H18" s="50" t="n">
        <v>51.6</v>
      </c>
      <c r="I18" s="70" t="s">
        <v>153</v>
      </c>
      <c r="J18" s="70" t="n">
        <v>0</v>
      </c>
      <c r="K18" s="50" t="n">
        <v>0</v>
      </c>
      <c r="L18" s="50" t="n">
        <v>0</v>
      </c>
      <c r="M18" s="61" t="s">
        <v>153</v>
      </c>
      <c r="N18" s="70" t="n">
        <v>1.1</v>
      </c>
      <c r="O18" s="50" t="n">
        <v>10</v>
      </c>
      <c r="P18" s="50" t="n">
        <v>8.9</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v>
      </c>
      <c r="C21" s="50" t="n">
        <v>141.7</v>
      </c>
      <c r="D21" s="50" t="n">
        <v>35.8</v>
      </c>
      <c r="E21" s="50" t="s">
        <v>153</v>
      </c>
      <c r="F21" s="70" t="n">
        <v>1.4</v>
      </c>
      <c r="G21" s="50" t="n">
        <v>88.6</v>
      </c>
      <c r="H21" s="50" t="n">
        <v>64.3</v>
      </c>
      <c r="I21" s="70" t="s">
        <v>153</v>
      </c>
      <c r="J21" s="70" t="n">
        <v>0.7</v>
      </c>
      <c r="K21" s="50" t="n">
        <v>27.4</v>
      </c>
      <c r="L21" s="50" t="n">
        <v>36.6</v>
      </c>
      <c r="M21" s="61" t="s">
        <v>153</v>
      </c>
      <c r="N21" s="70" t="n">
        <v>1.7</v>
      </c>
      <c r="O21" s="50" t="n">
        <v>20.2</v>
      </c>
      <c r="P21" s="50" t="n">
        <v>12.2</v>
      </c>
    </row>
    <row r="22" customFormat="false" ht="12" hidden="false" customHeight="true" outlineLevel="0" collapsed="false">
      <c r="A22" s="45" t="s">
        <v>149</v>
      </c>
      <c r="B22" s="70" t="n">
        <v>3.1</v>
      </c>
      <c r="C22" s="50" t="n">
        <v>167.4</v>
      </c>
      <c r="D22" s="50" t="n">
        <v>54.6</v>
      </c>
      <c r="E22" s="50" t="s">
        <v>153</v>
      </c>
      <c r="F22" s="70" t="n">
        <v>1.2</v>
      </c>
      <c r="G22" s="50" t="n">
        <v>118.8</v>
      </c>
      <c r="H22" s="50" t="n">
        <v>101</v>
      </c>
      <c r="I22" s="70" t="s">
        <v>153</v>
      </c>
      <c r="J22" s="70" t="n">
        <v>0.5</v>
      </c>
      <c r="K22" s="50" t="n">
        <v>26.7</v>
      </c>
      <c r="L22" s="50" t="n">
        <v>57.2</v>
      </c>
      <c r="M22" s="61" t="s">
        <v>153</v>
      </c>
      <c r="N22" s="70" t="n">
        <v>1.3</v>
      </c>
      <c r="O22" s="50" t="n">
        <v>16.5</v>
      </c>
      <c r="P22" s="50" t="n">
        <v>12.9</v>
      </c>
    </row>
    <row r="23" customFormat="false" ht="12" hidden="false" customHeight="true" outlineLevel="0" collapsed="false">
      <c r="A23" s="45" t="s">
        <v>150</v>
      </c>
      <c r="B23" s="70" t="n">
        <v>0.3</v>
      </c>
      <c r="C23" s="50" t="n">
        <v>11.9</v>
      </c>
      <c r="D23" s="50" t="n">
        <v>46.1</v>
      </c>
      <c r="E23" s="50" t="s">
        <v>153</v>
      </c>
      <c r="F23" s="70" t="n">
        <v>0.1</v>
      </c>
      <c r="G23" s="50" t="n">
        <v>8.4</v>
      </c>
      <c r="H23" s="50" t="n">
        <v>88.8</v>
      </c>
      <c r="I23" s="70" t="s">
        <v>153</v>
      </c>
      <c r="J23" s="70" t="n">
        <v>0</v>
      </c>
      <c r="K23" s="50" t="n">
        <v>1.9</v>
      </c>
      <c r="L23" s="50" t="n">
        <v>63.5</v>
      </c>
      <c r="M23" s="61" t="s">
        <v>153</v>
      </c>
      <c r="N23" s="70" t="n">
        <v>0.1</v>
      </c>
      <c r="O23" s="50" t="n">
        <v>1.4</v>
      </c>
      <c r="P23" s="50" t="n">
        <v>11.1</v>
      </c>
    </row>
    <row r="24" customFormat="false" ht="12" hidden="false" customHeight="true" outlineLevel="0" collapsed="false">
      <c r="A24" s="45" t="s">
        <v>151</v>
      </c>
      <c r="B24" s="70" t="n">
        <v>0.3</v>
      </c>
      <c r="C24" s="50" t="n">
        <v>13.4</v>
      </c>
      <c r="D24" s="50" t="n">
        <v>44.9</v>
      </c>
      <c r="E24" s="50" t="s">
        <v>153</v>
      </c>
      <c r="F24" s="70" t="n">
        <v>0.1</v>
      </c>
      <c r="G24" s="50" t="n">
        <v>9.6</v>
      </c>
      <c r="H24" s="50" t="n">
        <v>74.3</v>
      </c>
      <c r="I24" s="70" t="s">
        <v>153</v>
      </c>
      <c r="J24" s="70" t="n">
        <v>0</v>
      </c>
      <c r="K24" s="50" t="n">
        <v>1.5</v>
      </c>
      <c r="L24" s="50" t="n">
        <v>63.6</v>
      </c>
      <c r="M24" s="61" t="s">
        <v>153</v>
      </c>
      <c r="N24" s="70" t="n">
        <v>0.1</v>
      </c>
      <c r="O24" s="50" t="n">
        <v>2.1</v>
      </c>
      <c r="P24" s="50" t="n">
        <v>15.3</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2</v>
      </c>
      <c r="C28" s="50" t="n">
        <v>89.3</v>
      </c>
      <c r="D28" s="50" t="n">
        <v>40.9</v>
      </c>
      <c r="E28" s="50" t="s">
        <v>153</v>
      </c>
      <c r="F28" s="70" t="n">
        <v>0.8</v>
      </c>
      <c r="G28" s="50" t="n">
        <v>59.2</v>
      </c>
      <c r="H28" s="50" t="n">
        <v>74</v>
      </c>
      <c r="I28" s="70" t="s">
        <v>153</v>
      </c>
      <c r="J28" s="70" t="n">
        <v>0.4</v>
      </c>
      <c r="K28" s="50" t="n">
        <v>15.7</v>
      </c>
      <c r="L28" s="50" t="n">
        <v>42.8</v>
      </c>
      <c r="M28" s="61" t="s">
        <v>153</v>
      </c>
      <c r="N28" s="70" t="n">
        <v>0.9</v>
      </c>
      <c r="O28" s="50" t="n">
        <v>11.2</v>
      </c>
      <c r="P28" s="50" t="n">
        <v>12.2</v>
      </c>
    </row>
    <row r="29" customFormat="false" ht="12" hidden="false" customHeight="true" outlineLevel="0" collapsed="false">
      <c r="A29" s="45" t="s">
        <v>166</v>
      </c>
      <c r="B29" s="70" t="n">
        <v>1.9</v>
      </c>
      <c r="C29" s="50" t="n">
        <v>100.5</v>
      </c>
      <c r="D29" s="50" t="n">
        <v>52.2</v>
      </c>
      <c r="E29" s="50" t="s">
        <v>153</v>
      </c>
      <c r="F29" s="70" t="n">
        <v>0.7</v>
      </c>
      <c r="G29" s="50" t="n">
        <v>69.9</v>
      </c>
      <c r="H29" s="50" t="n">
        <v>98.7</v>
      </c>
      <c r="I29" s="70" t="s">
        <v>153</v>
      </c>
      <c r="J29" s="70" t="n">
        <v>0.3</v>
      </c>
      <c r="K29" s="50" t="n">
        <v>16.4</v>
      </c>
      <c r="L29" s="50" t="n">
        <v>51.6</v>
      </c>
      <c r="M29" s="61" t="s">
        <v>153</v>
      </c>
      <c r="N29" s="70" t="n">
        <v>0.8</v>
      </c>
      <c r="O29" s="50" t="n">
        <v>11</v>
      </c>
      <c r="P29" s="50" t="n">
        <v>13.5</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9</v>
      </c>
      <c r="C33" s="50" t="n">
        <v>124.7</v>
      </c>
      <c r="D33" s="50" t="n">
        <v>42.5</v>
      </c>
      <c r="E33" s="50" t="s">
        <v>153</v>
      </c>
      <c r="F33" s="70" t="n">
        <v>1.1</v>
      </c>
      <c r="G33" s="50" t="n">
        <v>82</v>
      </c>
      <c r="H33" s="50" t="n">
        <v>77.7</v>
      </c>
      <c r="I33" s="70" t="s">
        <v>153</v>
      </c>
      <c r="J33" s="70" t="n">
        <v>0.5</v>
      </c>
      <c r="K33" s="50" t="n">
        <v>22.8</v>
      </c>
      <c r="L33" s="50" t="n">
        <v>44</v>
      </c>
      <c r="M33" s="61" t="s">
        <v>153</v>
      </c>
      <c r="N33" s="70" t="n">
        <v>1.2</v>
      </c>
      <c r="O33" s="50" t="n">
        <v>15.6</v>
      </c>
      <c r="P33" s="50" t="n">
        <v>12.7</v>
      </c>
    </row>
    <row r="34" customFormat="false" ht="12" hidden="false" customHeight="true" outlineLevel="0" collapsed="false">
      <c r="A34" s="45" t="s">
        <v>169</v>
      </c>
      <c r="B34" s="70" t="n">
        <v>1.6</v>
      </c>
      <c r="C34" s="50" t="n">
        <v>73.8</v>
      </c>
      <c r="D34" s="50" t="n">
        <v>47.4</v>
      </c>
      <c r="E34" s="50" t="s">
        <v>153</v>
      </c>
      <c r="F34" s="70" t="n">
        <v>0.6</v>
      </c>
      <c r="G34" s="50" t="n">
        <v>51.4</v>
      </c>
      <c r="H34" s="50" t="n">
        <v>89.3</v>
      </c>
      <c r="I34" s="70" t="s">
        <v>153</v>
      </c>
      <c r="J34" s="70" t="n">
        <v>0.2</v>
      </c>
      <c r="K34" s="50" t="n">
        <v>11.5</v>
      </c>
      <c r="L34" s="50" t="n">
        <v>47.6</v>
      </c>
      <c r="M34" s="61" t="s">
        <v>153</v>
      </c>
      <c r="N34" s="70" t="n">
        <v>0.7</v>
      </c>
      <c r="O34" s="50" t="n">
        <v>8.4</v>
      </c>
      <c r="P34" s="50" t="n">
        <v>12.5</v>
      </c>
    </row>
    <row r="35" customFormat="false" ht="12" hidden="false" customHeight="true" outlineLevel="0" collapsed="false">
      <c r="A35" s="45" t="s">
        <v>170</v>
      </c>
      <c r="B35" s="70" t="n">
        <v>1.4</v>
      </c>
      <c r="C35" s="50" t="n">
        <v>61.8</v>
      </c>
      <c r="D35" s="50" t="n">
        <v>45.7</v>
      </c>
      <c r="E35" s="50" t="s">
        <v>153</v>
      </c>
      <c r="F35" s="70" t="n">
        <v>0.6</v>
      </c>
      <c r="G35" s="50" t="n">
        <v>42.6</v>
      </c>
      <c r="H35" s="50" t="n">
        <v>76.8</v>
      </c>
      <c r="I35" s="70" t="s">
        <v>153</v>
      </c>
      <c r="J35" s="70" t="n">
        <v>0.2</v>
      </c>
      <c r="K35" s="50" t="n">
        <v>10.2</v>
      </c>
      <c r="L35" s="50" t="n">
        <v>49.9</v>
      </c>
      <c r="M35" s="61" t="s">
        <v>153</v>
      </c>
      <c r="N35" s="70" t="n">
        <v>0.5</v>
      </c>
      <c r="O35" s="50" t="n">
        <v>6.7</v>
      </c>
      <c r="P35" s="50" t="n">
        <v>12.4</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1</v>
      </c>
      <c r="C38" s="50" t="n">
        <v>212.3</v>
      </c>
      <c r="D38" s="50" t="n">
        <v>34.9</v>
      </c>
      <c r="E38" s="50" t="s">
        <v>153</v>
      </c>
      <c r="F38" s="70" t="n">
        <v>2</v>
      </c>
      <c r="G38" s="50" t="n">
        <v>131.3</v>
      </c>
      <c r="H38" s="50" t="n">
        <v>66.2</v>
      </c>
      <c r="I38" s="70" t="s">
        <v>153</v>
      </c>
      <c r="J38" s="70" t="n">
        <v>1.2</v>
      </c>
      <c r="K38" s="50" t="n">
        <v>41.2</v>
      </c>
      <c r="L38" s="50" t="n">
        <v>34.2</v>
      </c>
      <c r="M38" s="61" t="s">
        <v>153</v>
      </c>
      <c r="N38" s="70" t="n">
        <v>2.6</v>
      </c>
      <c r="O38" s="50" t="n">
        <v>32.5</v>
      </c>
      <c r="P38" s="50" t="n">
        <v>12.5</v>
      </c>
    </row>
    <row r="39" customFormat="false" ht="12" hidden="false" customHeight="true" outlineLevel="0" collapsed="false">
      <c r="A39" s="45" t="s">
        <v>173</v>
      </c>
      <c r="B39" s="70" t="n">
        <v>5.7</v>
      </c>
      <c r="C39" s="50" t="n">
        <v>216.5</v>
      </c>
      <c r="D39" s="50" t="n">
        <v>38.2</v>
      </c>
      <c r="E39" s="50" t="s">
        <v>153</v>
      </c>
      <c r="F39" s="70" t="n">
        <v>1.9</v>
      </c>
      <c r="G39" s="50" t="n">
        <v>142.6</v>
      </c>
      <c r="H39" s="50" t="n">
        <v>73.9</v>
      </c>
      <c r="I39" s="70" t="s">
        <v>153</v>
      </c>
      <c r="J39" s="70" t="n">
        <v>1.1</v>
      </c>
      <c r="K39" s="50" t="n">
        <v>37.1</v>
      </c>
      <c r="L39" s="50" t="n">
        <v>34.8</v>
      </c>
      <c r="M39" s="61" t="s">
        <v>153</v>
      </c>
      <c r="N39" s="70" t="n">
        <v>2.4</v>
      </c>
      <c r="O39" s="50" t="n">
        <v>30.2</v>
      </c>
      <c r="P39" s="50" t="n">
        <v>12.5</v>
      </c>
    </row>
    <row r="40" customFormat="false" ht="12" hidden="false" customHeight="true" outlineLevel="0" collapsed="false">
      <c r="A40" s="45" t="s">
        <v>174</v>
      </c>
      <c r="B40" s="70" t="n">
        <v>1.4</v>
      </c>
      <c r="C40" s="50" t="n">
        <v>71.2</v>
      </c>
      <c r="D40" s="50" t="n">
        <v>51.2</v>
      </c>
      <c r="E40" s="50" t="s">
        <v>153</v>
      </c>
      <c r="F40" s="70" t="n">
        <v>0.5</v>
      </c>
      <c r="G40" s="50" t="n">
        <v>49.8</v>
      </c>
      <c r="H40" s="50" t="n">
        <v>90.7</v>
      </c>
      <c r="I40" s="70" t="s">
        <v>153</v>
      </c>
      <c r="J40" s="70" t="n">
        <v>0.2</v>
      </c>
      <c r="K40" s="50" t="n">
        <v>11.6</v>
      </c>
      <c r="L40" s="50" t="n">
        <v>57.5</v>
      </c>
      <c r="M40" s="61" t="s">
        <v>153</v>
      </c>
      <c r="N40" s="70" t="n">
        <v>0.6</v>
      </c>
      <c r="O40" s="50" t="n">
        <v>7.3</v>
      </c>
      <c r="P40" s="50" t="n">
        <v>12.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4</v>
      </c>
      <c r="C43" s="50" t="n">
        <v>121.7</v>
      </c>
      <c r="D43" s="50" t="n">
        <v>50.5</v>
      </c>
      <c r="E43" s="50" t="s">
        <v>153</v>
      </c>
      <c r="F43" s="70" t="n">
        <v>0.9</v>
      </c>
      <c r="G43" s="50" t="n">
        <v>84</v>
      </c>
      <c r="H43" s="50" t="n">
        <v>90.3</v>
      </c>
      <c r="I43" s="70" t="s">
        <v>153</v>
      </c>
      <c r="J43" s="70" t="n">
        <v>0.4</v>
      </c>
      <c r="K43" s="50" t="n">
        <v>20.7</v>
      </c>
      <c r="L43" s="50" t="n">
        <v>56.9</v>
      </c>
      <c r="M43" s="61" t="s">
        <v>153</v>
      </c>
      <c r="N43" s="70" t="n">
        <v>1</v>
      </c>
      <c r="O43" s="50" t="n">
        <v>12.8</v>
      </c>
      <c r="P43" s="50" t="n">
        <v>12.7</v>
      </c>
    </row>
    <row r="44" customFormat="false" ht="12" hidden="false" customHeight="true" outlineLevel="0" collapsed="false">
      <c r="A44" s="45" t="s">
        <v>177</v>
      </c>
      <c r="B44" s="70" t="n">
        <v>4.2</v>
      </c>
      <c r="C44" s="50" t="n">
        <v>157.4</v>
      </c>
      <c r="D44" s="50" t="n">
        <v>37.5</v>
      </c>
      <c r="E44" s="50" t="s">
        <v>153</v>
      </c>
      <c r="F44" s="70" t="n">
        <v>1.4</v>
      </c>
      <c r="G44" s="50" t="n">
        <v>102.1</v>
      </c>
      <c r="H44" s="50" t="n">
        <v>71</v>
      </c>
      <c r="I44" s="70" t="s">
        <v>153</v>
      </c>
      <c r="J44" s="70" t="n">
        <v>0.8</v>
      </c>
      <c r="K44" s="50" t="n">
        <v>28.2</v>
      </c>
      <c r="L44" s="50" t="n">
        <v>35.3</v>
      </c>
      <c r="M44" s="61" t="s">
        <v>153</v>
      </c>
      <c r="N44" s="70" t="n">
        <v>1.8</v>
      </c>
      <c r="O44" s="50" t="n">
        <v>21.9</v>
      </c>
      <c r="P44" s="50" t="n">
        <v>12.4</v>
      </c>
    </row>
    <row r="45" customFormat="false" ht="12" hidden="false" customHeight="true" outlineLevel="0" collapsed="false">
      <c r="A45" s="45" t="s">
        <v>205</v>
      </c>
      <c r="B45" s="70" t="n">
        <v>0.3</v>
      </c>
      <c r="C45" s="50" t="n">
        <v>11.7</v>
      </c>
      <c r="D45" s="50" t="n">
        <v>46.3</v>
      </c>
      <c r="E45" s="50" t="s">
        <v>153</v>
      </c>
      <c r="F45" s="70" t="n">
        <v>0.1</v>
      </c>
      <c r="G45" s="50" t="n">
        <v>8.1</v>
      </c>
      <c r="H45" s="50" t="n">
        <v>85</v>
      </c>
      <c r="I45" s="70" t="s">
        <v>153</v>
      </c>
      <c r="J45" s="70" t="n">
        <v>0</v>
      </c>
      <c r="K45" s="50" t="n">
        <v>1.6</v>
      </c>
      <c r="L45" s="50" t="n">
        <v>56.7</v>
      </c>
      <c r="M45" s="61" t="s">
        <v>153</v>
      </c>
      <c r="N45" s="70" t="n">
        <v>0.1</v>
      </c>
      <c r="O45" s="50" t="n">
        <v>1.6</v>
      </c>
      <c r="P45" s="50" t="n">
        <v>13.5</v>
      </c>
    </row>
    <row r="46" customFormat="false" ht="12" hidden="false" customHeight="true" outlineLevel="0" collapsed="false">
      <c r="A46" s="53" t="s">
        <v>170</v>
      </c>
      <c r="B46" s="73" t="n">
        <v>0.5</v>
      </c>
      <c r="C46" s="54" t="n">
        <v>26</v>
      </c>
      <c r="D46" s="54" t="n">
        <v>48.6</v>
      </c>
      <c r="E46" s="54" t="s">
        <v>153</v>
      </c>
      <c r="F46" s="73" t="n">
        <v>0.2</v>
      </c>
      <c r="G46" s="54" t="n">
        <v>18.6</v>
      </c>
      <c r="H46" s="54" t="n">
        <v>86.7</v>
      </c>
      <c r="I46" s="73" t="s">
        <v>153</v>
      </c>
      <c r="J46" s="73" t="n">
        <v>0.1</v>
      </c>
      <c r="K46" s="54" t="n">
        <v>3.5</v>
      </c>
      <c r="L46" s="54" t="n">
        <v>49.4</v>
      </c>
      <c r="M46" s="99" t="s">
        <v>153</v>
      </c>
      <c r="N46" s="73" t="n">
        <v>0.2</v>
      </c>
      <c r="O46" s="54" t="n">
        <v>3</v>
      </c>
      <c r="P46" s="54" t="n">
        <v>13.5</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ryland, 4.6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4178436334</v>
      </c>
      <c r="C7" s="70" t="n">
        <v>0.2526547463</v>
      </c>
      <c r="D7" s="70" t="n">
        <v>0.0096376928</v>
      </c>
      <c r="E7" s="70" t="n">
        <v>0.1555511943</v>
      </c>
      <c r="F7" s="70" t="s">
        <v>153</v>
      </c>
      <c r="G7" s="110" t="n">
        <v>35.322884906</v>
      </c>
      <c r="H7" s="110" t="n">
        <v>33.193267867</v>
      </c>
      <c r="I7" s="110" t="n">
        <v>0.4952208726</v>
      </c>
      <c r="J7" s="110" t="n">
        <v>1.6343961664</v>
      </c>
      <c r="K7" s="110" t="s">
        <v>153</v>
      </c>
      <c r="L7" s="110" t="n">
        <v>84.536132856</v>
      </c>
      <c r="M7" s="110" t="n">
        <v>131.37797074</v>
      </c>
      <c r="N7" s="110" t="n">
        <v>51.383757576</v>
      </c>
      <c r="O7" s="110" t="n">
        <v>10.507127086</v>
      </c>
      <c r="P7" s="110" t="s">
        <v>153</v>
      </c>
      <c r="Q7" s="50" t="n">
        <v>178840</v>
      </c>
      <c r="R7" s="110" t="n">
        <v>15118442</v>
      </c>
      <c r="S7" s="50" t="n">
        <v>52278</v>
      </c>
      <c r="T7" s="111" t="n">
        <v>15.064664115</v>
      </c>
      <c r="U7" s="112" t="s">
        <v>201</v>
      </c>
      <c r="V7" s="50" t="n">
        <v>428007</v>
      </c>
    </row>
    <row r="8" s="49" customFormat="true" ht="12" hidden="false" customHeight="true" outlineLevel="0" collapsed="false">
      <c r="A8" s="45" t="s">
        <v>252</v>
      </c>
      <c r="B8" s="70" t="n">
        <v>0.1384305097</v>
      </c>
      <c r="C8" s="70" t="n">
        <v>0.0852585259</v>
      </c>
      <c r="D8" s="70" t="n">
        <v>0.0067840117</v>
      </c>
      <c r="E8" s="70" t="n">
        <v>0.0463879721</v>
      </c>
      <c r="F8" s="70" t="s">
        <v>153</v>
      </c>
      <c r="G8" s="50" t="n">
        <v>66.273560689</v>
      </c>
      <c r="H8" s="50" t="n">
        <v>28.963329666</v>
      </c>
      <c r="I8" s="50" t="n">
        <v>15.073340667</v>
      </c>
      <c r="J8" s="50" t="n">
        <v>22.236890356</v>
      </c>
      <c r="K8" s="50" t="s">
        <v>153</v>
      </c>
      <c r="L8" s="113" t="n">
        <v>478.74966887</v>
      </c>
      <c r="M8" s="50" t="n">
        <v>339.71182796</v>
      </c>
      <c r="N8" s="50" t="n">
        <v>2221.8918919</v>
      </c>
      <c r="O8" s="50" t="n">
        <v>479.36758893</v>
      </c>
      <c r="P8" s="50" t="s">
        <v>153</v>
      </c>
      <c r="Q8" s="50" t="n">
        <v>755</v>
      </c>
      <c r="R8" s="50" t="n">
        <v>361456</v>
      </c>
      <c r="S8" s="50" t="n">
        <v>558</v>
      </c>
      <c r="T8" s="111" t="n">
        <v>0.1607957951</v>
      </c>
      <c r="U8" s="112" t="s">
        <v>202</v>
      </c>
      <c r="V8" s="50" t="n">
        <v>5454</v>
      </c>
    </row>
    <row r="9" s="49" customFormat="true" ht="12" hidden="false" customHeight="true" outlineLevel="0" collapsed="false">
      <c r="A9" s="45" t="s">
        <v>253</v>
      </c>
      <c r="B9" s="70" t="n">
        <v>0.5104752172</v>
      </c>
      <c r="C9" s="70" t="n">
        <v>0.1454713848</v>
      </c>
      <c r="D9" s="70" t="n">
        <v>0.2502235565</v>
      </c>
      <c r="E9" s="70" t="n">
        <v>0.1147802759</v>
      </c>
      <c r="F9" s="70" t="s">
        <v>153</v>
      </c>
      <c r="G9" s="50" t="n">
        <v>72.588943536</v>
      </c>
      <c r="H9" s="50" t="n">
        <v>35.167795095</v>
      </c>
      <c r="I9" s="50" t="n">
        <v>32.676354113</v>
      </c>
      <c r="J9" s="50" t="n">
        <v>4.7447943281</v>
      </c>
      <c r="K9" s="50" t="s">
        <v>153</v>
      </c>
      <c r="L9" s="113" t="n">
        <v>142.19876126</v>
      </c>
      <c r="M9" s="50" t="n">
        <v>241.75060373</v>
      </c>
      <c r="N9" s="50" t="n">
        <v>130.58864071</v>
      </c>
      <c r="O9" s="50" t="n">
        <v>41.338063439</v>
      </c>
      <c r="P9" s="50" t="s">
        <v>153</v>
      </c>
      <c r="Q9" s="50" t="n">
        <v>15984</v>
      </c>
      <c r="R9" s="50" t="n">
        <v>2272905</v>
      </c>
      <c r="S9" s="50" t="n">
        <v>3330</v>
      </c>
      <c r="T9" s="111" t="n">
        <v>0.9595878095</v>
      </c>
      <c r="U9" s="112" t="s">
        <v>202</v>
      </c>
      <c r="V9" s="50" t="n">
        <v>31312</v>
      </c>
    </row>
    <row r="10" s="49" customFormat="true" ht="12" hidden="false" customHeight="true" outlineLevel="0" collapsed="false">
      <c r="A10" s="45" t="s">
        <v>254</v>
      </c>
      <c r="B10" s="70" t="n">
        <v>0.7861008979</v>
      </c>
      <c r="C10" s="70" t="n">
        <v>0.3552741442</v>
      </c>
      <c r="D10" s="70" t="n">
        <v>0.1632853355</v>
      </c>
      <c r="E10" s="70" t="n">
        <v>0.2675414183</v>
      </c>
      <c r="F10" s="70" t="s">
        <v>153</v>
      </c>
      <c r="G10" s="50" t="n">
        <v>22.851681632</v>
      </c>
      <c r="H10" s="50" t="n">
        <v>17.591306927</v>
      </c>
      <c r="I10" s="50" t="n">
        <v>2.8604120585</v>
      </c>
      <c r="J10" s="50" t="n">
        <v>2.3999626467</v>
      </c>
      <c r="K10" s="50" t="s">
        <v>153</v>
      </c>
      <c r="L10" s="113" t="n">
        <v>29.069654662</v>
      </c>
      <c r="M10" s="50" t="n">
        <v>49.514740141</v>
      </c>
      <c r="N10" s="50" t="n">
        <v>17.517874765</v>
      </c>
      <c r="O10" s="50" t="n">
        <v>8.9704340447</v>
      </c>
      <c r="P10" s="50" t="s">
        <v>153</v>
      </c>
      <c r="Q10" s="50" t="n">
        <v>214659</v>
      </c>
      <c r="R10" s="50" t="n">
        <v>6240063</v>
      </c>
      <c r="S10" s="50" t="n">
        <v>30181</v>
      </c>
      <c r="T10" s="111" t="n">
        <v>8.6970929964</v>
      </c>
      <c r="U10" s="112" t="s">
        <v>202</v>
      </c>
      <c r="V10" s="50" t="n">
        <v>273068</v>
      </c>
    </row>
    <row r="11" s="49" customFormat="true" ht="12" hidden="false" customHeight="true" outlineLevel="0" collapsed="false">
      <c r="A11" s="45" t="s">
        <v>255</v>
      </c>
      <c r="B11" s="70" t="n">
        <v>1.4693225087</v>
      </c>
      <c r="C11" s="70" t="n">
        <v>0.4860579727</v>
      </c>
      <c r="D11" s="70" t="n">
        <v>0.3527208279</v>
      </c>
      <c r="E11" s="70" t="n">
        <v>0.6305437082</v>
      </c>
      <c r="F11" s="70" t="s">
        <v>153</v>
      </c>
      <c r="G11" s="50" t="n">
        <v>48.124900806</v>
      </c>
      <c r="H11" s="50" t="n">
        <v>25.544302784</v>
      </c>
      <c r="I11" s="50" t="n">
        <v>14.4428609</v>
      </c>
      <c r="J11" s="50" t="n">
        <v>8.1377371219</v>
      </c>
      <c r="K11" s="50" t="s">
        <v>153</v>
      </c>
      <c r="L11" s="113" t="n">
        <v>32.753122967</v>
      </c>
      <c r="M11" s="50" t="n">
        <v>52.55402487</v>
      </c>
      <c r="N11" s="50" t="n">
        <v>40.947003294</v>
      </c>
      <c r="O11" s="50" t="n">
        <v>12.905904882</v>
      </c>
      <c r="P11" s="50" t="s">
        <v>153</v>
      </c>
      <c r="Q11" s="50" t="n">
        <v>642498</v>
      </c>
      <c r="R11" s="50" t="n">
        <v>21043816</v>
      </c>
      <c r="S11" s="50" t="n">
        <v>45043</v>
      </c>
      <c r="T11" s="111" t="n">
        <v>12.979793905</v>
      </c>
      <c r="U11" s="112" t="s">
        <v>202</v>
      </c>
      <c r="V11" s="50" t="n">
        <v>437275</v>
      </c>
    </row>
    <row r="12" s="49" customFormat="true" ht="12" hidden="false" customHeight="true" outlineLevel="0" collapsed="false">
      <c r="A12" s="45" t="s">
        <v>256</v>
      </c>
      <c r="B12" s="70" t="n">
        <v>0.6719891046</v>
      </c>
      <c r="C12" s="70" t="n">
        <v>0.3030376168</v>
      </c>
      <c r="D12" s="70" t="n">
        <v>0.0307623349</v>
      </c>
      <c r="E12" s="70" t="n">
        <v>0.3381891528</v>
      </c>
      <c r="F12" s="70" t="s">
        <v>153</v>
      </c>
      <c r="G12" s="50" t="n">
        <v>20.762041858</v>
      </c>
      <c r="H12" s="50" t="n">
        <v>15.597379581</v>
      </c>
      <c r="I12" s="50" t="n">
        <v>0.8171396062</v>
      </c>
      <c r="J12" s="50" t="n">
        <v>4.3475226701</v>
      </c>
      <c r="K12" s="50" t="s">
        <v>153</v>
      </c>
      <c r="L12" s="113" t="n">
        <v>30.896396558</v>
      </c>
      <c r="M12" s="50" t="n">
        <v>51.470110365</v>
      </c>
      <c r="N12" s="50" t="n">
        <v>26.562990361</v>
      </c>
      <c r="O12" s="50" t="n">
        <v>12.855298975</v>
      </c>
      <c r="P12" s="50" t="s">
        <v>153</v>
      </c>
      <c r="Q12" s="50" t="n">
        <v>194897</v>
      </c>
      <c r="R12" s="50" t="n">
        <v>6021615</v>
      </c>
      <c r="S12" s="50" t="n">
        <v>34206</v>
      </c>
      <c r="T12" s="111" t="n">
        <v>9.8569551385</v>
      </c>
      <c r="U12" s="112" t="s">
        <v>202</v>
      </c>
      <c r="V12" s="50" t="n">
        <v>290030</v>
      </c>
    </row>
    <row r="13" s="49" customFormat="true" ht="12" hidden="false" customHeight="true" outlineLevel="0" collapsed="false">
      <c r="A13" s="45" t="s">
        <v>257</v>
      </c>
      <c r="B13" s="70" t="n">
        <v>0.7458677759</v>
      </c>
      <c r="C13" s="70" t="n">
        <v>0.3190855396</v>
      </c>
      <c r="D13" s="70" t="n">
        <v>0.0694474284</v>
      </c>
      <c r="E13" s="70" t="n">
        <v>0.3573348079</v>
      </c>
      <c r="F13" s="70" t="s">
        <v>153</v>
      </c>
      <c r="G13" s="50" t="n">
        <v>40.244823493</v>
      </c>
      <c r="H13" s="50" t="n">
        <v>30.726316976</v>
      </c>
      <c r="I13" s="50" t="n">
        <v>4.4213089984</v>
      </c>
      <c r="J13" s="50" t="n">
        <v>5.0971975191</v>
      </c>
      <c r="K13" s="50" t="s">
        <v>153</v>
      </c>
      <c r="L13" s="113" t="n">
        <v>53.957048146</v>
      </c>
      <c r="M13" s="50" t="n">
        <v>96.294921465</v>
      </c>
      <c r="N13" s="50" t="n">
        <v>63.664114008</v>
      </c>
      <c r="O13" s="50" t="n">
        <v>14.264486433</v>
      </c>
      <c r="P13" s="50" t="s">
        <v>153</v>
      </c>
      <c r="Q13" s="50" t="n">
        <v>211772</v>
      </c>
      <c r="R13" s="50" t="n">
        <v>11426592</v>
      </c>
      <c r="S13" s="50" t="n">
        <v>28519</v>
      </c>
      <c r="T13" s="111" t="n">
        <v>8.2181635852</v>
      </c>
      <c r="U13" s="112" t="s">
        <v>202</v>
      </c>
      <c r="V13" s="50" t="n">
        <v>283927</v>
      </c>
    </row>
    <row r="14" s="49" customFormat="true" ht="12" hidden="false" customHeight="true" outlineLevel="0" collapsed="false">
      <c r="A14" s="45" t="s">
        <v>258</v>
      </c>
      <c r="B14" s="70" t="n">
        <v>0.415355055</v>
      </c>
      <c r="C14" s="70" t="n">
        <v>0.2124913127</v>
      </c>
      <c r="D14" s="70" t="n">
        <v>0.0117329627</v>
      </c>
      <c r="E14" s="70" t="n">
        <v>0.1911307796</v>
      </c>
      <c r="F14" s="70" t="s">
        <v>153</v>
      </c>
      <c r="G14" s="50" t="n">
        <v>12.78612894</v>
      </c>
      <c r="H14" s="50" t="n">
        <v>10.176893831</v>
      </c>
      <c r="I14" s="50" t="n">
        <v>0.3262438167</v>
      </c>
      <c r="J14" s="50" t="n">
        <v>2.2829912923</v>
      </c>
      <c r="K14" s="50" t="s">
        <v>153</v>
      </c>
      <c r="L14" s="113" t="n">
        <v>30.783612205</v>
      </c>
      <c r="M14" s="50" t="n">
        <v>47.893223029</v>
      </c>
      <c r="N14" s="50" t="n">
        <v>27.805749129</v>
      </c>
      <c r="O14" s="50" t="n">
        <v>11.944655366</v>
      </c>
      <c r="P14" s="50" t="s">
        <v>153</v>
      </c>
      <c r="Q14" s="50" t="n">
        <v>40640</v>
      </c>
      <c r="R14" s="50" t="n">
        <v>1251046</v>
      </c>
      <c r="S14" s="50" t="n">
        <v>10759</v>
      </c>
      <c r="T14" s="111" t="n">
        <v>3.1003619346</v>
      </c>
      <c r="U14" s="112" t="s">
        <v>202</v>
      </c>
      <c r="V14" s="50" t="n">
        <v>97844</v>
      </c>
    </row>
    <row r="15" s="49" customFormat="true" ht="12" hidden="false" customHeight="true" outlineLevel="0" collapsed="false">
      <c r="A15" s="45" t="s">
        <v>259</v>
      </c>
      <c r="B15" s="70" t="n">
        <v>1.2957610203</v>
      </c>
      <c r="C15" s="70" t="n">
        <v>0.5993158512</v>
      </c>
      <c r="D15" s="70" t="n">
        <v>0.1644572775</v>
      </c>
      <c r="E15" s="70" t="n">
        <v>0.5319878915</v>
      </c>
      <c r="F15" s="70" t="s">
        <v>153</v>
      </c>
      <c r="G15" s="50" t="n">
        <v>81.838559681</v>
      </c>
      <c r="H15" s="50" t="n">
        <v>59.870301239</v>
      </c>
      <c r="I15" s="50" t="n">
        <v>15.539570921</v>
      </c>
      <c r="J15" s="50" t="n">
        <v>6.4286875213</v>
      </c>
      <c r="K15" s="50" t="s">
        <v>153</v>
      </c>
      <c r="L15" s="113" t="n">
        <v>63.158683122</v>
      </c>
      <c r="M15" s="50" t="n">
        <v>99.897743596</v>
      </c>
      <c r="N15" s="50" t="n">
        <v>94.490016832</v>
      </c>
      <c r="O15" s="50" t="n">
        <v>12.084274142</v>
      </c>
      <c r="P15" s="50" t="s">
        <v>153</v>
      </c>
      <c r="Q15" s="50" t="n">
        <v>510237</v>
      </c>
      <c r="R15" s="50" t="n">
        <v>32225897</v>
      </c>
      <c r="S15" s="50" t="n">
        <v>46045</v>
      </c>
      <c r="T15" s="111" t="n">
        <v>13.268534741</v>
      </c>
      <c r="U15" s="112" t="s">
        <v>202</v>
      </c>
      <c r="V15" s="50" t="n">
        <v>393774</v>
      </c>
    </row>
    <row r="16" s="49" customFormat="true" ht="12" hidden="false" customHeight="true" outlineLevel="0" collapsed="false">
      <c r="A16" s="45" t="s">
        <v>260</v>
      </c>
      <c r="B16" s="70" t="n">
        <v>1.2614800974</v>
      </c>
      <c r="C16" s="70" t="n">
        <v>0.3340127966</v>
      </c>
      <c r="D16" s="70" t="n">
        <v>0.0883868411</v>
      </c>
      <c r="E16" s="70" t="n">
        <v>0.8390804598</v>
      </c>
      <c r="F16" s="70" t="s">
        <v>153</v>
      </c>
      <c r="G16" s="50" t="n">
        <v>34.204405187</v>
      </c>
      <c r="H16" s="50" t="n">
        <v>12.15593681</v>
      </c>
      <c r="I16" s="50" t="n">
        <v>3.0322745031</v>
      </c>
      <c r="J16" s="50" t="n">
        <v>19.016193874</v>
      </c>
      <c r="K16" s="50" t="s">
        <v>153</v>
      </c>
      <c r="L16" s="113" t="n">
        <v>27.114502446</v>
      </c>
      <c r="M16" s="50" t="n">
        <v>36.393626038</v>
      </c>
      <c r="N16" s="50" t="n">
        <v>34.30685458</v>
      </c>
      <c r="O16" s="50" t="n">
        <v>22.663135164</v>
      </c>
      <c r="P16" s="50" t="s">
        <v>153</v>
      </c>
      <c r="Q16" s="50" t="n">
        <v>22279</v>
      </c>
      <c r="R16" s="50" t="n">
        <v>604084</v>
      </c>
      <c r="S16" s="50" t="n">
        <v>4523</v>
      </c>
      <c r="T16" s="111" t="n">
        <v>1.3033680668</v>
      </c>
      <c r="U16" s="112" t="s">
        <v>202</v>
      </c>
      <c r="V16" s="50" t="n">
        <v>17661</v>
      </c>
    </row>
    <row r="17" s="49" customFormat="true" ht="22.5" hidden="false" customHeight="true" outlineLevel="0" collapsed="false">
      <c r="A17" s="45" t="s">
        <v>261</v>
      </c>
      <c r="B17" s="70" t="n">
        <v>0.4940214792</v>
      </c>
      <c r="C17" s="70" t="n">
        <v>0.4182355755</v>
      </c>
      <c r="D17" s="70" t="n">
        <v>0.0130440454</v>
      </c>
      <c r="E17" s="70" t="n">
        <v>0.0627418583</v>
      </c>
      <c r="F17" s="70" t="s">
        <v>153</v>
      </c>
      <c r="G17" s="50" t="n">
        <v>47.635766772</v>
      </c>
      <c r="H17" s="50" t="n">
        <v>45.239706074</v>
      </c>
      <c r="I17" s="50" t="n">
        <v>1.4095830253</v>
      </c>
      <c r="J17" s="50" t="n">
        <v>0.9864776729</v>
      </c>
      <c r="K17" s="50" t="s">
        <v>153</v>
      </c>
      <c r="L17" s="113" t="n">
        <v>96.424485126</v>
      </c>
      <c r="M17" s="50" t="n">
        <v>108.16800083</v>
      </c>
      <c r="N17" s="50" t="n">
        <v>108.06333333</v>
      </c>
      <c r="O17" s="50" t="n">
        <v>15.722799723</v>
      </c>
      <c r="P17" s="50" t="s">
        <v>153</v>
      </c>
      <c r="Q17" s="50" t="n">
        <v>11362</v>
      </c>
      <c r="R17" s="50" t="n">
        <v>1095575</v>
      </c>
      <c r="S17" s="50" t="n">
        <v>2417</v>
      </c>
      <c r="T17" s="111" t="n">
        <v>0.6964936143</v>
      </c>
      <c r="U17" s="112" t="s">
        <v>202</v>
      </c>
      <c r="V17" s="50" t="n">
        <v>22999</v>
      </c>
    </row>
    <row r="18" s="49" customFormat="true" ht="12" hidden="false" customHeight="true" outlineLevel="0" collapsed="false">
      <c r="A18" s="45" t="s">
        <v>262</v>
      </c>
      <c r="B18" s="70" t="n">
        <v>0.6322739521</v>
      </c>
      <c r="C18" s="70" t="n">
        <v>0.1534937275</v>
      </c>
      <c r="D18" s="70" t="n">
        <v>0.0810782298</v>
      </c>
      <c r="E18" s="70" t="n">
        <v>0.3977019948</v>
      </c>
      <c r="F18" s="70" t="s">
        <v>153</v>
      </c>
      <c r="G18" s="50" t="n">
        <v>22.390829681</v>
      </c>
      <c r="H18" s="50" t="n">
        <v>13.434945112</v>
      </c>
      <c r="I18" s="50" t="n">
        <v>5.0744952768</v>
      </c>
      <c r="J18" s="50" t="n">
        <v>3.8813892925</v>
      </c>
      <c r="K18" s="50" t="s">
        <v>153</v>
      </c>
      <c r="L18" s="113" t="n">
        <v>35.413177478</v>
      </c>
      <c r="M18" s="50" t="n">
        <v>87.527649046</v>
      </c>
      <c r="N18" s="50" t="n">
        <v>62.587642663</v>
      </c>
      <c r="O18" s="50" t="n">
        <v>9.7595419269</v>
      </c>
      <c r="P18" s="50" t="s">
        <v>153</v>
      </c>
      <c r="Q18" s="50" t="n">
        <v>209767</v>
      </c>
      <c r="R18" s="50" t="n">
        <v>7428516</v>
      </c>
      <c r="S18" s="50" t="n">
        <v>36370</v>
      </c>
      <c r="T18" s="111" t="n">
        <v>10.480543132</v>
      </c>
      <c r="U18" s="112" t="s">
        <v>202</v>
      </c>
      <c r="V18" s="50" t="n">
        <v>331766</v>
      </c>
    </row>
    <row r="19" s="49" customFormat="true" ht="12" hidden="false" customHeight="true" outlineLevel="0" collapsed="false">
      <c r="A19" s="45" t="s">
        <v>263</v>
      </c>
      <c r="B19" s="70" t="n">
        <v>1.1223425629</v>
      </c>
      <c r="C19" s="70" t="n">
        <v>0.3952058749</v>
      </c>
      <c r="D19" s="70" t="n">
        <v>0.2484400619</v>
      </c>
      <c r="E19" s="70" t="n">
        <v>0.4786966261</v>
      </c>
      <c r="F19" s="70" t="s">
        <v>153</v>
      </c>
      <c r="G19" s="50" t="n">
        <v>45.760783318</v>
      </c>
      <c r="H19" s="50" t="n">
        <v>30.217994134</v>
      </c>
      <c r="I19" s="50" t="n">
        <v>8.2240629979</v>
      </c>
      <c r="J19" s="50" t="n">
        <v>7.3187261853</v>
      </c>
      <c r="K19" s="50" t="s">
        <v>153</v>
      </c>
      <c r="L19" s="113" t="n">
        <v>40.772563415</v>
      </c>
      <c r="M19" s="50" t="n">
        <v>76.461399121</v>
      </c>
      <c r="N19" s="50" t="n">
        <v>33.102805302</v>
      </c>
      <c r="O19" s="50" t="n">
        <v>15.288861016</v>
      </c>
      <c r="P19" s="50" t="s">
        <v>153</v>
      </c>
      <c r="Q19" s="50" t="n">
        <v>243004</v>
      </c>
      <c r="R19" s="50" t="n">
        <v>9907896</v>
      </c>
      <c r="S19" s="50" t="n">
        <v>23877</v>
      </c>
      <c r="T19" s="111" t="n">
        <v>6.8805039421</v>
      </c>
      <c r="U19" s="112" t="s">
        <v>202</v>
      </c>
      <c r="V19" s="50" t="n">
        <v>216515</v>
      </c>
    </row>
    <row r="20" s="49" customFormat="true" ht="12" hidden="false" customHeight="true" outlineLevel="0" collapsed="false">
      <c r="A20" s="45" t="s">
        <v>264</v>
      </c>
      <c r="B20" s="70" t="n">
        <v>0.5712509839</v>
      </c>
      <c r="C20" s="70" t="n">
        <v>0.0147056429</v>
      </c>
      <c r="D20" s="70" t="n">
        <v>0.2353608555</v>
      </c>
      <c r="E20" s="70" t="n">
        <v>0.3211844855</v>
      </c>
      <c r="F20" s="70" t="s">
        <v>153</v>
      </c>
      <c r="G20" s="50" t="n">
        <v>9.4077843824</v>
      </c>
      <c r="H20" s="50" t="n">
        <v>0.376907418</v>
      </c>
      <c r="I20" s="50" t="n">
        <v>5.6252911001</v>
      </c>
      <c r="J20" s="50" t="n">
        <v>3.4055858643</v>
      </c>
      <c r="K20" s="50" t="s">
        <v>153</v>
      </c>
      <c r="L20" s="113" t="n">
        <v>16.468740794</v>
      </c>
      <c r="M20" s="50" t="n">
        <v>25.630121816</v>
      </c>
      <c r="N20" s="50" t="n">
        <v>23.900708075</v>
      </c>
      <c r="O20" s="50" t="n">
        <v>10.603207869</v>
      </c>
      <c r="P20" s="50" t="s">
        <v>153</v>
      </c>
      <c r="Q20" s="50" t="n">
        <v>105233</v>
      </c>
      <c r="R20" s="50" t="n">
        <v>1733055</v>
      </c>
      <c r="S20" s="50" t="n">
        <v>21128</v>
      </c>
      <c r="T20" s="111" t="n">
        <v>6.0883397114</v>
      </c>
      <c r="U20" s="112" t="s">
        <v>202</v>
      </c>
      <c r="V20" s="50" t="n">
        <v>184215</v>
      </c>
    </row>
    <row r="21" s="49" customFormat="true" ht="12" hidden="false" customHeight="true" outlineLevel="0" collapsed="false">
      <c r="A21" s="45" t="s">
        <v>265</v>
      </c>
      <c r="B21" s="70" t="n">
        <v>0.7410578446</v>
      </c>
      <c r="C21" s="70" t="n">
        <v>0.1266960599</v>
      </c>
      <c r="D21" s="70" t="n">
        <v>0.3022169094</v>
      </c>
      <c r="E21" s="70" t="n">
        <v>0.3121448753</v>
      </c>
      <c r="F21" s="70" t="s">
        <v>153</v>
      </c>
      <c r="G21" s="50" t="n">
        <v>45.780622225</v>
      </c>
      <c r="H21" s="50" t="n">
        <v>34.381431055</v>
      </c>
      <c r="I21" s="50" t="n">
        <v>6.5436861552</v>
      </c>
      <c r="J21" s="50" t="n">
        <v>4.8555050144</v>
      </c>
      <c r="K21" s="50" t="s">
        <v>153</v>
      </c>
      <c r="L21" s="113" t="n">
        <v>61.777393709</v>
      </c>
      <c r="M21" s="50" t="n">
        <v>271.36937875</v>
      </c>
      <c r="N21" s="50" t="n">
        <v>21.652283351</v>
      </c>
      <c r="O21" s="50" t="n">
        <v>15.555293064</v>
      </c>
      <c r="P21" s="50" t="s">
        <v>153</v>
      </c>
      <c r="Q21" s="50" t="n">
        <v>95469</v>
      </c>
      <c r="R21" s="50" t="n">
        <v>5897826</v>
      </c>
      <c r="S21" s="50" t="n">
        <v>13339</v>
      </c>
      <c r="T21" s="111" t="n">
        <v>3.8438263636</v>
      </c>
      <c r="U21" s="112" t="s">
        <v>202</v>
      </c>
      <c r="V21" s="50" t="n">
        <v>128828</v>
      </c>
    </row>
    <row r="22" s="49" customFormat="true" ht="12" hidden="false" customHeight="true" outlineLevel="0" collapsed="false">
      <c r="A22" s="45" t="s">
        <v>266</v>
      </c>
      <c r="B22" s="70" t="n">
        <v>0.5149527707</v>
      </c>
      <c r="C22" s="70" t="n">
        <v>0.219162013</v>
      </c>
      <c r="D22" s="70" t="n">
        <v>0.0977173732</v>
      </c>
      <c r="E22" s="70" t="n">
        <v>0.1980733846</v>
      </c>
      <c r="F22" s="70" t="s">
        <v>153</v>
      </c>
      <c r="G22" s="50" t="n">
        <v>16.347826341</v>
      </c>
      <c r="H22" s="50" t="n">
        <v>10.330540628</v>
      </c>
      <c r="I22" s="50" t="n">
        <v>3.8024941274</v>
      </c>
      <c r="J22" s="50" t="n">
        <v>2.2147915856</v>
      </c>
      <c r="K22" s="50" t="s">
        <v>153</v>
      </c>
      <c r="L22" s="113" t="n">
        <v>31.746263485</v>
      </c>
      <c r="M22" s="50" t="n">
        <v>47.136547471</v>
      </c>
      <c r="N22" s="50" t="n">
        <v>38.91318405</v>
      </c>
      <c r="O22" s="50" t="n">
        <v>11.181671836</v>
      </c>
      <c r="P22" s="50" t="s">
        <v>153</v>
      </c>
      <c r="Q22" s="50" t="n">
        <v>176033</v>
      </c>
      <c r="R22" s="50" t="n">
        <v>5588390</v>
      </c>
      <c r="S22" s="50" t="n">
        <v>36909</v>
      </c>
      <c r="T22" s="111" t="n">
        <v>10.635863802</v>
      </c>
      <c r="U22" s="112" t="s">
        <v>202</v>
      </c>
      <c r="V22" s="50" t="n">
        <v>341843</v>
      </c>
    </row>
    <row r="23" s="49" customFormat="true" ht="12" hidden="false" customHeight="true" outlineLevel="0" collapsed="false">
      <c r="A23" s="45" t="s">
        <v>267</v>
      </c>
      <c r="B23" s="70" t="n">
        <v>0.3781448742</v>
      </c>
      <c r="C23" s="70" t="n">
        <v>0.1177952882</v>
      </c>
      <c r="D23" s="70" t="n">
        <v>0.0389584417</v>
      </c>
      <c r="E23" s="70" t="n">
        <v>0.2213911444</v>
      </c>
      <c r="F23" s="70" t="s">
        <v>153</v>
      </c>
      <c r="G23" s="50" t="n">
        <v>59.308707652</v>
      </c>
      <c r="H23" s="50" t="n">
        <v>45.087036519</v>
      </c>
      <c r="I23" s="50" t="n">
        <v>8.8127274909</v>
      </c>
      <c r="J23" s="50" t="n">
        <v>5.4089436423</v>
      </c>
      <c r="K23" s="50" t="s">
        <v>153</v>
      </c>
      <c r="L23" s="113" t="n">
        <v>156.84123122</v>
      </c>
      <c r="M23" s="50" t="n">
        <v>382.75755518</v>
      </c>
      <c r="N23" s="50" t="n">
        <v>226.20841889</v>
      </c>
      <c r="O23" s="50" t="n">
        <v>24.431616983</v>
      </c>
      <c r="P23" s="50" t="s">
        <v>153</v>
      </c>
      <c r="Q23" s="50" t="n">
        <v>9454</v>
      </c>
      <c r="R23" s="50" t="n">
        <v>1482777</v>
      </c>
      <c r="S23" s="50" t="n">
        <v>2528</v>
      </c>
      <c r="T23" s="111" t="n">
        <v>0.7284798746</v>
      </c>
      <c r="U23" s="112" t="s">
        <v>202</v>
      </c>
      <c r="V23" s="50" t="n">
        <v>25001</v>
      </c>
    </row>
    <row r="24" s="49" customFormat="true" ht="12" hidden="false" customHeight="true" outlineLevel="0" collapsed="false">
      <c r="A24" s="45" t="s">
        <v>268</v>
      </c>
      <c r="B24" s="70" t="n">
        <v>0.4590056155</v>
      </c>
      <c r="C24" s="70" t="n">
        <v>0</v>
      </c>
      <c r="D24" s="70" t="n">
        <v>0</v>
      </c>
      <c r="E24" s="70" t="n">
        <v>0</v>
      </c>
      <c r="F24" s="70" t="s">
        <v>153</v>
      </c>
      <c r="G24" s="50" t="n">
        <v>15.524842668</v>
      </c>
      <c r="H24" s="50" t="n">
        <v>0</v>
      </c>
      <c r="I24" s="50" t="n">
        <v>0</v>
      </c>
      <c r="J24" s="50" t="n">
        <v>0</v>
      </c>
      <c r="K24" s="50" t="s">
        <v>153</v>
      </c>
      <c r="L24" s="113" t="n">
        <v>33.822772847</v>
      </c>
      <c r="M24" s="50" t="n">
        <v>0</v>
      </c>
      <c r="N24" s="50" t="n">
        <v>0</v>
      </c>
      <c r="O24" s="50" t="n">
        <v>0</v>
      </c>
      <c r="P24" s="50" t="s">
        <v>153</v>
      </c>
      <c r="Q24" s="50" t="n">
        <v>135442</v>
      </c>
      <c r="R24" s="50" t="n">
        <v>4581024</v>
      </c>
      <c r="S24" s="50" t="n">
        <v>30542</v>
      </c>
      <c r="T24" s="111" t="n">
        <v>8.8011203836</v>
      </c>
      <c r="U24" s="112" t="s">
        <v>202</v>
      </c>
      <c r="V24" s="50" t="n">
        <v>29507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018325</v>
      </c>
      <c r="R25" s="54" t="n">
        <f aca="false">SUM(R7:R24)</f>
        <v>13428097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ryland, 4.6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6341811</v>
      </c>
      <c r="C7" s="50" t="n">
        <v>21166</v>
      </c>
      <c r="D7" s="70" t="n">
        <v>6.0992899627</v>
      </c>
      <c r="E7" s="112" t="s">
        <v>201</v>
      </c>
      <c r="F7" s="50" t="n">
        <v>221625</v>
      </c>
      <c r="G7" s="50" t="s">
        <v>153</v>
      </c>
      <c r="H7" s="70" t="n">
        <v>0.731749577</v>
      </c>
      <c r="I7" s="110" t="n">
        <v>100.76714517</v>
      </c>
      <c r="J7" s="110" t="n">
        <v>73.736315849</v>
      </c>
    </row>
    <row r="8" s="49" customFormat="true" ht="12" hidden="false" customHeight="true" outlineLevel="0" collapsed="false">
      <c r="A8" s="45" t="s">
        <v>285</v>
      </c>
      <c r="B8" s="50" t="n">
        <v>8996923</v>
      </c>
      <c r="C8" s="50" t="n">
        <v>26975</v>
      </c>
      <c r="D8" s="70" t="n">
        <v>7.7732375859</v>
      </c>
      <c r="E8" s="112" t="s">
        <v>202</v>
      </c>
      <c r="F8" s="50" t="n">
        <v>270013</v>
      </c>
      <c r="G8" s="50" t="s">
        <v>153</v>
      </c>
      <c r="H8" s="70" t="n">
        <v>0.6495465033</v>
      </c>
      <c r="I8" s="50" t="n">
        <v>51.297840192</v>
      </c>
      <c r="J8" s="50" t="n">
        <v>33.320332725</v>
      </c>
    </row>
    <row r="9" s="49" customFormat="true" ht="12" hidden="false" customHeight="true" outlineLevel="0" collapsed="false">
      <c r="A9" s="45" t="s">
        <v>286</v>
      </c>
      <c r="B9" s="50" t="n">
        <v>8973169</v>
      </c>
      <c r="C9" s="50" t="n">
        <v>25804</v>
      </c>
      <c r="D9" s="70" t="n">
        <v>7.4357969478</v>
      </c>
      <c r="E9" s="112" t="s">
        <v>202</v>
      </c>
      <c r="F9" s="50" t="n">
        <v>266941</v>
      </c>
      <c r="G9" s="50" t="s">
        <v>153</v>
      </c>
      <c r="H9" s="70" t="n">
        <v>0.4956188821</v>
      </c>
      <c r="I9" s="50" t="n">
        <v>67.823893999</v>
      </c>
      <c r="J9" s="50" t="n">
        <v>33.614802522</v>
      </c>
    </row>
    <row r="10" s="49" customFormat="true" ht="12" hidden="false" customHeight="true" outlineLevel="0" collapsed="false">
      <c r="A10" s="45" t="s">
        <v>287</v>
      </c>
      <c r="B10" s="50" t="n">
        <v>7504540</v>
      </c>
      <c r="C10" s="50" t="n">
        <v>16679</v>
      </c>
      <c r="D10" s="70" t="n">
        <v>4.8062958182</v>
      </c>
      <c r="E10" s="112" t="s">
        <v>202</v>
      </c>
      <c r="F10" s="50" t="n">
        <v>172769</v>
      </c>
      <c r="G10" s="50" t="s">
        <v>153</v>
      </c>
      <c r="H10" s="70" t="n">
        <v>0.9387216457</v>
      </c>
      <c r="I10" s="50" t="n">
        <v>46.272336018</v>
      </c>
      <c r="J10" s="50" t="n">
        <v>43.436843415</v>
      </c>
    </row>
    <row r="11" s="49" customFormat="true" ht="12" hidden="false" customHeight="true" outlineLevel="0" collapsed="false">
      <c r="A11" s="45" t="s">
        <v>288</v>
      </c>
      <c r="B11" s="50" t="n">
        <v>6492504</v>
      </c>
      <c r="C11" s="50" t="n">
        <v>6463</v>
      </c>
      <c r="D11" s="70" t="n">
        <v>1.862407211</v>
      </c>
      <c r="E11" s="112" t="s">
        <v>202</v>
      </c>
      <c r="F11" s="50" t="n">
        <v>59574</v>
      </c>
      <c r="G11" s="50" t="s">
        <v>153</v>
      </c>
      <c r="H11" s="70" t="n">
        <v>0.4024574479</v>
      </c>
      <c r="I11" s="50" t="n">
        <v>270.79179179</v>
      </c>
      <c r="J11" s="50" t="n">
        <v>108.98217343</v>
      </c>
    </row>
    <row r="12" s="49" customFormat="true" ht="12" hidden="false" customHeight="true" outlineLevel="0" collapsed="false">
      <c r="A12" s="45" t="s">
        <v>289</v>
      </c>
      <c r="B12" s="50" t="n">
        <v>5749793</v>
      </c>
      <c r="C12" s="50" t="n">
        <v>17003</v>
      </c>
      <c r="D12" s="70" t="n">
        <v>4.8996611185</v>
      </c>
      <c r="E12" s="112" t="s">
        <v>202</v>
      </c>
      <c r="F12" s="50" t="n">
        <v>177406</v>
      </c>
      <c r="G12" s="50" t="s">
        <v>153</v>
      </c>
      <c r="H12" s="70" t="n">
        <v>0.6446287048</v>
      </c>
      <c r="I12" s="50" t="n">
        <v>50.277568402</v>
      </c>
      <c r="J12" s="50" t="n">
        <v>32.410363798</v>
      </c>
    </row>
    <row r="13" s="49" customFormat="true" ht="12" hidden="false" customHeight="true" outlineLevel="0" collapsed="false">
      <c r="A13" s="45" t="s">
        <v>290</v>
      </c>
      <c r="B13" s="50" t="n">
        <v>5628764</v>
      </c>
      <c r="C13" s="50" t="n">
        <v>25461</v>
      </c>
      <c r="D13" s="70" t="n">
        <v>7.3369565217</v>
      </c>
      <c r="E13" s="112" t="s">
        <v>202</v>
      </c>
      <c r="F13" s="50" t="n">
        <v>262370</v>
      </c>
      <c r="G13" s="50" t="s">
        <v>153</v>
      </c>
      <c r="H13" s="70" t="n">
        <v>0.5892251401</v>
      </c>
      <c r="I13" s="50" t="n">
        <v>36.409741583</v>
      </c>
      <c r="J13" s="50" t="n">
        <v>21.453535084</v>
      </c>
    </row>
    <row r="14" s="49" customFormat="true" ht="12" hidden="false" customHeight="true" outlineLevel="0" collapsed="false">
      <c r="A14" s="45" t="s">
        <v>291</v>
      </c>
      <c r="B14" s="50" t="n">
        <v>4480250</v>
      </c>
      <c r="C14" s="50" t="n">
        <v>19421</v>
      </c>
      <c r="D14" s="70" t="n">
        <v>5.5964428973</v>
      </c>
      <c r="E14" s="112" t="s">
        <v>202</v>
      </c>
      <c r="F14" s="50" t="n">
        <v>198898</v>
      </c>
      <c r="G14" s="50" t="s">
        <v>153</v>
      </c>
      <c r="H14" s="70" t="n">
        <v>0.6216251546</v>
      </c>
      <c r="I14" s="50" t="n">
        <v>36.236250404</v>
      </c>
      <c r="J14" s="50" t="n">
        <v>22.52536476</v>
      </c>
    </row>
    <row r="15" s="49" customFormat="true" ht="12" hidden="false" customHeight="true" outlineLevel="0" collapsed="false">
      <c r="A15" s="45" t="s">
        <v>292</v>
      </c>
      <c r="B15" s="50" t="n">
        <v>4289638</v>
      </c>
      <c r="C15" s="50" t="n">
        <v>9398</v>
      </c>
      <c r="D15" s="70" t="n">
        <v>2.7081700401</v>
      </c>
      <c r="E15" s="112" t="s">
        <v>202</v>
      </c>
      <c r="F15" s="50" t="n">
        <v>100935</v>
      </c>
      <c r="G15" s="50" t="s">
        <v>153</v>
      </c>
      <c r="H15" s="70" t="n">
        <v>0.6200029722</v>
      </c>
      <c r="I15" s="50" t="n">
        <v>68.54646852</v>
      </c>
      <c r="J15" s="50" t="n">
        <v>42.499014217</v>
      </c>
    </row>
    <row r="16" s="49" customFormat="true" ht="12" hidden="false" customHeight="true" outlineLevel="0" collapsed="false">
      <c r="A16" s="53" t="s">
        <v>293</v>
      </c>
      <c r="B16" s="54" t="n">
        <v>4039461</v>
      </c>
      <c r="C16" s="54" t="n">
        <v>29874</v>
      </c>
      <c r="D16" s="73" t="n">
        <v>8.6086264927</v>
      </c>
      <c r="E16" s="120" t="s">
        <v>202</v>
      </c>
      <c r="F16" s="54" t="n">
        <v>291138</v>
      </c>
      <c r="G16" s="54" t="s">
        <v>153</v>
      </c>
      <c r="H16" s="73" t="n">
        <v>0.4163386435</v>
      </c>
      <c r="I16" s="54" t="n">
        <v>33.325586576</v>
      </c>
      <c r="J16" s="54" t="n">
        <v>13.87472951</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13Z</dcterms:modified>
  <cp:revision>0</cp:revision>
  <dc:subject/>
  <dc:title/>
</cp:coreProperties>
</file>