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1" activeTab="21"/>
  </bookViews>
  <sheets>
    <sheet name="List of Variables" sheetId="1" state="hidden" r:id="rId2"/>
    <sheet name="List of Tables" sheetId="2" state="visible" r:id="rId3"/>
    <sheet name="Table 1" sheetId="3" state="visible" r:id="rId4"/>
    <sheet name="Table 2" sheetId="4" state="visible" r:id="rId5"/>
    <sheet name="Table 3" sheetId="5" state="visible" r:id="rId6"/>
    <sheet name="Table 4" sheetId="6" state="visible" r:id="rId7"/>
    <sheet name="Table 5" sheetId="7" state="visible" r:id="rId8"/>
    <sheet name="Table 6" sheetId="8" state="visible" r:id="rId9"/>
    <sheet name="Table 7" sheetId="9" state="visible" r:id="rId10"/>
    <sheet name="Table 7A" sheetId="10" state="visible" r:id="rId11"/>
    <sheet name="Table 7B" sheetId="11" state="visible" r:id="rId12"/>
    <sheet name="Table 7C" sheetId="12" state="visible" r:id="rId13"/>
    <sheet name="Table 7D" sheetId="13" state="visible" r:id="rId14"/>
    <sheet name="Table 8" sheetId="14" state="visible" r:id="rId15"/>
    <sheet name="Table 9" sheetId="15" state="visible" r:id="rId16"/>
    <sheet name="Table 10" sheetId="16" state="visible" r:id="rId17"/>
    <sheet name="Table 10A" sheetId="17" state="visible" r:id="rId18"/>
    <sheet name="Table 10B" sheetId="18" state="visible" r:id="rId19"/>
    <sheet name="Table 10C" sheetId="19" state="visible" r:id="rId20"/>
    <sheet name="Table 10D" sheetId="20" state="visible" r:id="rId21"/>
    <sheet name="Appendix Table A.1" sheetId="21" state="visible" r:id="rId22"/>
    <sheet name="Appendix Table A.2" sheetId="22" state="visible" r:id="rId23"/>
  </sheets>
  <definedNames>
    <definedName function="false" hidden="false" localSheetId="16" name="_xlnm.Print_Area" vbProcedure="false">'Table 10A'!$A$1:$Q$46</definedName>
    <definedName function="false" hidden="false" localSheetId="4" name="Z_9FE79E83_A0CE_42E5_91E9_23D940A7BB5A__wvu_Rows" vbProcedure="false">'Table 3'!$3:$3</definedName>
    <definedName function="false" hidden="false" localSheetId="4" name="Z_A0C8E880_61F6_11D8_B663_000103CF86A7__wvu_Rows" vbProcedure="false">'Table 3'!$3:$3</definedName>
    <definedName function="false" hidden="false" localSheetId="13" name="Z_9FE79E83_A0CE_42E5_91E9_23D940A7BB5A__wvu_Rows" vbProcedure="false">#REF!</definedName>
    <definedName function="false" hidden="false" localSheetId="13" name="Z_A0C8E880_61F6_11D8_B663_000103CF86A7__wvu_Rows" vbProcedure="false">#REF!</definedName>
    <definedName function="false" hidden="false" localSheetId="16" name="Z_9FE79E83_A0CE_42E5_91E9_23D940A7BB5A__wvu_PrintArea" vbProcedure="false">'Table 10A'!$A$1:$Q$46</definedName>
    <definedName function="false" hidden="false" localSheetId="16" name="Z_A0C8E880_61F6_11D8_B663_000103CF86A7__wvu_PrintArea" vbProcedure="false">'Table 10A'!$A$1:$Q$46</definedName>
    <definedName function="false" hidden="false" localSheetId="20" name="Z_9FE79E83_A0CE_42E5_91E9_23D940A7BB5A__wvu_Rows" vbProcedure="false">#REF!</definedName>
    <definedName function="false" hidden="false" localSheetId="20" name="Z_A0C8E880_61F6_11D8_B663_000103CF86A7__wvu_Row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1" uniqueCount="395">
  <si>
    <t xml:space="preserve">Variables we need in titles and in footnotes for customizing the tables</t>
  </si>
  <si>
    <t xml:space="preserve">VAR NAME</t>
  </si>
  <si>
    <t xml:space="preserve">##STATE_L</t>
  </si>
  <si>
    <t xml:space="preserve">Minnesota</t>
  </si>
  <si>
    <t xml:space="preserve">State name in lower case (e.g., Alabama)</t>
  </si>
  <si>
    <t xml:space="preserve">##STATE_U</t>
  </si>
  <si>
    <t xml:space="preserve">MINNESOTA</t>
  </si>
  <si>
    <t xml:space="preserve">State name in all upper case (e.g., ALABAMA)</t>
  </si>
  <si>
    <t xml:space="preserve">##RELEASEDATE</t>
  </si>
  <si>
    <t xml:space="preserve">11/2003</t>
  </si>
  <si>
    <t xml:space="preserve">Month and year MAX 1999 was released by CMS for the state</t>
  </si>
  <si>
    <t xml:space="preserve">##T_BENE</t>
  </si>
  <si>
    <t xml:space="preserve">596,416</t>
  </si>
  <si>
    <t xml:space="preserve"># total Medicaid benes</t>
  </si>
  <si>
    <t xml:space="preserve">##RXBN_BENE</t>
  </si>
  <si>
    <t xml:space="preserve">580,323</t>
  </si>
  <si>
    <t xml:space="preserve"># benes who had pharmacy benefit at any point in time during the year (i.e., benes included in Table A.1)</t>
  </si>
  <si>
    <t xml:space="preserve">##RXBN_BNMON</t>
  </si>
  <si>
    <t xml:space="preserve">5,350,521</t>
  </si>
  <si>
    <t xml:space="preserve"># benefit months among RXBNFT_BENE</t>
  </si>
  <si>
    <t xml:space="preserve">##IE_NoRXBN_BENE</t>
  </si>
  <si>
    <t xml:space="preserve">16,093</t>
  </si>
  <si>
    <t xml:space="preserve"># benes in "ineligible file"[Should we change the file name?] (T_BENE minus RXBN_BENE)</t>
  </si>
  <si>
    <t xml:space="preserve">##IE_MCF_BENE</t>
  </si>
  <si>
    <t xml:space="preserve">258,719</t>
  </si>
  <si>
    <t xml:space="preserve"># benes who were under comprehensive MC settings throughout their enrollment ("all/full year") (Table A.1.2 Rows 2 and 3)</t>
  </si>
  <si>
    <t xml:space="preserve">##IE_MC_BNMON</t>
  </si>
  <si>
    <t xml:space="preserve">3,208,296</t>
  </si>
  <si>
    <t xml:space="preserve"># benefit months incurred at comprehensive MC settings among all or part year MC beneficiaries ("Excluded--# of Bene Months" in Table A.1.2)</t>
  </si>
  <si>
    <t xml:space="preserve">##IE_MC_RXEXP</t>
  </si>
  <si>
    <t xml:space="preserve">$25,595</t>
  </si>
  <si>
    <t xml:space="preserve"># rx expenditures incurred during IE_MC_BNMON</t>
  </si>
  <si>
    <t xml:space="preserve">##EL_RXEXP</t>
  </si>
  <si>
    <t xml:space="preserve">$194,623,967</t>
  </si>
  <si>
    <t xml:space="preserve">Rx expenditures incurred among eligible benefit months-- I.e., during FFS months of our study population (sum of $ in Table A.4)</t>
  </si>
  <si>
    <t xml:space="preserve">##IE_RXEXP</t>
  </si>
  <si>
    <t xml:space="preserve">$1,632,361</t>
  </si>
  <si>
    <t xml:space="preserve">Rx expenditures incurred among all ineligible beneficiaries (IE_NoRXBN_BENE or IE_MCF_BENE) or during ineligible benefit months (IE_MC_BNMON)</t>
  </si>
  <si>
    <t xml:space="preserve">##EL_BN_NFF</t>
  </si>
  <si>
    <t xml:space="preserve">15,931</t>
  </si>
  <si>
    <t xml:space="preserve"># eligible benes who are full-time NF residents (i.e., the "All Year" group)</t>
  </si>
  <si>
    <t xml:space="preserve">##EL_BNMON_NFF</t>
  </si>
  <si>
    <t xml:space="preserve">119,007</t>
  </si>
  <si>
    <t xml:space="preserve"># benefit months of EL_BN_NFF</t>
  </si>
  <si>
    <t xml:space="preserve">##EL_BN_NFP</t>
  </si>
  <si>
    <t xml:space="preserve">6,402</t>
  </si>
  <si>
    <t xml:space="preserve"># eligible benes who are part-time NF residents (i.e., the "Part Year" group)</t>
  </si>
  <si>
    <t xml:space="preserve">##EL_BNMON_NFP</t>
  </si>
  <si>
    <t xml:space="preserve">53,020</t>
  </si>
  <si>
    <t xml:space="preserve"># benefit months of EL_BN_NFP</t>
  </si>
  <si>
    <t xml:space="preserve">##PCT_MISSRXTYPE</t>
  </si>
  <si>
    <t xml:space="preserve">4.3</t>
  </si>
  <si>
    <t xml:space="preserve">Percent of Rx claims with missing brand status </t>
  </si>
  <si>
    <t xml:space="preserve">##DATEPRODUCED</t>
  </si>
  <si>
    <t xml:space="preserve">06/25/2004</t>
  </si>
  <si>
    <t xml:space="preserve">Date tables are produced</t>
  </si>
  <si>
    <t xml:space="preserve">##DUAL_RBNMON</t>
  </si>
  <si>
    <t xml:space="preserve">3.0</t>
  </si>
  <si>
    <t xml:space="preserve">percent of restricted benefit months (over all benefit months) of full duals included in the analysis</t>
  </si>
  <si>
    <t xml:space="preserve">##RXEXP</t>
  </si>
  <si>
    <t xml:space="preserve">$196,256,328</t>
  </si>
  <si>
    <t xml:space="preserve">Total Medicaid Rx expenditures</t>
  </si>
  <si>
    <t xml:space="preserve">##EL_MO_ELIG_GT0</t>
  </si>
  <si>
    <t xml:space="preserve">591,427</t>
  </si>
  <si>
    <t xml:space="preserve"># total Medicaid benes with "Eligible Months Count" &gt; 0</t>
  </si>
  <si>
    <t xml:space="preserve">##DU_BN_NFF</t>
  </si>
  <si>
    <t xml:space="preserve">15,040</t>
  </si>
  <si>
    <t xml:space="preserve"># dual eligible benes who are full-time NF residents (i.e., the "All Year" group)</t>
  </si>
  <si>
    <t xml:space="preserve">##DU_MO_ELIG_GT0</t>
  </si>
  <si>
    <t xml:space="preserve">96,760</t>
  </si>
  <si>
    <t xml:space="preserve"># total dual eligible Medicaid benes with "Eligible Months Count" &gt; 0</t>
  </si>
  <si>
    <t xml:space="preserve">##DU_BN_NFP</t>
  </si>
  <si>
    <t xml:space="preserve">5,474</t>
  </si>
  <si>
    <t xml:space="preserve"># duals who are part-time NF residents (i.e., the "Part Year" group in dual set)</t>
  </si>
  <si>
    <t xml:space="preserve">##DU_BNMON_NFP</t>
  </si>
  <si>
    <t xml:space="preserve">44,259</t>
  </si>
  <si>
    <t xml:space="preserve"># benefit months of DU_BN_NFP</t>
  </si>
  <si>
    <t xml:space="preserve">##EL_RXSUM_NFP</t>
  </si>
  <si>
    <t xml:space="preserve">11,048,603</t>
  </si>
  <si>
    <t xml:space="preserve">Total Medicaid Rx expenditures for Part-time NF residents</t>
  </si>
  <si>
    <t xml:space="preserve">##DU_RXSUM_NFP</t>
  </si>
  <si>
    <t xml:space="preserve">8,413,809</t>
  </si>
  <si>
    <t xml:space="preserve">Total Medicaid Rx expenditures for dual Part-time NF residents </t>
  </si>
  <si>
    <t xml:space="preserve">STATISTICAL COMPENDIUM: </t>
  </si>
  <si>
    <t xml:space="preserve">MEDICAID PHARMACY BENEFIT USE AND REIMBURSEMENT IN 1999</t>
  </si>
  <si>
    <t xml:space="preserve">MINNESOTA                                                                                                                                                                                                                                                       </t>
  </si>
  <si>
    <t xml:space="preserve">LIST OF TABLES</t>
  </si>
  <si>
    <t xml:space="preserve">OVERVIEW OF STUDY POPULATION</t>
  </si>
  <si>
    <t xml:space="preserve">TABLE 1. OVERVIEW OF BENEFICIARY SELECTION CRITERIA FOR STUDY POPULATION</t>
  </si>
  <si>
    <t xml:space="preserve">FOR ALL MEDICAID BENEFICIARIES</t>
  </si>
  <si>
    <t xml:space="preserve">TABLE 2. CHARACTERISTICS OF MEDICAID STUDY POPULATION BENEFICIARIES, BY BASIS OF ELIGIBILITY</t>
  </si>
  <si>
    <t xml:space="preserve">TABLE 3. MEDICAID PHARMACY BENEFIT USE AND REIMBURSEMENT PER BENEFICIARY, BY BENEFICIARY CHARACTERISTIC</t>
  </si>
  <si>
    <t xml:space="preserve">TABLE 4. MEDICAID PHARMACY BENEFIT USE AND REIMBURSEMENT PER BENEFIT MONTH, BY BENEFICIARY CHARACTERISTIC</t>
  </si>
  <si>
    <t xml:space="preserve">TABLE 5. MEDICAID PHARMACY BENEFIT USE AND REIMBURSEMENT PER BENEFIT MONTH, BY BRAND STATUS AND BENEFICIARY </t>
  </si>
  <si>
    <t xml:space="preserve">CHARACTERISTIC</t>
  </si>
  <si>
    <t xml:space="preserve">TABLE 6. MEDICAID PHARMACY BENEFIT USE AND REIMBURSEMENT, BY BRAND STATUS AND THERAPEUTIC CATEGORY</t>
  </si>
  <si>
    <t xml:space="preserve">TABLE 7-7D. MEDICAID PHARMACY BENEFIT USE AND REIMBURSEMENT, BY TOP 10 DRUG GROUP</t>
  </si>
  <si>
    <t xml:space="preserve">TABLE 8. MEDICAID PHARMACY BENEFIT USE AND REIMBURSEMENT FOR ALL-YEAR NURSING FACILITY RESIDENTS, BY BENEFICIARY </t>
  </si>
  <si>
    <t xml:space="preserve">TABLE 9. MEDICAID PHARMACY BENEFIT USE AND REIMBURSEMENT FOR ALL-YEAR NF RESIDENTS, BY BRAND STATUS AND</t>
  </si>
  <si>
    <t xml:space="preserve">THERAPEUTIC CATEGORY</t>
  </si>
  <si>
    <t xml:space="preserve">TABLE 10-10D. MEDICAID PHARMACY BENEFIT USE AND REIMBURSEMENT FOR TOP 10 DRUG GROUPS AMONG ALL-YEAR NF RESIDENTS, </t>
  </si>
  <si>
    <t xml:space="preserve">BY TOP 10 DRUG GROUP</t>
  </si>
  <si>
    <t xml:space="preserve">APPENDIX TABLE A.1. CHARACTERISTICS OF MEDICAID BENEFICIARIES WITH AT LEAST ONE MONTH OF PHARMACY BENEFIT COVERAGE, </t>
  </si>
  <si>
    <t xml:space="preserve">BY BASIS OF ELIGIBILITY</t>
  </si>
  <si>
    <t xml:space="preserve">APPENDIX TABLE A.2. MEDICAID BENEFICIARIES AND THEIR BENEFIT MONTHS  WITH OR WITHOUT FEE-FOR-SERVICE PHARMACY BENEFITS </t>
  </si>
  <si>
    <t xml:space="preserve">FOR DUAL ELIGIBLE BENEFICIARIES</t>
  </si>
  <si>
    <t xml:space="preserve">TABLE 11. CHARACTERISTICS OF MEDICAID STUDY POPULATION BENEFICIARIES, BY BASIS OF ELIGIBILITY</t>
  </si>
  <si>
    <t xml:space="preserve">TABLE 12. MEDICAID PHARMACY BENEFIT USE AND REIMBURSEMENT PER BENEFICIARY, BY BENEFICIARY CHARACTERISTIC</t>
  </si>
  <si>
    <t xml:space="preserve">TABLE 13. MEDICAID PHARMACY BENEFIT USE AND REIMBURSEMENT PER BENEFIT MONTH, BY BENEFICIARY CHARACTERISTIC</t>
  </si>
  <si>
    <t xml:space="preserve">TABLE 14. MEDICAID PHARMACY BENEFIT USE AND REIMBURSEMENT PER BENEFIT MONTH, BY BRAND STATUS AND BENEFICIARY </t>
  </si>
  <si>
    <t xml:space="preserve">TABLE 15. MEDICAID PHARMACY BENEFIT USE AND REIMBURSEMENT, BY BRAND STATUS AND THERAPEUTIC CATEGORY</t>
  </si>
  <si>
    <t xml:space="preserve">TABLE 16-16D. MEDICAID PHARMACY BENEFIT USE AND REIMBURSEMENT, BY TOP 10 DRUG GROUP</t>
  </si>
  <si>
    <t xml:space="preserve">TABLE 17. MEDICAID PHARMACY BENEFIT USE AND REIMBURSEMENT FOR ALL-YEAR NURSING FACILITY RESIDENTS, BY BENEFICIARY</t>
  </si>
  <si>
    <t xml:space="preserve">TABLE 18. MEDICAID PHARMACY BENEFIT USE AND REIMBURSEMENT FOR ALL-YEAR NF RESIDENTS, BY BRAND STATUS AND </t>
  </si>
  <si>
    <t xml:space="preserve">APPENDIX TABLE A.3. CHARACTERISTICS OF MEDICAID BENEFICIARIES WITH AT LEAST ONE MONTH OF PHARMACY BENEFIT COVERAGE, </t>
  </si>
  <si>
    <t xml:space="preserve">APPENDIX TABLE A.4. MEDICAID BENEFICIARIES AND THEIR BENEFIT MONTHS  WITH OR WITHOUT FEE-FOR-SERVICE PHARMACY BENEFITS </t>
  </si>
  <si>
    <t xml:space="preserve">TABLE 1</t>
  </si>
  <si>
    <t xml:space="preserve">OVERVIEW OF BENEFICIARY SELECTION CRITERIA FOR STUDY POPULATION</t>
  </si>
  <si>
    <t xml:space="preserve">MINNESOTA, 1999                                                                                                                                                                                                                                                 </t>
  </si>
  <si>
    <t xml:space="preserve">Inclusion Criteria (1999)</t>
  </si>
  <si>
    <t xml:space="preserve">No. of Dual and Non-dual Eligible Benes (Cell)</t>
  </si>
  <si>
    <r>
      <rPr>
        <sz val="9"/>
        <rFont val="Arial"/>
        <family val="2"/>
      </rPr>
      <t xml:space="preserve">No. of Dual Eligible Benes (Cell)</t>
    </r>
    <r>
      <rPr>
        <vertAlign val="superscript"/>
        <sz val="9"/>
        <rFont val="Arial"/>
        <family val="2"/>
      </rPr>
      <t xml:space="preserve">g </t>
    </r>
  </si>
  <si>
    <r>
      <rPr>
        <sz val="8"/>
        <rFont val="Arial"/>
        <family val="2"/>
      </rPr>
      <t xml:space="preserve">1. Benes who were eligible for Medicaid during at least one month</t>
    </r>
    <r>
      <rPr>
        <vertAlign val="superscript"/>
        <sz val="8"/>
        <rFont val="Arial"/>
        <family val="2"/>
      </rPr>
      <t xml:space="preserve">a</t>
    </r>
  </si>
  <si>
    <t xml:space="preserve">(A)</t>
  </si>
  <si>
    <t xml:space="preserve">(E)</t>
  </si>
  <si>
    <r>
      <rPr>
        <sz val="8"/>
        <rFont val="Arial"/>
        <family val="2"/>
      </rPr>
      <t xml:space="preserve">2. Benes who had Medicaid pharmacy benefits during at least one month</t>
    </r>
    <r>
      <rPr>
        <vertAlign val="superscript"/>
        <sz val="8"/>
        <rFont val="Arial"/>
        <family val="2"/>
      </rPr>
      <t xml:space="preserve">b</t>
    </r>
  </si>
  <si>
    <t xml:space="preserve">(B)</t>
  </si>
  <si>
    <t xml:space="preserve">(F)</t>
  </si>
  <si>
    <r>
      <rPr>
        <sz val="8"/>
        <rFont val="Arial"/>
        <family val="2"/>
      </rPr>
      <t xml:space="preserve">3. Benes who had fee-for-service pharmacy benefit coverage during at least one month</t>
    </r>
    <r>
      <rPr>
        <vertAlign val="superscript"/>
        <sz val="8"/>
        <rFont val="Arial"/>
        <family val="2"/>
      </rPr>
      <t xml:space="preserve">c, d, e</t>
    </r>
  </si>
  <si>
    <t xml:space="preserve">(C)</t>
  </si>
  <si>
    <t xml:space="preserve">(G)</t>
  </si>
  <si>
    <r>
      <rPr>
        <sz val="8"/>
        <rFont val="Arial"/>
        <family val="2"/>
      </rPr>
      <t xml:space="preserve">4. Benes who were all-year nursing facility residents</t>
    </r>
    <r>
      <rPr>
        <vertAlign val="superscript"/>
        <sz val="8"/>
        <rFont val="Arial"/>
        <family val="2"/>
      </rPr>
      <t xml:space="preserve">f</t>
    </r>
  </si>
  <si>
    <t xml:space="preserve">(D)</t>
  </si>
  <si>
    <t xml:space="preserve">(H)</t>
  </si>
  <si>
    <t xml:space="preserve">a. MAX data element "Eligible Months Count" was used to determine an individual's Medicaid eligibility.  All individuals who had a value greater than zero were considered as beneficiaries and counted in Cell A.</t>
  </si>
  <si>
    <t xml:space="preserve">b. Counts in Cell B were obtained by excluding from Cell A beneficiaries who never had pharmacy benefit coverage during their Medicaid enrollment in 1999 (based on MAX data element "Eligible Restricted Benefits Flag").  Characteristics of beneficiaries represented by Cell B are shown in Appendix Table A.1.</t>
  </si>
  <si>
    <r>
      <rPr>
        <sz val="8"/>
        <rFont val="Arial"/>
        <family val="2"/>
      </rPr>
      <t xml:space="preserve">c. Cell C represents the study population for Tables 2 through 7D.  Cell C was obtained by excluding from Cell B beneficiaries who were under MC plans during all months of Medicaid eligibility in 1999, because the MAX files would not include separate prescription drug claims for those beneficiaries.  MC plans include HMOs, PHPs, or other MC organizations that provided pharmacy benefits under capitation arrangements.  Beneficiaries included are those who were in fee-for-service, PCCM, or PHP plans in selected states.  Beneficiaries in PHPs were included if they were in one of 18 states where </t>
    </r>
    <r>
      <rPr>
        <i val="true"/>
        <sz val="8"/>
        <rFont val="Arial"/>
        <family val="2"/>
      </rPr>
      <t xml:space="preserve">no</t>
    </r>
    <r>
      <rPr>
        <sz val="8"/>
        <rFont val="Arial"/>
        <family val="2"/>
      </rPr>
      <t xml:space="preserve"> PHP in the state provided a pharmacy benefit (see footnote e).  For all other states, beneficiaries in PHPs were excluded.  For example, if a beneficiary was under fee-for-service, PCCM, or PHPs in one of the 18 states for three months of the year but enrolled in an MC plan for the remaining nine months, only the three months were counted toward the number of benefit months associated with the beneficiary.  Therefore, benefit months included represent the benefit months with fee-for-service pharmacy benefits.  Beneficiaries and their benefit months included and excluded based on this criterion are shown in Appendix Table A.2.    </t>
    </r>
  </si>
  <si>
    <t xml:space="preserve">e. The 18 states where no PHP provided a pharmacy benefit in 1999 were AL, AR, CO, FL, GA, IA, IL, KY, MA, MI, MT, NE, NY, NC, OR, PA, UT, and WI. This list was constructed based on consultation with CMS staff and two CMS documents, which can be found at http://www.cms.hhs.gov/medicaid/managedcare/mmcns699.asp and at http://www.cms.hhs.gov/medicaid/managedcare/mmcss99.asp.</t>
  </si>
  <si>
    <t xml:space="preserve">f. Cell D represents the study population for Tables 8 through 10D.  All-year nursing facility residents are the beneficiaries who resided in nursing facilities throughout their enrollment in 1999.  These beneficiaries were identified by comparing the number of months during which the MAX files contained at least one claim from nursing facilities to the number of Medicaid eligible months.  If the former is greater than or equal to the latter, the beneficiary was considered an all-year resident.  If the former is less than the latter but not equal to zero, the beneficiary was considered a part-year resident.  Part-year residents were excluded from the analysis because they are likely to be short-term residents and the level and pattern of their pharmacy benefit use may differ substantially from longer-term residents. The number of part-year residents and their benefit months are presented in footnotes to Tables 8 through 10D.  Residents of mental hospitals for the aged, inpatient psychiatric facilities for individuals under age 21, or intermediate care facilities for the mentally retarded were excluded from the analysis. </t>
  </si>
  <si>
    <t xml:space="preserve">g. Pharmacy benefit use and reimbursement among full dual eligible beneficiaries are presented in Tables 11 through 18.  To determine Medicaid-Medicare dual eligibility status, two MAX data elements ("Eligible Medicare Crossover Code -- Annual New Values" and "Eligible Restricted Benefits Flag") were used in combination.</t>
  </si>
  <si>
    <t xml:space="preserve">Characteristics of dual eligible beneficiaries represented by Cell F are shown in Appendix Table A.3, and characteristics of beneficiaries and their benefit months included in Cell F but excluded from Cell G are shown in Appendix Table A.4.</t>
  </si>
  <si>
    <t xml:space="preserve">Bene(s) = beneficiary (or beneficiaries); CMS = Center for Medicare and Medicaid Services; HMO = health maintenance organization; MAX = Medicaid Analytic Extract; MC = managed care; PCCM = primary care case management; PHP = prepaid health plan.</t>
  </si>
  <si>
    <t xml:space="preserve">TABLE 2</t>
  </si>
  <si>
    <r>
      <rPr>
        <sz val="9"/>
        <rFont val="Arial"/>
        <family val="2"/>
      </rPr>
      <t xml:space="preserve">CHARACTERISTICS OF MEDICAID STUDY POPULATION BENEFICIARIES, BY BASIS OF ELIGIBILITY</t>
    </r>
    <r>
      <rPr>
        <vertAlign val="superscript"/>
        <sz val="9"/>
        <rFont val="Arial"/>
        <family val="2"/>
      </rPr>
      <t xml:space="preserve">a, b</t>
    </r>
  </si>
  <si>
    <t xml:space="preserve">Beneficiary 
Characteristics</t>
  </si>
  <si>
    <t xml:space="preserve">No. of Benes</t>
  </si>
  <si>
    <t xml:space="preserve">No. of Bene Mos</t>
  </si>
  <si>
    <t xml:space="preserve">All</t>
  </si>
  <si>
    <t xml:space="preserve">Aged</t>
  </si>
  <si>
    <t xml:space="preserve">Disabled</t>
  </si>
  <si>
    <t xml:space="preserve">Adults</t>
  </si>
  <si>
    <t xml:space="preserve">Children</t>
  </si>
  <si>
    <t xml:space="preserve">Other/ Unknown</t>
  </si>
  <si>
    <t xml:space="preserve"> </t>
  </si>
  <si>
    <t xml:space="preserve">Age</t>
  </si>
  <si>
    <t xml:space="preserve">5 and younger</t>
  </si>
  <si>
    <t xml:space="preserve">6-14</t>
  </si>
  <si>
    <t xml:space="preserve">15-20</t>
  </si>
  <si>
    <t xml:space="preserve">21-44</t>
  </si>
  <si>
    <t xml:space="preserve">45-64</t>
  </si>
  <si>
    <t xml:space="preserve">65-74</t>
  </si>
  <si>
    <t xml:space="preserve">75-84</t>
  </si>
  <si>
    <t xml:space="preserve">85 and older</t>
  </si>
  <si>
    <t xml:space="preserve">Unknown</t>
  </si>
  <si>
    <t xml:space="preserve">Gender</t>
  </si>
  <si>
    <t xml:space="preserve">Female</t>
  </si>
  <si>
    <t xml:space="preserve">Male</t>
  </si>
  <si>
    <t xml:space="preserve">Race</t>
  </si>
  <si>
    <t xml:space="preserve">White</t>
  </si>
  <si>
    <t xml:space="preserve">African American</t>
  </si>
  <si>
    <t xml:space="preserve">Other/unknown</t>
  </si>
  <si>
    <t xml:space="preserve">Use of Nursing Facilities</t>
  </si>
  <si>
    <t xml:space="preserve">All year</t>
  </si>
  <si>
    <t xml:space="preserve">Part year</t>
  </si>
  <si>
    <t xml:space="preserve">None</t>
  </si>
  <si>
    <t xml:space="preserve">Maintenance Assistance Status</t>
  </si>
  <si>
    <t xml:space="preserve">Cash</t>
  </si>
  <si>
    <t xml:space="preserve">Medically needy</t>
  </si>
  <si>
    <t xml:space="preserve">Poverty-related</t>
  </si>
  <si>
    <r>
      <rPr>
        <b val="true"/>
        <sz val="8"/>
        <rFont val="Arial"/>
        <family val="2"/>
      </rPr>
      <t xml:space="preserve">Dual Medicare Status</t>
    </r>
    <r>
      <rPr>
        <b val="true"/>
        <vertAlign val="superscript"/>
        <sz val="8"/>
        <rFont val="Arial"/>
        <family val="2"/>
      </rPr>
      <t xml:space="preserve">c</t>
    </r>
  </si>
  <si>
    <t xml:space="preserve">Full dual, all year</t>
  </si>
  <si>
    <t xml:space="preserve">Full dual, part year</t>
  </si>
  <si>
    <t xml:space="preserve">Non-dual, all year</t>
  </si>
  <si>
    <t xml:space="preserve">Managed Care Status</t>
  </si>
  <si>
    <t xml:space="preserve">FFS all year</t>
  </si>
  <si>
    <t xml:space="preserve">FFS part year, with Rx claims</t>
  </si>
  <si>
    <t xml:space="preserve">FFS part year, no Rx claims</t>
  </si>
  <si>
    <t xml:space="preserve">a. Table 2 includes the beneficiaries represented by Cell C of Table 1.  Benefit months are months during which beneficiaries had fee-for-service pharmacy benefits.</t>
  </si>
  <si>
    <t xml:space="preserve">b. Medicaid basis of eligibility is classified as: aged, disabled, adults, and children.  The disabled group includes beneficiaries of any age who were determined to be eligible because of disability or blindness.  The children's group includes children receiving foster care and adoptive services.  The total includes some beneficiaries with unknown basis of eligibility and some whose age categories are not consistent with basis of eligibility.</t>
  </si>
  <si>
    <t xml:space="preserve">c. The "Full dual, all year" group contains beneficiaries who had Medicare as well as Medicaid fee-for-service pharmacy benefits during all months of Medicaid enrollment in 1999.  The “Full dual, part year” group contains beneficiaries who had such benefits for some, but not all, months of their enrollment.  The "Non-dual, all year" group includes beneficiaries who were never dually eligible or dually eligible but never had Medicaid fee-for-service pharmacy benefits.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Rx = pharmacy benefit.</t>
  </si>
  <si>
    <t xml:space="preserve">TABLE 3</t>
  </si>
  <si>
    <r>
      <rPr>
        <sz val="9"/>
        <rFont val="Arial"/>
        <family val="2"/>
      </rPr>
      <t xml:space="preserve">MEDICAID PHARMACY BENEFIT USE AND REIMBURSEMENT PER BENEFICIARY, BY BENEFICIARY CHARACTERISTIC</t>
    </r>
    <r>
      <rPr>
        <vertAlign val="superscript"/>
        <sz val="9"/>
        <rFont val="Arial"/>
        <family val="2"/>
      </rPr>
      <t xml:space="preserve">a, b</t>
    </r>
  </si>
  <si>
    <t xml:space="preserve">Beneficiary Characteristics</t>
  </si>
  <si>
    <t xml:space="preserve">% with at Least One Rx</t>
  </si>
  <si>
    <t xml:space="preserve">Mean No. of Rx</t>
  </si>
  <si>
    <t xml:space="preserve">Mean Rx $</t>
  </si>
  <si>
    <t xml:space="preserve">$ per Rx</t>
  </si>
  <si>
    <t xml:space="preserve">Mean $, All Services</t>
  </si>
  <si>
    <t xml:space="preserve">Rx $ as % of All Services</t>
  </si>
  <si>
    <r>
      <rPr>
        <sz val="8"/>
        <rFont val="Arial"/>
        <family val="2"/>
      </rPr>
      <t xml:space="preserve">Mean OTC Drug $</t>
    </r>
    <r>
      <rPr>
        <vertAlign val="superscript"/>
        <sz val="8"/>
        <rFont val="Arial"/>
        <family val="2"/>
      </rPr>
      <t xml:space="preserve">c</t>
    </r>
  </si>
  <si>
    <t xml:space="preserve">% </t>
  </si>
  <si>
    <t xml:space="preserve">  </t>
  </si>
  <si>
    <t xml:space="preserve">Basis of Eligibility</t>
  </si>
  <si>
    <t xml:space="preserve">Entire year</t>
  </si>
  <si>
    <t xml:space="preserve">Poverty related</t>
  </si>
  <si>
    <t xml:space="preserve">a. Table 3 includes beneficiaries represented by Cell C of Table 1. </t>
  </si>
  <si>
    <t xml:space="preserve">b. The Medicaid reimbursement amounts presented in this table do not reflect federally required rebates from drug manufacturers to the state. </t>
  </si>
  <si>
    <t xml:space="preserve">c. Information about OTC drugs appears in this column only.  OTC drugs are not part of the reimbursement amount for prescription drugs.</t>
  </si>
  <si>
    <t xml:space="preserve">Bene(s) = beneficiary (or beneficiaries); CMS = Center for Medicare and Medicaid Services; MAX = Medicaid Analytic Extract; OTC = over-the-counter; Rx = prescription(s) or pharmacy benefit; $ = Medicaid reimbursement.</t>
  </si>
  <si>
    <t xml:space="preserve">TABLE 4</t>
  </si>
  <si>
    <r>
      <rPr>
        <sz val="9"/>
        <rFont val="Arial"/>
        <family val="2"/>
      </rPr>
      <t xml:space="preserve">MEDICAID PHARMACY BENEFIT USE AND REIMBURSEMENT PER BENEFIT MONTH, BY BENEFICIARY CHARACTERISTIC</t>
    </r>
    <r>
      <rPr>
        <vertAlign val="superscript"/>
        <sz val="9"/>
        <rFont val="Arial"/>
        <family val="2"/>
      </rPr>
      <t xml:space="preserve">a, b</t>
    </r>
  </si>
  <si>
    <t xml:space="preserve">No. of Rx, % with:</t>
  </si>
  <si>
    <t xml:space="preserve">No.</t>
  </si>
  <si>
    <t xml:space="preserve">More than 0, but 1 or Less</t>
  </si>
  <si>
    <t xml:space="preserve">More than 1, but 2 or Less</t>
  </si>
  <si>
    <t xml:space="preserve">More than 2, but 5 or Less</t>
  </si>
  <si>
    <t xml:space="preserve">More than 5, but 10 or Less</t>
  </si>
  <si>
    <t xml:space="preserve">More than 10</t>
  </si>
  <si>
    <t xml:space="preserve">Benes</t>
  </si>
  <si>
    <t xml:space="preserve">Bene Mos</t>
  </si>
  <si>
    <t xml:space="preserve">a. Table 4 includes the beneficiaries represented by Cell C of Table 1. Benefit months are months during which beneficiaries had fee-for-service pharmacy benefits.</t>
  </si>
  <si>
    <t xml:space="preserve">Bene(s) = beneficiary (or beneficiaries); Bene Mo(s) = benefit month(s); CMS = Center for Medicare and Medicaid Services; MAX = Medicaid Analytic Extract; Rx = prescription(s) or pharmacy benefit; $ = Medicaid reimbursement.</t>
  </si>
  <si>
    <t xml:space="preserve">TABLE 5</t>
  </si>
  <si>
    <r>
      <rPr>
        <sz val="9"/>
        <rFont val="Arial"/>
        <family val="2"/>
      </rPr>
      <t xml:space="preserve">MEDICAID PHARMACY BENEFIT USE AND REIMBURSEMENT PER BENEFIT MONTH, BY BRAND STATUS AND BENEFICIARY CHARACTERISTIC</t>
    </r>
    <r>
      <rPr>
        <vertAlign val="superscript"/>
        <sz val="9"/>
        <rFont val="Arial"/>
        <family val="2"/>
      </rPr>
      <t xml:space="preserve">a, b, c</t>
    </r>
  </si>
  <si>
    <t xml:space="preserve">Beneficiary</t>
  </si>
  <si>
    <t xml:space="preserve">All Rx</t>
  </si>
  <si>
    <t xml:space="preserve">Patented Brand-Name Drugs</t>
  </si>
  <si>
    <t xml:space="preserve">Off-Patent Brand-Name Drugs</t>
  </si>
  <si>
    <t xml:space="preserve">Generic Drugs</t>
  </si>
  <si>
    <t xml:space="preserve">Characteristics</t>
  </si>
  <si>
    <t xml:space="preserve"> No. of Rx</t>
  </si>
  <si>
    <t xml:space="preserve">Rx $</t>
  </si>
  <si>
    <t xml:space="preserve">$ per Rx </t>
  </si>
  <si>
    <t xml:space="preserve">a. Table 5 includes the beneficiaries represented by Cell C of Table 1.  Benefit months are months during which beneficiaries had fee-for-service pharmacy benefits.</t>
  </si>
  <si>
    <t xml:space="preserve">c.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t>
  </si>
  <si>
    <t xml:space="preserve">combined.  For information about this classification method, see Wolters Kluwer Health, http://www.Medi-Span.com/products/product_mddb.asp (May 13 2003).</t>
  </si>
  <si>
    <t xml:space="preserve">CMS = Center for Medicare and Medicaid Services; MAX = Medicaid Analytic Extract; Rx = prescription(s) or pharmacy benefit; $ = Medicaid reimbursement.</t>
  </si>
  <si>
    <t xml:space="preserve">TABLE 6</t>
  </si>
  <si>
    <r>
      <rPr>
        <sz val="9"/>
        <rFont val="Arial"/>
        <family val="2"/>
      </rPr>
      <t xml:space="preserve">MEDICAID PHARMACY BENEFIT USE AND REIMBURSEMENT, BY BRAND STATUS AND THERAPEUTIC CATEGORY</t>
    </r>
    <r>
      <rPr>
        <vertAlign val="superscript"/>
        <sz val="9"/>
        <rFont val="Arial"/>
        <family val="2"/>
      </rPr>
      <t xml:space="preserve">a, b, c, d</t>
    </r>
  </si>
  <si>
    <t xml:space="preserve">No. of Rx per Bene Mo among Users</t>
  </si>
  <si>
    <t xml:space="preserve">$ per Bene Mo among Users</t>
  </si>
  <si>
    <t xml:space="preserve">Users</t>
  </si>
  <si>
    <t xml:space="preserve">Therapeutic 
Category</t>
  </si>
  <si>
    <t xml:space="preserve">Total</t>
  </si>
  <si>
    <t xml:space="preserve">Patented Brand-Name</t>
  </si>
  <si>
    <t xml:space="preserve">Off-Patent Brand-Name</t>
  </si>
  <si>
    <t xml:space="preserve">Generic</t>
  </si>
  <si>
    <t xml:space="preserve">Total No. of Rx</t>
  </si>
  <si>
    <t xml:space="preserve">Total Rx $</t>
  </si>
  <si>
    <t xml:space="preserve">As % of All Benes</t>
  </si>
  <si>
    <t xml:space="preserve">Anti-infective Agents</t>
  </si>
  <si>
    <t xml:space="preserve">Biologicals</t>
  </si>
  <si>
    <t xml:space="preserve">Antineoplastic Agents</t>
  </si>
  <si>
    <t xml:space="preserve">Endocrine/Metabolic Drugs</t>
  </si>
  <si>
    <t xml:space="preserve">Cardiovascular Agents</t>
  </si>
  <si>
    <t xml:space="preserve">Respiratory Agents</t>
  </si>
  <si>
    <t xml:space="preserve">Gastrointestinal Agents</t>
  </si>
  <si>
    <t xml:space="preserve">Genitourinary Agents</t>
  </si>
  <si>
    <t xml:space="preserve">CNS Drugs</t>
  </si>
  <si>
    <t xml:space="preserve">Stimulants/Anti-obesity/Anorexia</t>
  </si>
  <si>
    <t xml:space="preserve">Miscellaneous Psychological/
   Neurological Agents</t>
  </si>
  <si>
    <t xml:space="preserve">Analgesics and Anesthetics</t>
  </si>
  <si>
    <t xml:space="preserve">Neuromuscular Agents</t>
  </si>
  <si>
    <t xml:space="preserve">Nutritional Products</t>
  </si>
  <si>
    <t xml:space="preserve">Hematological Agents</t>
  </si>
  <si>
    <t xml:space="preserve">Topical Products</t>
  </si>
  <si>
    <t xml:space="preserve">Miscellaneous Products</t>
  </si>
  <si>
    <t xml:space="preserve">Unknown Therapeutic Category</t>
  </si>
  <si>
    <t xml:space="preserve">TOTAL NO. OF RX AND RX $</t>
  </si>
  <si>
    <t xml:space="preserve">n.a.</t>
  </si>
  <si>
    <t xml:space="preserve">a. Table 6 includes the beneficiaries represented by Cell C of Table 1.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b. Medicaid reimbursement amounts presented in this table do not reflect federally required rebates from drug manufacturers to the state. </t>
  </si>
  <si>
    <t xml:space="preserve">c. For information about these therapeutic categories, see Wolters Kluwer Health, http://www.Medi-Span.com/products/product_mddb.asp (May 13 2003).</t>
  </si>
  <si>
    <t xml:space="preserve">d.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
  </si>
  <si>
    <t xml:space="preserve">For information about this classification method, see Wolters Kluwer Health, http://www.Medi-Span.com/products/product_mddb.asp (May 13 2003).</t>
  </si>
  <si>
    <t xml:space="preserve">Bene(s) = beneficiary (or beneficiaries); Bene Mo(s) = benefit month(s); CMS = Center for Medicare and Medicaid Services; CNS = Central Nervous System; MAX = Medicaid Analytic Extract; n.a. = not applicable; Rx = prescription(s) or pharmacy benefit; $ = Medicaid reimbursement.</t>
  </si>
  <si>
    <t xml:space="preserve">TABLE 7</t>
  </si>
  <si>
    <r>
      <rPr>
        <sz val="9"/>
        <rFont val="Arial"/>
        <family val="2"/>
      </rPr>
      <t xml:space="preserve">MEDICAID PHARMACY BENEFIT USE AND REIMBURSEMENT, BY TOP 10 DRUG GROUP</t>
    </r>
    <r>
      <rPr>
        <vertAlign val="superscript"/>
        <sz val="9"/>
        <rFont val="Arial"/>
        <family val="2"/>
      </rPr>
      <t xml:space="preserve">a, b, c</t>
    </r>
  </si>
  <si>
    <t xml:space="preserve">Top 10 Drug Groups</t>
  </si>
  <si>
    <t xml:space="preserve">Total Medicaid Rx $</t>
  </si>
  <si>
    <t xml:space="preserve">Among Users</t>
  </si>
  <si>
    <t xml:space="preserve">No. of Rx per Bene Mo</t>
  </si>
  <si>
    <t xml:space="preserve">Rx $ per Bene Mo</t>
  </si>
  <si>
    <t xml:space="preserve">ANTIPSYCHOTICS </t>
  </si>
  <si>
    <t xml:space="preserve">ANTIDEPRESSANTS </t>
  </si>
  <si>
    <t xml:space="preserve">ANTICONVULSANT </t>
  </si>
  <si>
    <t xml:space="preserve">ULCER DRUGS </t>
  </si>
  <si>
    <t xml:space="preserve">MISC. HEMATOLOGICAL </t>
  </si>
  <si>
    <t xml:space="preserve">ANTIASTHMATIC </t>
  </si>
  <si>
    <t xml:space="preserve">ANALGESICS - Narcotic </t>
  </si>
  <si>
    <t xml:space="preserve">ANTIHYPERTENSIVE </t>
  </si>
  <si>
    <t xml:space="preserve">ANTIDIABETIC </t>
  </si>
  <si>
    <t xml:space="preserve">ANTIANXIETY AGENTS </t>
  </si>
  <si>
    <t xml:space="preserve">a. Table 7 includes the beneficiaries represented by Cell C of Table 1.  A user is a beneficiary who had at least one prescription filled in a given drug group during 1999.  A beneficiary who used drugs from two or more groups was counted as a user for each group.  Therefore, the sum of users across drug groups may exceed the total number of individual users.  Benefit months are months during which beneficiaries had fee-for-service pharmacy benefits.</t>
  </si>
  <si>
    <t xml:space="preserve">c. The top 10 drug groups were determined based on total Medicaid reimbursement in the state for 1999.  For information about these drug groups, see Wolters Kluwer Health, http://www.Medi-Span.com/products/product_mddb.asp (May 13 2003).</t>
  </si>
  <si>
    <t xml:space="preserve">TABLE 7A</t>
  </si>
  <si>
    <t xml:space="preserve">MEDICAID PHARMACY BENEFIT USE AND REIMBURSEMENT PER BENEFIT MONTH FOR TOP 10 DRUG GROUPS COMBINED</t>
  </si>
  <si>
    <r>
      <rPr>
        <sz val="9"/>
        <rFont val="Arial"/>
        <family val="2"/>
      </rPr>
      <t xml:space="preserve"> AND FIRST AND SECOND GROUPS SEPARATELY, BY SEX, BOE, AND AGE</t>
    </r>
    <r>
      <rPr>
        <vertAlign val="superscript"/>
        <sz val="9"/>
        <rFont val="Arial"/>
        <family val="2"/>
      </rPr>
      <t xml:space="preserve">a, b, c</t>
    </r>
  </si>
  <si>
    <t xml:space="preserve">All Top 10 Drug Groups</t>
  </si>
  <si>
    <t xml:space="preserve">ANTIPSYCHOTICS</t>
  </si>
  <si>
    <t xml:space="preserve">ANTIDEPRESSANTS</t>
  </si>
  <si>
    <t xml:space="preserve">No. of Rx</t>
  </si>
  <si>
    <t xml:space="preserve">No. of Users</t>
  </si>
  <si>
    <t xml:space="preserve">Users as % of All Benes</t>
  </si>
  <si>
    <t xml:space="preserve">No. of Bene Mos among Users</t>
  </si>
  <si>
    <t xml:space="preserve">  Disabled</t>
  </si>
  <si>
    <t xml:space="preserve">    5 and younger</t>
  </si>
  <si>
    <t xml:space="preserve">    6-14</t>
  </si>
  <si>
    <t xml:space="preserve">    15-20</t>
  </si>
  <si>
    <t xml:space="preserve">    21-44</t>
  </si>
  <si>
    <t xml:space="preserve">    45-64</t>
  </si>
  <si>
    <t xml:space="preserve">    65-74</t>
  </si>
  <si>
    <t xml:space="preserve">    75-84</t>
  </si>
  <si>
    <t xml:space="preserve">    85 and older</t>
  </si>
  <si>
    <t xml:space="preserve">  Other Eligibles</t>
  </si>
  <si>
    <t xml:space="preserve">a. Table 7A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benefit; $ = Medicaid reimbursement.</t>
  </si>
  <si>
    <t xml:space="preserve">TABLE 7B</t>
  </si>
  <si>
    <t xml:space="preserve">MEDICAID PHARMACY BENEFIT USE AND REIMBURSEMENT PER BENEFIT MONTH FOR THIRD TO FIFTH TOP DRUG GROUPS SEPARATELY,</t>
  </si>
  <si>
    <r>
      <rPr>
        <sz val="9"/>
        <rFont val="Arial"/>
        <family val="2"/>
      </rPr>
      <t xml:space="preserve">BY SEX, BOE, AND AGE</t>
    </r>
    <r>
      <rPr>
        <vertAlign val="superscript"/>
        <sz val="9"/>
        <rFont val="Arial"/>
        <family val="2"/>
      </rPr>
      <t xml:space="preserve">a, b, c</t>
    </r>
  </si>
  <si>
    <t xml:space="preserve">ANTICONVULSANT</t>
  </si>
  <si>
    <t xml:space="preserve">ULCER DRUGS</t>
  </si>
  <si>
    <t xml:space="preserve">MISC. HEMATOLOGICAL</t>
  </si>
  <si>
    <t xml:space="preserve">a. Table 7B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7C</t>
  </si>
  <si>
    <t xml:space="preserve">MEDICAID PHARMACY BENEFIT USE AND REIMBURSEMENT PER BENEFIT MONTH FOR SIXTH TO EIGHTH TOP DRUG GROUPS SEPARATELY,</t>
  </si>
  <si>
    <t xml:space="preserve">ANTIASTHMATIC</t>
  </si>
  <si>
    <t xml:space="preserve">ANALGESICS - Narcotic</t>
  </si>
  <si>
    <t xml:space="preserve">ANTIHYPERTENSIVE</t>
  </si>
  <si>
    <t xml:space="preserve">a. Table 7C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7D</t>
  </si>
  <si>
    <t xml:space="preserve">MEDICAID PHARMACY BENEFIT USE AND REIMBURSEMENT PER BENEFIT MONTH FOR NINTH AND TENTH TOP DRUG GROUPS </t>
  </si>
  <si>
    <r>
      <rPr>
        <sz val="9"/>
        <rFont val="Arial"/>
        <family val="2"/>
      </rPr>
      <t xml:space="preserve">SEPARATELY, BY SEX, BOE, AND AGE</t>
    </r>
    <r>
      <rPr>
        <vertAlign val="superscript"/>
        <sz val="9"/>
        <rFont val="Arial"/>
        <family val="2"/>
      </rPr>
      <t xml:space="preserve">a, b, c</t>
    </r>
    <r>
      <rPr>
        <sz val="9"/>
        <rFont val="Arial"/>
        <family val="2"/>
      </rPr>
      <t xml:space="preserve">  </t>
    </r>
  </si>
  <si>
    <t xml:space="preserve">ANTIDIABETIC</t>
  </si>
  <si>
    <t xml:space="preserve">ANTIANXIETY AGENTS</t>
  </si>
  <si>
    <t xml:space="preserve"> Disabled</t>
  </si>
  <si>
    <t xml:space="preserve">a. Table 7D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 = Medicaid reimbursement.</t>
  </si>
  <si>
    <t xml:space="preserve">TABLE 8</t>
  </si>
  <si>
    <t xml:space="preserve">MEDICAID PHARMACY BENEFIT USE AND REIMBURSEMENT FOR ALL-YEAR NURSING FACILITY RESIDENTS,</t>
  </si>
  <si>
    <r>
      <rPr>
        <sz val="9"/>
        <rFont val="Arial"/>
        <family val="2"/>
      </rPr>
      <t xml:space="preserve">BY BENEFICIARY CHARACTERISTIC</t>
    </r>
    <r>
      <rPr>
        <vertAlign val="superscript"/>
        <sz val="9"/>
        <rFont val="Arial"/>
        <family val="2"/>
      </rPr>
      <t xml:space="preserve">a, b</t>
    </r>
  </si>
  <si>
    <t xml:space="preserve">No. of All-Year NF Residents</t>
  </si>
  <si>
    <t xml:space="preserve">Bene Mos among All-Year NF Residents</t>
  </si>
  <si>
    <t xml:space="preserve">0-64</t>
  </si>
  <si>
    <t xml:space="preserve">Bene(s) = beneficiary (or beneficiaries); Bene Mo(s) = benefit month(s); CMS = Center for Medicare and Medicaid Services; MAX = Medicaid Analytic Extract; NF = nursing facility; Rx = prescription(s) or pharmacy; $ = Medicaid reimbursement.</t>
  </si>
  <si>
    <t xml:space="preserve">TABLE 9</t>
  </si>
  <si>
    <r>
      <rPr>
        <sz val="9"/>
        <rFont val="Arial"/>
        <family val="2"/>
      </rPr>
      <t xml:space="preserve"> BY BRAND STATUS AND THERAPEUTIC CATEGORY</t>
    </r>
    <r>
      <rPr>
        <vertAlign val="superscript"/>
        <sz val="9"/>
        <rFont val="Arial"/>
        <family val="2"/>
      </rPr>
      <t xml:space="preserve">a, b, c, d, e</t>
    </r>
  </si>
  <si>
    <t xml:space="preserve">Total # of Rx</t>
  </si>
  <si>
    <t xml:space="preserve">As % of All-Year NF Residents</t>
  </si>
  <si>
    <t xml:space="preserve">b.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c. Medicaid reimbursement amounts presented in this table do not reflect federally required rebates from drug manufacturers to the state. </t>
  </si>
  <si>
    <t xml:space="preserve">d. For information about these therapeutic categories, see Wolters Kluwer Health, http://www.Medi-Span.com/products/product_mddb.asp (May 13 2003).</t>
  </si>
  <si>
    <t xml:space="preserve">e.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he original patent holder.  For information about this classification method, see Wolters Kluwer Health, http://www.Medi-Span.com/products/product_mddb.asp (May 13 2003).</t>
  </si>
  <si>
    <t xml:space="preserve">Bene Mo(s) = benefit month(s); CMS = Center for Medicare and Medicaid Services; CNS = Central Nervous System; MAX = Medicaid Analytic Extract; n.a. = not applicable; NF = nursing facility; Rx = prescription(s) or pharmacy benefit; $ = Medicaid reimbursement.</t>
  </si>
  <si>
    <t xml:space="preserve">TABLE 10</t>
  </si>
  <si>
    <t xml:space="preserve">MEDICAID PHARMACY BENEFIT USE AND REIMBURSEMENT FOR TOP 10 DRUG GROUPS AMONG ALL-YEAR NURSING FACILITY RESIDENTS,</t>
  </si>
  <si>
    <r>
      <rPr>
        <sz val="9"/>
        <rFont val="Arial"/>
        <family val="2"/>
      </rPr>
      <t xml:space="preserve">BY TOP-10 DRUG GROUP</t>
    </r>
    <r>
      <rPr>
        <vertAlign val="superscript"/>
        <sz val="9"/>
        <rFont val="Arial"/>
        <family val="2"/>
      </rPr>
      <t xml:space="preserve">a, b, c, d</t>
    </r>
  </si>
  <si>
    <t xml:space="preserve">Top 10 Drug Groups in Nursing Facilities</t>
  </si>
  <si>
    <t xml:space="preserve">CALCIUM BLOCKERS </t>
  </si>
  <si>
    <t xml:space="preserve">b.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d. The top 10 drug groups were determined based on total 1999 Medicaid reimbursement for all-year nursing facility residents in this state.  For information about these drug groups, see Wolters Kluwer Health, http://www.Medi-Span.com/products/product_mddb.asp (May 13 2003).</t>
  </si>
  <si>
    <t xml:space="preserve">Bene Mo(s) = benefit month(s); CMS = Center for Medicare and Medicaid Services; MAX = Medicaid Analytic Extract; NF = nursing facility; Rx = prescription(s) or pharmacy benefit; $ = Medicaid reimbursement.</t>
  </si>
  <si>
    <t xml:space="preserve">TABLE 10A</t>
  </si>
  <si>
    <t xml:space="preserve">MEDICAID PHARMACY BENEFIT USE AND REIMBURSEMENT PER BENEFIT MONTH FOR TOP 10 DRUG GROUPS COMBINED AND FIRST </t>
  </si>
  <si>
    <r>
      <rPr>
        <sz val="9"/>
        <rFont val="Arial"/>
        <family val="2"/>
      </rPr>
      <t xml:space="preserve">AND SECOND TOP DRUG GROUPS SEPARATELY AMONG ALL-YEAR NURSING FACILITY RESIDENTS, BY SEX, BOE, AND AGE</t>
    </r>
    <r>
      <rPr>
        <vertAlign val="superscript"/>
        <sz val="9"/>
        <rFont val="Arial"/>
        <family val="2"/>
      </rPr>
      <t xml:space="preserve">a, b, c, d</t>
    </r>
  </si>
  <si>
    <t xml:space="preserve">Rx $ </t>
  </si>
  <si>
    <t xml:space="preserve">Users as % of All-Year NF Residents</t>
  </si>
  <si>
    <t xml:space="preserve">    64 or younger</t>
  </si>
  <si>
    <t xml:space="preserve">Bene Mo(s) = benefit month(s); BOE = basis of eligibility; CMS = Center for Medicare and Medicaid Services; MAX = Medicaid Analytic Extract; NF = nursing facility; Rx = prescription(s) or pharmacy benefit; $ = Medicaid reimbursement.</t>
  </si>
  <si>
    <t xml:space="preserve">TABLE 10B</t>
  </si>
  <si>
    <t xml:space="preserve">MEDICAID PHARMACY BENEFIT USE AND REIMBURSEMENT PER BENEFIT MONTH FOR THIRD TO FIFTH TOP DRUG GROUPS SEPARATELY</t>
  </si>
  <si>
    <r>
      <rPr>
        <sz val="9"/>
        <rFont val="Arial"/>
        <family val="2"/>
      </rPr>
      <t xml:space="preserve">AMONG ALL-YEAR NURSING FACILITY RESIDENTS, BY SEX, BOE, AND AGE</t>
    </r>
    <r>
      <rPr>
        <vertAlign val="superscript"/>
        <sz val="9"/>
        <rFont val="Arial"/>
        <family val="2"/>
      </rPr>
      <t xml:space="preserve">a, b, c, d</t>
    </r>
  </si>
  <si>
    <t xml:space="preserve">TABLE 10C</t>
  </si>
  <si>
    <t xml:space="preserve">MEDICAID PHARMACY BENEFIT USE AND REIMBURSEMENT PER BENEFIT MONTH FOR SIXTH TO EIGHTH TOP DRUG GROUPS SEPARATELY</t>
  </si>
  <si>
    <t xml:space="preserve">TABLE 10D</t>
  </si>
  <si>
    <r>
      <rPr>
        <sz val="9"/>
        <rFont val="Arial"/>
        <family val="2"/>
      </rPr>
      <t xml:space="preserve">SEPARATELY AMONG ALL-YEAR NURSING FACILITY RESIDENTS, BY SEX, BOE, AND AGE</t>
    </r>
    <r>
      <rPr>
        <vertAlign val="superscript"/>
        <sz val="9"/>
        <rFont val="Arial"/>
        <family val="2"/>
      </rPr>
      <t xml:space="preserve">a, b, c, d</t>
    </r>
  </si>
  <si>
    <t xml:space="preserve">CALCIUM BLOCKERS</t>
  </si>
  <si>
    <t xml:space="preserve">All-Year NF Residents</t>
  </si>
  <si>
    <t xml:space="preserve">APPENDIX TABLE A.1</t>
  </si>
  <si>
    <r>
      <rPr>
        <sz val="9"/>
        <rFont val="Arial"/>
        <family val="2"/>
      </rPr>
      <t xml:space="preserve">CHARACTERISTICS OF MEDICAID BENEFICIARIES WITH AT LEAST ONE MONTH OF PHARMACY BENEFIT COVERAGE, BY BASIS OF ELIGIBILITY</t>
    </r>
    <r>
      <rPr>
        <vertAlign val="superscript"/>
        <sz val="9"/>
        <rFont val="Arial"/>
        <family val="2"/>
      </rPr>
      <t xml:space="preserve">a, b</t>
    </r>
  </si>
  <si>
    <t xml:space="preserve">Blind/ Disabled</t>
  </si>
  <si>
    <r>
      <rPr>
        <b val="true"/>
        <sz val="8"/>
        <rFont val="Arial"/>
        <family val="2"/>
      </rPr>
      <t xml:space="preserve">Dual Status</t>
    </r>
    <r>
      <rPr>
        <b val="true"/>
        <vertAlign val="superscript"/>
        <sz val="8"/>
        <rFont val="Arial"/>
        <family val="2"/>
      </rPr>
      <t xml:space="preserve">c</t>
    </r>
  </si>
  <si>
    <t xml:space="preserve">MC all year, with Rx claims</t>
  </si>
  <si>
    <t xml:space="preserve">MC all year, no Rx claims</t>
  </si>
  <si>
    <t xml:space="preserve">a. Table A.1 includes the beneficiaries represented by Cell B of Table 1.  Benefit months are months during which beneficiaries had pharmacy benefit.</t>
  </si>
  <si>
    <t xml:space="preserve">c. The "Full dual, all year" group contains beneficiaries who had Medicare as well as Medicaid pharmacy benefits during all months of Medicaid enrollment in 1999.  The “Full dual, part year” group contains beneficiaries who had such benefits for some, but not all, months of their enrollment.  The "Non-dual, all year" group includes beneficiaries who were never dually eligible or dually eligible but never had pharmacy benefits.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MC = managed care; Rx = pharmacy benefit.</t>
  </si>
  <si>
    <t xml:space="preserve">APPENDIX TABLE A.2</t>
  </si>
  <si>
    <t xml:space="preserve">MEDICAID BENEFICIARIES AND THEIR BENEFIT MONTHS  WITH OR WITHOUT FEE-FOR-SERVICE PHARMACY BENEFITS 
</t>
  </si>
  <si>
    <t xml:space="preserve">Benes and 
Bene Mos in Cell B of Table 1</t>
  </si>
  <si>
    <t xml:space="preserve">Included in Cell C of Table 1</t>
  </si>
  <si>
    <t xml:space="preserve">Excluded from Cell C of Table 1</t>
  </si>
  <si>
    <t xml:space="preserve">FFS part year, with no Rx claims</t>
  </si>
  <si>
    <t xml:space="preserve">MC all year, with no Rx claims</t>
  </si>
</sst>
</file>

<file path=xl/styles.xml><?xml version="1.0" encoding="utf-8"?>
<styleSheet xmlns="http://schemas.openxmlformats.org/spreadsheetml/2006/main">
  <numFmts count="8">
    <numFmt numFmtId="164" formatCode="General"/>
    <numFmt numFmtId="165" formatCode="@"/>
    <numFmt numFmtId="166" formatCode="#,##0"/>
    <numFmt numFmtId="167" formatCode="General"/>
    <numFmt numFmtId="168" formatCode="#,##0.0"/>
    <numFmt numFmtId="169" formatCode="\$#,##0"/>
    <numFmt numFmtId="170" formatCode="0.0"/>
    <numFmt numFmtId="171" formatCode="0"/>
  </numFmts>
  <fonts count="17">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14"/>
      <name val="Arial"/>
      <family val="2"/>
    </font>
    <font>
      <sz val="9"/>
      <name val="Arial"/>
      <family val="0"/>
    </font>
    <font>
      <b val="true"/>
      <sz val="11"/>
      <name val="Arial"/>
      <family val="2"/>
    </font>
    <font>
      <b val="true"/>
      <i val="true"/>
      <sz val="9"/>
      <name val="Arial"/>
      <family val="2"/>
    </font>
    <font>
      <sz val="9"/>
      <name val="Arial"/>
      <family val="2"/>
    </font>
    <font>
      <vertAlign val="superscript"/>
      <sz val="9"/>
      <name val="Arial"/>
      <family val="2"/>
    </font>
    <font>
      <vertAlign val="superscript"/>
      <sz val="8"/>
      <name val="Arial"/>
      <family val="2"/>
    </font>
    <font>
      <i val="true"/>
      <sz val="8"/>
      <name val="Arial"/>
      <family val="2"/>
    </font>
    <font>
      <sz val="9"/>
      <color rgb="FFFF0000"/>
      <name val="Arial"/>
      <family val="2"/>
    </font>
    <font>
      <b val="true"/>
      <sz val="9"/>
      <name val="Arial"/>
      <family val="2"/>
    </font>
    <font>
      <b val="true"/>
      <vertAlign val="superscript"/>
      <sz val="8"/>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7" fontId="4"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6" fontId="4" fillId="0" borderId="2"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true" indent="0" shrinkToFit="false"/>
      <protection locked="true" hidden="false"/>
    </xf>
    <xf numFmtId="170" fontId="5"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70" fontId="4" fillId="0" borderId="1"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70" fontId="4"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right" vertical="bottom" textRotation="90" wrapText="true" indent="0" shrinkToFit="false"/>
      <protection locked="true" hidden="false"/>
    </xf>
    <xf numFmtId="168" fontId="4" fillId="0" borderId="1" xfId="0" applyFont="true" applyBorder="true" applyAlignment="true" applyProtection="false">
      <alignment horizontal="center" vertical="bottom" textRotation="90" wrapText="true" indent="0" shrinkToFit="false"/>
      <protection locked="true" hidden="false"/>
    </xf>
    <xf numFmtId="166"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90" wrapText="true" indent="0" shrinkToFit="false"/>
      <protection locked="true" hidden="false"/>
    </xf>
    <xf numFmtId="171"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left" vertical="bottom" textRotation="0" wrapText="true" indent="0" shrinkToFit="false"/>
      <protection locked="true" hidden="false"/>
    </xf>
    <xf numFmtId="171" fontId="4" fillId="0" borderId="0"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bottom" textRotation="0" wrapText="true" indent="0" shrinkToFit="false"/>
      <protection locked="true" hidden="false"/>
    </xf>
    <xf numFmtId="168" fontId="4" fillId="0" borderId="2"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left" vertical="bottom"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6" fontId="4"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6" fontId="10" fillId="0" borderId="1"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right" vertical="bottom" textRotation="0" wrapText="true" indent="0" shrinkToFit="false"/>
      <protection locked="true" hidden="false"/>
    </xf>
    <xf numFmtId="168" fontId="10" fillId="0" borderId="2" xfId="0" applyFont="true" applyBorder="true" applyAlignment="true" applyProtection="false">
      <alignment horizontal="right" vertical="bottom" textRotation="0" wrapText="true" indent="0" shrinkToFit="false"/>
      <protection locked="true" hidden="false"/>
    </xf>
    <xf numFmtId="169" fontId="15" fillId="0" borderId="0" xfId="0" applyFont="true" applyBorder="true" applyAlignment="true" applyProtection="false">
      <alignment horizontal="right" vertical="bottom" textRotation="0" wrapText="true" indent="0" shrinkToFit="false"/>
      <protection locked="true" hidden="false"/>
    </xf>
    <xf numFmtId="168" fontId="15" fillId="0" borderId="0" xfId="0" applyFont="true" applyBorder="true" applyAlignment="true" applyProtection="false">
      <alignment horizontal="right" vertical="bottom" textRotation="0" wrapText="true" indent="0" shrinkToFit="false"/>
      <protection locked="true" hidden="false"/>
    </xf>
    <xf numFmtId="166" fontId="15" fillId="0" borderId="0"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right" vertical="bottom" textRotation="0" wrapText="true" indent="0" shrinkToFit="false"/>
      <protection locked="true" hidden="false"/>
    </xf>
    <xf numFmtId="168" fontId="10" fillId="0" borderId="1"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general" vertical="bottom" textRotation="90" wrapText="true" indent="0" shrinkToFit="false"/>
      <protection locked="true" hidden="false"/>
    </xf>
    <xf numFmtId="166" fontId="4" fillId="0" borderId="1" xfId="0" applyFont="true" applyBorder="true" applyAlignment="true" applyProtection="false">
      <alignment horizontal="general" vertical="bottom" textRotation="90" wrapText="true" indent="0" shrinkToFit="false"/>
      <protection locked="true" hidden="false"/>
    </xf>
    <xf numFmtId="171" fontId="4" fillId="0" borderId="2" xfId="0" applyFont="true" applyBorder="true" applyAlignment="true" applyProtection="false">
      <alignment horizontal="general" vertical="bottom" textRotation="9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1" fontId="4"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6" fontId="5" fillId="0" borderId="0" xfId="0" applyFont="true" applyBorder="true" applyAlignment="true" applyProtection="false">
      <alignment horizontal="left" vertical="bottom" textRotation="0" wrapText="true" indent="0" shrinkToFit="false"/>
      <protection locked="true" hidden="false"/>
    </xf>
    <xf numFmtId="170"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B3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1" width="12.99"/>
  </cols>
  <sheetData>
    <row r="1" s="1" customFormat="true" ht="11.25" hidden="false" customHeight="false" outlineLevel="0" collapsed="false"/>
    <row r="2" s="1" customFormat="true" ht="11.25" hidden="false" customHeight="false" outlineLevel="0" collapsed="false"/>
    <row r="3" s="1" customFormat="true" ht="11.25" hidden="false" customHeight="false" outlineLevel="0" collapsed="false">
      <c r="A3" s="2"/>
      <c r="B3" s="2" t="s">
        <v>0</v>
      </c>
      <c r="C3" s="2"/>
      <c r="D3" s="2"/>
      <c r="E3" s="2"/>
      <c r="F3" s="2"/>
    </row>
    <row r="4" s="1" customFormat="true" ht="11.25" hidden="false" customHeight="false" outlineLevel="0" collapsed="false"/>
    <row r="5" s="1" customFormat="true" ht="11.25" hidden="false" customHeight="false" outlineLevel="0" collapsed="false">
      <c r="A5" s="1" t="s">
        <v>1</v>
      </c>
    </row>
    <row r="6" s="1" customFormat="true" ht="11.25" hidden="false" customHeight="false" outlineLevel="0" collapsed="false">
      <c r="A6" s="1" t="s">
        <v>2</v>
      </c>
      <c r="B6" s="3" t="s">
        <v>3</v>
      </c>
      <c r="C6" s="1" t="s">
        <v>4</v>
      </c>
    </row>
    <row r="7" s="1" customFormat="true" ht="11.25" hidden="false" customHeight="false" outlineLevel="0" collapsed="false">
      <c r="A7" s="1" t="s">
        <v>5</v>
      </c>
      <c r="B7" s="3" t="s">
        <v>6</v>
      </c>
      <c r="C7" s="1" t="s">
        <v>7</v>
      </c>
    </row>
    <row r="8" s="1" customFormat="true" ht="11.25" hidden="false" customHeight="false" outlineLevel="0" collapsed="false">
      <c r="A8" s="1" t="s">
        <v>8</v>
      </c>
      <c r="B8" s="3" t="s">
        <v>9</v>
      </c>
      <c r="C8" s="1" t="s">
        <v>10</v>
      </c>
    </row>
    <row r="9" s="1" customFormat="true" ht="11.25" hidden="false" customHeight="false" outlineLevel="0" collapsed="false">
      <c r="A9" s="1" t="s">
        <v>11</v>
      </c>
      <c r="B9" s="3" t="s">
        <v>12</v>
      </c>
      <c r="C9" s="1" t="s">
        <v>13</v>
      </c>
    </row>
    <row r="10" s="1" customFormat="true" ht="12.75" hidden="false" customHeight="true" outlineLevel="0" collapsed="false">
      <c r="A10" s="1" t="s">
        <v>14</v>
      </c>
      <c r="B10" s="3" t="s">
        <v>15</v>
      </c>
      <c r="C10" s="4" t="s">
        <v>16</v>
      </c>
      <c r="D10" s="4"/>
      <c r="E10" s="4"/>
      <c r="F10" s="4"/>
      <c r="G10" s="4"/>
      <c r="H10" s="4"/>
      <c r="I10" s="4"/>
      <c r="J10" s="4"/>
      <c r="K10" s="4"/>
    </row>
    <row r="11" s="1" customFormat="true" ht="11.25" hidden="false" customHeight="false" outlineLevel="0" collapsed="false">
      <c r="A11" s="1" t="s">
        <v>17</v>
      </c>
      <c r="B11" s="3" t="s">
        <v>18</v>
      </c>
      <c r="C11" s="1" t="s">
        <v>19</v>
      </c>
    </row>
    <row r="12" s="1" customFormat="true" ht="11.25" hidden="false" customHeight="false" outlineLevel="0" collapsed="false">
      <c r="A12" s="1" t="s">
        <v>20</v>
      </c>
      <c r="B12" s="3" t="s">
        <v>21</v>
      </c>
      <c r="C12" s="1" t="s">
        <v>22</v>
      </c>
    </row>
    <row r="13" s="1" customFormat="true" ht="22.5" hidden="false" customHeight="true" outlineLevel="0" collapsed="false">
      <c r="A13" s="1" t="s">
        <v>23</v>
      </c>
      <c r="B13" s="3" t="s">
        <v>24</v>
      </c>
      <c r="C13" s="4" t="s">
        <v>25</v>
      </c>
      <c r="D13" s="4"/>
      <c r="E13" s="4"/>
      <c r="F13" s="4"/>
      <c r="G13" s="4"/>
      <c r="H13" s="4"/>
      <c r="I13" s="4"/>
      <c r="J13" s="4"/>
      <c r="K13" s="4"/>
    </row>
    <row r="14" s="1" customFormat="true" ht="22.5" hidden="false" customHeight="true" outlineLevel="0" collapsed="false">
      <c r="A14" s="1" t="s">
        <v>26</v>
      </c>
      <c r="B14" s="3" t="s">
        <v>27</v>
      </c>
      <c r="C14" s="4" t="s">
        <v>28</v>
      </c>
      <c r="D14" s="4"/>
      <c r="E14" s="4"/>
      <c r="F14" s="4"/>
      <c r="G14" s="4"/>
      <c r="H14" s="4"/>
      <c r="I14" s="4"/>
      <c r="J14" s="4"/>
      <c r="K14" s="4"/>
    </row>
    <row r="15" s="1" customFormat="true" ht="11.25" hidden="false" customHeight="false" outlineLevel="0" collapsed="false">
      <c r="A15" s="1" t="s">
        <v>29</v>
      </c>
      <c r="B15" s="3" t="s">
        <v>30</v>
      </c>
      <c r="C15" s="1" t="s">
        <v>31</v>
      </c>
    </row>
    <row r="16" s="1" customFormat="true" ht="23.25" hidden="false" customHeight="true" outlineLevel="0" collapsed="false">
      <c r="A16" s="1" t="s">
        <v>32</v>
      </c>
      <c r="B16" s="3" t="s">
        <v>33</v>
      </c>
      <c r="C16" s="4" t="s">
        <v>34</v>
      </c>
      <c r="D16" s="4"/>
      <c r="E16" s="4"/>
      <c r="F16" s="4"/>
      <c r="G16" s="4"/>
      <c r="H16" s="4"/>
      <c r="I16" s="4"/>
      <c r="J16" s="4"/>
      <c r="K16" s="4"/>
    </row>
    <row r="17" s="1" customFormat="true" ht="22.5" hidden="false" customHeight="true" outlineLevel="0" collapsed="false">
      <c r="A17" s="1" t="s">
        <v>35</v>
      </c>
      <c r="B17" s="3" t="s">
        <v>36</v>
      </c>
      <c r="C17" s="4" t="s">
        <v>37</v>
      </c>
      <c r="D17" s="4"/>
      <c r="E17" s="4"/>
      <c r="F17" s="4"/>
      <c r="G17" s="4"/>
      <c r="H17" s="4"/>
      <c r="I17" s="4"/>
      <c r="J17" s="4"/>
      <c r="K17" s="4"/>
    </row>
    <row r="18" s="1" customFormat="true" ht="11.25" hidden="false" customHeight="false" outlineLevel="0" collapsed="false">
      <c r="A18" s="1" t="s">
        <v>38</v>
      </c>
      <c r="B18" s="3" t="s">
        <v>39</v>
      </c>
      <c r="C18" s="1" t="s">
        <v>40</v>
      </c>
    </row>
    <row r="19" s="1" customFormat="true" ht="11.25" hidden="false" customHeight="false" outlineLevel="0" collapsed="false">
      <c r="A19" s="1" t="s">
        <v>41</v>
      </c>
      <c r="B19" s="3" t="s">
        <v>42</v>
      </c>
      <c r="C19" s="1" t="s">
        <v>43</v>
      </c>
    </row>
    <row r="20" s="1" customFormat="true" ht="11.25" hidden="false" customHeight="false" outlineLevel="0" collapsed="false">
      <c r="A20" s="1" t="s">
        <v>44</v>
      </c>
      <c r="B20" s="3" t="s">
        <v>45</v>
      </c>
      <c r="C20" s="1" t="s">
        <v>46</v>
      </c>
    </row>
    <row r="21" s="1" customFormat="true" ht="11.25" hidden="false" customHeight="false" outlineLevel="0" collapsed="false">
      <c r="A21" s="1" t="s">
        <v>47</v>
      </c>
      <c r="B21" s="3" t="s">
        <v>48</v>
      </c>
      <c r="C21" s="1" t="s">
        <v>49</v>
      </c>
    </row>
    <row r="22" s="1" customFormat="true" ht="11.25" hidden="false" customHeight="false" outlineLevel="0" collapsed="false">
      <c r="A22" s="1" t="s">
        <v>50</v>
      </c>
      <c r="B22" s="3" t="s">
        <v>51</v>
      </c>
      <c r="C22" s="1" t="s">
        <v>52</v>
      </c>
    </row>
    <row r="23" customFormat="false" ht="12.75" hidden="false" customHeight="false" outlineLevel="0" collapsed="false">
      <c r="A23" s="1" t="s">
        <v>53</v>
      </c>
      <c r="B23" s="3" t="s">
        <v>54</v>
      </c>
      <c r="C23" s="1" t="s">
        <v>55</v>
      </c>
    </row>
    <row r="24" customFormat="false" ht="12.75" hidden="false" customHeight="false" outlineLevel="0" collapsed="false">
      <c r="A24" s="1" t="s">
        <v>56</v>
      </c>
      <c r="B24" s="3" t="s">
        <v>57</v>
      </c>
      <c r="C24" s="1" t="s">
        <v>58</v>
      </c>
    </row>
    <row r="25" customFormat="false" ht="12.75" hidden="false" customHeight="false" outlineLevel="0" collapsed="false">
      <c r="A25" s="1" t="s">
        <v>59</v>
      </c>
      <c r="B25" s="3" t="s">
        <v>60</v>
      </c>
      <c r="C25" s="1" t="s">
        <v>61</v>
      </c>
    </row>
    <row r="26" customFormat="false" ht="12.75" hidden="false" customHeight="false" outlineLevel="0" collapsed="false">
      <c r="A26" s="1" t="s">
        <v>62</v>
      </c>
      <c r="B26" s="3" t="s">
        <v>63</v>
      </c>
      <c r="C26" s="1" t="s">
        <v>64</v>
      </c>
      <c r="D26" s="1"/>
      <c r="E26" s="1"/>
      <c r="F26" s="1"/>
      <c r="G26" s="1"/>
      <c r="H26" s="1"/>
      <c r="I26" s="1"/>
    </row>
    <row r="27" customFormat="false" ht="12.75" hidden="false" customHeight="false" outlineLevel="0" collapsed="false">
      <c r="A27" s="1" t="s">
        <v>65</v>
      </c>
      <c r="B27" s="3" t="s">
        <v>66</v>
      </c>
      <c r="C27" s="1" t="s">
        <v>67</v>
      </c>
      <c r="D27" s="1"/>
      <c r="E27" s="1"/>
      <c r="F27" s="1"/>
      <c r="G27" s="1"/>
      <c r="H27" s="1"/>
      <c r="I27" s="1"/>
    </row>
    <row r="28" customFormat="false" ht="12.75" hidden="false" customHeight="false" outlineLevel="0" collapsed="false">
      <c r="A28" s="1" t="s">
        <v>68</v>
      </c>
      <c r="B28" s="3" t="s">
        <v>69</v>
      </c>
      <c r="C28" s="1" t="s">
        <v>70</v>
      </c>
      <c r="D28" s="1"/>
      <c r="E28" s="1"/>
      <c r="F28" s="1"/>
      <c r="G28" s="1"/>
      <c r="H28" s="1"/>
      <c r="I28" s="1"/>
    </row>
    <row r="29" s="1" customFormat="true" ht="11.25" hidden="false" customHeight="false" outlineLevel="0" collapsed="false">
      <c r="A29" s="1" t="s">
        <v>71</v>
      </c>
      <c r="B29" s="3" t="s">
        <v>72</v>
      </c>
      <c r="C29" s="1" t="s">
        <v>73</v>
      </c>
    </row>
    <row r="30" s="1" customFormat="true" ht="11.25" hidden="false" customHeight="false" outlineLevel="0" collapsed="false">
      <c r="A30" s="1" t="s">
        <v>74</v>
      </c>
      <c r="B30" s="3" t="s">
        <v>75</v>
      </c>
      <c r="C30" s="1" t="s">
        <v>76</v>
      </c>
    </row>
    <row r="31" customFormat="false" ht="12.75" hidden="false" customHeight="false" outlineLevel="0" collapsed="false">
      <c r="A31" s="1" t="s">
        <v>77</v>
      </c>
      <c r="B31" s="3" t="s">
        <v>78</v>
      </c>
      <c r="C31" s="1" t="s">
        <v>79</v>
      </c>
    </row>
    <row r="32" customFormat="false" ht="12.75" hidden="false" customHeight="false" outlineLevel="0" collapsed="false">
      <c r="A32" s="1" t="s">
        <v>80</v>
      </c>
      <c r="B32" s="3" t="s">
        <v>81</v>
      </c>
      <c r="C32" s="1" t="s">
        <v>82</v>
      </c>
    </row>
  </sheetData>
  <mergeCells count="5">
    <mergeCell ref="C10:K10"/>
    <mergeCell ref="C13:K13"/>
    <mergeCell ref="C14:K14"/>
    <mergeCell ref="C16:K16"/>
    <mergeCell ref="C17: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 zeroHeight="false" outlineLevelRow="0" outlineLevelCol="0"/>
  <cols>
    <col collapsed="false" customWidth="true" hidden="false" outlineLevel="0" max="1" min="1" style="41" width="16.28"/>
    <col collapsed="false" customWidth="true" hidden="false" outlineLevel="0" max="2" min="2" style="60" width="11.85"/>
    <col collapsed="false" customWidth="true" hidden="false" outlineLevel="0" max="3" min="3" style="60" width="12.85"/>
    <col collapsed="false" customWidth="true" hidden="false" outlineLevel="0" max="4" min="4" style="60" width="3.14"/>
    <col collapsed="false" customWidth="true" hidden="false" outlineLevel="0" max="5" min="5" style="60" width="8.85"/>
    <col collapsed="false" customWidth="true" hidden="false" outlineLevel="0" max="6" min="6" style="76" width="6.13"/>
    <col collapsed="false" customWidth="true" hidden="false" outlineLevel="0" max="7" min="7" style="76" width="1.85"/>
    <col collapsed="false" customWidth="true" hidden="false" outlineLevel="0" max="8" min="8" style="60" width="8.85"/>
    <col collapsed="false" customWidth="true" hidden="false" outlineLevel="0" max="9" min="9" style="76" width="6.13"/>
    <col collapsed="false" customWidth="true" hidden="false" outlineLevel="0" max="10" min="10" style="60" width="6.13"/>
    <col collapsed="false" customWidth="true" hidden="false" outlineLevel="0" max="11" min="11" style="41" width="2.56"/>
    <col collapsed="false" customWidth="true" hidden="false" outlineLevel="0" max="12" min="12" style="60" width="8.85"/>
    <col collapsed="false" customWidth="true" hidden="false" outlineLevel="0" max="13" min="13" style="76" width="6.13"/>
    <col collapsed="false" customWidth="true" hidden="false" outlineLevel="0" max="14" min="14" style="76" width="1.85"/>
    <col collapsed="false" customWidth="true" hidden="false" outlineLevel="0" max="15" min="15" style="60" width="8.85"/>
    <col collapsed="false" customWidth="true" hidden="false" outlineLevel="0" max="16" min="16" style="76" width="6.13"/>
    <col collapsed="false" customWidth="true" hidden="false" outlineLevel="0" max="17" min="17" style="60" width="6.13"/>
    <col collapsed="false" customWidth="false" hidden="false" outlineLevel="0" max="257" min="18" style="41" width="9.14"/>
  </cols>
  <sheetData>
    <row r="1" customFormat="false" ht="14.1" hidden="false" customHeight="true" outlineLevel="0" collapsed="false">
      <c r="A1" s="16" t="s">
        <v>296</v>
      </c>
      <c r="B1" s="16"/>
      <c r="C1" s="16"/>
      <c r="D1" s="16"/>
      <c r="E1" s="16"/>
      <c r="F1" s="16"/>
      <c r="G1" s="16"/>
      <c r="H1" s="16"/>
      <c r="I1" s="16"/>
      <c r="J1" s="16"/>
      <c r="K1" s="16"/>
      <c r="L1" s="16"/>
      <c r="M1" s="16"/>
      <c r="N1" s="16"/>
      <c r="O1" s="16"/>
      <c r="P1" s="16"/>
      <c r="Q1" s="16"/>
    </row>
    <row r="2" customFormat="false" ht="14.1" hidden="false" customHeight="true" outlineLevel="0" collapsed="false">
      <c r="A2" s="18" t="s">
        <v>297</v>
      </c>
      <c r="B2" s="18"/>
      <c r="C2" s="18"/>
      <c r="D2" s="18"/>
      <c r="E2" s="18"/>
      <c r="F2" s="18"/>
      <c r="G2" s="18"/>
      <c r="H2" s="18"/>
      <c r="I2" s="18"/>
      <c r="J2" s="18"/>
      <c r="K2" s="18"/>
      <c r="L2" s="18"/>
      <c r="M2" s="18"/>
      <c r="N2" s="18"/>
      <c r="O2" s="18"/>
      <c r="P2" s="18"/>
      <c r="Q2" s="18"/>
    </row>
    <row r="3" customFormat="false" ht="14.1" hidden="false" customHeight="true" outlineLevel="0" collapsed="false">
      <c r="A3" s="16" t="s">
        <v>298</v>
      </c>
      <c r="B3" s="16"/>
      <c r="C3" s="16"/>
      <c r="D3" s="16"/>
      <c r="E3" s="16"/>
      <c r="F3" s="16"/>
      <c r="G3" s="16"/>
      <c r="H3" s="16"/>
      <c r="I3" s="16"/>
      <c r="J3" s="16"/>
      <c r="K3" s="16"/>
      <c r="L3" s="16"/>
      <c r="M3" s="16"/>
      <c r="N3" s="16"/>
      <c r="O3" s="16"/>
      <c r="P3" s="16"/>
      <c r="Q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3.5" hidden="false" customHeight="true" outlineLevel="0" collapsed="false">
      <c r="A5" s="43" t="s">
        <v>193</v>
      </c>
      <c r="B5" s="121" t="s">
        <v>299</v>
      </c>
      <c r="C5" s="121"/>
      <c r="D5" s="122"/>
      <c r="E5" s="44" t="s">
        <v>300</v>
      </c>
      <c r="F5" s="44"/>
      <c r="G5" s="44"/>
      <c r="H5" s="44"/>
      <c r="I5" s="44"/>
      <c r="J5" s="44"/>
      <c r="K5" s="123"/>
      <c r="L5" s="44" t="s">
        <v>301</v>
      </c>
      <c r="M5" s="44"/>
      <c r="N5" s="44"/>
      <c r="O5" s="44"/>
      <c r="P5" s="44"/>
      <c r="Q5" s="44"/>
    </row>
    <row r="6" s="45" customFormat="true" ht="46.5" hidden="false" customHeight="true" outlineLevel="0" collapsed="false">
      <c r="A6" s="43"/>
      <c r="B6" s="54" t="s">
        <v>302</v>
      </c>
      <c r="C6" s="54" t="s">
        <v>232</v>
      </c>
      <c r="D6" s="109"/>
      <c r="E6" s="54" t="s">
        <v>303</v>
      </c>
      <c r="F6" s="119" t="s">
        <v>304</v>
      </c>
      <c r="G6" s="119"/>
      <c r="H6" s="54" t="s">
        <v>305</v>
      </c>
      <c r="I6" s="73" t="s">
        <v>195</v>
      </c>
      <c r="J6" s="54" t="s">
        <v>196</v>
      </c>
      <c r="K6" s="96"/>
      <c r="L6" s="54" t="s">
        <v>303</v>
      </c>
      <c r="M6" s="119" t="s">
        <v>304</v>
      </c>
      <c r="N6" s="119"/>
      <c r="O6" s="54" t="s">
        <v>305</v>
      </c>
      <c r="P6" s="73" t="s">
        <v>195</v>
      </c>
      <c r="Q6" s="54" t="s">
        <v>196</v>
      </c>
    </row>
    <row r="7" s="49" customFormat="true" ht="12" hidden="false" customHeight="true" outlineLevel="0" collapsed="false">
      <c r="A7" s="47" t="s">
        <v>147</v>
      </c>
      <c r="B7" s="48" t="n">
        <v>1797677</v>
      </c>
      <c r="C7" s="67" t="n">
        <v>121766237</v>
      </c>
      <c r="D7" s="67" t="s">
        <v>153</v>
      </c>
      <c r="E7" s="48" t="n">
        <v>30551</v>
      </c>
      <c r="F7" s="65" t="n">
        <v>9.5</v>
      </c>
      <c r="G7" s="98" t="s">
        <v>201</v>
      </c>
      <c r="H7" s="48" t="n">
        <v>316770</v>
      </c>
      <c r="I7" s="65" t="n">
        <v>0.8</v>
      </c>
      <c r="J7" s="67" t="n">
        <v>112.5</v>
      </c>
      <c r="K7" s="124" t="s">
        <v>153</v>
      </c>
      <c r="L7" s="48" t="n">
        <v>62904</v>
      </c>
      <c r="M7" s="65" t="n">
        <v>19.6</v>
      </c>
      <c r="N7" s="98" t="s">
        <v>201</v>
      </c>
      <c r="O7" s="48" t="n">
        <v>617814</v>
      </c>
      <c r="P7" s="65" t="n">
        <v>0.6</v>
      </c>
      <c r="Q7" s="67" t="n">
        <v>35.5</v>
      </c>
    </row>
    <row r="8" customFormat="false" ht="6" hidden="false" customHeight="true" outlineLevel="0" collapsed="false">
      <c r="A8" s="45"/>
      <c r="B8" s="50"/>
      <c r="C8" s="50"/>
      <c r="D8" s="50"/>
      <c r="E8" s="50"/>
      <c r="F8" s="70"/>
      <c r="G8" s="70"/>
      <c r="H8" s="50"/>
      <c r="I8" s="70"/>
      <c r="J8" s="50"/>
      <c r="K8" s="72"/>
      <c r="L8" s="50"/>
      <c r="M8" s="70"/>
      <c r="N8" s="70"/>
      <c r="O8" s="50"/>
      <c r="P8" s="70"/>
      <c r="Q8" s="50"/>
    </row>
    <row r="9" customFormat="false" ht="11.1" hidden="false" customHeight="true" outlineLevel="0" collapsed="false">
      <c r="A9" s="47" t="s">
        <v>165</v>
      </c>
      <c r="B9" s="50" t="n">
        <v>1089068</v>
      </c>
      <c r="C9" s="50" t="n">
        <v>63976868</v>
      </c>
      <c r="D9" s="50" t="s">
        <v>153</v>
      </c>
      <c r="E9" s="50" t="n">
        <v>16631</v>
      </c>
      <c r="F9" s="70" t="n">
        <v>8.9</v>
      </c>
      <c r="G9" s="70" t="s">
        <v>202</v>
      </c>
      <c r="H9" s="50" t="n">
        <v>171510</v>
      </c>
      <c r="I9" s="70" t="n">
        <v>0.8</v>
      </c>
      <c r="J9" s="50" t="n">
        <v>95.6</v>
      </c>
      <c r="K9" s="72" t="s">
        <v>153</v>
      </c>
      <c r="L9" s="50" t="n">
        <v>41958</v>
      </c>
      <c r="M9" s="70" t="n">
        <v>22.6</v>
      </c>
      <c r="N9" s="70" t="s">
        <v>202</v>
      </c>
      <c r="O9" s="50" t="n">
        <v>408575</v>
      </c>
      <c r="P9" s="70" t="n">
        <v>0.6</v>
      </c>
      <c r="Q9" s="50" t="n">
        <v>35.2</v>
      </c>
    </row>
    <row r="10" customFormat="false" ht="11.1" hidden="false" customHeight="true" outlineLevel="0" collapsed="false">
      <c r="A10" s="47" t="s">
        <v>306</v>
      </c>
      <c r="B10" s="50" t="n">
        <v>690490</v>
      </c>
      <c r="C10" s="50" t="n">
        <v>47196756</v>
      </c>
      <c r="D10" s="50" t="s">
        <v>153</v>
      </c>
      <c r="E10" s="50" t="n">
        <v>11653</v>
      </c>
      <c r="F10" s="70" t="n">
        <v>29.9</v>
      </c>
      <c r="G10" s="70" t="s">
        <v>202</v>
      </c>
      <c r="H10" s="50" t="n">
        <v>129820</v>
      </c>
      <c r="I10" s="70" t="n">
        <v>0.8</v>
      </c>
      <c r="J10" s="50" t="n">
        <v>111.9</v>
      </c>
      <c r="K10" s="72" t="s">
        <v>153</v>
      </c>
      <c r="L10" s="50" t="n">
        <v>23602</v>
      </c>
      <c r="M10" s="70" t="n">
        <v>60.5</v>
      </c>
      <c r="N10" s="70" t="s">
        <v>202</v>
      </c>
      <c r="O10" s="50" t="n">
        <v>259381</v>
      </c>
      <c r="P10" s="70" t="n">
        <v>0.6</v>
      </c>
      <c r="Q10" s="50" t="n">
        <v>39.2</v>
      </c>
    </row>
    <row r="11" customFormat="false" ht="11.1" hidden="false" customHeight="true" outlineLevel="0" collapsed="false">
      <c r="A11" s="45" t="s">
        <v>307</v>
      </c>
      <c r="B11" s="50" t="n">
        <v>3866</v>
      </c>
      <c r="C11" s="50" t="n">
        <v>195389</v>
      </c>
      <c r="D11" s="50" t="s">
        <v>153</v>
      </c>
      <c r="E11" s="50" t="n">
        <v>9</v>
      </c>
      <c r="F11" s="70" t="n">
        <v>0.9</v>
      </c>
      <c r="G11" s="70" t="s">
        <v>202</v>
      </c>
      <c r="H11" s="50" t="n">
        <v>108</v>
      </c>
      <c r="I11" s="70" t="n">
        <v>0.5</v>
      </c>
      <c r="J11" s="50" t="n">
        <v>52.1</v>
      </c>
      <c r="K11" s="72" t="s">
        <v>153</v>
      </c>
      <c r="L11" s="50" t="n">
        <v>16</v>
      </c>
      <c r="M11" s="70" t="n">
        <v>1.6</v>
      </c>
      <c r="N11" s="70" t="s">
        <v>202</v>
      </c>
      <c r="O11" s="50" t="n">
        <v>160</v>
      </c>
      <c r="P11" s="70" t="n">
        <v>0.5</v>
      </c>
      <c r="Q11" s="50" t="n">
        <v>6.7</v>
      </c>
    </row>
    <row r="12" customFormat="false" ht="11.1" hidden="false" customHeight="true" outlineLevel="0" collapsed="false">
      <c r="A12" s="51" t="s">
        <v>308</v>
      </c>
      <c r="B12" s="50" t="n">
        <v>13350</v>
      </c>
      <c r="C12" s="50" t="n">
        <v>605545</v>
      </c>
      <c r="D12" s="50" t="s">
        <v>153</v>
      </c>
      <c r="E12" s="50" t="n">
        <v>135</v>
      </c>
      <c r="F12" s="70" t="n">
        <v>5.1</v>
      </c>
      <c r="G12" s="70" t="s">
        <v>202</v>
      </c>
      <c r="H12" s="50" t="n">
        <v>1528</v>
      </c>
      <c r="I12" s="70" t="n">
        <v>0.6</v>
      </c>
      <c r="J12" s="50" t="n">
        <v>44.7</v>
      </c>
      <c r="K12" s="72" t="s">
        <v>153</v>
      </c>
      <c r="L12" s="50" t="n">
        <v>369</v>
      </c>
      <c r="M12" s="70" t="n">
        <v>14</v>
      </c>
      <c r="N12" s="70" t="s">
        <v>202</v>
      </c>
      <c r="O12" s="50" t="n">
        <v>4045</v>
      </c>
      <c r="P12" s="70" t="n">
        <v>0.5</v>
      </c>
      <c r="Q12" s="50" t="n">
        <v>19.8</v>
      </c>
    </row>
    <row r="13" customFormat="false" ht="11.1" hidden="false" customHeight="true" outlineLevel="0" collapsed="false">
      <c r="A13" s="45" t="s">
        <v>309</v>
      </c>
      <c r="B13" s="50" t="n">
        <v>13049</v>
      </c>
      <c r="C13" s="50" t="n">
        <v>715073</v>
      </c>
      <c r="D13" s="50" t="s">
        <v>153</v>
      </c>
      <c r="E13" s="50" t="n">
        <v>250</v>
      </c>
      <c r="F13" s="70" t="n">
        <v>13.8</v>
      </c>
      <c r="G13" s="70" t="s">
        <v>202</v>
      </c>
      <c r="H13" s="50" t="n">
        <v>2705</v>
      </c>
      <c r="I13" s="70" t="n">
        <v>0.6</v>
      </c>
      <c r="J13" s="50" t="n">
        <v>63.6</v>
      </c>
      <c r="K13" s="72" t="s">
        <v>153</v>
      </c>
      <c r="L13" s="50" t="n">
        <v>571</v>
      </c>
      <c r="M13" s="70" t="n">
        <v>31.4</v>
      </c>
      <c r="N13" s="70" t="s">
        <v>202</v>
      </c>
      <c r="O13" s="50" t="n">
        <v>6304</v>
      </c>
      <c r="P13" s="70" t="n">
        <v>0.5</v>
      </c>
      <c r="Q13" s="50" t="n">
        <v>26</v>
      </c>
    </row>
    <row r="14" customFormat="false" ht="11.1" hidden="false" customHeight="true" outlineLevel="0" collapsed="false">
      <c r="A14" s="45" t="s">
        <v>310</v>
      </c>
      <c r="B14" s="50" t="n">
        <v>279722</v>
      </c>
      <c r="C14" s="50" t="n">
        <v>21256126</v>
      </c>
      <c r="D14" s="50" t="s">
        <v>153</v>
      </c>
      <c r="E14" s="50" t="n">
        <v>5820</v>
      </c>
      <c r="F14" s="70" t="n">
        <v>35.9</v>
      </c>
      <c r="G14" s="70" t="s">
        <v>202</v>
      </c>
      <c r="H14" s="50" t="n">
        <v>64669</v>
      </c>
      <c r="I14" s="70" t="n">
        <v>0.8</v>
      </c>
      <c r="J14" s="50" t="n">
        <v>115.5</v>
      </c>
      <c r="K14" s="72" t="s">
        <v>153</v>
      </c>
      <c r="L14" s="50" t="n">
        <v>11052</v>
      </c>
      <c r="M14" s="70" t="n">
        <v>68.2</v>
      </c>
      <c r="N14" s="70" t="s">
        <v>202</v>
      </c>
      <c r="O14" s="50" t="n">
        <v>120876</v>
      </c>
      <c r="P14" s="70" t="n">
        <v>0.6</v>
      </c>
      <c r="Q14" s="50" t="n">
        <v>39.8</v>
      </c>
    </row>
    <row r="15" customFormat="false" ht="11.1" hidden="false" customHeight="true" outlineLevel="0" collapsed="false">
      <c r="A15" s="45" t="s">
        <v>311</v>
      </c>
      <c r="B15" s="50" t="n">
        <v>372680</v>
      </c>
      <c r="C15" s="50" t="n">
        <v>24028632</v>
      </c>
      <c r="D15" s="50" t="s">
        <v>153</v>
      </c>
      <c r="E15" s="50" t="n">
        <v>5336</v>
      </c>
      <c r="F15" s="70" t="n">
        <v>31.6</v>
      </c>
      <c r="G15" s="70" t="s">
        <v>202</v>
      </c>
      <c r="H15" s="50" t="n">
        <v>59852</v>
      </c>
      <c r="I15" s="70" t="n">
        <v>0.9</v>
      </c>
      <c r="J15" s="50" t="n">
        <v>112.8</v>
      </c>
      <c r="K15" s="72" t="s">
        <v>153</v>
      </c>
      <c r="L15" s="50" t="n">
        <v>11405</v>
      </c>
      <c r="M15" s="70" t="n">
        <v>67.5</v>
      </c>
      <c r="N15" s="70" t="s">
        <v>202</v>
      </c>
      <c r="O15" s="50" t="n">
        <v>126090</v>
      </c>
      <c r="P15" s="70" t="n">
        <v>0.6</v>
      </c>
      <c r="Q15" s="50" t="n">
        <v>40</v>
      </c>
    </row>
    <row r="16" customFormat="false" ht="11.1" hidden="false" customHeight="true" outlineLevel="0" collapsed="false">
      <c r="A16" s="45" t="s">
        <v>312</v>
      </c>
      <c r="B16" s="50" t="n">
        <v>7323</v>
      </c>
      <c r="C16" s="50" t="n">
        <v>367001</v>
      </c>
      <c r="D16" s="50" t="s">
        <v>153</v>
      </c>
      <c r="E16" s="50" t="n">
        <v>98</v>
      </c>
      <c r="F16" s="70" t="n">
        <v>22.5</v>
      </c>
      <c r="G16" s="70" t="s">
        <v>202</v>
      </c>
      <c r="H16" s="50" t="n">
        <v>898</v>
      </c>
      <c r="I16" s="70" t="n">
        <v>0.8</v>
      </c>
      <c r="J16" s="50" t="n">
        <v>67.5</v>
      </c>
      <c r="K16" s="72" t="s">
        <v>153</v>
      </c>
      <c r="L16" s="50" t="n">
        <v>182</v>
      </c>
      <c r="M16" s="70" t="n">
        <v>41.8</v>
      </c>
      <c r="N16" s="70" t="s">
        <v>202</v>
      </c>
      <c r="O16" s="50" t="n">
        <v>1832</v>
      </c>
      <c r="P16" s="70" t="n">
        <v>0.7</v>
      </c>
      <c r="Q16" s="50" t="n">
        <v>33.6</v>
      </c>
    </row>
    <row r="17" customFormat="false" ht="11.1" hidden="false" customHeight="true" outlineLevel="0" collapsed="false">
      <c r="A17" s="45" t="s">
        <v>313</v>
      </c>
      <c r="B17" s="50" t="n">
        <v>326</v>
      </c>
      <c r="C17" s="50" t="n">
        <v>21418</v>
      </c>
      <c r="D17" s="50" t="s">
        <v>153</v>
      </c>
      <c r="E17" s="50" t="n">
        <v>4</v>
      </c>
      <c r="F17" s="70" t="n">
        <v>11.4</v>
      </c>
      <c r="G17" s="70" t="s">
        <v>202</v>
      </c>
      <c r="H17" s="50" t="n">
        <v>48</v>
      </c>
      <c r="I17" s="70" t="n">
        <v>0.9</v>
      </c>
      <c r="J17" s="50" t="n">
        <v>136.4</v>
      </c>
      <c r="K17" s="72" t="s">
        <v>153</v>
      </c>
      <c r="L17" s="50" t="n">
        <v>6</v>
      </c>
      <c r="M17" s="70" t="n">
        <v>17.1</v>
      </c>
      <c r="N17" s="70" t="s">
        <v>202</v>
      </c>
      <c r="O17" s="50" t="n">
        <v>62</v>
      </c>
      <c r="P17" s="70" t="n">
        <v>0.9</v>
      </c>
      <c r="Q17" s="50" t="n">
        <v>59.9</v>
      </c>
    </row>
    <row r="18" customFormat="false" ht="11.1" hidden="false" customHeight="true" outlineLevel="0" collapsed="false">
      <c r="A18" s="45" t="s">
        <v>314</v>
      </c>
      <c r="B18" s="50" t="n">
        <v>174</v>
      </c>
      <c r="C18" s="50" t="n">
        <v>7572</v>
      </c>
      <c r="D18" s="50" t="s">
        <v>153</v>
      </c>
      <c r="E18" s="50" t="n">
        <v>1</v>
      </c>
      <c r="F18" s="70" t="n">
        <v>9.1</v>
      </c>
      <c r="G18" s="70" t="s">
        <v>202</v>
      </c>
      <c r="H18" s="50" t="n">
        <v>12</v>
      </c>
      <c r="I18" s="70" t="n">
        <v>0.6</v>
      </c>
      <c r="J18" s="50" t="n">
        <v>43.7</v>
      </c>
      <c r="K18" s="72" t="s">
        <v>153</v>
      </c>
      <c r="L18" s="50" t="n">
        <v>1</v>
      </c>
      <c r="M18" s="70" t="n">
        <v>9.1</v>
      </c>
      <c r="N18" s="70" t="s">
        <v>202</v>
      </c>
      <c r="O18" s="50" t="n">
        <v>12</v>
      </c>
      <c r="P18" s="70" t="n">
        <v>1.3</v>
      </c>
      <c r="Q18" s="50" t="n">
        <v>12.8</v>
      </c>
    </row>
    <row r="19" customFormat="false" ht="11.1" hidden="false" customHeight="true" outlineLevel="0" collapsed="false">
      <c r="A19" s="47" t="s">
        <v>315</v>
      </c>
      <c r="B19" s="50" t="n">
        <v>398578</v>
      </c>
      <c r="C19" s="50" t="n">
        <v>16780112</v>
      </c>
      <c r="D19" s="50" t="s">
        <v>153</v>
      </c>
      <c r="E19" s="50" t="n">
        <v>4978</v>
      </c>
      <c r="F19" s="70" t="n">
        <v>3.4</v>
      </c>
      <c r="G19" s="70" t="s">
        <v>202</v>
      </c>
      <c r="H19" s="50" t="n">
        <v>41690</v>
      </c>
      <c r="I19" s="70" t="n">
        <v>0.6</v>
      </c>
      <c r="J19" s="50" t="n">
        <v>44.7</v>
      </c>
      <c r="K19" s="72" t="s">
        <v>153</v>
      </c>
      <c r="L19" s="50" t="n">
        <v>18356</v>
      </c>
      <c r="M19" s="70" t="n">
        <v>12.5</v>
      </c>
      <c r="N19" s="70" t="s">
        <v>202</v>
      </c>
      <c r="O19" s="50" t="n">
        <v>149194</v>
      </c>
      <c r="P19" s="70" t="n">
        <v>0.6</v>
      </c>
      <c r="Q19" s="50" t="n">
        <v>28.4</v>
      </c>
    </row>
    <row r="20" customFormat="false" ht="11.1" hidden="false" customHeight="true" outlineLevel="0" collapsed="false">
      <c r="A20" s="45" t="s">
        <v>307</v>
      </c>
      <c r="B20" s="50" t="n">
        <v>4299</v>
      </c>
      <c r="C20" s="50" t="n">
        <v>90993</v>
      </c>
      <c r="D20" s="50" t="s">
        <v>153</v>
      </c>
      <c r="E20" s="50" t="n">
        <v>18</v>
      </c>
      <c r="F20" s="70" t="n">
        <v>0.1</v>
      </c>
      <c r="G20" s="70" t="s">
        <v>202</v>
      </c>
      <c r="H20" s="50" t="n">
        <v>176</v>
      </c>
      <c r="I20" s="70" t="n">
        <v>0.3</v>
      </c>
      <c r="J20" s="50" t="n">
        <v>10.7</v>
      </c>
      <c r="K20" s="72" t="s">
        <v>153</v>
      </c>
      <c r="L20" s="50" t="n">
        <v>22</v>
      </c>
      <c r="M20" s="70" t="n">
        <v>0.1</v>
      </c>
      <c r="N20" s="70" t="s">
        <v>202</v>
      </c>
      <c r="O20" s="50" t="n">
        <v>207</v>
      </c>
      <c r="P20" s="70" t="n">
        <v>0.4</v>
      </c>
      <c r="Q20" s="50" t="n">
        <v>8.6</v>
      </c>
    </row>
    <row r="21" customFormat="false" ht="11.1" hidden="false" customHeight="true" outlineLevel="0" collapsed="false">
      <c r="A21" s="51" t="s">
        <v>308</v>
      </c>
      <c r="B21" s="50" t="n">
        <v>12070</v>
      </c>
      <c r="C21" s="50" t="n">
        <v>481382</v>
      </c>
      <c r="D21" s="50" t="s">
        <v>153</v>
      </c>
      <c r="E21" s="50" t="n">
        <v>163</v>
      </c>
      <c r="F21" s="70" t="n">
        <v>0.6</v>
      </c>
      <c r="G21" s="70" t="s">
        <v>202</v>
      </c>
      <c r="H21" s="50" t="n">
        <v>1729</v>
      </c>
      <c r="I21" s="70" t="n">
        <v>0.5</v>
      </c>
      <c r="J21" s="50" t="n">
        <v>32.3</v>
      </c>
      <c r="K21" s="72" t="s">
        <v>153</v>
      </c>
      <c r="L21" s="50" t="n">
        <v>925</v>
      </c>
      <c r="M21" s="70" t="n">
        <v>3.2</v>
      </c>
      <c r="N21" s="70" t="s">
        <v>202</v>
      </c>
      <c r="O21" s="50" t="n">
        <v>9253</v>
      </c>
      <c r="P21" s="70" t="n">
        <v>0.4</v>
      </c>
      <c r="Q21" s="50" t="n">
        <v>20</v>
      </c>
    </row>
    <row r="22" customFormat="false" ht="11.1" hidden="false" customHeight="true" outlineLevel="0" collapsed="false">
      <c r="A22" s="45" t="s">
        <v>309</v>
      </c>
      <c r="B22" s="50" t="n">
        <v>15323</v>
      </c>
      <c r="C22" s="50" t="n">
        <v>671562</v>
      </c>
      <c r="D22" s="50" t="s">
        <v>153</v>
      </c>
      <c r="E22" s="50" t="n">
        <v>364</v>
      </c>
      <c r="F22" s="70" t="n">
        <v>1.9</v>
      </c>
      <c r="G22" s="70" t="s">
        <v>202</v>
      </c>
      <c r="H22" s="50" t="n">
        <v>3018</v>
      </c>
      <c r="I22" s="70" t="n">
        <v>0.4</v>
      </c>
      <c r="J22" s="50" t="n">
        <v>27.5</v>
      </c>
      <c r="K22" s="72" t="s">
        <v>153</v>
      </c>
      <c r="L22" s="50" t="n">
        <v>1836</v>
      </c>
      <c r="M22" s="70" t="n">
        <v>9.5</v>
      </c>
      <c r="N22" s="70" t="s">
        <v>202</v>
      </c>
      <c r="O22" s="50" t="n">
        <v>16085</v>
      </c>
      <c r="P22" s="70" t="n">
        <v>0.4</v>
      </c>
      <c r="Q22" s="50" t="n">
        <v>23.1</v>
      </c>
    </row>
    <row r="23" customFormat="false" ht="11.1" hidden="false" customHeight="true" outlineLevel="0" collapsed="false">
      <c r="A23" s="45" t="s">
        <v>310</v>
      </c>
      <c r="B23" s="50" t="n">
        <v>47567</v>
      </c>
      <c r="C23" s="50" t="n">
        <v>1932286</v>
      </c>
      <c r="D23" s="50" t="s">
        <v>153</v>
      </c>
      <c r="E23" s="50" t="n">
        <v>646</v>
      </c>
      <c r="F23" s="70" t="n">
        <v>1.5</v>
      </c>
      <c r="G23" s="70" t="s">
        <v>202</v>
      </c>
      <c r="H23" s="50" t="n">
        <v>4354</v>
      </c>
      <c r="I23" s="70" t="n">
        <v>0.3</v>
      </c>
      <c r="J23" s="50" t="n">
        <v>20.7</v>
      </c>
      <c r="K23" s="72" t="s">
        <v>153</v>
      </c>
      <c r="L23" s="50" t="n">
        <v>5308</v>
      </c>
      <c r="M23" s="70" t="n">
        <v>12.2</v>
      </c>
      <c r="N23" s="70" t="s">
        <v>202</v>
      </c>
      <c r="O23" s="50" t="n">
        <v>37241</v>
      </c>
      <c r="P23" s="70" t="n">
        <v>0.4</v>
      </c>
      <c r="Q23" s="50" t="n">
        <v>24.7</v>
      </c>
    </row>
    <row r="24" customFormat="false" ht="11.1" hidden="false" customHeight="true" outlineLevel="0" collapsed="false">
      <c r="A24" s="45" t="s">
        <v>311</v>
      </c>
      <c r="B24" s="50" t="n">
        <v>7459</v>
      </c>
      <c r="C24" s="50" t="n">
        <v>371666</v>
      </c>
      <c r="D24" s="50" t="s">
        <v>153</v>
      </c>
      <c r="E24" s="50" t="n">
        <v>50</v>
      </c>
      <c r="F24" s="70" t="n">
        <v>1.9</v>
      </c>
      <c r="G24" s="70" t="s">
        <v>202</v>
      </c>
      <c r="H24" s="50" t="n">
        <v>434</v>
      </c>
      <c r="I24" s="70" t="n">
        <v>0.5</v>
      </c>
      <c r="J24" s="50" t="n">
        <v>66.4</v>
      </c>
      <c r="K24" s="72" t="s">
        <v>153</v>
      </c>
      <c r="L24" s="50" t="n">
        <v>631</v>
      </c>
      <c r="M24" s="70" t="n">
        <v>24.2</v>
      </c>
      <c r="N24" s="70" t="s">
        <v>202</v>
      </c>
      <c r="O24" s="50" t="n">
        <v>4299</v>
      </c>
      <c r="P24" s="70" t="n">
        <v>0.5</v>
      </c>
      <c r="Q24" s="50" t="n">
        <v>28.2</v>
      </c>
    </row>
    <row r="25" customFormat="false" ht="11.1" hidden="false" customHeight="true" outlineLevel="0" collapsed="false">
      <c r="A25" s="45" t="s">
        <v>312</v>
      </c>
      <c r="B25" s="50" t="n">
        <v>70988</v>
      </c>
      <c r="C25" s="50" t="n">
        <v>3347481</v>
      </c>
      <c r="D25" s="50" t="s">
        <v>153</v>
      </c>
      <c r="E25" s="50" t="n">
        <v>762</v>
      </c>
      <c r="F25" s="70" t="n">
        <v>13.7</v>
      </c>
      <c r="G25" s="70" t="s">
        <v>202</v>
      </c>
      <c r="H25" s="50" t="n">
        <v>6785</v>
      </c>
      <c r="I25" s="70" t="n">
        <v>0.8</v>
      </c>
      <c r="J25" s="50" t="n">
        <v>71.6</v>
      </c>
      <c r="K25" s="72" t="s">
        <v>153</v>
      </c>
      <c r="L25" s="50" t="n">
        <v>1963</v>
      </c>
      <c r="M25" s="70" t="n">
        <v>35.3</v>
      </c>
      <c r="N25" s="70" t="s">
        <v>202</v>
      </c>
      <c r="O25" s="50" t="n">
        <v>17790</v>
      </c>
      <c r="P25" s="70" t="n">
        <v>0.6</v>
      </c>
      <c r="Q25" s="50" t="n">
        <v>30.7</v>
      </c>
    </row>
    <row r="26" customFormat="false" ht="11.1" hidden="false" customHeight="true" outlineLevel="0" collapsed="false">
      <c r="A26" s="45" t="s">
        <v>313</v>
      </c>
      <c r="B26" s="50" t="n">
        <v>112747</v>
      </c>
      <c r="C26" s="50" t="n">
        <v>4809984</v>
      </c>
      <c r="D26" s="50" t="s">
        <v>153</v>
      </c>
      <c r="E26" s="50" t="n">
        <v>1339</v>
      </c>
      <c r="F26" s="70" t="n">
        <v>16.2</v>
      </c>
      <c r="G26" s="70" t="s">
        <v>202</v>
      </c>
      <c r="H26" s="50" t="n">
        <v>11242</v>
      </c>
      <c r="I26" s="70" t="n">
        <v>0.7</v>
      </c>
      <c r="J26" s="50" t="n">
        <v>50.5</v>
      </c>
      <c r="K26" s="72" t="s">
        <v>153</v>
      </c>
      <c r="L26" s="50" t="n">
        <v>3477</v>
      </c>
      <c r="M26" s="70" t="n">
        <v>42.1</v>
      </c>
      <c r="N26" s="70" t="s">
        <v>202</v>
      </c>
      <c r="O26" s="50" t="n">
        <v>29518</v>
      </c>
      <c r="P26" s="70" t="n">
        <v>0.7</v>
      </c>
      <c r="Q26" s="50" t="n">
        <v>31.8</v>
      </c>
    </row>
    <row r="27" customFormat="false" ht="11.1" hidden="false" customHeight="true" outlineLevel="0" collapsed="false">
      <c r="A27" s="45" t="s">
        <v>314</v>
      </c>
      <c r="B27" s="50" t="n">
        <v>128125</v>
      </c>
      <c r="C27" s="50" t="n">
        <v>5074758</v>
      </c>
      <c r="D27" s="50" t="s">
        <v>153</v>
      </c>
      <c r="E27" s="50" t="n">
        <v>1636</v>
      </c>
      <c r="F27" s="70" t="n">
        <v>15.7</v>
      </c>
      <c r="G27" s="70" t="s">
        <v>202</v>
      </c>
      <c r="H27" s="50" t="n">
        <v>13952</v>
      </c>
      <c r="I27" s="70" t="n">
        <v>0.6</v>
      </c>
      <c r="J27" s="50" t="n">
        <v>39.6</v>
      </c>
      <c r="K27" s="72" t="s">
        <v>153</v>
      </c>
      <c r="L27" s="50" t="n">
        <v>4194</v>
      </c>
      <c r="M27" s="70" t="n">
        <v>40.3</v>
      </c>
      <c r="N27" s="70" t="s">
        <v>202</v>
      </c>
      <c r="O27" s="50" t="n">
        <v>34801</v>
      </c>
      <c r="P27" s="70" t="n">
        <v>0.8</v>
      </c>
      <c r="Q27" s="50" t="n">
        <v>33.1</v>
      </c>
    </row>
    <row r="28" customFormat="false" ht="6" hidden="false" customHeight="true" outlineLevel="0" collapsed="false">
      <c r="A28" s="45"/>
      <c r="B28" s="50"/>
      <c r="C28" s="50"/>
      <c r="D28" s="50"/>
      <c r="E28" s="50"/>
      <c r="F28" s="70"/>
      <c r="G28" s="70"/>
      <c r="H28" s="50"/>
      <c r="I28" s="70"/>
      <c r="J28" s="50"/>
      <c r="K28" s="72"/>
      <c r="L28" s="50"/>
      <c r="M28" s="70"/>
      <c r="N28" s="70"/>
      <c r="O28" s="50"/>
      <c r="P28" s="70"/>
      <c r="Q28" s="50"/>
    </row>
    <row r="29" customFormat="false" ht="11.1" hidden="false" customHeight="true" outlineLevel="0" collapsed="false">
      <c r="A29" s="47" t="s">
        <v>166</v>
      </c>
      <c r="B29" s="50" t="n">
        <v>708609</v>
      </c>
      <c r="C29" s="50" t="n">
        <v>57789369</v>
      </c>
      <c r="D29" s="50" t="s">
        <v>153</v>
      </c>
      <c r="E29" s="50" t="n">
        <v>13920</v>
      </c>
      <c r="F29" s="70" t="n">
        <v>10.3</v>
      </c>
      <c r="G29" s="70" t="s">
        <v>202</v>
      </c>
      <c r="H29" s="50" t="n">
        <v>145260</v>
      </c>
      <c r="I29" s="70" t="n">
        <v>0.9</v>
      </c>
      <c r="J29" s="50" t="n">
        <v>132.4</v>
      </c>
      <c r="K29" s="72" t="s">
        <v>153</v>
      </c>
      <c r="L29" s="50" t="n">
        <v>20946</v>
      </c>
      <c r="M29" s="70" t="n">
        <v>15.4</v>
      </c>
      <c r="N29" s="70" t="s">
        <v>202</v>
      </c>
      <c r="O29" s="50" t="n">
        <v>209239</v>
      </c>
      <c r="P29" s="70" t="n">
        <v>0.6</v>
      </c>
      <c r="Q29" s="50" t="n">
        <v>35.9</v>
      </c>
    </row>
    <row r="30" customFormat="false" ht="11.1" hidden="false" customHeight="true" outlineLevel="0" collapsed="false">
      <c r="A30" s="47" t="s">
        <v>306</v>
      </c>
      <c r="B30" s="50" t="n">
        <v>545994</v>
      </c>
      <c r="C30" s="50" t="n">
        <v>49577465</v>
      </c>
      <c r="D30" s="50" t="s">
        <v>153</v>
      </c>
      <c r="E30" s="50" t="n">
        <v>11382</v>
      </c>
      <c r="F30" s="70" t="n">
        <v>28.8</v>
      </c>
      <c r="G30" s="70" t="s">
        <v>202</v>
      </c>
      <c r="H30" s="50" t="n">
        <v>124651</v>
      </c>
      <c r="I30" s="70" t="n">
        <v>1</v>
      </c>
      <c r="J30" s="50" t="n">
        <v>145.2</v>
      </c>
      <c r="K30" s="72" t="s">
        <v>153</v>
      </c>
      <c r="L30" s="50" t="n">
        <v>14126</v>
      </c>
      <c r="M30" s="70" t="n">
        <v>35.8</v>
      </c>
      <c r="N30" s="70" t="s">
        <v>202</v>
      </c>
      <c r="O30" s="50" t="n">
        <v>152290</v>
      </c>
      <c r="P30" s="70" t="n">
        <v>0.6</v>
      </c>
      <c r="Q30" s="50" t="n">
        <v>39</v>
      </c>
    </row>
    <row r="31" customFormat="false" ht="11.1" hidden="false" customHeight="true" outlineLevel="0" collapsed="false">
      <c r="A31" s="45" t="s">
        <v>307</v>
      </c>
      <c r="B31" s="50" t="n">
        <v>5394</v>
      </c>
      <c r="C31" s="50" t="n">
        <v>361823</v>
      </c>
      <c r="D31" s="50" t="s">
        <v>153</v>
      </c>
      <c r="E31" s="50" t="n">
        <v>14</v>
      </c>
      <c r="F31" s="70" t="n">
        <v>0.9</v>
      </c>
      <c r="G31" s="70" t="s">
        <v>202</v>
      </c>
      <c r="H31" s="50" t="n">
        <v>123</v>
      </c>
      <c r="I31" s="70" t="n">
        <v>0.4</v>
      </c>
      <c r="J31" s="50" t="n">
        <v>33.8</v>
      </c>
      <c r="K31" s="72" t="s">
        <v>153</v>
      </c>
      <c r="L31" s="50" t="n">
        <v>45</v>
      </c>
      <c r="M31" s="70" t="n">
        <v>3</v>
      </c>
      <c r="N31" s="70" t="s">
        <v>202</v>
      </c>
      <c r="O31" s="50" t="n">
        <v>471</v>
      </c>
      <c r="P31" s="70" t="n">
        <v>0.4</v>
      </c>
      <c r="Q31" s="50" t="n">
        <v>9.4</v>
      </c>
    </row>
    <row r="32" customFormat="false" ht="11.1" hidden="false" customHeight="true" outlineLevel="0" collapsed="false">
      <c r="A32" s="51" t="s">
        <v>308</v>
      </c>
      <c r="B32" s="50" t="n">
        <v>29626</v>
      </c>
      <c r="C32" s="50" t="n">
        <v>6661294</v>
      </c>
      <c r="D32" s="50" t="s">
        <v>153</v>
      </c>
      <c r="E32" s="50" t="n">
        <v>452</v>
      </c>
      <c r="F32" s="70" t="n">
        <v>9.2</v>
      </c>
      <c r="G32" s="70" t="s">
        <v>202</v>
      </c>
      <c r="H32" s="50" t="n">
        <v>5191</v>
      </c>
      <c r="I32" s="70" t="n">
        <v>0.6</v>
      </c>
      <c r="J32" s="50" t="n">
        <v>47.7</v>
      </c>
      <c r="K32" s="72" t="s">
        <v>153</v>
      </c>
      <c r="L32" s="50" t="n">
        <v>1077</v>
      </c>
      <c r="M32" s="70" t="n">
        <v>22</v>
      </c>
      <c r="N32" s="70" t="s">
        <v>202</v>
      </c>
      <c r="O32" s="50" t="n">
        <v>12096</v>
      </c>
      <c r="P32" s="70" t="n">
        <v>0.5</v>
      </c>
      <c r="Q32" s="50" t="n">
        <v>22.1</v>
      </c>
    </row>
    <row r="33" customFormat="false" ht="11.1" hidden="false" customHeight="true" outlineLevel="0" collapsed="false">
      <c r="A33" s="45" t="s">
        <v>309</v>
      </c>
      <c r="B33" s="50" t="n">
        <v>20487</v>
      </c>
      <c r="C33" s="50" t="n">
        <v>1994246</v>
      </c>
      <c r="D33" s="50" t="s">
        <v>153</v>
      </c>
      <c r="E33" s="50" t="n">
        <v>454</v>
      </c>
      <c r="F33" s="70" t="n">
        <v>16.7</v>
      </c>
      <c r="G33" s="70" t="s">
        <v>202</v>
      </c>
      <c r="H33" s="50" t="n">
        <v>4955</v>
      </c>
      <c r="I33" s="70" t="n">
        <v>0.7</v>
      </c>
      <c r="J33" s="50" t="n">
        <v>74</v>
      </c>
      <c r="K33" s="72" t="s">
        <v>153</v>
      </c>
      <c r="L33" s="50" t="n">
        <v>729</v>
      </c>
      <c r="M33" s="70" t="n">
        <v>26.7</v>
      </c>
      <c r="N33" s="70" t="s">
        <v>202</v>
      </c>
      <c r="O33" s="50" t="n">
        <v>7999</v>
      </c>
      <c r="P33" s="70" t="n">
        <v>0.6</v>
      </c>
      <c r="Q33" s="50" t="n">
        <v>30</v>
      </c>
    </row>
    <row r="34" customFormat="false" ht="11.1" hidden="false" customHeight="true" outlineLevel="0" collapsed="false">
      <c r="A34" s="45" t="s">
        <v>310</v>
      </c>
      <c r="B34" s="50" t="n">
        <v>250514</v>
      </c>
      <c r="C34" s="50" t="n">
        <v>23580748</v>
      </c>
      <c r="D34" s="50" t="s">
        <v>153</v>
      </c>
      <c r="E34" s="50" t="n">
        <v>6486</v>
      </c>
      <c r="F34" s="70" t="n">
        <v>38.9</v>
      </c>
      <c r="G34" s="70" t="s">
        <v>202</v>
      </c>
      <c r="H34" s="50" t="n">
        <v>70495</v>
      </c>
      <c r="I34" s="70" t="n">
        <v>1</v>
      </c>
      <c r="J34" s="50" t="n">
        <v>161.7</v>
      </c>
      <c r="K34" s="72" t="s">
        <v>153</v>
      </c>
      <c r="L34" s="50" t="n">
        <v>6757</v>
      </c>
      <c r="M34" s="70" t="n">
        <v>40.5</v>
      </c>
      <c r="N34" s="70" t="s">
        <v>202</v>
      </c>
      <c r="O34" s="50" t="n">
        <v>72231</v>
      </c>
      <c r="P34" s="70" t="n">
        <v>0.6</v>
      </c>
      <c r="Q34" s="50" t="n">
        <v>42.8</v>
      </c>
    </row>
    <row r="35" customFormat="false" ht="11.1" hidden="false" customHeight="true" outlineLevel="0" collapsed="false">
      <c r="A35" s="45" t="s">
        <v>311</v>
      </c>
      <c r="B35" s="50" t="n">
        <v>235616</v>
      </c>
      <c r="C35" s="50" t="n">
        <v>16743453</v>
      </c>
      <c r="D35" s="50" t="s">
        <v>153</v>
      </c>
      <c r="E35" s="50" t="n">
        <v>3918</v>
      </c>
      <c r="F35" s="70" t="n">
        <v>29.4</v>
      </c>
      <c r="G35" s="70" t="s">
        <v>202</v>
      </c>
      <c r="H35" s="50" t="n">
        <v>43264</v>
      </c>
      <c r="I35" s="70" t="n">
        <v>1</v>
      </c>
      <c r="J35" s="50" t="n">
        <v>139.5</v>
      </c>
      <c r="K35" s="72" t="s">
        <v>153</v>
      </c>
      <c r="L35" s="50" t="n">
        <v>5443</v>
      </c>
      <c r="M35" s="70" t="n">
        <v>40.8</v>
      </c>
      <c r="N35" s="70" t="s">
        <v>202</v>
      </c>
      <c r="O35" s="50" t="n">
        <v>58781</v>
      </c>
      <c r="P35" s="70" t="n">
        <v>0.6</v>
      </c>
      <c r="Q35" s="50" t="n">
        <v>39.3</v>
      </c>
    </row>
    <row r="36" customFormat="false" ht="11.1" hidden="false" customHeight="true" outlineLevel="0" collapsed="false">
      <c r="A36" s="45" t="s">
        <v>312</v>
      </c>
      <c r="B36" s="50" t="n">
        <v>4157</v>
      </c>
      <c r="C36" s="50" t="n">
        <v>225999</v>
      </c>
      <c r="D36" s="50" t="s">
        <v>153</v>
      </c>
      <c r="E36" s="50" t="n">
        <v>54</v>
      </c>
      <c r="F36" s="70" t="n">
        <v>18.6</v>
      </c>
      <c r="G36" s="70" t="s">
        <v>202</v>
      </c>
      <c r="H36" s="50" t="n">
        <v>575</v>
      </c>
      <c r="I36" s="70" t="n">
        <v>0.8</v>
      </c>
      <c r="J36" s="50" t="n">
        <v>69.8</v>
      </c>
      <c r="K36" s="72" t="s">
        <v>153</v>
      </c>
      <c r="L36" s="50" t="n">
        <v>71</v>
      </c>
      <c r="M36" s="70" t="n">
        <v>24.5</v>
      </c>
      <c r="N36" s="70" t="s">
        <v>202</v>
      </c>
      <c r="O36" s="50" t="n">
        <v>678</v>
      </c>
      <c r="P36" s="70" t="n">
        <v>0.7</v>
      </c>
      <c r="Q36" s="50" t="n">
        <v>26.2</v>
      </c>
    </row>
    <row r="37" customFormat="false" ht="11.1" hidden="false" customHeight="true" outlineLevel="0" collapsed="false">
      <c r="A37" s="45" t="s">
        <v>313</v>
      </c>
      <c r="B37" s="50" t="n">
        <v>163</v>
      </c>
      <c r="C37" s="50" t="n">
        <v>8474</v>
      </c>
      <c r="D37" s="50" t="s">
        <v>153</v>
      </c>
      <c r="E37" s="50" t="n">
        <v>3</v>
      </c>
      <c r="F37" s="70" t="n">
        <v>13.6</v>
      </c>
      <c r="G37" s="70" t="s">
        <v>202</v>
      </c>
      <c r="H37" s="50" t="n">
        <v>36</v>
      </c>
      <c r="I37" s="70" t="n">
        <v>0.5</v>
      </c>
      <c r="J37" s="50" t="n">
        <v>15.8</v>
      </c>
      <c r="K37" s="72" t="s">
        <v>153</v>
      </c>
      <c r="L37" s="50" t="n">
        <v>2</v>
      </c>
      <c r="M37" s="70" t="n">
        <v>9.1</v>
      </c>
      <c r="N37" s="70" t="s">
        <v>202</v>
      </c>
      <c r="O37" s="50" t="n">
        <v>24</v>
      </c>
      <c r="P37" s="70" t="n">
        <v>0.9</v>
      </c>
      <c r="Q37" s="50" t="n">
        <v>64.9</v>
      </c>
    </row>
    <row r="38" customFormat="false" ht="11.1" hidden="false" customHeight="true" outlineLevel="0" collapsed="false">
      <c r="A38" s="45" t="s">
        <v>314</v>
      </c>
      <c r="B38" s="50" t="n">
        <v>37</v>
      </c>
      <c r="C38" s="50" t="n">
        <v>1428</v>
      </c>
      <c r="D38" s="50" t="s">
        <v>153</v>
      </c>
      <c r="E38" s="50" t="n">
        <v>1</v>
      </c>
      <c r="F38" s="70" t="n">
        <v>12.5</v>
      </c>
      <c r="G38" s="70" t="s">
        <v>202</v>
      </c>
      <c r="H38" s="50" t="n">
        <v>12</v>
      </c>
      <c r="I38" s="70" t="n">
        <v>1</v>
      </c>
      <c r="J38" s="50" t="n">
        <v>48.9</v>
      </c>
      <c r="K38" s="72" t="s">
        <v>153</v>
      </c>
      <c r="L38" s="50" t="n">
        <v>2</v>
      </c>
      <c r="M38" s="70" t="n">
        <v>25</v>
      </c>
      <c r="N38" s="70" t="s">
        <v>202</v>
      </c>
      <c r="O38" s="50" t="n">
        <v>10</v>
      </c>
      <c r="P38" s="70" t="n">
        <v>1</v>
      </c>
      <c r="Q38" s="50" t="n">
        <v>42</v>
      </c>
    </row>
    <row r="39" customFormat="false" ht="11.1" hidden="false" customHeight="true" outlineLevel="0" collapsed="false">
      <c r="A39" s="47" t="s">
        <v>315</v>
      </c>
      <c r="B39" s="50" t="n">
        <v>162615</v>
      </c>
      <c r="C39" s="50" t="n">
        <v>8211904</v>
      </c>
      <c r="D39" s="50" t="s">
        <v>153</v>
      </c>
      <c r="E39" s="50" t="n">
        <v>2538</v>
      </c>
      <c r="F39" s="70" t="n">
        <v>2.6</v>
      </c>
      <c r="G39" s="70" t="s">
        <v>202</v>
      </c>
      <c r="H39" s="50" t="n">
        <v>20609</v>
      </c>
      <c r="I39" s="70" t="n">
        <v>0.7</v>
      </c>
      <c r="J39" s="50" t="n">
        <v>55.3</v>
      </c>
      <c r="K39" s="72" t="s">
        <v>153</v>
      </c>
      <c r="L39" s="50" t="n">
        <v>6820</v>
      </c>
      <c r="M39" s="70" t="n">
        <v>7.1</v>
      </c>
      <c r="N39" s="70" t="s">
        <v>202</v>
      </c>
      <c r="O39" s="50" t="n">
        <v>56949</v>
      </c>
      <c r="P39" s="70" t="n">
        <v>0.6</v>
      </c>
      <c r="Q39" s="50" t="n">
        <v>27.8</v>
      </c>
    </row>
    <row r="40" customFormat="false" ht="11.1" hidden="false" customHeight="true" outlineLevel="0" collapsed="false">
      <c r="A40" s="45" t="s">
        <v>307</v>
      </c>
      <c r="B40" s="50" t="n">
        <v>6890</v>
      </c>
      <c r="C40" s="50" t="n">
        <v>1222527</v>
      </c>
      <c r="D40" s="50" t="s">
        <v>153</v>
      </c>
      <c r="E40" s="50" t="n">
        <v>16</v>
      </c>
      <c r="F40" s="70" t="n">
        <v>0.1</v>
      </c>
      <c r="G40" s="70" t="s">
        <v>202</v>
      </c>
      <c r="H40" s="50" t="n">
        <v>152</v>
      </c>
      <c r="I40" s="70" t="n">
        <v>0.3</v>
      </c>
      <c r="J40" s="50" t="n">
        <v>18.3</v>
      </c>
      <c r="K40" s="72" t="s">
        <v>153</v>
      </c>
      <c r="L40" s="50" t="n">
        <v>55</v>
      </c>
      <c r="M40" s="70" t="n">
        <v>0.2</v>
      </c>
      <c r="N40" s="70" t="s">
        <v>202</v>
      </c>
      <c r="O40" s="50" t="n">
        <v>492</v>
      </c>
      <c r="P40" s="70" t="n">
        <v>0.4</v>
      </c>
      <c r="Q40" s="50" t="n">
        <v>17</v>
      </c>
    </row>
    <row r="41" customFormat="false" ht="11.1" hidden="false" customHeight="true" outlineLevel="0" collapsed="false">
      <c r="A41" s="51" t="s">
        <v>308</v>
      </c>
      <c r="B41" s="50" t="n">
        <v>22061</v>
      </c>
      <c r="C41" s="50" t="n">
        <v>922051</v>
      </c>
      <c r="D41" s="50" t="s">
        <v>153</v>
      </c>
      <c r="E41" s="50" t="n">
        <v>349</v>
      </c>
      <c r="F41" s="70" t="n">
        <v>1.2</v>
      </c>
      <c r="G41" s="70" t="s">
        <v>202</v>
      </c>
      <c r="H41" s="50" t="n">
        <v>3456</v>
      </c>
      <c r="I41" s="70" t="n">
        <v>0.5</v>
      </c>
      <c r="J41" s="50" t="n">
        <v>47.3</v>
      </c>
      <c r="K41" s="72" t="s">
        <v>153</v>
      </c>
      <c r="L41" s="50" t="n">
        <v>1677</v>
      </c>
      <c r="M41" s="70" t="n">
        <v>5.6</v>
      </c>
      <c r="N41" s="70" t="s">
        <v>202</v>
      </c>
      <c r="O41" s="50" t="n">
        <v>16177</v>
      </c>
      <c r="P41" s="70" t="n">
        <v>0.5</v>
      </c>
      <c r="Q41" s="50" t="n">
        <v>22.1</v>
      </c>
    </row>
    <row r="42" customFormat="false" ht="11.1" hidden="false" customHeight="true" outlineLevel="0" collapsed="false">
      <c r="A42" s="45" t="s">
        <v>309</v>
      </c>
      <c r="B42" s="50" t="n">
        <v>14173</v>
      </c>
      <c r="C42" s="50" t="n">
        <v>761923</v>
      </c>
      <c r="D42" s="50" t="s">
        <v>153</v>
      </c>
      <c r="E42" s="50" t="n">
        <v>404</v>
      </c>
      <c r="F42" s="70" t="n">
        <v>3</v>
      </c>
      <c r="G42" s="70" t="s">
        <v>202</v>
      </c>
      <c r="H42" s="50" t="n">
        <v>3582</v>
      </c>
      <c r="I42" s="70" t="n">
        <v>0.6</v>
      </c>
      <c r="J42" s="50" t="n">
        <v>54.9</v>
      </c>
      <c r="K42" s="72" t="s">
        <v>153</v>
      </c>
      <c r="L42" s="50" t="n">
        <v>1273</v>
      </c>
      <c r="M42" s="70" t="n">
        <v>9.6</v>
      </c>
      <c r="N42" s="70" t="s">
        <v>202</v>
      </c>
      <c r="O42" s="50" t="n">
        <v>11347</v>
      </c>
      <c r="P42" s="70" t="n">
        <v>0.5</v>
      </c>
      <c r="Q42" s="50" t="n">
        <v>26.8</v>
      </c>
    </row>
    <row r="43" customFormat="false" ht="11.1" hidden="false" customHeight="true" outlineLevel="0" collapsed="false">
      <c r="A43" s="45" t="s">
        <v>310</v>
      </c>
      <c r="B43" s="50" t="n">
        <v>9698</v>
      </c>
      <c r="C43" s="50" t="n">
        <v>421676</v>
      </c>
      <c r="D43" s="50" t="s">
        <v>153</v>
      </c>
      <c r="E43" s="50" t="n">
        <v>118</v>
      </c>
      <c r="F43" s="70" t="n">
        <v>1</v>
      </c>
      <c r="G43" s="70" t="s">
        <v>202</v>
      </c>
      <c r="H43" s="50" t="n">
        <v>791</v>
      </c>
      <c r="I43" s="70" t="n">
        <v>0.4</v>
      </c>
      <c r="J43" s="50" t="n">
        <v>37.3</v>
      </c>
      <c r="K43" s="72" t="s">
        <v>153</v>
      </c>
      <c r="L43" s="50" t="n">
        <v>713</v>
      </c>
      <c r="M43" s="70" t="n">
        <v>6</v>
      </c>
      <c r="N43" s="70" t="s">
        <v>202</v>
      </c>
      <c r="O43" s="50" t="n">
        <v>4614</v>
      </c>
      <c r="P43" s="70" t="n">
        <v>0.4</v>
      </c>
      <c r="Q43" s="50" t="n">
        <v>25.2</v>
      </c>
    </row>
    <row r="44" customFormat="false" ht="11.1" hidden="false" customHeight="true" outlineLevel="0" collapsed="false">
      <c r="A44" s="45" t="s">
        <v>311</v>
      </c>
      <c r="B44" s="50" t="n">
        <v>3364</v>
      </c>
      <c r="C44" s="50" t="n">
        <v>160270</v>
      </c>
      <c r="D44" s="50" t="s">
        <v>153</v>
      </c>
      <c r="E44" s="50" t="n">
        <v>21</v>
      </c>
      <c r="F44" s="70" t="n">
        <v>1.3</v>
      </c>
      <c r="G44" s="70" t="s">
        <v>202</v>
      </c>
      <c r="H44" s="50" t="n">
        <v>140</v>
      </c>
      <c r="I44" s="70" t="n">
        <v>0.5</v>
      </c>
      <c r="J44" s="50" t="n">
        <v>51.3</v>
      </c>
      <c r="K44" s="72" t="s">
        <v>153</v>
      </c>
      <c r="L44" s="50" t="n">
        <v>154</v>
      </c>
      <c r="M44" s="70" t="n">
        <v>9.2</v>
      </c>
      <c r="N44" s="70" t="s">
        <v>202</v>
      </c>
      <c r="O44" s="50" t="n">
        <v>1078</v>
      </c>
      <c r="P44" s="70" t="n">
        <v>0.5</v>
      </c>
      <c r="Q44" s="50" t="n">
        <v>26.7</v>
      </c>
    </row>
    <row r="45" customFormat="false" ht="11.1" hidden="false" customHeight="true" outlineLevel="0" collapsed="false">
      <c r="A45" s="45" t="s">
        <v>312</v>
      </c>
      <c r="B45" s="50" t="n">
        <v>32772</v>
      </c>
      <c r="C45" s="50" t="n">
        <v>1647468</v>
      </c>
      <c r="D45" s="50" t="s">
        <v>153</v>
      </c>
      <c r="E45" s="50" t="n">
        <v>456</v>
      </c>
      <c r="F45" s="70" t="n">
        <v>13.6</v>
      </c>
      <c r="G45" s="70" t="s">
        <v>202</v>
      </c>
      <c r="H45" s="50" t="n">
        <v>3690</v>
      </c>
      <c r="I45" s="70" t="n">
        <v>0.8</v>
      </c>
      <c r="J45" s="50" t="n">
        <v>86.2</v>
      </c>
      <c r="K45" s="72" t="s">
        <v>153</v>
      </c>
      <c r="L45" s="50" t="n">
        <v>826</v>
      </c>
      <c r="M45" s="70" t="n">
        <v>24.7</v>
      </c>
      <c r="N45" s="70" t="s">
        <v>202</v>
      </c>
      <c r="O45" s="50" t="n">
        <v>6891</v>
      </c>
      <c r="P45" s="70" t="n">
        <v>0.6</v>
      </c>
      <c r="Q45" s="50" t="n">
        <v>31.3</v>
      </c>
    </row>
    <row r="46" customFormat="false" ht="11.1" hidden="false" customHeight="true" outlineLevel="0" collapsed="false">
      <c r="A46" s="45" t="s">
        <v>313</v>
      </c>
      <c r="B46" s="50" t="n">
        <v>40979</v>
      </c>
      <c r="C46" s="50" t="n">
        <v>1783936</v>
      </c>
      <c r="D46" s="50" t="s">
        <v>153</v>
      </c>
      <c r="E46" s="50" t="n">
        <v>676</v>
      </c>
      <c r="F46" s="70" t="n">
        <v>20.2</v>
      </c>
      <c r="G46" s="70" t="s">
        <v>202</v>
      </c>
      <c r="H46" s="50" t="n">
        <v>5140</v>
      </c>
      <c r="I46" s="70" t="n">
        <v>0.7</v>
      </c>
      <c r="J46" s="50" t="n">
        <v>56</v>
      </c>
      <c r="K46" s="72" t="s">
        <v>153</v>
      </c>
      <c r="L46" s="50" t="n">
        <v>1183</v>
      </c>
      <c r="M46" s="70" t="n">
        <v>35.4</v>
      </c>
      <c r="N46" s="70" t="s">
        <v>202</v>
      </c>
      <c r="O46" s="50" t="n">
        <v>9174</v>
      </c>
      <c r="P46" s="70" t="n">
        <v>0.8</v>
      </c>
      <c r="Q46" s="50" t="n">
        <v>33.6</v>
      </c>
    </row>
    <row r="47" customFormat="false" ht="11.1" hidden="false" customHeight="true" outlineLevel="0" collapsed="false">
      <c r="A47" s="45" t="s">
        <v>314</v>
      </c>
      <c r="B47" s="50" t="n">
        <v>32678</v>
      </c>
      <c r="C47" s="50" t="n">
        <v>1292053</v>
      </c>
      <c r="D47" s="50" t="s">
        <v>153</v>
      </c>
      <c r="E47" s="50" t="n">
        <v>498</v>
      </c>
      <c r="F47" s="70" t="n">
        <v>17.8</v>
      </c>
      <c r="G47" s="70" t="s">
        <v>202</v>
      </c>
      <c r="H47" s="50" t="n">
        <v>3658</v>
      </c>
      <c r="I47" s="70" t="n">
        <v>0.7</v>
      </c>
      <c r="J47" s="50" t="n">
        <v>36.7</v>
      </c>
      <c r="K47" s="72" t="s">
        <v>153</v>
      </c>
      <c r="L47" s="50" t="n">
        <v>939</v>
      </c>
      <c r="M47" s="70" t="n">
        <v>33.6</v>
      </c>
      <c r="N47" s="70" t="s">
        <v>202</v>
      </c>
      <c r="O47" s="50" t="n">
        <v>7176</v>
      </c>
      <c r="P47" s="70" t="n">
        <v>0.8</v>
      </c>
      <c r="Q47" s="50" t="n">
        <v>33.7</v>
      </c>
    </row>
    <row r="48" customFormat="false" ht="6" hidden="false" customHeight="true" outlineLevel="0" collapsed="false">
      <c r="A48" s="45"/>
      <c r="B48" s="50"/>
      <c r="C48" s="50"/>
      <c r="D48" s="50"/>
      <c r="E48" s="50"/>
      <c r="F48" s="70"/>
      <c r="G48" s="70"/>
      <c r="H48" s="50"/>
      <c r="I48" s="70"/>
      <c r="J48" s="50"/>
      <c r="K48" s="72"/>
      <c r="L48" s="50"/>
      <c r="M48" s="70"/>
      <c r="N48" s="70"/>
      <c r="O48" s="50"/>
      <c r="P48" s="70"/>
      <c r="Q48" s="50"/>
    </row>
    <row r="49" customFormat="false" ht="12" hidden="false" customHeight="true" outlineLevel="0" collapsed="false">
      <c r="A49" s="125" t="s">
        <v>163</v>
      </c>
      <c r="B49" s="54" t="n">
        <v>0</v>
      </c>
      <c r="C49" s="54" t="n">
        <v>0</v>
      </c>
      <c r="D49" s="54" t="s">
        <v>153</v>
      </c>
      <c r="E49" s="54" t="n">
        <v>0</v>
      </c>
      <c r="F49" s="73" t="n">
        <v>0</v>
      </c>
      <c r="G49" s="73" t="s">
        <v>202</v>
      </c>
      <c r="H49" s="54" t="n">
        <v>0</v>
      </c>
      <c r="I49" s="73" t="n">
        <v>0</v>
      </c>
      <c r="J49" s="54" t="n">
        <v>0</v>
      </c>
      <c r="K49" s="46" t="s">
        <v>153</v>
      </c>
      <c r="L49" s="54" t="n">
        <v>0</v>
      </c>
      <c r="M49" s="73" t="n">
        <v>0</v>
      </c>
      <c r="N49" s="73" t="s">
        <v>202</v>
      </c>
      <c r="O49" s="54" t="n">
        <v>0</v>
      </c>
      <c r="P49" s="73" t="n">
        <v>0</v>
      </c>
      <c r="Q49" s="54" t="n">
        <v>0</v>
      </c>
    </row>
    <row r="50" customFormat="false" ht="6" hidden="false" customHeight="true" outlineLevel="0" collapsed="false"/>
    <row r="51" customFormat="false" ht="12" hidden="false" customHeight="false" outlineLevel="0" collapsed="false">
      <c r="A51" s="115" t="str">
        <f aca="false">"Source:  Data for this table are from the MAX 1999 file for "&amp;'List of Variables'!B6&amp;", released by CMS in "&amp;'List of Variables'!B8&amp;".  This table was produced on "&amp;'List of Variables'!B23&amp;"."</f>
        <v>Source:  Data for this table are from the MAX 1999 file for Minnesota, released by CMS in 11/2003.  This table was produced on 06/25/2004.</v>
      </c>
      <c r="B51" s="115"/>
      <c r="C51" s="115"/>
      <c r="D51" s="115"/>
      <c r="E51" s="115"/>
      <c r="F51" s="115"/>
      <c r="G51" s="115"/>
      <c r="H51" s="115"/>
      <c r="I51" s="115"/>
      <c r="J51" s="115"/>
      <c r="K51" s="115"/>
      <c r="L51" s="115"/>
      <c r="M51" s="115"/>
      <c r="N51" s="115"/>
      <c r="O51" s="115"/>
      <c r="P51" s="115"/>
      <c r="Q51" s="115"/>
    </row>
    <row r="52" customFormat="false" ht="6" hidden="false" customHeight="true" outlineLevel="0" collapsed="false">
      <c r="A52" s="4"/>
      <c r="B52" s="4"/>
      <c r="C52" s="4"/>
      <c r="D52" s="4"/>
      <c r="E52" s="4"/>
      <c r="F52" s="4"/>
      <c r="G52" s="4"/>
      <c r="H52" s="4"/>
      <c r="I52" s="4"/>
      <c r="J52" s="4"/>
      <c r="K52" s="4"/>
      <c r="L52" s="4"/>
      <c r="M52" s="4"/>
      <c r="N52" s="4"/>
      <c r="O52" s="4"/>
      <c r="P52" s="4"/>
      <c r="Q52" s="4"/>
    </row>
    <row r="53" s="56" customFormat="true" ht="35.25" hidden="false" customHeight="true" outlineLevel="0" collapsed="false">
      <c r="A53" s="37" t="s">
        <v>316</v>
      </c>
      <c r="B53" s="37"/>
      <c r="C53" s="37"/>
      <c r="D53" s="37"/>
      <c r="E53" s="37"/>
      <c r="F53" s="37"/>
      <c r="G53" s="37"/>
      <c r="H53" s="37"/>
      <c r="I53" s="37"/>
      <c r="J53" s="37"/>
      <c r="K53" s="37"/>
      <c r="L53" s="37"/>
      <c r="M53" s="37"/>
      <c r="N53" s="37"/>
      <c r="O53" s="37"/>
      <c r="P53" s="37"/>
      <c r="Q53" s="37"/>
      <c r="R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115" t="s">
        <v>272</v>
      </c>
      <c r="B55" s="115"/>
      <c r="C55" s="115"/>
      <c r="D55" s="115"/>
      <c r="E55" s="115"/>
      <c r="F55" s="115"/>
      <c r="G55" s="115"/>
      <c r="H55" s="115"/>
      <c r="I55" s="115"/>
      <c r="J55" s="115"/>
      <c r="K55" s="115"/>
      <c r="L55" s="115"/>
      <c r="M55" s="115"/>
      <c r="N55" s="115"/>
      <c r="O55" s="115"/>
      <c r="P55" s="115"/>
      <c r="Q55" s="115"/>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5</v>
      </c>
      <c r="B57" s="37"/>
      <c r="C57" s="37"/>
      <c r="D57" s="37"/>
      <c r="E57" s="37"/>
      <c r="F57" s="37"/>
      <c r="G57" s="37"/>
      <c r="H57" s="37"/>
      <c r="I57" s="37"/>
      <c r="J57" s="37"/>
      <c r="K57" s="37"/>
      <c r="L57" s="37"/>
      <c r="M57" s="37"/>
      <c r="N57" s="37"/>
      <c r="O57" s="37"/>
      <c r="P57" s="37"/>
      <c r="Q57" s="37"/>
    </row>
    <row r="58" customFormat="false" ht="6" hidden="false" customHeight="true" outlineLevel="0" collapsed="false">
      <c r="A58" s="4"/>
      <c r="B58" s="4"/>
      <c r="C58" s="4"/>
      <c r="D58" s="4"/>
      <c r="E58" s="4"/>
      <c r="F58" s="4"/>
      <c r="G58" s="4"/>
      <c r="H58" s="4"/>
      <c r="I58" s="4"/>
      <c r="J58" s="4"/>
      <c r="K58" s="4"/>
      <c r="L58" s="4"/>
      <c r="M58" s="4"/>
      <c r="N58" s="4"/>
      <c r="O58" s="4"/>
      <c r="P58" s="4"/>
      <c r="Q58" s="4"/>
    </row>
    <row r="59" customFormat="false" ht="23.25" hidden="false" customHeight="true" outlineLevel="0" collapsed="false">
      <c r="A59" s="57" t="s">
        <v>317</v>
      </c>
      <c r="B59" s="57"/>
      <c r="C59" s="57"/>
      <c r="D59" s="57"/>
      <c r="E59" s="57"/>
      <c r="F59" s="57"/>
      <c r="G59" s="57"/>
      <c r="H59" s="57"/>
      <c r="I59" s="57"/>
      <c r="J59" s="57"/>
      <c r="K59" s="57"/>
      <c r="L59" s="57"/>
      <c r="M59" s="57"/>
      <c r="N59" s="57"/>
      <c r="O59" s="57"/>
      <c r="P59" s="57"/>
      <c r="Q59" s="57"/>
    </row>
  </sheetData>
  <mergeCells count="15">
    <mergeCell ref="A1:Q1"/>
    <mergeCell ref="A2:Q2"/>
    <mergeCell ref="A3:Q3"/>
    <mergeCell ref="A4:Q4"/>
    <mergeCell ref="A5:A6"/>
    <mergeCell ref="B5:C5"/>
    <mergeCell ref="E5:J5"/>
    <mergeCell ref="L5:Q5"/>
    <mergeCell ref="F6:G6"/>
    <mergeCell ref="M6:N6"/>
    <mergeCell ref="A51:Q51"/>
    <mergeCell ref="A53:R53"/>
    <mergeCell ref="A55:Q55"/>
    <mergeCell ref="A57:Q57"/>
    <mergeCell ref="A59:Q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18</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19</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20</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3.5" hidden="false" customHeight="true" outlineLevel="0" collapsed="false">
      <c r="A5" s="43" t="s">
        <v>193</v>
      </c>
      <c r="B5" s="44" t="s">
        <v>321</v>
      </c>
      <c r="C5" s="44"/>
      <c r="D5" s="44"/>
      <c r="E5" s="44"/>
      <c r="F5" s="44"/>
      <c r="G5" s="44"/>
      <c r="H5" s="123"/>
      <c r="I5" s="44" t="s">
        <v>322</v>
      </c>
      <c r="J5" s="44"/>
      <c r="K5" s="44"/>
      <c r="L5" s="44"/>
      <c r="M5" s="44"/>
      <c r="N5" s="44"/>
      <c r="O5" s="123"/>
      <c r="P5" s="44" t="s">
        <v>323</v>
      </c>
      <c r="Q5" s="44"/>
      <c r="R5" s="44"/>
      <c r="S5" s="44"/>
      <c r="T5" s="44"/>
      <c r="U5" s="44"/>
    </row>
    <row r="6" s="45" customFormat="true" ht="45.75" hidden="false" customHeight="true" outlineLevel="0" collapsed="false">
      <c r="A6" s="43"/>
      <c r="B6" s="54" t="s">
        <v>303</v>
      </c>
      <c r="C6" s="119" t="s">
        <v>304</v>
      </c>
      <c r="D6" s="119"/>
      <c r="E6" s="54" t="s">
        <v>305</v>
      </c>
      <c r="F6" s="73" t="s">
        <v>195</v>
      </c>
      <c r="G6" s="54" t="s">
        <v>196</v>
      </c>
      <c r="H6" s="96"/>
      <c r="I6" s="54" t="s">
        <v>303</v>
      </c>
      <c r="J6" s="119" t="s">
        <v>304</v>
      </c>
      <c r="K6" s="119"/>
      <c r="L6" s="54" t="s">
        <v>305</v>
      </c>
      <c r="M6" s="73" t="s">
        <v>195</v>
      </c>
      <c r="N6" s="54" t="s">
        <v>196</v>
      </c>
      <c r="O6" s="96"/>
      <c r="P6" s="54" t="s">
        <v>303</v>
      </c>
      <c r="Q6" s="119" t="s">
        <v>304</v>
      </c>
      <c r="R6" s="119"/>
      <c r="S6" s="54" t="s">
        <v>305</v>
      </c>
      <c r="T6" s="73" t="s">
        <v>195</v>
      </c>
      <c r="U6" s="54" t="s">
        <v>196</v>
      </c>
    </row>
    <row r="7" s="49" customFormat="true" ht="11.1" hidden="false" customHeight="true" outlineLevel="0" collapsed="false">
      <c r="A7" s="47" t="s">
        <v>147</v>
      </c>
      <c r="B7" s="48" t="n">
        <v>29365</v>
      </c>
      <c r="C7" s="65" t="n">
        <v>9.1</v>
      </c>
      <c r="D7" s="98" t="s">
        <v>201</v>
      </c>
      <c r="E7" s="48" t="n">
        <v>311319</v>
      </c>
      <c r="F7" s="65" t="n">
        <v>0.9</v>
      </c>
      <c r="G7" s="67" t="n">
        <v>57.3</v>
      </c>
      <c r="H7" s="124" t="s">
        <v>153</v>
      </c>
      <c r="I7" s="48" t="n">
        <v>32493</v>
      </c>
      <c r="J7" s="65" t="n">
        <v>10.1</v>
      </c>
      <c r="K7" s="98" t="s">
        <v>201</v>
      </c>
      <c r="L7" s="48" t="n">
        <v>324540</v>
      </c>
      <c r="M7" s="65" t="n">
        <v>0.5</v>
      </c>
      <c r="N7" s="67" t="n">
        <v>34.1</v>
      </c>
      <c r="O7" s="124" t="s">
        <v>153</v>
      </c>
      <c r="P7" s="48" t="n">
        <v>2318</v>
      </c>
      <c r="Q7" s="65" t="n">
        <v>0.7</v>
      </c>
      <c r="R7" s="98" t="s">
        <v>201</v>
      </c>
      <c r="S7" s="48" t="n">
        <v>21452</v>
      </c>
      <c r="T7" s="65" t="n">
        <v>0.5</v>
      </c>
      <c r="U7" s="67" t="n">
        <v>403.4</v>
      </c>
    </row>
    <row r="8" customFormat="false" ht="6" hidden="false" customHeight="true" outlineLevel="0" collapsed="false">
      <c r="A8" s="45"/>
      <c r="B8" s="50"/>
      <c r="C8" s="70"/>
      <c r="D8" s="70"/>
      <c r="E8" s="50"/>
      <c r="F8" s="70"/>
      <c r="G8" s="50"/>
      <c r="H8" s="72"/>
      <c r="I8" s="50"/>
      <c r="J8" s="70"/>
      <c r="K8" s="70"/>
      <c r="L8" s="50"/>
      <c r="M8" s="70"/>
      <c r="N8" s="50"/>
      <c r="O8" s="72"/>
      <c r="P8" s="50"/>
      <c r="Q8" s="70"/>
      <c r="R8" s="70"/>
      <c r="S8" s="50"/>
      <c r="T8" s="70"/>
      <c r="U8" s="50"/>
    </row>
    <row r="9" customFormat="false" ht="11.1" hidden="false" customHeight="true" outlineLevel="0" collapsed="false">
      <c r="A9" s="47" t="s">
        <v>165</v>
      </c>
      <c r="B9" s="50" t="n">
        <v>15962</v>
      </c>
      <c r="C9" s="70" t="n">
        <v>8.6</v>
      </c>
      <c r="D9" s="70" t="s">
        <v>202</v>
      </c>
      <c r="E9" s="50" t="n">
        <v>167815</v>
      </c>
      <c r="F9" s="70" t="n">
        <v>0.8</v>
      </c>
      <c r="G9" s="50" t="n">
        <v>52</v>
      </c>
      <c r="H9" s="72" t="s">
        <v>153</v>
      </c>
      <c r="I9" s="50" t="n">
        <v>21223</v>
      </c>
      <c r="J9" s="70" t="n">
        <v>11.4</v>
      </c>
      <c r="K9" s="70" t="s">
        <v>202</v>
      </c>
      <c r="L9" s="50" t="n">
        <v>211386</v>
      </c>
      <c r="M9" s="70" t="n">
        <v>0.5</v>
      </c>
      <c r="N9" s="50" t="n">
        <v>33.5</v>
      </c>
      <c r="O9" s="72" t="s">
        <v>153</v>
      </c>
      <c r="P9" s="50" t="n">
        <v>1435</v>
      </c>
      <c r="Q9" s="70" t="n">
        <v>0.8</v>
      </c>
      <c r="R9" s="70" t="s">
        <v>202</v>
      </c>
      <c r="S9" s="50" t="n">
        <v>13390</v>
      </c>
      <c r="T9" s="70" t="n">
        <v>0.5</v>
      </c>
      <c r="U9" s="50" t="n">
        <v>40.3</v>
      </c>
    </row>
    <row r="10" customFormat="false" ht="11.1" hidden="false" customHeight="true" outlineLevel="0" collapsed="false">
      <c r="A10" s="47" t="s">
        <v>306</v>
      </c>
      <c r="B10" s="50" t="n">
        <v>12290</v>
      </c>
      <c r="C10" s="70" t="n">
        <v>31.5</v>
      </c>
      <c r="D10" s="70" t="s">
        <v>202</v>
      </c>
      <c r="E10" s="50" t="n">
        <v>137331</v>
      </c>
      <c r="F10" s="70" t="n">
        <v>0.8</v>
      </c>
      <c r="G10" s="50" t="n">
        <v>57.2</v>
      </c>
      <c r="H10" s="72" t="s">
        <v>153</v>
      </c>
      <c r="I10" s="50" t="n">
        <v>11303</v>
      </c>
      <c r="J10" s="70" t="n">
        <v>29</v>
      </c>
      <c r="K10" s="70" t="s">
        <v>202</v>
      </c>
      <c r="L10" s="50" t="n">
        <v>126015</v>
      </c>
      <c r="M10" s="70" t="n">
        <v>0.4</v>
      </c>
      <c r="N10" s="50" t="n">
        <v>34.5</v>
      </c>
      <c r="O10" s="72" t="s">
        <v>153</v>
      </c>
      <c r="P10" s="50" t="n">
        <v>415</v>
      </c>
      <c r="Q10" s="70" t="n">
        <v>1.1</v>
      </c>
      <c r="R10" s="70" t="s">
        <v>202</v>
      </c>
      <c r="S10" s="50" t="n">
        <v>4501</v>
      </c>
      <c r="T10" s="70" t="n">
        <v>0.4</v>
      </c>
      <c r="U10" s="50" t="n">
        <v>44.3</v>
      </c>
    </row>
    <row r="11" customFormat="false" ht="11.1" hidden="false" customHeight="true" outlineLevel="0" collapsed="false">
      <c r="A11" s="45" t="s">
        <v>307</v>
      </c>
      <c r="B11" s="50" t="n">
        <v>162</v>
      </c>
      <c r="C11" s="70" t="n">
        <v>16.3</v>
      </c>
      <c r="D11" s="70" t="s">
        <v>202</v>
      </c>
      <c r="E11" s="50" t="n">
        <v>1767</v>
      </c>
      <c r="F11" s="70" t="n">
        <v>0.6</v>
      </c>
      <c r="G11" s="50" t="n">
        <v>31.6</v>
      </c>
      <c r="H11" s="72" t="s">
        <v>153</v>
      </c>
      <c r="I11" s="50" t="n">
        <v>195</v>
      </c>
      <c r="J11" s="70" t="n">
        <v>19.6</v>
      </c>
      <c r="K11" s="70" t="s">
        <v>202</v>
      </c>
      <c r="L11" s="50" t="n">
        <v>2073</v>
      </c>
      <c r="M11" s="70" t="n">
        <v>0.4</v>
      </c>
      <c r="N11" s="50" t="n">
        <v>14.7</v>
      </c>
      <c r="O11" s="72" t="s">
        <v>153</v>
      </c>
      <c r="P11" s="50" t="n">
        <v>7</v>
      </c>
      <c r="Q11" s="70" t="n">
        <v>0.7</v>
      </c>
      <c r="R11" s="70" t="s">
        <v>202</v>
      </c>
      <c r="S11" s="50" t="n">
        <v>67</v>
      </c>
      <c r="T11" s="70" t="n">
        <v>0.9</v>
      </c>
      <c r="U11" s="50" t="n">
        <v>928.7</v>
      </c>
    </row>
    <row r="12" customFormat="false" ht="11.1" hidden="false" customHeight="true" outlineLevel="0" collapsed="false">
      <c r="A12" s="51" t="s">
        <v>308</v>
      </c>
      <c r="B12" s="50" t="n">
        <v>595</v>
      </c>
      <c r="C12" s="70" t="n">
        <v>22.5</v>
      </c>
      <c r="D12" s="70" t="s">
        <v>202</v>
      </c>
      <c r="E12" s="50" t="n">
        <v>6757</v>
      </c>
      <c r="F12" s="70" t="n">
        <v>0.7</v>
      </c>
      <c r="G12" s="50" t="n">
        <v>38.9</v>
      </c>
      <c r="H12" s="72" t="s">
        <v>153</v>
      </c>
      <c r="I12" s="50" t="n">
        <v>223</v>
      </c>
      <c r="J12" s="70" t="n">
        <v>8.5</v>
      </c>
      <c r="K12" s="70" t="s">
        <v>202</v>
      </c>
      <c r="L12" s="50" t="n">
        <v>2590</v>
      </c>
      <c r="M12" s="70" t="n">
        <v>0.4</v>
      </c>
      <c r="N12" s="50" t="n">
        <v>17.9</v>
      </c>
      <c r="O12" s="72" t="s">
        <v>153</v>
      </c>
      <c r="P12" s="50" t="n">
        <v>4</v>
      </c>
      <c r="Q12" s="70" t="n">
        <v>0.2</v>
      </c>
      <c r="R12" s="70" t="s">
        <v>202</v>
      </c>
      <c r="S12" s="50" t="n">
        <v>46</v>
      </c>
      <c r="T12" s="70" t="n">
        <v>0.3</v>
      </c>
      <c r="U12" s="50" t="n">
        <v>94.9</v>
      </c>
    </row>
    <row r="13" customFormat="false" ht="11.1" hidden="false" customHeight="true" outlineLevel="0" collapsed="false">
      <c r="A13" s="45" t="s">
        <v>309</v>
      </c>
      <c r="B13" s="50" t="n">
        <v>496</v>
      </c>
      <c r="C13" s="70" t="n">
        <v>27.3</v>
      </c>
      <c r="D13" s="70" t="s">
        <v>202</v>
      </c>
      <c r="E13" s="50" t="n">
        <v>5627</v>
      </c>
      <c r="F13" s="70" t="n">
        <v>0.8</v>
      </c>
      <c r="G13" s="50" t="n">
        <v>43.1</v>
      </c>
      <c r="H13" s="72" t="s">
        <v>153</v>
      </c>
      <c r="I13" s="50" t="n">
        <v>197</v>
      </c>
      <c r="J13" s="70" t="n">
        <v>10.8</v>
      </c>
      <c r="K13" s="70" t="s">
        <v>202</v>
      </c>
      <c r="L13" s="50" t="n">
        <v>2215</v>
      </c>
      <c r="M13" s="70" t="n">
        <v>0.4</v>
      </c>
      <c r="N13" s="50" t="n">
        <v>21.2</v>
      </c>
      <c r="O13" s="72" t="s">
        <v>153</v>
      </c>
      <c r="P13" s="50" t="n">
        <v>2</v>
      </c>
      <c r="Q13" s="70" t="n">
        <v>0.1</v>
      </c>
      <c r="R13" s="70" t="s">
        <v>202</v>
      </c>
      <c r="S13" s="50" t="n">
        <v>13</v>
      </c>
      <c r="T13" s="70" t="n">
        <v>0.8</v>
      </c>
      <c r="U13" s="50" t="n">
        <v>6.4</v>
      </c>
    </row>
    <row r="14" customFormat="false" ht="11.1" hidden="false" customHeight="true" outlineLevel="0" collapsed="false">
      <c r="A14" s="45" t="s">
        <v>310</v>
      </c>
      <c r="B14" s="50" t="n">
        <v>5944</v>
      </c>
      <c r="C14" s="70" t="n">
        <v>36.7</v>
      </c>
      <c r="D14" s="70" t="s">
        <v>202</v>
      </c>
      <c r="E14" s="50" t="n">
        <v>66437</v>
      </c>
      <c r="F14" s="70" t="n">
        <v>0.9</v>
      </c>
      <c r="G14" s="50" t="n">
        <v>63.8</v>
      </c>
      <c r="H14" s="72" t="s">
        <v>153</v>
      </c>
      <c r="I14" s="50" t="n">
        <v>4114</v>
      </c>
      <c r="J14" s="70" t="n">
        <v>25.4</v>
      </c>
      <c r="K14" s="70" t="s">
        <v>202</v>
      </c>
      <c r="L14" s="50" t="n">
        <v>45809</v>
      </c>
      <c r="M14" s="70" t="n">
        <v>0.4</v>
      </c>
      <c r="N14" s="50" t="n">
        <v>32.3</v>
      </c>
      <c r="O14" s="72" t="s">
        <v>153</v>
      </c>
      <c r="P14" s="50" t="n">
        <v>59</v>
      </c>
      <c r="Q14" s="70" t="n">
        <v>0.4</v>
      </c>
      <c r="R14" s="70" t="s">
        <v>202</v>
      </c>
      <c r="S14" s="50" t="n">
        <v>642</v>
      </c>
      <c r="T14" s="70" t="n">
        <v>0.5</v>
      </c>
      <c r="U14" s="50" t="n">
        <v>38.1</v>
      </c>
    </row>
    <row r="15" customFormat="false" ht="11.1" hidden="false" customHeight="true" outlineLevel="0" collapsed="false">
      <c r="A15" s="45" t="s">
        <v>311</v>
      </c>
      <c r="B15" s="50" t="n">
        <v>5006</v>
      </c>
      <c r="C15" s="70" t="n">
        <v>29.6</v>
      </c>
      <c r="D15" s="70" t="s">
        <v>202</v>
      </c>
      <c r="E15" s="50" t="n">
        <v>55892</v>
      </c>
      <c r="F15" s="70" t="n">
        <v>0.9</v>
      </c>
      <c r="G15" s="50" t="n">
        <v>54.1</v>
      </c>
      <c r="H15" s="72" t="s">
        <v>153</v>
      </c>
      <c r="I15" s="50" t="n">
        <v>6408</v>
      </c>
      <c r="J15" s="70" t="n">
        <v>37.9</v>
      </c>
      <c r="K15" s="70" t="s">
        <v>202</v>
      </c>
      <c r="L15" s="50" t="n">
        <v>71640</v>
      </c>
      <c r="M15" s="70" t="n">
        <v>0.5</v>
      </c>
      <c r="N15" s="50" t="n">
        <v>37.4</v>
      </c>
      <c r="O15" s="72" t="s">
        <v>153</v>
      </c>
      <c r="P15" s="50" t="n">
        <v>330</v>
      </c>
      <c r="Q15" s="70" t="n">
        <v>2</v>
      </c>
      <c r="R15" s="70" t="s">
        <v>202</v>
      </c>
      <c r="S15" s="50" t="n">
        <v>3609</v>
      </c>
      <c r="T15" s="70" t="n">
        <v>0.4</v>
      </c>
      <c r="U15" s="50" t="n">
        <v>28.4</v>
      </c>
    </row>
    <row r="16" customFormat="false" ht="11.1" hidden="false" customHeight="true" outlineLevel="0" collapsed="false">
      <c r="A16" s="45" t="s">
        <v>312</v>
      </c>
      <c r="B16" s="50" t="n">
        <v>83</v>
      </c>
      <c r="C16" s="70" t="n">
        <v>19.1</v>
      </c>
      <c r="D16" s="70" t="s">
        <v>202</v>
      </c>
      <c r="E16" s="50" t="n">
        <v>811</v>
      </c>
      <c r="F16" s="70" t="n">
        <v>0.9</v>
      </c>
      <c r="G16" s="50" t="n">
        <v>37</v>
      </c>
      <c r="H16" s="72" t="s">
        <v>153</v>
      </c>
      <c r="I16" s="50" t="n">
        <v>155</v>
      </c>
      <c r="J16" s="70" t="n">
        <v>35.6</v>
      </c>
      <c r="K16" s="70" t="s">
        <v>202</v>
      </c>
      <c r="L16" s="50" t="n">
        <v>1570</v>
      </c>
      <c r="M16" s="70" t="n">
        <v>0.4</v>
      </c>
      <c r="N16" s="50" t="n">
        <v>36.6</v>
      </c>
      <c r="O16" s="72" t="s">
        <v>153</v>
      </c>
      <c r="P16" s="50" t="n">
        <v>13</v>
      </c>
      <c r="Q16" s="70" t="n">
        <v>3</v>
      </c>
      <c r="R16" s="70" t="s">
        <v>202</v>
      </c>
      <c r="S16" s="50" t="n">
        <v>124</v>
      </c>
      <c r="T16" s="70" t="n">
        <v>0.6</v>
      </c>
      <c r="U16" s="50" t="n">
        <v>47.8</v>
      </c>
    </row>
    <row r="17" customFormat="false" ht="11.1" hidden="false" customHeight="true" outlineLevel="0" collapsed="false">
      <c r="A17" s="45" t="s">
        <v>313</v>
      </c>
      <c r="B17" s="50" t="n">
        <v>2</v>
      </c>
      <c r="C17" s="70" t="n">
        <v>5.7</v>
      </c>
      <c r="D17" s="70" t="s">
        <v>202</v>
      </c>
      <c r="E17" s="50" t="n">
        <v>24</v>
      </c>
      <c r="F17" s="70" t="n">
        <v>0.4</v>
      </c>
      <c r="G17" s="50" t="n">
        <v>11.6</v>
      </c>
      <c r="H17" s="72" t="s">
        <v>153</v>
      </c>
      <c r="I17" s="50" t="n">
        <v>7</v>
      </c>
      <c r="J17" s="70" t="n">
        <v>20</v>
      </c>
      <c r="K17" s="70" t="s">
        <v>202</v>
      </c>
      <c r="L17" s="50" t="n">
        <v>77</v>
      </c>
      <c r="M17" s="70" t="n">
        <v>0.6</v>
      </c>
      <c r="N17" s="50" t="n">
        <v>60.6</v>
      </c>
      <c r="O17" s="72" t="s">
        <v>153</v>
      </c>
      <c r="P17" s="50" t="n">
        <v>0</v>
      </c>
      <c r="Q17" s="70" t="n">
        <v>0</v>
      </c>
      <c r="R17" s="70" t="s">
        <v>202</v>
      </c>
      <c r="S17" s="50" t="n">
        <v>0</v>
      </c>
      <c r="T17" s="70" t="n">
        <v>0</v>
      </c>
      <c r="U17" s="50" t="n">
        <v>0</v>
      </c>
    </row>
    <row r="18" customFormat="false" ht="11.1" hidden="false" customHeight="true" outlineLevel="0" collapsed="false">
      <c r="A18" s="45" t="s">
        <v>314</v>
      </c>
      <c r="B18" s="50" t="n">
        <v>2</v>
      </c>
      <c r="C18" s="70" t="n">
        <v>18.2</v>
      </c>
      <c r="D18" s="70" t="s">
        <v>202</v>
      </c>
      <c r="E18" s="50" t="n">
        <v>16</v>
      </c>
      <c r="F18" s="70" t="n">
        <v>1.8</v>
      </c>
      <c r="G18" s="50" t="n">
        <v>28.9</v>
      </c>
      <c r="H18" s="72" t="s">
        <v>153</v>
      </c>
      <c r="I18" s="50" t="n">
        <v>4</v>
      </c>
      <c r="J18" s="70" t="n">
        <v>36.4</v>
      </c>
      <c r="K18" s="70" t="s">
        <v>202</v>
      </c>
      <c r="L18" s="50" t="n">
        <v>41</v>
      </c>
      <c r="M18" s="70" t="n">
        <v>0.9</v>
      </c>
      <c r="N18" s="50" t="n">
        <v>41.2</v>
      </c>
      <c r="O18" s="72" t="s">
        <v>153</v>
      </c>
      <c r="P18" s="50" t="n">
        <v>0</v>
      </c>
      <c r="Q18" s="70" t="n">
        <v>0</v>
      </c>
      <c r="R18" s="70" t="s">
        <v>202</v>
      </c>
      <c r="S18" s="50" t="n">
        <v>0</v>
      </c>
      <c r="T18" s="70" t="n">
        <v>0</v>
      </c>
      <c r="U18" s="50" t="n">
        <v>0</v>
      </c>
    </row>
    <row r="19" customFormat="false" ht="11.1" hidden="false" customHeight="true" outlineLevel="0" collapsed="false">
      <c r="A19" s="47" t="s">
        <v>315</v>
      </c>
      <c r="B19" s="50" t="n">
        <v>3672</v>
      </c>
      <c r="C19" s="70" t="n">
        <v>2.5</v>
      </c>
      <c r="D19" s="70" t="s">
        <v>202</v>
      </c>
      <c r="E19" s="50" t="n">
        <v>30484</v>
      </c>
      <c r="F19" s="70" t="n">
        <v>0.7</v>
      </c>
      <c r="G19" s="50" t="n">
        <v>28.5</v>
      </c>
      <c r="H19" s="72" t="s">
        <v>153</v>
      </c>
      <c r="I19" s="50" t="n">
        <v>9920</v>
      </c>
      <c r="J19" s="70" t="n">
        <v>6.7</v>
      </c>
      <c r="K19" s="70" t="s">
        <v>202</v>
      </c>
      <c r="L19" s="50" t="n">
        <v>85371</v>
      </c>
      <c r="M19" s="70" t="n">
        <v>0.5</v>
      </c>
      <c r="N19" s="50" t="n">
        <v>32.1</v>
      </c>
      <c r="O19" s="72" t="s">
        <v>153</v>
      </c>
      <c r="P19" s="50" t="n">
        <v>1020</v>
      </c>
      <c r="Q19" s="70" t="n">
        <v>0.7</v>
      </c>
      <c r="R19" s="70" t="s">
        <v>202</v>
      </c>
      <c r="S19" s="50" t="n">
        <v>8889</v>
      </c>
      <c r="T19" s="70" t="n">
        <v>0.6</v>
      </c>
      <c r="U19" s="50" t="n">
        <v>38.2</v>
      </c>
    </row>
    <row r="20" customFormat="false" ht="11.1" hidden="false" customHeight="true" outlineLevel="0" collapsed="false">
      <c r="A20" s="45" t="s">
        <v>307</v>
      </c>
      <c r="B20" s="50" t="n">
        <v>52</v>
      </c>
      <c r="C20" s="70" t="n">
        <v>0.2</v>
      </c>
      <c r="D20" s="70" t="s">
        <v>202</v>
      </c>
      <c r="E20" s="50" t="n">
        <v>473</v>
      </c>
      <c r="F20" s="70" t="n">
        <v>0.4</v>
      </c>
      <c r="G20" s="50" t="n">
        <v>13.2</v>
      </c>
      <c r="H20" s="72" t="s">
        <v>153</v>
      </c>
      <c r="I20" s="50" t="n">
        <v>204</v>
      </c>
      <c r="J20" s="70" t="n">
        <v>0.7</v>
      </c>
      <c r="K20" s="70" t="s">
        <v>202</v>
      </c>
      <c r="L20" s="50" t="n">
        <v>1441</v>
      </c>
      <c r="M20" s="70" t="n">
        <v>0.3</v>
      </c>
      <c r="N20" s="50" t="n">
        <v>9.8</v>
      </c>
      <c r="O20" s="72" t="s">
        <v>153</v>
      </c>
      <c r="P20" s="50" t="n">
        <v>0</v>
      </c>
      <c r="Q20" s="70" t="n">
        <v>0</v>
      </c>
      <c r="R20" s="70" t="s">
        <v>202</v>
      </c>
      <c r="S20" s="50" t="n">
        <v>0</v>
      </c>
      <c r="T20" s="70" t="n">
        <v>0</v>
      </c>
      <c r="U20" s="50" t="n">
        <v>0</v>
      </c>
    </row>
    <row r="21" customFormat="false" ht="11.1" hidden="false" customHeight="true" outlineLevel="0" collapsed="false">
      <c r="A21" s="51" t="s">
        <v>308</v>
      </c>
      <c r="B21" s="50" t="n">
        <v>199</v>
      </c>
      <c r="C21" s="70" t="n">
        <v>0.7</v>
      </c>
      <c r="D21" s="70" t="s">
        <v>202</v>
      </c>
      <c r="E21" s="50" t="n">
        <v>1827</v>
      </c>
      <c r="F21" s="70" t="n">
        <v>0.5</v>
      </c>
      <c r="G21" s="50" t="n">
        <v>35.7</v>
      </c>
      <c r="H21" s="72" t="s">
        <v>153</v>
      </c>
      <c r="I21" s="50" t="n">
        <v>200</v>
      </c>
      <c r="J21" s="70" t="n">
        <v>0.7</v>
      </c>
      <c r="K21" s="70" t="s">
        <v>202</v>
      </c>
      <c r="L21" s="50" t="n">
        <v>1927</v>
      </c>
      <c r="M21" s="70" t="n">
        <v>0.2</v>
      </c>
      <c r="N21" s="50" t="n">
        <v>12.6</v>
      </c>
      <c r="O21" s="72" t="s">
        <v>153</v>
      </c>
      <c r="P21" s="50" t="n">
        <v>0</v>
      </c>
      <c r="Q21" s="70" t="n">
        <v>0</v>
      </c>
      <c r="R21" s="70" t="s">
        <v>202</v>
      </c>
      <c r="S21" s="50" t="n">
        <v>0</v>
      </c>
      <c r="T21" s="70" t="n">
        <v>0</v>
      </c>
      <c r="U21" s="50" t="n">
        <v>0</v>
      </c>
    </row>
    <row r="22" customFormat="false" ht="11.1" hidden="false" customHeight="true" outlineLevel="0" collapsed="false">
      <c r="A22" s="45" t="s">
        <v>309</v>
      </c>
      <c r="B22" s="50" t="n">
        <v>242</v>
      </c>
      <c r="C22" s="70" t="n">
        <v>1.2</v>
      </c>
      <c r="D22" s="70" t="s">
        <v>202</v>
      </c>
      <c r="E22" s="50" t="n">
        <v>2020</v>
      </c>
      <c r="F22" s="70" t="n">
        <v>0.5</v>
      </c>
      <c r="G22" s="50" t="n">
        <v>26.4</v>
      </c>
      <c r="H22" s="72" t="s">
        <v>153</v>
      </c>
      <c r="I22" s="50" t="n">
        <v>419</v>
      </c>
      <c r="J22" s="70" t="n">
        <v>2.2</v>
      </c>
      <c r="K22" s="70" t="s">
        <v>202</v>
      </c>
      <c r="L22" s="50" t="n">
        <v>3492</v>
      </c>
      <c r="M22" s="70" t="n">
        <v>0.2</v>
      </c>
      <c r="N22" s="50" t="n">
        <v>10.4</v>
      </c>
      <c r="O22" s="72" t="s">
        <v>153</v>
      </c>
      <c r="P22" s="50" t="n">
        <v>1</v>
      </c>
      <c r="Q22" s="70" t="n">
        <v>0</v>
      </c>
      <c r="R22" s="70" t="s">
        <v>202</v>
      </c>
      <c r="S22" s="50" t="n">
        <v>2</v>
      </c>
      <c r="T22" s="70" t="n">
        <v>0.5</v>
      </c>
      <c r="U22" s="50" t="n">
        <v>46.5</v>
      </c>
    </row>
    <row r="23" customFormat="false" ht="11.1" hidden="false" customHeight="true" outlineLevel="0" collapsed="false">
      <c r="A23" s="45" t="s">
        <v>310</v>
      </c>
      <c r="B23" s="50" t="n">
        <v>727</v>
      </c>
      <c r="C23" s="70" t="n">
        <v>1.7</v>
      </c>
      <c r="D23" s="70" t="s">
        <v>202</v>
      </c>
      <c r="E23" s="50" t="n">
        <v>4849</v>
      </c>
      <c r="F23" s="70" t="n">
        <v>0.5</v>
      </c>
      <c r="G23" s="50" t="n">
        <v>25.7</v>
      </c>
      <c r="H23" s="72" t="s">
        <v>153</v>
      </c>
      <c r="I23" s="50" t="n">
        <v>1712</v>
      </c>
      <c r="J23" s="70" t="n">
        <v>3.9</v>
      </c>
      <c r="K23" s="70" t="s">
        <v>202</v>
      </c>
      <c r="L23" s="50" t="n">
        <v>12935</v>
      </c>
      <c r="M23" s="70" t="n">
        <v>0.2</v>
      </c>
      <c r="N23" s="50" t="n">
        <v>17.2</v>
      </c>
      <c r="O23" s="72" t="s">
        <v>153</v>
      </c>
      <c r="P23" s="50" t="n">
        <v>7</v>
      </c>
      <c r="Q23" s="70" t="n">
        <v>0</v>
      </c>
      <c r="R23" s="70" t="s">
        <v>202</v>
      </c>
      <c r="S23" s="50" t="n">
        <v>56</v>
      </c>
      <c r="T23" s="70" t="n">
        <v>0.3</v>
      </c>
      <c r="U23" s="50" t="n">
        <v>25.7</v>
      </c>
    </row>
    <row r="24" customFormat="false" ht="11.1" hidden="false" customHeight="true" outlineLevel="0" collapsed="false">
      <c r="A24" s="45" t="s">
        <v>311</v>
      </c>
      <c r="B24" s="50" t="n">
        <v>96</v>
      </c>
      <c r="C24" s="70" t="n">
        <v>3.7</v>
      </c>
      <c r="D24" s="70" t="s">
        <v>202</v>
      </c>
      <c r="E24" s="50" t="n">
        <v>670</v>
      </c>
      <c r="F24" s="70" t="n">
        <v>0.6</v>
      </c>
      <c r="G24" s="50" t="n">
        <v>34.8</v>
      </c>
      <c r="H24" s="72" t="s">
        <v>153</v>
      </c>
      <c r="I24" s="50" t="n">
        <v>290</v>
      </c>
      <c r="J24" s="70" t="n">
        <v>11.1</v>
      </c>
      <c r="K24" s="70" t="s">
        <v>202</v>
      </c>
      <c r="L24" s="50" t="n">
        <v>2020</v>
      </c>
      <c r="M24" s="70" t="n">
        <v>0.3</v>
      </c>
      <c r="N24" s="50" t="n">
        <v>29.3</v>
      </c>
      <c r="O24" s="72" t="s">
        <v>153</v>
      </c>
      <c r="P24" s="50" t="n">
        <v>6</v>
      </c>
      <c r="Q24" s="70" t="n">
        <v>0.2</v>
      </c>
      <c r="R24" s="70" t="s">
        <v>202</v>
      </c>
      <c r="S24" s="50" t="n">
        <v>25</v>
      </c>
      <c r="T24" s="70" t="n">
        <v>0.3</v>
      </c>
      <c r="U24" s="50" t="n">
        <v>18.7</v>
      </c>
    </row>
    <row r="25" customFormat="false" ht="11.1" hidden="false" customHeight="true" outlineLevel="0" collapsed="false">
      <c r="A25" s="45" t="s">
        <v>312</v>
      </c>
      <c r="B25" s="50" t="n">
        <v>730</v>
      </c>
      <c r="C25" s="70" t="n">
        <v>13.1</v>
      </c>
      <c r="D25" s="70" t="s">
        <v>202</v>
      </c>
      <c r="E25" s="50" t="n">
        <v>6666</v>
      </c>
      <c r="F25" s="70" t="n">
        <v>0.8</v>
      </c>
      <c r="G25" s="50" t="n">
        <v>34.6</v>
      </c>
      <c r="H25" s="72" t="s">
        <v>153</v>
      </c>
      <c r="I25" s="50" t="n">
        <v>1518</v>
      </c>
      <c r="J25" s="70" t="n">
        <v>27.3</v>
      </c>
      <c r="K25" s="70" t="s">
        <v>202</v>
      </c>
      <c r="L25" s="50" t="n">
        <v>14269</v>
      </c>
      <c r="M25" s="70" t="n">
        <v>0.5</v>
      </c>
      <c r="N25" s="50" t="n">
        <v>35.1</v>
      </c>
      <c r="O25" s="72" t="s">
        <v>153</v>
      </c>
      <c r="P25" s="50" t="n">
        <v>203</v>
      </c>
      <c r="Q25" s="70" t="n">
        <v>3.7</v>
      </c>
      <c r="R25" s="70" t="s">
        <v>202</v>
      </c>
      <c r="S25" s="50" t="n">
        <v>1914</v>
      </c>
      <c r="T25" s="70" t="n">
        <v>0.4</v>
      </c>
      <c r="U25" s="50" t="n">
        <v>29.2</v>
      </c>
    </row>
    <row r="26" customFormat="false" ht="11.1" hidden="false" customHeight="true" outlineLevel="0" collapsed="false">
      <c r="A26" s="45" t="s">
        <v>313</v>
      </c>
      <c r="B26" s="50" t="n">
        <v>849</v>
      </c>
      <c r="C26" s="70" t="n">
        <v>10.3</v>
      </c>
      <c r="D26" s="70" t="s">
        <v>202</v>
      </c>
      <c r="E26" s="50" t="n">
        <v>7475</v>
      </c>
      <c r="F26" s="70" t="n">
        <v>0.8</v>
      </c>
      <c r="G26" s="50" t="n">
        <v>27.4</v>
      </c>
      <c r="H26" s="72" t="s">
        <v>153</v>
      </c>
      <c r="I26" s="50" t="n">
        <v>2497</v>
      </c>
      <c r="J26" s="70" t="n">
        <v>30.2</v>
      </c>
      <c r="K26" s="70" t="s">
        <v>202</v>
      </c>
      <c r="L26" s="50" t="n">
        <v>22600</v>
      </c>
      <c r="M26" s="70" t="n">
        <v>0.6</v>
      </c>
      <c r="N26" s="50" t="n">
        <v>38.2</v>
      </c>
      <c r="O26" s="72" t="s">
        <v>153</v>
      </c>
      <c r="P26" s="50" t="n">
        <v>373</v>
      </c>
      <c r="Q26" s="70" t="n">
        <v>4.5</v>
      </c>
      <c r="R26" s="70" t="s">
        <v>202</v>
      </c>
      <c r="S26" s="50" t="n">
        <v>3204</v>
      </c>
      <c r="T26" s="70" t="n">
        <v>0.6</v>
      </c>
      <c r="U26" s="50" t="n">
        <v>41.4</v>
      </c>
    </row>
    <row r="27" customFormat="false" ht="11.1" hidden="false" customHeight="true" outlineLevel="0" collapsed="false">
      <c r="A27" s="45" t="s">
        <v>314</v>
      </c>
      <c r="B27" s="50" t="n">
        <v>777</v>
      </c>
      <c r="C27" s="70" t="n">
        <v>7.5</v>
      </c>
      <c r="D27" s="70" t="s">
        <v>202</v>
      </c>
      <c r="E27" s="50" t="n">
        <v>6504</v>
      </c>
      <c r="F27" s="70" t="n">
        <v>0.8</v>
      </c>
      <c r="G27" s="50" t="n">
        <v>24.6</v>
      </c>
      <c r="H27" s="72" t="s">
        <v>153</v>
      </c>
      <c r="I27" s="50" t="n">
        <v>3080</v>
      </c>
      <c r="J27" s="70" t="n">
        <v>29.6</v>
      </c>
      <c r="K27" s="70" t="s">
        <v>202</v>
      </c>
      <c r="L27" s="50" t="n">
        <v>26687</v>
      </c>
      <c r="M27" s="70" t="n">
        <v>0.6</v>
      </c>
      <c r="N27" s="50" t="n">
        <v>38.2</v>
      </c>
      <c r="O27" s="72" t="s">
        <v>153</v>
      </c>
      <c r="P27" s="50" t="n">
        <v>430</v>
      </c>
      <c r="Q27" s="70" t="n">
        <v>4.1</v>
      </c>
      <c r="R27" s="70" t="s">
        <v>202</v>
      </c>
      <c r="S27" s="50" t="n">
        <v>3688</v>
      </c>
      <c r="T27" s="70" t="n">
        <v>0.6</v>
      </c>
      <c r="U27" s="50" t="n">
        <v>40.5</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70"/>
      <c r="R28" s="70"/>
      <c r="S28" s="50"/>
      <c r="T28" s="70"/>
      <c r="U28" s="50"/>
    </row>
    <row r="29" customFormat="false" ht="11.1" hidden="false" customHeight="true" outlineLevel="0" collapsed="false">
      <c r="A29" s="47" t="s">
        <v>166</v>
      </c>
      <c r="B29" s="50" t="n">
        <v>13403</v>
      </c>
      <c r="C29" s="70" t="n">
        <v>9.9</v>
      </c>
      <c r="D29" s="70" t="s">
        <v>202</v>
      </c>
      <c r="E29" s="50" t="n">
        <v>143504</v>
      </c>
      <c r="F29" s="70" t="n">
        <v>0.9</v>
      </c>
      <c r="G29" s="50" t="n">
        <v>63.6</v>
      </c>
      <c r="H29" s="72" t="s">
        <v>153</v>
      </c>
      <c r="I29" s="50" t="n">
        <v>11270</v>
      </c>
      <c r="J29" s="70" t="n">
        <v>8.3</v>
      </c>
      <c r="K29" s="70" t="s">
        <v>202</v>
      </c>
      <c r="L29" s="50" t="n">
        <v>113154</v>
      </c>
      <c r="M29" s="70" t="n">
        <v>0.5</v>
      </c>
      <c r="N29" s="50" t="n">
        <v>35.1</v>
      </c>
      <c r="O29" s="72" t="s">
        <v>153</v>
      </c>
      <c r="P29" s="50" t="n">
        <v>883</v>
      </c>
      <c r="Q29" s="70" t="n">
        <v>0.7</v>
      </c>
      <c r="R29" s="70" t="s">
        <v>202</v>
      </c>
      <c r="S29" s="50" t="n">
        <v>8062</v>
      </c>
      <c r="T29" s="70" t="n">
        <v>0.5</v>
      </c>
      <c r="U29" s="50" t="n">
        <v>1006.5</v>
      </c>
    </row>
    <row r="30" customFormat="false" ht="11.1" hidden="false" customHeight="true" outlineLevel="0" collapsed="false">
      <c r="A30" s="47" t="s">
        <v>306</v>
      </c>
      <c r="B30" s="50" t="n">
        <v>11322</v>
      </c>
      <c r="C30" s="70" t="n">
        <v>28.7</v>
      </c>
      <c r="D30" s="70" t="s">
        <v>202</v>
      </c>
      <c r="E30" s="50" t="n">
        <v>125938</v>
      </c>
      <c r="F30" s="70" t="n">
        <v>0.9</v>
      </c>
      <c r="G30" s="50" t="n">
        <v>67.5</v>
      </c>
      <c r="H30" s="72" t="s">
        <v>153</v>
      </c>
      <c r="I30" s="50" t="n">
        <v>7636</v>
      </c>
      <c r="J30" s="70" t="n">
        <v>19.4</v>
      </c>
      <c r="K30" s="70" t="s">
        <v>202</v>
      </c>
      <c r="L30" s="50" t="n">
        <v>83704</v>
      </c>
      <c r="M30" s="70" t="n">
        <v>0.5</v>
      </c>
      <c r="N30" s="50" t="n">
        <v>36</v>
      </c>
      <c r="O30" s="72" t="s">
        <v>153</v>
      </c>
      <c r="P30" s="50" t="n">
        <v>379</v>
      </c>
      <c r="Q30" s="70" t="n">
        <v>1</v>
      </c>
      <c r="R30" s="70" t="s">
        <v>202</v>
      </c>
      <c r="S30" s="50" t="n">
        <v>4010</v>
      </c>
      <c r="T30" s="70" t="n">
        <v>0.5</v>
      </c>
      <c r="U30" s="50" t="n">
        <v>1726.5</v>
      </c>
    </row>
    <row r="31" customFormat="false" ht="11.1" hidden="false" customHeight="true" outlineLevel="0" collapsed="false">
      <c r="A31" s="45" t="s">
        <v>307</v>
      </c>
      <c r="B31" s="50" t="n">
        <v>204</v>
      </c>
      <c r="C31" s="70" t="n">
        <v>13.6</v>
      </c>
      <c r="D31" s="70" t="s">
        <v>202</v>
      </c>
      <c r="E31" s="50" t="n">
        <v>2154</v>
      </c>
      <c r="F31" s="70" t="n">
        <v>0.5</v>
      </c>
      <c r="G31" s="50" t="n">
        <v>27.6</v>
      </c>
      <c r="H31" s="72" t="s">
        <v>153</v>
      </c>
      <c r="I31" s="50" t="n">
        <v>223</v>
      </c>
      <c r="J31" s="70" t="n">
        <v>14.9</v>
      </c>
      <c r="K31" s="70" t="s">
        <v>202</v>
      </c>
      <c r="L31" s="50" t="n">
        <v>2443</v>
      </c>
      <c r="M31" s="70" t="n">
        <v>0.4</v>
      </c>
      <c r="N31" s="50" t="n">
        <v>15.5</v>
      </c>
      <c r="O31" s="72" t="s">
        <v>153</v>
      </c>
      <c r="P31" s="50" t="n">
        <v>7</v>
      </c>
      <c r="Q31" s="70" t="n">
        <v>0.5</v>
      </c>
      <c r="R31" s="70" t="s">
        <v>202</v>
      </c>
      <c r="S31" s="50" t="n">
        <v>69</v>
      </c>
      <c r="T31" s="70" t="n">
        <v>0.5</v>
      </c>
      <c r="U31" s="50" t="n">
        <v>2623.9</v>
      </c>
    </row>
    <row r="32" customFormat="false" ht="11.1" hidden="false" customHeight="true" outlineLevel="0" collapsed="false">
      <c r="A32" s="51" t="s">
        <v>308</v>
      </c>
      <c r="B32" s="50" t="n">
        <v>931</v>
      </c>
      <c r="C32" s="70" t="n">
        <v>19</v>
      </c>
      <c r="D32" s="70" t="s">
        <v>202</v>
      </c>
      <c r="E32" s="50" t="n">
        <v>10500</v>
      </c>
      <c r="F32" s="70" t="n">
        <v>0.7</v>
      </c>
      <c r="G32" s="50" t="n">
        <v>37.9</v>
      </c>
      <c r="H32" s="72" t="s">
        <v>153</v>
      </c>
      <c r="I32" s="50" t="n">
        <v>316</v>
      </c>
      <c r="J32" s="70" t="n">
        <v>6.5</v>
      </c>
      <c r="K32" s="70" t="s">
        <v>202</v>
      </c>
      <c r="L32" s="50" t="n">
        <v>3640</v>
      </c>
      <c r="M32" s="70" t="n">
        <v>0.4</v>
      </c>
      <c r="N32" s="50" t="n">
        <v>19.6</v>
      </c>
      <c r="O32" s="72" t="s">
        <v>153</v>
      </c>
      <c r="P32" s="50" t="n">
        <v>26</v>
      </c>
      <c r="Q32" s="70" t="n">
        <v>0.5</v>
      </c>
      <c r="R32" s="70" t="s">
        <v>202</v>
      </c>
      <c r="S32" s="50" t="n">
        <v>294</v>
      </c>
      <c r="T32" s="70" t="n">
        <v>1</v>
      </c>
      <c r="U32" s="50" t="n">
        <v>18212.8</v>
      </c>
    </row>
    <row r="33" customFormat="false" ht="11.1" hidden="false" customHeight="true" outlineLevel="0" collapsed="false">
      <c r="A33" s="45" t="s">
        <v>309</v>
      </c>
      <c r="B33" s="50" t="n">
        <v>704</v>
      </c>
      <c r="C33" s="70" t="n">
        <v>25.8</v>
      </c>
      <c r="D33" s="70" t="s">
        <v>202</v>
      </c>
      <c r="E33" s="50" t="n">
        <v>7952</v>
      </c>
      <c r="F33" s="70" t="n">
        <v>0.8</v>
      </c>
      <c r="G33" s="50" t="n">
        <v>58.8</v>
      </c>
      <c r="H33" s="72" t="s">
        <v>153</v>
      </c>
      <c r="I33" s="50" t="n">
        <v>225</v>
      </c>
      <c r="J33" s="70" t="n">
        <v>8.3</v>
      </c>
      <c r="K33" s="70" t="s">
        <v>202</v>
      </c>
      <c r="L33" s="50" t="n">
        <v>2532</v>
      </c>
      <c r="M33" s="70" t="n">
        <v>0.4</v>
      </c>
      <c r="N33" s="50" t="n">
        <v>30</v>
      </c>
      <c r="O33" s="72" t="s">
        <v>153</v>
      </c>
      <c r="P33" s="50" t="n">
        <v>8</v>
      </c>
      <c r="Q33" s="70" t="n">
        <v>0.3</v>
      </c>
      <c r="R33" s="70" t="s">
        <v>202</v>
      </c>
      <c r="S33" s="50" t="n">
        <v>96</v>
      </c>
      <c r="T33" s="70" t="n">
        <v>1.2</v>
      </c>
      <c r="U33" s="50" t="n">
        <v>7107.9</v>
      </c>
    </row>
    <row r="34" customFormat="false" ht="11.1" hidden="false" customHeight="true" outlineLevel="0" collapsed="false">
      <c r="A34" s="45" t="s">
        <v>310</v>
      </c>
      <c r="B34" s="50" t="n">
        <v>5661</v>
      </c>
      <c r="C34" s="70" t="n">
        <v>33.9</v>
      </c>
      <c r="D34" s="70" t="s">
        <v>202</v>
      </c>
      <c r="E34" s="50" t="n">
        <v>62933</v>
      </c>
      <c r="F34" s="70" t="n">
        <v>1</v>
      </c>
      <c r="G34" s="50" t="n">
        <v>73.6</v>
      </c>
      <c r="H34" s="72" t="s">
        <v>153</v>
      </c>
      <c r="I34" s="50" t="n">
        <v>3027</v>
      </c>
      <c r="J34" s="70" t="n">
        <v>18.1</v>
      </c>
      <c r="K34" s="70" t="s">
        <v>202</v>
      </c>
      <c r="L34" s="50" t="n">
        <v>33242</v>
      </c>
      <c r="M34" s="70" t="n">
        <v>0.5</v>
      </c>
      <c r="N34" s="50" t="n">
        <v>36.9</v>
      </c>
      <c r="O34" s="72" t="s">
        <v>153</v>
      </c>
      <c r="P34" s="50" t="n">
        <v>62</v>
      </c>
      <c r="Q34" s="70" t="n">
        <v>0.4</v>
      </c>
      <c r="R34" s="70" t="s">
        <v>202</v>
      </c>
      <c r="S34" s="50" t="n">
        <v>639</v>
      </c>
      <c r="T34" s="70" t="n">
        <v>0.5</v>
      </c>
      <c r="U34" s="50" t="n">
        <v>957.3</v>
      </c>
    </row>
    <row r="35" customFormat="false" ht="11.1" hidden="false" customHeight="true" outlineLevel="0" collapsed="false">
      <c r="A35" s="45" t="s">
        <v>311</v>
      </c>
      <c r="B35" s="50" t="n">
        <v>3761</v>
      </c>
      <c r="C35" s="70" t="n">
        <v>28.2</v>
      </c>
      <c r="D35" s="70" t="s">
        <v>202</v>
      </c>
      <c r="E35" s="50" t="n">
        <v>41787</v>
      </c>
      <c r="F35" s="70" t="n">
        <v>1</v>
      </c>
      <c r="G35" s="50" t="n">
        <v>69.2</v>
      </c>
      <c r="H35" s="72" t="s">
        <v>153</v>
      </c>
      <c r="I35" s="50" t="n">
        <v>3743</v>
      </c>
      <c r="J35" s="70" t="n">
        <v>28.1</v>
      </c>
      <c r="K35" s="70" t="s">
        <v>202</v>
      </c>
      <c r="L35" s="50" t="n">
        <v>40834</v>
      </c>
      <c r="M35" s="70" t="n">
        <v>0.5</v>
      </c>
      <c r="N35" s="50" t="n">
        <v>38.4</v>
      </c>
      <c r="O35" s="72" t="s">
        <v>153</v>
      </c>
      <c r="P35" s="50" t="n">
        <v>269</v>
      </c>
      <c r="Q35" s="70" t="n">
        <v>2</v>
      </c>
      <c r="R35" s="70" t="s">
        <v>202</v>
      </c>
      <c r="S35" s="50" t="n">
        <v>2830</v>
      </c>
      <c r="T35" s="70" t="n">
        <v>0.4</v>
      </c>
      <c r="U35" s="50" t="n">
        <v>32.8</v>
      </c>
    </row>
    <row r="36" customFormat="false" ht="11.1" hidden="false" customHeight="true" outlineLevel="0" collapsed="false">
      <c r="A36" s="45" t="s">
        <v>312</v>
      </c>
      <c r="B36" s="50" t="n">
        <v>57</v>
      </c>
      <c r="C36" s="70" t="n">
        <v>19.7</v>
      </c>
      <c r="D36" s="70" t="s">
        <v>202</v>
      </c>
      <c r="E36" s="50" t="n">
        <v>564</v>
      </c>
      <c r="F36" s="70" t="n">
        <v>1.2</v>
      </c>
      <c r="G36" s="50" t="n">
        <v>86.7</v>
      </c>
      <c r="H36" s="72" t="s">
        <v>153</v>
      </c>
      <c r="I36" s="50" t="n">
        <v>94</v>
      </c>
      <c r="J36" s="70" t="n">
        <v>32.4</v>
      </c>
      <c r="K36" s="70" t="s">
        <v>202</v>
      </c>
      <c r="L36" s="50" t="n">
        <v>935</v>
      </c>
      <c r="M36" s="70" t="n">
        <v>0.5</v>
      </c>
      <c r="N36" s="50" t="n">
        <v>39.2</v>
      </c>
      <c r="O36" s="72" t="s">
        <v>153</v>
      </c>
      <c r="P36" s="50" t="n">
        <v>7</v>
      </c>
      <c r="Q36" s="70" t="n">
        <v>2.4</v>
      </c>
      <c r="R36" s="70" t="s">
        <v>202</v>
      </c>
      <c r="S36" s="50" t="n">
        <v>82</v>
      </c>
      <c r="T36" s="70" t="n">
        <v>0.2</v>
      </c>
      <c r="U36" s="50" t="n">
        <v>13.2</v>
      </c>
    </row>
    <row r="37" customFormat="false" ht="11.1" hidden="false" customHeight="true" outlineLevel="0" collapsed="false">
      <c r="A37" s="45" t="s">
        <v>313</v>
      </c>
      <c r="B37" s="50" t="n">
        <v>3</v>
      </c>
      <c r="C37" s="70" t="n">
        <v>13.6</v>
      </c>
      <c r="D37" s="70" t="s">
        <v>202</v>
      </c>
      <c r="E37" s="50" t="n">
        <v>36</v>
      </c>
      <c r="F37" s="70" t="n">
        <v>0.7</v>
      </c>
      <c r="G37" s="50" t="n">
        <v>37.1</v>
      </c>
      <c r="H37" s="72" t="s">
        <v>153</v>
      </c>
      <c r="I37" s="50" t="n">
        <v>8</v>
      </c>
      <c r="J37" s="70" t="n">
        <v>36.4</v>
      </c>
      <c r="K37" s="70" t="s">
        <v>202</v>
      </c>
      <c r="L37" s="50" t="n">
        <v>78</v>
      </c>
      <c r="M37" s="70" t="n">
        <v>0.5</v>
      </c>
      <c r="N37" s="50" t="n">
        <v>29.3</v>
      </c>
      <c r="O37" s="72" t="s">
        <v>153</v>
      </c>
      <c r="P37" s="50" t="n">
        <v>0</v>
      </c>
      <c r="Q37" s="70" t="n">
        <v>0</v>
      </c>
      <c r="R37" s="70" t="s">
        <v>202</v>
      </c>
      <c r="S37" s="50" t="n">
        <v>0</v>
      </c>
      <c r="T37" s="70" t="n">
        <v>0</v>
      </c>
      <c r="U37" s="50" t="n">
        <v>0</v>
      </c>
    </row>
    <row r="38" customFormat="false" ht="11.1" hidden="false" customHeight="true" outlineLevel="0" collapsed="false">
      <c r="A38" s="45" t="s">
        <v>314</v>
      </c>
      <c r="B38" s="50" t="n">
        <v>1</v>
      </c>
      <c r="C38" s="70" t="n">
        <v>12.5</v>
      </c>
      <c r="D38" s="70" t="s">
        <v>202</v>
      </c>
      <c r="E38" s="50" t="n">
        <v>12</v>
      </c>
      <c r="F38" s="70" t="n">
        <v>0.9</v>
      </c>
      <c r="G38" s="50" t="n">
        <v>22.9</v>
      </c>
      <c r="H38" s="72" t="s">
        <v>153</v>
      </c>
      <c r="I38" s="50" t="n">
        <v>0</v>
      </c>
      <c r="J38" s="70" t="n">
        <v>0</v>
      </c>
      <c r="K38" s="70" t="s">
        <v>202</v>
      </c>
      <c r="L38" s="50" t="n">
        <v>0</v>
      </c>
      <c r="M38" s="70" t="n">
        <v>0</v>
      </c>
      <c r="N38" s="50" t="n">
        <v>0</v>
      </c>
      <c r="O38" s="72" t="s">
        <v>153</v>
      </c>
      <c r="P38" s="50" t="n">
        <v>0</v>
      </c>
      <c r="Q38" s="70" t="n">
        <v>0</v>
      </c>
      <c r="R38" s="70" t="s">
        <v>202</v>
      </c>
      <c r="S38" s="50" t="n">
        <v>0</v>
      </c>
      <c r="T38" s="70" t="n">
        <v>0</v>
      </c>
      <c r="U38" s="50" t="n">
        <v>0</v>
      </c>
    </row>
    <row r="39" customFormat="false" ht="11.1" hidden="false" customHeight="true" outlineLevel="0" collapsed="false">
      <c r="A39" s="47" t="s">
        <v>315</v>
      </c>
      <c r="B39" s="50" t="n">
        <v>2081</v>
      </c>
      <c r="C39" s="70" t="n">
        <v>2.2</v>
      </c>
      <c r="D39" s="70" t="s">
        <v>202</v>
      </c>
      <c r="E39" s="50" t="n">
        <v>17566</v>
      </c>
      <c r="F39" s="70" t="n">
        <v>0.7</v>
      </c>
      <c r="G39" s="50" t="n">
        <v>36.2</v>
      </c>
      <c r="H39" s="72" t="s">
        <v>153</v>
      </c>
      <c r="I39" s="50" t="n">
        <v>3634</v>
      </c>
      <c r="J39" s="70" t="n">
        <v>3.8</v>
      </c>
      <c r="K39" s="70" t="s">
        <v>202</v>
      </c>
      <c r="L39" s="50" t="n">
        <v>29450</v>
      </c>
      <c r="M39" s="70" t="n">
        <v>0.5</v>
      </c>
      <c r="N39" s="50" t="n">
        <v>32.3</v>
      </c>
      <c r="O39" s="72" t="s">
        <v>153</v>
      </c>
      <c r="P39" s="50" t="n">
        <v>504</v>
      </c>
      <c r="Q39" s="70" t="n">
        <v>0.5</v>
      </c>
      <c r="R39" s="70" t="s">
        <v>202</v>
      </c>
      <c r="S39" s="50" t="n">
        <v>4052</v>
      </c>
      <c r="T39" s="70" t="n">
        <v>0.6</v>
      </c>
      <c r="U39" s="50" t="n">
        <v>293.9</v>
      </c>
    </row>
    <row r="40" customFormat="false" ht="11.1" hidden="false" customHeight="true" outlineLevel="0" collapsed="false">
      <c r="A40" s="45" t="s">
        <v>307</v>
      </c>
      <c r="B40" s="50" t="n">
        <v>63</v>
      </c>
      <c r="C40" s="70" t="n">
        <v>0.2</v>
      </c>
      <c r="D40" s="70" t="s">
        <v>202</v>
      </c>
      <c r="E40" s="50" t="n">
        <v>467</v>
      </c>
      <c r="F40" s="70" t="n">
        <v>0.5</v>
      </c>
      <c r="G40" s="50" t="n">
        <v>19</v>
      </c>
      <c r="H40" s="72" t="s">
        <v>153</v>
      </c>
      <c r="I40" s="50" t="n">
        <v>267</v>
      </c>
      <c r="J40" s="70" t="n">
        <v>0.9</v>
      </c>
      <c r="K40" s="70" t="s">
        <v>202</v>
      </c>
      <c r="L40" s="50" t="n">
        <v>2007</v>
      </c>
      <c r="M40" s="70" t="n">
        <v>0.3</v>
      </c>
      <c r="N40" s="50" t="n">
        <v>10.6</v>
      </c>
      <c r="O40" s="72" t="s">
        <v>153</v>
      </c>
      <c r="P40" s="50" t="n">
        <v>1</v>
      </c>
      <c r="Q40" s="70" t="n">
        <v>0</v>
      </c>
      <c r="R40" s="70" t="s">
        <v>202</v>
      </c>
      <c r="S40" s="50" t="n">
        <v>12</v>
      </c>
      <c r="T40" s="70" t="n">
        <v>3.9</v>
      </c>
      <c r="U40" s="50" t="n">
        <v>88720.6</v>
      </c>
    </row>
    <row r="41" customFormat="false" ht="11.1" hidden="false" customHeight="true" outlineLevel="0" collapsed="false">
      <c r="A41" s="51" t="s">
        <v>308</v>
      </c>
      <c r="B41" s="50" t="n">
        <v>394</v>
      </c>
      <c r="C41" s="70" t="n">
        <v>1.3</v>
      </c>
      <c r="D41" s="70" t="s">
        <v>202</v>
      </c>
      <c r="E41" s="50" t="n">
        <v>3911</v>
      </c>
      <c r="F41" s="70" t="n">
        <v>0.6</v>
      </c>
      <c r="G41" s="50" t="n">
        <v>29.1</v>
      </c>
      <c r="H41" s="72" t="s">
        <v>153</v>
      </c>
      <c r="I41" s="50" t="n">
        <v>151</v>
      </c>
      <c r="J41" s="70" t="n">
        <v>0.5</v>
      </c>
      <c r="K41" s="70" t="s">
        <v>202</v>
      </c>
      <c r="L41" s="50" t="n">
        <v>1442</v>
      </c>
      <c r="M41" s="70" t="n">
        <v>0.3</v>
      </c>
      <c r="N41" s="50" t="n">
        <v>18.1</v>
      </c>
      <c r="O41" s="72" t="s">
        <v>153</v>
      </c>
      <c r="P41" s="50" t="n">
        <v>0</v>
      </c>
      <c r="Q41" s="70" t="n">
        <v>0</v>
      </c>
      <c r="R41" s="70" t="s">
        <v>202</v>
      </c>
      <c r="S41" s="50" t="n">
        <v>0</v>
      </c>
      <c r="T41" s="70" t="n">
        <v>0</v>
      </c>
      <c r="U41" s="50" t="n">
        <v>0</v>
      </c>
    </row>
    <row r="42" customFormat="false" ht="11.1" hidden="false" customHeight="true" outlineLevel="0" collapsed="false">
      <c r="A42" s="45" t="s">
        <v>309</v>
      </c>
      <c r="B42" s="50" t="n">
        <v>312</v>
      </c>
      <c r="C42" s="70" t="n">
        <v>2.3</v>
      </c>
      <c r="D42" s="70" t="s">
        <v>202</v>
      </c>
      <c r="E42" s="50" t="n">
        <v>2767</v>
      </c>
      <c r="F42" s="70" t="n">
        <v>0.6</v>
      </c>
      <c r="G42" s="50" t="n">
        <v>42.1</v>
      </c>
      <c r="H42" s="72" t="s">
        <v>153</v>
      </c>
      <c r="I42" s="50" t="n">
        <v>209</v>
      </c>
      <c r="J42" s="70" t="n">
        <v>1.6</v>
      </c>
      <c r="K42" s="70" t="s">
        <v>202</v>
      </c>
      <c r="L42" s="50" t="n">
        <v>1708</v>
      </c>
      <c r="M42" s="70" t="n">
        <v>0.2</v>
      </c>
      <c r="N42" s="50" t="n">
        <v>18.7</v>
      </c>
      <c r="O42" s="72" t="s">
        <v>153</v>
      </c>
      <c r="P42" s="50" t="n">
        <v>1</v>
      </c>
      <c r="Q42" s="70" t="n">
        <v>0</v>
      </c>
      <c r="R42" s="70" t="s">
        <v>202</v>
      </c>
      <c r="S42" s="50" t="n">
        <v>1</v>
      </c>
      <c r="T42" s="70" t="n">
        <v>1</v>
      </c>
      <c r="U42" s="50" t="n">
        <v>9</v>
      </c>
    </row>
    <row r="43" customFormat="false" ht="11.1" hidden="false" customHeight="true" outlineLevel="0" collapsed="false">
      <c r="A43" s="45" t="s">
        <v>310</v>
      </c>
      <c r="B43" s="50" t="n">
        <v>227</v>
      </c>
      <c r="C43" s="70" t="n">
        <v>1.9</v>
      </c>
      <c r="D43" s="70" t="s">
        <v>202</v>
      </c>
      <c r="E43" s="50" t="n">
        <v>1433</v>
      </c>
      <c r="F43" s="70" t="n">
        <v>0.5</v>
      </c>
      <c r="G43" s="50" t="n">
        <v>36.6</v>
      </c>
      <c r="H43" s="72" t="s">
        <v>153</v>
      </c>
      <c r="I43" s="50" t="n">
        <v>387</v>
      </c>
      <c r="J43" s="70" t="n">
        <v>3.3</v>
      </c>
      <c r="K43" s="70" t="s">
        <v>202</v>
      </c>
      <c r="L43" s="50" t="n">
        <v>2638</v>
      </c>
      <c r="M43" s="70" t="n">
        <v>0.3</v>
      </c>
      <c r="N43" s="50" t="n">
        <v>26</v>
      </c>
      <c r="O43" s="72" t="s">
        <v>153</v>
      </c>
      <c r="P43" s="50" t="n">
        <v>9</v>
      </c>
      <c r="Q43" s="70" t="n">
        <v>0.1</v>
      </c>
      <c r="R43" s="70" t="s">
        <v>202</v>
      </c>
      <c r="S43" s="50" t="n">
        <v>37</v>
      </c>
      <c r="T43" s="70" t="n">
        <v>0.2</v>
      </c>
      <c r="U43" s="50" t="n">
        <v>19.7</v>
      </c>
    </row>
    <row r="44" customFormat="false" ht="11.1" hidden="false" customHeight="true" outlineLevel="0" collapsed="false">
      <c r="A44" s="45" t="s">
        <v>311</v>
      </c>
      <c r="B44" s="50" t="n">
        <v>38</v>
      </c>
      <c r="C44" s="70" t="n">
        <v>2.3</v>
      </c>
      <c r="D44" s="70" t="s">
        <v>202</v>
      </c>
      <c r="E44" s="50" t="n">
        <v>284</v>
      </c>
      <c r="F44" s="70" t="n">
        <v>0.5</v>
      </c>
      <c r="G44" s="50" t="n">
        <v>40.7</v>
      </c>
      <c r="H44" s="72" t="s">
        <v>153</v>
      </c>
      <c r="I44" s="50" t="n">
        <v>135</v>
      </c>
      <c r="J44" s="70" t="n">
        <v>8.1</v>
      </c>
      <c r="K44" s="70" t="s">
        <v>202</v>
      </c>
      <c r="L44" s="50" t="n">
        <v>882</v>
      </c>
      <c r="M44" s="70" t="n">
        <v>0.4</v>
      </c>
      <c r="N44" s="50" t="n">
        <v>31.5</v>
      </c>
      <c r="O44" s="72" t="s">
        <v>153</v>
      </c>
      <c r="P44" s="50" t="n">
        <v>12</v>
      </c>
      <c r="Q44" s="70" t="n">
        <v>0.7</v>
      </c>
      <c r="R44" s="70" t="s">
        <v>202</v>
      </c>
      <c r="S44" s="50" t="n">
        <v>94</v>
      </c>
      <c r="T44" s="70" t="n">
        <v>0.4</v>
      </c>
      <c r="U44" s="50" t="n">
        <v>26.2</v>
      </c>
    </row>
    <row r="45" customFormat="false" ht="11.1" hidden="false" customHeight="true" outlineLevel="0" collapsed="false">
      <c r="A45" s="45" t="s">
        <v>312</v>
      </c>
      <c r="B45" s="50" t="n">
        <v>439</v>
      </c>
      <c r="C45" s="70" t="n">
        <v>13.1</v>
      </c>
      <c r="D45" s="70" t="s">
        <v>202</v>
      </c>
      <c r="E45" s="50" t="n">
        <v>3793</v>
      </c>
      <c r="F45" s="70" t="n">
        <v>0.9</v>
      </c>
      <c r="G45" s="50" t="n">
        <v>48.5</v>
      </c>
      <c r="H45" s="72" t="s">
        <v>153</v>
      </c>
      <c r="I45" s="50" t="n">
        <v>793</v>
      </c>
      <c r="J45" s="70" t="n">
        <v>23.7</v>
      </c>
      <c r="K45" s="70" t="s">
        <v>202</v>
      </c>
      <c r="L45" s="50" t="n">
        <v>6791</v>
      </c>
      <c r="M45" s="70" t="n">
        <v>0.5</v>
      </c>
      <c r="N45" s="50" t="n">
        <v>35</v>
      </c>
      <c r="O45" s="72" t="s">
        <v>153</v>
      </c>
      <c r="P45" s="50" t="n">
        <v>137</v>
      </c>
      <c r="Q45" s="70" t="n">
        <v>4.1</v>
      </c>
      <c r="R45" s="70" t="s">
        <v>202</v>
      </c>
      <c r="S45" s="50" t="n">
        <v>1263</v>
      </c>
      <c r="T45" s="70" t="n">
        <v>0.4</v>
      </c>
      <c r="U45" s="50" t="n">
        <v>26.4</v>
      </c>
    </row>
    <row r="46" customFormat="false" ht="11.1" hidden="false" customHeight="true" outlineLevel="0" collapsed="false">
      <c r="A46" s="45" t="s">
        <v>313</v>
      </c>
      <c r="B46" s="50" t="n">
        <v>376</v>
      </c>
      <c r="C46" s="70" t="n">
        <v>11.2</v>
      </c>
      <c r="D46" s="70" t="s">
        <v>202</v>
      </c>
      <c r="E46" s="50" t="n">
        <v>3047</v>
      </c>
      <c r="F46" s="70" t="n">
        <v>0.9</v>
      </c>
      <c r="G46" s="50" t="n">
        <v>33.7</v>
      </c>
      <c r="H46" s="72" t="s">
        <v>153</v>
      </c>
      <c r="I46" s="50" t="n">
        <v>882</v>
      </c>
      <c r="J46" s="70" t="n">
        <v>26.4</v>
      </c>
      <c r="K46" s="70" t="s">
        <v>202</v>
      </c>
      <c r="L46" s="50" t="n">
        <v>7396</v>
      </c>
      <c r="M46" s="70" t="n">
        <v>0.6</v>
      </c>
      <c r="N46" s="50" t="n">
        <v>37.7</v>
      </c>
      <c r="O46" s="72" t="s">
        <v>153</v>
      </c>
      <c r="P46" s="50" t="n">
        <v>164</v>
      </c>
      <c r="Q46" s="70" t="n">
        <v>4.9</v>
      </c>
      <c r="R46" s="70" t="s">
        <v>202</v>
      </c>
      <c r="S46" s="50" t="n">
        <v>1267</v>
      </c>
      <c r="T46" s="70" t="n">
        <v>0.6</v>
      </c>
      <c r="U46" s="50" t="n">
        <v>33.1</v>
      </c>
    </row>
    <row r="47" customFormat="false" ht="11.1" hidden="false" customHeight="true" outlineLevel="0" collapsed="false">
      <c r="A47" s="45" t="s">
        <v>314</v>
      </c>
      <c r="B47" s="50" t="n">
        <v>232</v>
      </c>
      <c r="C47" s="70" t="n">
        <v>8.3</v>
      </c>
      <c r="D47" s="70" t="s">
        <v>202</v>
      </c>
      <c r="E47" s="50" t="n">
        <v>1864</v>
      </c>
      <c r="F47" s="70" t="n">
        <v>0.8</v>
      </c>
      <c r="G47" s="50" t="n">
        <v>24.2</v>
      </c>
      <c r="H47" s="72" t="s">
        <v>153</v>
      </c>
      <c r="I47" s="50" t="n">
        <v>810</v>
      </c>
      <c r="J47" s="70" t="n">
        <v>29</v>
      </c>
      <c r="K47" s="70" t="s">
        <v>202</v>
      </c>
      <c r="L47" s="50" t="n">
        <v>6586</v>
      </c>
      <c r="M47" s="70" t="n">
        <v>0.6</v>
      </c>
      <c r="N47" s="50" t="n">
        <v>39.5</v>
      </c>
      <c r="O47" s="72" t="s">
        <v>153</v>
      </c>
      <c r="P47" s="50" t="n">
        <v>180</v>
      </c>
      <c r="Q47" s="70" t="n">
        <v>6.4</v>
      </c>
      <c r="R47" s="70" t="s">
        <v>202</v>
      </c>
      <c r="S47" s="50" t="n">
        <v>1378</v>
      </c>
      <c r="T47" s="70" t="n">
        <v>0.6</v>
      </c>
      <c r="U47" s="50" t="n">
        <v>34.7</v>
      </c>
    </row>
    <row r="48" customFormat="false" ht="6" hidden="false" customHeight="true" outlineLevel="0" collapsed="false">
      <c r="A48" s="45"/>
      <c r="B48" s="50"/>
      <c r="C48" s="70"/>
      <c r="D48" s="70"/>
      <c r="E48" s="50"/>
      <c r="F48" s="70"/>
      <c r="G48" s="50"/>
      <c r="H48" s="72"/>
      <c r="I48" s="50"/>
      <c r="J48" s="70"/>
      <c r="K48" s="70"/>
      <c r="L48" s="50"/>
      <c r="M48" s="70"/>
      <c r="N48" s="50"/>
      <c r="O48" s="72"/>
      <c r="P48" s="50"/>
      <c r="Q48" s="70"/>
      <c r="R48" s="70"/>
      <c r="S48" s="50"/>
      <c r="T48" s="70"/>
      <c r="U48" s="50"/>
    </row>
    <row r="49" customFormat="false" ht="11.1" hidden="false" customHeight="true" outlineLevel="0" collapsed="false">
      <c r="A49" s="125" t="s">
        <v>163</v>
      </c>
      <c r="B49" s="54" t="n">
        <v>0</v>
      </c>
      <c r="C49" s="73" t="n">
        <v>0</v>
      </c>
      <c r="D49" s="73" t="s">
        <v>202</v>
      </c>
      <c r="E49" s="54" t="n">
        <v>0</v>
      </c>
      <c r="F49" s="73" t="n">
        <v>0</v>
      </c>
      <c r="G49" s="54" t="n">
        <v>0</v>
      </c>
      <c r="H49" s="46" t="s">
        <v>153</v>
      </c>
      <c r="I49" s="54" t="n">
        <v>0</v>
      </c>
      <c r="J49" s="73" t="n">
        <v>0</v>
      </c>
      <c r="K49" s="73" t="s">
        <v>202</v>
      </c>
      <c r="L49" s="54" t="n">
        <v>0</v>
      </c>
      <c r="M49" s="73" t="n">
        <v>0</v>
      </c>
      <c r="N49" s="54" t="n">
        <v>0</v>
      </c>
      <c r="O49" s="46" t="s">
        <v>153</v>
      </c>
      <c r="P49" s="54" t="n">
        <v>0</v>
      </c>
      <c r="Q49" s="73" t="n">
        <v>0</v>
      </c>
      <c r="R49" s="73" t="s">
        <v>202</v>
      </c>
      <c r="S49" s="54" t="n">
        <v>0</v>
      </c>
      <c r="T49" s="73" t="n">
        <v>0</v>
      </c>
      <c r="U49" s="54" t="n">
        <v>0</v>
      </c>
    </row>
    <row r="50" customFormat="false" ht="6" hidden="false" customHeight="true" outlineLevel="0" collapsed="false">
      <c r="A50" s="49"/>
    </row>
    <row r="51" s="56" customFormat="true" ht="14.1" hidden="false" customHeight="true" outlineLevel="0" collapsed="false">
      <c r="A51" s="37" t="str">
        <f aca="false">"Source:  Data for this table are from the MAX 1999 file for "&amp;'List of Variables'!B6&amp;", released by CMS in "&amp;'List of Variables'!B8&amp;".  This table was produced on "&amp;'List of Variables'!B23&amp;"."</f>
        <v>Source:  Data for this table are from the MAX 1999 file for Minnesota, released by CMS in 11/2003.  This table was produced on 06/25/2004.</v>
      </c>
      <c r="B51" s="37"/>
      <c r="C51" s="37"/>
      <c r="D51" s="37"/>
      <c r="E51" s="37"/>
      <c r="F51" s="37"/>
      <c r="G51" s="37"/>
      <c r="H51" s="37"/>
      <c r="I51" s="37"/>
      <c r="J51" s="37"/>
      <c r="K51" s="37"/>
      <c r="L51" s="37"/>
      <c r="M51" s="37"/>
      <c r="N51" s="37"/>
      <c r="O51" s="37"/>
      <c r="P51" s="37"/>
      <c r="Q51" s="37"/>
      <c r="R51" s="37"/>
      <c r="S51" s="37"/>
      <c r="T51" s="37"/>
      <c r="U51" s="37"/>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c r="T52" s="37"/>
      <c r="U52" s="37"/>
    </row>
    <row r="53" s="56" customFormat="true" ht="35.25" hidden="false" customHeight="true" outlineLevel="0" collapsed="false">
      <c r="A53" s="37" t="s">
        <v>324</v>
      </c>
      <c r="B53" s="37"/>
      <c r="C53" s="37"/>
      <c r="D53" s="37"/>
      <c r="E53" s="37"/>
      <c r="F53" s="37"/>
      <c r="G53" s="37"/>
      <c r="H53" s="37"/>
      <c r="I53" s="37"/>
      <c r="J53" s="37"/>
      <c r="K53" s="37"/>
      <c r="L53" s="37"/>
      <c r="M53" s="37"/>
      <c r="N53" s="37"/>
      <c r="O53" s="37"/>
      <c r="P53" s="37"/>
      <c r="Q53" s="37"/>
      <c r="R53" s="37"/>
      <c r="S53" s="37"/>
      <c r="T53" s="37"/>
      <c r="U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2</v>
      </c>
      <c r="B55" s="4"/>
      <c r="C55" s="4"/>
      <c r="D55" s="4"/>
      <c r="E55" s="4"/>
      <c r="F55" s="4"/>
      <c r="G55" s="4"/>
      <c r="H55" s="4"/>
      <c r="I55" s="4"/>
      <c r="J55" s="4"/>
      <c r="K55" s="4"/>
      <c r="L55" s="4"/>
      <c r="M55" s="4"/>
      <c r="N55" s="4"/>
      <c r="O55" s="4"/>
      <c r="P55" s="4"/>
      <c r="Q55" s="4"/>
      <c r="R55" s="4"/>
      <c r="S55" s="4"/>
      <c r="T55" s="4"/>
      <c r="U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5</v>
      </c>
      <c r="B57" s="37"/>
      <c r="C57" s="37"/>
      <c r="D57" s="37"/>
      <c r="E57" s="37"/>
      <c r="F57" s="37"/>
      <c r="G57" s="37"/>
      <c r="H57" s="37"/>
      <c r="I57" s="37"/>
      <c r="J57" s="37"/>
      <c r="K57" s="37"/>
      <c r="L57" s="37"/>
      <c r="M57" s="37"/>
      <c r="N57" s="37"/>
      <c r="O57" s="37"/>
      <c r="P57" s="37"/>
      <c r="Q57" s="37"/>
      <c r="R57" s="37"/>
      <c r="S57" s="37"/>
      <c r="T57" s="37"/>
      <c r="U57" s="37"/>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c r="T58" s="37"/>
      <c r="U58" s="37"/>
    </row>
    <row r="59" s="56" customFormat="true" ht="24.75" hidden="false" customHeight="true" outlineLevel="0" collapsed="false">
      <c r="A59" s="37" t="s">
        <v>317</v>
      </c>
      <c r="B59" s="37"/>
      <c r="C59" s="37"/>
      <c r="D59" s="37"/>
      <c r="E59" s="37"/>
      <c r="F59" s="37"/>
      <c r="G59" s="37"/>
      <c r="H59" s="37"/>
      <c r="I59" s="37"/>
      <c r="J59" s="37"/>
      <c r="K59" s="37"/>
      <c r="L59" s="37"/>
      <c r="M59" s="37"/>
      <c r="N59" s="37"/>
      <c r="O59" s="37"/>
      <c r="P59" s="37"/>
      <c r="Q59" s="37"/>
      <c r="R59" s="37"/>
      <c r="S59" s="37"/>
      <c r="T59" s="37"/>
      <c r="U59" s="37"/>
    </row>
    <row r="60" customFormat="false" ht="12.75" hidden="false" customHeight="true" outlineLevel="0" collapsed="false">
      <c r="A60" s="4"/>
      <c r="B60" s="4"/>
      <c r="C60" s="4"/>
      <c r="D60" s="4"/>
      <c r="E60" s="4"/>
      <c r="F60" s="4"/>
      <c r="G60" s="4"/>
      <c r="H60" s="4"/>
      <c r="I60" s="4"/>
      <c r="J60" s="4"/>
      <c r="K60" s="4"/>
      <c r="L60" s="4"/>
      <c r="M60" s="4"/>
      <c r="N60" s="4"/>
      <c r="O60" s="4"/>
      <c r="P60" s="4"/>
      <c r="Q60" s="4"/>
      <c r="R60" s="4"/>
      <c r="S60" s="4"/>
      <c r="T60" s="4"/>
      <c r="U60" s="4"/>
    </row>
    <row r="61" customFormat="false" ht="25.5" hidden="false" customHeight="true" outlineLevel="0" collapsed="false">
      <c r="A61" s="4"/>
      <c r="B61" s="4"/>
      <c r="C61" s="4"/>
      <c r="D61" s="4"/>
      <c r="E61" s="4"/>
      <c r="F61" s="4"/>
      <c r="G61" s="4"/>
      <c r="H61" s="4"/>
      <c r="I61" s="4"/>
      <c r="J61" s="4"/>
      <c r="K61" s="4"/>
      <c r="L61" s="4"/>
      <c r="M61" s="4"/>
      <c r="N61" s="4"/>
      <c r="O61" s="4"/>
      <c r="P61" s="4"/>
      <c r="Q61" s="4"/>
      <c r="R61" s="4"/>
      <c r="S61" s="4"/>
      <c r="T61" s="4"/>
      <c r="U61" s="4"/>
    </row>
    <row r="62" customFormat="false" ht="14.1" hidden="false" customHeight="true" outlineLevel="0" collapsed="false">
      <c r="A62" s="4"/>
      <c r="B62" s="4"/>
      <c r="C62" s="4"/>
      <c r="D62" s="4"/>
      <c r="E62" s="4"/>
      <c r="F62" s="4"/>
      <c r="G62" s="4"/>
      <c r="H62" s="4"/>
      <c r="I62" s="4"/>
      <c r="J62" s="4"/>
      <c r="K62" s="4"/>
      <c r="L62" s="4"/>
      <c r="M62" s="4"/>
      <c r="N62" s="4"/>
      <c r="O62" s="4"/>
      <c r="P62" s="4"/>
      <c r="Q62" s="4"/>
      <c r="R62" s="4"/>
      <c r="S62" s="4"/>
      <c r="T62" s="4"/>
      <c r="U62" s="4"/>
    </row>
    <row r="63" customFormat="false" ht="14.1" hidden="false" customHeight="true" outlineLevel="0" collapsed="false">
      <c r="A63" s="4"/>
      <c r="B63" s="4"/>
      <c r="C63" s="4"/>
      <c r="D63" s="4"/>
      <c r="E63" s="4"/>
      <c r="F63" s="4"/>
      <c r="G63" s="4"/>
      <c r="H63" s="4"/>
      <c r="I63" s="4"/>
      <c r="J63" s="4"/>
      <c r="K63" s="4"/>
      <c r="L63" s="4"/>
      <c r="M63" s="4"/>
      <c r="N63" s="4"/>
      <c r="O63" s="4"/>
      <c r="P63" s="4"/>
      <c r="Q63" s="4"/>
      <c r="R63" s="4"/>
      <c r="S63" s="4"/>
      <c r="T63" s="4"/>
      <c r="U63" s="4"/>
    </row>
    <row r="64" customFormat="false" ht="15" hidden="false" customHeight="true" outlineLevel="0" collapsed="false">
      <c r="A64" s="4"/>
      <c r="B64" s="4"/>
      <c r="C64" s="4"/>
      <c r="D64" s="4"/>
      <c r="E64" s="4"/>
      <c r="F64" s="4"/>
      <c r="G64" s="4"/>
      <c r="H64" s="4"/>
      <c r="I64" s="4"/>
      <c r="J64" s="4"/>
      <c r="K64" s="4"/>
      <c r="L64" s="4"/>
      <c r="M64" s="4"/>
      <c r="N64" s="4"/>
      <c r="O64" s="4"/>
      <c r="P64" s="4"/>
      <c r="Q64" s="4"/>
      <c r="R64" s="4"/>
      <c r="S64" s="4"/>
      <c r="T64" s="4"/>
      <c r="U64" s="4"/>
    </row>
  </sheetData>
  <mergeCells count="21">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 ref="A60:U60"/>
    <mergeCell ref="A61:U61"/>
    <mergeCell ref="A62:U62"/>
    <mergeCell ref="A63:U63"/>
    <mergeCell ref="A64:U6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25</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26</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20</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5" hidden="false" customHeight="true" outlineLevel="0" collapsed="false">
      <c r="A5" s="43" t="s">
        <v>193</v>
      </c>
      <c r="B5" s="44" t="s">
        <v>327</v>
      </c>
      <c r="C5" s="44"/>
      <c r="D5" s="44"/>
      <c r="E5" s="44"/>
      <c r="F5" s="44"/>
      <c r="G5" s="44"/>
      <c r="H5" s="123"/>
      <c r="I5" s="44" t="s">
        <v>328</v>
      </c>
      <c r="J5" s="44"/>
      <c r="K5" s="44"/>
      <c r="L5" s="44"/>
      <c r="M5" s="44"/>
      <c r="N5" s="44"/>
      <c r="O5" s="123"/>
      <c r="P5" s="44" t="s">
        <v>329</v>
      </c>
      <c r="Q5" s="44"/>
      <c r="R5" s="44"/>
      <c r="S5" s="44"/>
      <c r="T5" s="44"/>
      <c r="U5" s="44"/>
    </row>
    <row r="6" s="45" customFormat="true" ht="46.5" hidden="false" customHeight="true" outlineLevel="0" collapsed="false">
      <c r="A6" s="43"/>
      <c r="B6" s="54" t="s">
        <v>303</v>
      </c>
      <c r="C6" s="119" t="s">
        <v>304</v>
      </c>
      <c r="D6" s="119"/>
      <c r="E6" s="54" t="s">
        <v>305</v>
      </c>
      <c r="F6" s="73" t="s">
        <v>195</v>
      </c>
      <c r="G6" s="54" t="s">
        <v>196</v>
      </c>
      <c r="H6" s="96"/>
      <c r="I6" s="54" t="s">
        <v>303</v>
      </c>
      <c r="J6" s="119" t="s">
        <v>304</v>
      </c>
      <c r="K6" s="119"/>
      <c r="L6" s="54" t="s">
        <v>305</v>
      </c>
      <c r="M6" s="73" t="s">
        <v>195</v>
      </c>
      <c r="N6" s="54" t="s">
        <v>196</v>
      </c>
      <c r="O6" s="96"/>
      <c r="P6" s="54" t="s">
        <v>303</v>
      </c>
      <c r="Q6" s="119" t="s">
        <v>304</v>
      </c>
      <c r="R6" s="119"/>
      <c r="S6" s="54" t="s">
        <v>305</v>
      </c>
      <c r="T6" s="73" t="s">
        <v>195</v>
      </c>
      <c r="U6" s="54" t="s">
        <v>196</v>
      </c>
    </row>
    <row r="7" s="49" customFormat="true" ht="11.1" hidden="false" customHeight="true" outlineLevel="0" collapsed="false">
      <c r="A7" s="47" t="s">
        <v>147</v>
      </c>
      <c r="B7" s="48" t="n">
        <v>42429</v>
      </c>
      <c r="C7" s="65" t="n">
        <v>13.2</v>
      </c>
      <c r="D7" s="98" t="s">
        <v>201</v>
      </c>
      <c r="E7" s="48" t="n">
        <v>405177</v>
      </c>
      <c r="F7" s="65" t="n">
        <v>0.4</v>
      </c>
      <c r="G7" s="67" t="n">
        <v>15.8</v>
      </c>
      <c r="H7" s="124" t="s">
        <v>153</v>
      </c>
      <c r="I7" s="48" t="n">
        <v>52692</v>
      </c>
      <c r="J7" s="65" t="n">
        <v>16.4</v>
      </c>
      <c r="K7" s="98" t="s">
        <v>201</v>
      </c>
      <c r="L7" s="48" t="n">
        <v>509317</v>
      </c>
      <c r="M7" s="65" t="n">
        <v>0.4</v>
      </c>
      <c r="N7" s="67" t="n">
        <v>11.9</v>
      </c>
      <c r="O7" s="124" t="s">
        <v>153</v>
      </c>
      <c r="P7" s="48" t="n">
        <v>22781</v>
      </c>
      <c r="Q7" s="65" t="n">
        <v>7.1</v>
      </c>
      <c r="R7" s="98" t="s">
        <v>201</v>
      </c>
      <c r="S7" s="48" t="n">
        <v>217491</v>
      </c>
      <c r="T7" s="65" t="n">
        <v>0.6</v>
      </c>
      <c r="U7" s="67" t="n">
        <v>22.4</v>
      </c>
    </row>
    <row r="8" customFormat="false" ht="6" hidden="false" customHeight="true" outlineLevel="0" collapsed="false">
      <c r="A8" s="45"/>
      <c r="B8" s="50"/>
      <c r="C8" s="70"/>
      <c r="D8" s="70"/>
      <c r="E8" s="50"/>
      <c r="F8" s="70"/>
      <c r="G8" s="50"/>
      <c r="H8" s="72"/>
      <c r="I8" s="50"/>
      <c r="J8" s="70"/>
      <c r="K8" s="70"/>
      <c r="L8" s="50"/>
      <c r="M8" s="70"/>
      <c r="N8" s="50"/>
      <c r="O8" s="72"/>
      <c r="P8" s="50"/>
      <c r="Q8" s="70"/>
      <c r="R8" s="70"/>
      <c r="S8" s="50"/>
      <c r="T8" s="70"/>
      <c r="U8" s="50"/>
    </row>
    <row r="9" customFormat="false" ht="11.1" hidden="false" customHeight="true" outlineLevel="0" collapsed="false">
      <c r="A9" s="47" t="s">
        <v>165</v>
      </c>
      <c r="B9" s="50" t="n">
        <v>25868</v>
      </c>
      <c r="C9" s="70" t="n">
        <v>13.9</v>
      </c>
      <c r="D9" s="70" t="s">
        <v>202</v>
      </c>
      <c r="E9" s="50" t="n">
        <v>248132</v>
      </c>
      <c r="F9" s="70" t="n">
        <v>0.4</v>
      </c>
      <c r="G9" s="50" t="n">
        <v>16</v>
      </c>
      <c r="H9" s="72" t="s">
        <v>153</v>
      </c>
      <c r="I9" s="50" t="n">
        <v>36445</v>
      </c>
      <c r="J9" s="70" t="n">
        <v>19.6</v>
      </c>
      <c r="K9" s="70" t="s">
        <v>202</v>
      </c>
      <c r="L9" s="50" t="n">
        <v>351955</v>
      </c>
      <c r="M9" s="70" t="n">
        <v>0.4</v>
      </c>
      <c r="N9" s="50" t="n">
        <v>11</v>
      </c>
      <c r="O9" s="72" t="s">
        <v>153</v>
      </c>
      <c r="P9" s="50" t="n">
        <v>13528</v>
      </c>
      <c r="Q9" s="70" t="n">
        <v>7.3</v>
      </c>
      <c r="R9" s="70" t="s">
        <v>202</v>
      </c>
      <c r="S9" s="50" t="n">
        <v>127975</v>
      </c>
      <c r="T9" s="70" t="n">
        <v>0.6</v>
      </c>
      <c r="U9" s="50" t="n">
        <v>22.9</v>
      </c>
    </row>
    <row r="10" customFormat="false" ht="11.1" hidden="false" customHeight="true" outlineLevel="0" collapsed="false">
      <c r="A10" s="47" t="s">
        <v>306</v>
      </c>
      <c r="B10" s="50" t="n">
        <v>12428</v>
      </c>
      <c r="C10" s="70" t="n">
        <v>31.8</v>
      </c>
      <c r="D10" s="70" t="s">
        <v>202</v>
      </c>
      <c r="E10" s="50" t="n">
        <v>137396</v>
      </c>
      <c r="F10" s="70" t="n">
        <v>0.4</v>
      </c>
      <c r="G10" s="50" t="n">
        <v>16.9</v>
      </c>
      <c r="H10" s="72" t="s">
        <v>153</v>
      </c>
      <c r="I10" s="50" t="n">
        <v>17546</v>
      </c>
      <c r="J10" s="70" t="n">
        <v>44.9</v>
      </c>
      <c r="K10" s="70" t="s">
        <v>202</v>
      </c>
      <c r="L10" s="50" t="n">
        <v>194860</v>
      </c>
      <c r="M10" s="70" t="n">
        <v>0.4</v>
      </c>
      <c r="N10" s="50" t="n">
        <v>12.3</v>
      </c>
      <c r="O10" s="72" t="s">
        <v>153</v>
      </c>
      <c r="P10" s="50" t="n">
        <v>5194</v>
      </c>
      <c r="Q10" s="70" t="n">
        <v>13.3</v>
      </c>
      <c r="R10" s="70" t="s">
        <v>202</v>
      </c>
      <c r="S10" s="50" t="n">
        <v>57080</v>
      </c>
      <c r="T10" s="70" t="n">
        <v>0.6</v>
      </c>
      <c r="U10" s="50" t="n">
        <v>22.9</v>
      </c>
    </row>
    <row r="11" customFormat="false" ht="11.1" hidden="false" customHeight="true" outlineLevel="0" collapsed="false">
      <c r="A11" s="45" t="s">
        <v>307</v>
      </c>
      <c r="B11" s="50" t="n">
        <v>359</v>
      </c>
      <c r="C11" s="70" t="n">
        <v>36.1</v>
      </c>
      <c r="D11" s="70" t="s">
        <v>202</v>
      </c>
      <c r="E11" s="50" t="n">
        <v>3784</v>
      </c>
      <c r="F11" s="70" t="n">
        <v>0.3</v>
      </c>
      <c r="G11" s="50" t="n">
        <v>8.9</v>
      </c>
      <c r="H11" s="72" t="s">
        <v>153</v>
      </c>
      <c r="I11" s="50" t="n">
        <v>56</v>
      </c>
      <c r="J11" s="70" t="n">
        <v>5.6</v>
      </c>
      <c r="K11" s="70" t="s">
        <v>202</v>
      </c>
      <c r="L11" s="50" t="n">
        <v>611</v>
      </c>
      <c r="M11" s="70" t="n">
        <v>0.1</v>
      </c>
      <c r="N11" s="50" t="n">
        <v>1.2</v>
      </c>
      <c r="O11" s="72" t="s">
        <v>153</v>
      </c>
      <c r="P11" s="50" t="n">
        <v>25</v>
      </c>
      <c r="Q11" s="70" t="n">
        <v>2.5</v>
      </c>
      <c r="R11" s="70" t="s">
        <v>202</v>
      </c>
      <c r="S11" s="50" t="n">
        <v>270</v>
      </c>
      <c r="T11" s="70" t="n">
        <v>0.5</v>
      </c>
      <c r="U11" s="50" t="n">
        <v>6</v>
      </c>
    </row>
    <row r="12" customFormat="false" ht="11.1" hidden="false" customHeight="true" outlineLevel="0" collapsed="false">
      <c r="A12" s="51" t="s">
        <v>308</v>
      </c>
      <c r="B12" s="50" t="n">
        <v>638</v>
      </c>
      <c r="C12" s="70" t="n">
        <v>24.2</v>
      </c>
      <c r="D12" s="70" t="s">
        <v>202</v>
      </c>
      <c r="E12" s="50" t="n">
        <v>7217</v>
      </c>
      <c r="F12" s="70" t="n">
        <v>0.3</v>
      </c>
      <c r="G12" s="50" t="n">
        <v>12.4</v>
      </c>
      <c r="H12" s="72" t="s">
        <v>153</v>
      </c>
      <c r="I12" s="50" t="n">
        <v>194</v>
      </c>
      <c r="J12" s="70" t="n">
        <v>7.4</v>
      </c>
      <c r="K12" s="70" t="s">
        <v>202</v>
      </c>
      <c r="L12" s="50" t="n">
        <v>2224</v>
      </c>
      <c r="M12" s="70" t="n">
        <v>0.1</v>
      </c>
      <c r="N12" s="50" t="n">
        <v>1.1</v>
      </c>
      <c r="O12" s="72" t="s">
        <v>153</v>
      </c>
      <c r="P12" s="50" t="n">
        <v>159</v>
      </c>
      <c r="Q12" s="70" t="n">
        <v>6</v>
      </c>
      <c r="R12" s="70" t="s">
        <v>202</v>
      </c>
      <c r="S12" s="50" t="n">
        <v>1747</v>
      </c>
      <c r="T12" s="70" t="n">
        <v>0.6</v>
      </c>
      <c r="U12" s="50" t="n">
        <v>9.7</v>
      </c>
    </row>
    <row r="13" customFormat="false" ht="11.1" hidden="false" customHeight="true" outlineLevel="0" collapsed="false">
      <c r="A13" s="45" t="s">
        <v>309</v>
      </c>
      <c r="B13" s="50" t="n">
        <v>401</v>
      </c>
      <c r="C13" s="70" t="n">
        <v>22.1</v>
      </c>
      <c r="D13" s="70" t="s">
        <v>202</v>
      </c>
      <c r="E13" s="50" t="n">
        <v>4510</v>
      </c>
      <c r="F13" s="70" t="n">
        <v>0.3</v>
      </c>
      <c r="G13" s="50" t="n">
        <v>10.4</v>
      </c>
      <c r="H13" s="72" t="s">
        <v>153</v>
      </c>
      <c r="I13" s="50" t="n">
        <v>339</v>
      </c>
      <c r="J13" s="70" t="n">
        <v>18.6</v>
      </c>
      <c r="K13" s="70" t="s">
        <v>202</v>
      </c>
      <c r="L13" s="50" t="n">
        <v>3800</v>
      </c>
      <c r="M13" s="70" t="n">
        <v>0.2</v>
      </c>
      <c r="N13" s="50" t="n">
        <v>1.9</v>
      </c>
      <c r="O13" s="72" t="s">
        <v>153</v>
      </c>
      <c r="P13" s="50" t="n">
        <v>63</v>
      </c>
      <c r="Q13" s="70" t="n">
        <v>3.5</v>
      </c>
      <c r="R13" s="70" t="s">
        <v>202</v>
      </c>
      <c r="S13" s="50" t="n">
        <v>744</v>
      </c>
      <c r="T13" s="70" t="n">
        <v>0.5</v>
      </c>
      <c r="U13" s="50" t="n">
        <v>10.2</v>
      </c>
    </row>
    <row r="14" customFormat="false" ht="11.1" hidden="false" customHeight="true" outlineLevel="0" collapsed="false">
      <c r="A14" s="45" t="s">
        <v>310</v>
      </c>
      <c r="B14" s="50" t="n">
        <v>4385</v>
      </c>
      <c r="C14" s="70" t="n">
        <v>27.1</v>
      </c>
      <c r="D14" s="70" t="s">
        <v>202</v>
      </c>
      <c r="E14" s="50" t="n">
        <v>48377</v>
      </c>
      <c r="F14" s="70" t="n">
        <v>0.4</v>
      </c>
      <c r="G14" s="50" t="n">
        <v>13</v>
      </c>
      <c r="H14" s="72" t="s">
        <v>153</v>
      </c>
      <c r="I14" s="50" t="n">
        <v>7924</v>
      </c>
      <c r="J14" s="70" t="n">
        <v>48.9</v>
      </c>
      <c r="K14" s="70" t="s">
        <v>202</v>
      </c>
      <c r="L14" s="50" t="n">
        <v>87560</v>
      </c>
      <c r="M14" s="70" t="n">
        <v>0.3</v>
      </c>
      <c r="N14" s="50" t="n">
        <v>10.6</v>
      </c>
      <c r="O14" s="72" t="s">
        <v>153</v>
      </c>
      <c r="P14" s="50" t="n">
        <v>1046</v>
      </c>
      <c r="Q14" s="70" t="n">
        <v>6.5</v>
      </c>
      <c r="R14" s="70" t="s">
        <v>202</v>
      </c>
      <c r="S14" s="50" t="n">
        <v>11622</v>
      </c>
      <c r="T14" s="70" t="n">
        <v>0.6</v>
      </c>
      <c r="U14" s="50" t="n">
        <v>21.1</v>
      </c>
    </row>
    <row r="15" customFormat="false" ht="11.1" hidden="false" customHeight="true" outlineLevel="0" collapsed="false">
      <c r="A15" s="45" t="s">
        <v>311</v>
      </c>
      <c r="B15" s="50" t="n">
        <v>6461</v>
      </c>
      <c r="C15" s="70" t="n">
        <v>38.2</v>
      </c>
      <c r="D15" s="70" t="s">
        <v>202</v>
      </c>
      <c r="E15" s="50" t="n">
        <v>71711</v>
      </c>
      <c r="F15" s="70" t="n">
        <v>0.5</v>
      </c>
      <c r="G15" s="50" t="n">
        <v>20.6</v>
      </c>
      <c r="H15" s="72" t="s">
        <v>153</v>
      </c>
      <c r="I15" s="50" t="n">
        <v>8867</v>
      </c>
      <c r="J15" s="70" t="n">
        <v>52.4</v>
      </c>
      <c r="K15" s="70" t="s">
        <v>202</v>
      </c>
      <c r="L15" s="50" t="n">
        <v>99012</v>
      </c>
      <c r="M15" s="70" t="n">
        <v>0.4</v>
      </c>
      <c r="N15" s="50" t="n">
        <v>14.6</v>
      </c>
      <c r="O15" s="72" t="s">
        <v>153</v>
      </c>
      <c r="P15" s="50" t="n">
        <v>3774</v>
      </c>
      <c r="Q15" s="70" t="n">
        <v>22.3</v>
      </c>
      <c r="R15" s="70" t="s">
        <v>202</v>
      </c>
      <c r="S15" s="50" t="n">
        <v>41395</v>
      </c>
      <c r="T15" s="70" t="n">
        <v>0.6</v>
      </c>
      <c r="U15" s="50" t="n">
        <v>24.3</v>
      </c>
    </row>
    <row r="16" customFormat="false" ht="11.1" hidden="false" customHeight="true" outlineLevel="0" collapsed="false">
      <c r="A16" s="45" t="s">
        <v>312</v>
      </c>
      <c r="B16" s="50" t="n">
        <v>170</v>
      </c>
      <c r="C16" s="70" t="n">
        <v>39.1</v>
      </c>
      <c r="D16" s="70" t="s">
        <v>202</v>
      </c>
      <c r="E16" s="50" t="n">
        <v>1649</v>
      </c>
      <c r="F16" s="70" t="n">
        <v>0.6</v>
      </c>
      <c r="G16" s="50" t="n">
        <v>24.3</v>
      </c>
      <c r="H16" s="72" t="s">
        <v>153</v>
      </c>
      <c r="I16" s="50" t="n">
        <v>154</v>
      </c>
      <c r="J16" s="70" t="n">
        <v>35.4</v>
      </c>
      <c r="K16" s="70" t="s">
        <v>202</v>
      </c>
      <c r="L16" s="50" t="n">
        <v>1529</v>
      </c>
      <c r="M16" s="70" t="n">
        <v>0.4</v>
      </c>
      <c r="N16" s="50" t="n">
        <v>12.9</v>
      </c>
      <c r="O16" s="72" t="s">
        <v>153</v>
      </c>
      <c r="P16" s="50" t="n">
        <v>114</v>
      </c>
      <c r="Q16" s="70" t="n">
        <v>26.2</v>
      </c>
      <c r="R16" s="70" t="s">
        <v>202</v>
      </c>
      <c r="S16" s="50" t="n">
        <v>1183</v>
      </c>
      <c r="T16" s="70" t="n">
        <v>0.6</v>
      </c>
      <c r="U16" s="50" t="n">
        <v>24.4</v>
      </c>
    </row>
    <row r="17" customFormat="false" ht="11.1" hidden="false" customHeight="true" outlineLevel="0" collapsed="false">
      <c r="A17" s="45" t="s">
        <v>313</v>
      </c>
      <c r="B17" s="50" t="n">
        <v>8</v>
      </c>
      <c r="C17" s="70" t="n">
        <v>22.9</v>
      </c>
      <c r="D17" s="70" t="s">
        <v>202</v>
      </c>
      <c r="E17" s="50" t="n">
        <v>76</v>
      </c>
      <c r="F17" s="70" t="n">
        <v>0.2</v>
      </c>
      <c r="G17" s="50" t="n">
        <v>6.4</v>
      </c>
      <c r="H17" s="72" t="s">
        <v>153</v>
      </c>
      <c r="I17" s="50" t="n">
        <v>9</v>
      </c>
      <c r="J17" s="70" t="n">
        <v>25.7</v>
      </c>
      <c r="K17" s="70" t="s">
        <v>202</v>
      </c>
      <c r="L17" s="50" t="n">
        <v>88</v>
      </c>
      <c r="M17" s="70" t="n">
        <v>0.2</v>
      </c>
      <c r="N17" s="50" t="n">
        <v>1.5</v>
      </c>
      <c r="O17" s="72" t="s">
        <v>153</v>
      </c>
      <c r="P17" s="50" t="n">
        <v>12</v>
      </c>
      <c r="Q17" s="70" t="n">
        <v>34.3</v>
      </c>
      <c r="R17" s="70" t="s">
        <v>202</v>
      </c>
      <c r="S17" s="50" t="n">
        <v>107</v>
      </c>
      <c r="T17" s="70" t="n">
        <v>0.6</v>
      </c>
      <c r="U17" s="50" t="n">
        <v>15.1</v>
      </c>
    </row>
    <row r="18" customFormat="false" ht="11.1" hidden="false" customHeight="true" outlineLevel="0" collapsed="false">
      <c r="A18" s="45" t="s">
        <v>314</v>
      </c>
      <c r="B18" s="50" t="n">
        <v>6</v>
      </c>
      <c r="C18" s="70" t="n">
        <v>54.5</v>
      </c>
      <c r="D18" s="70" t="s">
        <v>202</v>
      </c>
      <c r="E18" s="50" t="n">
        <v>72</v>
      </c>
      <c r="F18" s="70" t="n">
        <v>1</v>
      </c>
      <c r="G18" s="50" t="n">
        <v>61.8</v>
      </c>
      <c r="H18" s="72" t="s">
        <v>153</v>
      </c>
      <c r="I18" s="50" t="n">
        <v>3</v>
      </c>
      <c r="J18" s="70" t="n">
        <v>27.3</v>
      </c>
      <c r="K18" s="70" t="s">
        <v>202</v>
      </c>
      <c r="L18" s="50" t="n">
        <v>36</v>
      </c>
      <c r="M18" s="70" t="n">
        <v>0.3</v>
      </c>
      <c r="N18" s="50" t="n">
        <v>3.5</v>
      </c>
      <c r="O18" s="72" t="s">
        <v>153</v>
      </c>
      <c r="P18" s="50" t="n">
        <v>1</v>
      </c>
      <c r="Q18" s="70" t="n">
        <v>9.1</v>
      </c>
      <c r="R18" s="70" t="s">
        <v>202</v>
      </c>
      <c r="S18" s="50" t="n">
        <v>12</v>
      </c>
      <c r="T18" s="70" t="n">
        <v>0.1</v>
      </c>
      <c r="U18" s="50" t="n">
        <v>2.3</v>
      </c>
    </row>
    <row r="19" customFormat="false" ht="11.1" hidden="false" customHeight="true" outlineLevel="0" collapsed="false">
      <c r="A19" s="47" t="s">
        <v>315</v>
      </c>
      <c r="B19" s="50" t="n">
        <v>13440</v>
      </c>
      <c r="C19" s="70" t="n">
        <v>9.1</v>
      </c>
      <c r="D19" s="70" t="s">
        <v>202</v>
      </c>
      <c r="E19" s="50" t="n">
        <v>110736</v>
      </c>
      <c r="F19" s="70" t="n">
        <v>0.4</v>
      </c>
      <c r="G19" s="50" t="n">
        <v>14.8</v>
      </c>
      <c r="H19" s="72" t="s">
        <v>153</v>
      </c>
      <c r="I19" s="50" t="n">
        <v>18899</v>
      </c>
      <c r="J19" s="70" t="n">
        <v>12.9</v>
      </c>
      <c r="K19" s="70" t="s">
        <v>202</v>
      </c>
      <c r="L19" s="50" t="n">
        <v>157095</v>
      </c>
      <c r="M19" s="70" t="n">
        <v>0.4</v>
      </c>
      <c r="N19" s="50" t="n">
        <v>9.4</v>
      </c>
      <c r="O19" s="72" t="s">
        <v>153</v>
      </c>
      <c r="P19" s="50" t="n">
        <v>8334</v>
      </c>
      <c r="Q19" s="70" t="n">
        <v>5.7</v>
      </c>
      <c r="R19" s="70" t="s">
        <v>202</v>
      </c>
      <c r="S19" s="50" t="n">
        <v>70895</v>
      </c>
      <c r="T19" s="70" t="n">
        <v>0.7</v>
      </c>
      <c r="U19" s="50" t="n">
        <v>22.9</v>
      </c>
    </row>
    <row r="20" customFormat="false" ht="11.1" hidden="false" customHeight="true" outlineLevel="0" collapsed="false">
      <c r="A20" s="45" t="s">
        <v>307</v>
      </c>
      <c r="B20" s="50" t="n">
        <v>1864</v>
      </c>
      <c r="C20" s="70" t="n">
        <v>6.6</v>
      </c>
      <c r="D20" s="70" t="s">
        <v>202</v>
      </c>
      <c r="E20" s="50" t="n">
        <v>15263</v>
      </c>
      <c r="F20" s="70" t="n">
        <v>0.2</v>
      </c>
      <c r="G20" s="50" t="n">
        <v>3.9</v>
      </c>
      <c r="H20" s="72" t="s">
        <v>153</v>
      </c>
      <c r="I20" s="50" t="n">
        <v>221</v>
      </c>
      <c r="J20" s="70" t="n">
        <v>0.8</v>
      </c>
      <c r="K20" s="70" t="s">
        <v>202</v>
      </c>
      <c r="L20" s="50" t="n">
        <v>1955</v>
      </c>
      <c r="M20" s="70" t="n">
        <v>0.1</v>
      </c>
      <c r="N20" s="50" t="n">
        <v>1</v>
      </c>
      <c r="O20" s="72" t="s">
        <v>153</v>
      </c>
      <c r="P20" s="50" t="n">
        <v>32</v>
      </c>
      <c r="Q20" s="70" t="n">
        <v>0.1</v>
      </c>
      <c r="R20" s="70" t="s">
        <v>202</v>
      </c>
      <c r="S20" s="50" t="n">
        <v>293</v>
      </c>
      <c r="T20" s="70" t="n">
        <v>0.5</v>
      </c>
      <c r="U20" s="50" t="n">
        <v>14.3</v>
      </c>
    </row>
    <row r="21" customFormat="false" ht="11.1" hidden="false" customHeight="true" outlineLevel="0" collapsed="false">
      <c r="A21" s="51" t="s">
        <v>308</v>
      </c>
      <c r="B21" s="50" t="n">
        <v>1466</v>
      </c>
      <c r="C21" s="70" t="n">
        <v>5.1</v>
      </c>
      <c r="D21" s="70" t="s">
        <v>202</v>
      </c>
      <c r="E21" s="50" t="n">
        <v>12229</v>
      </c>
      <c r="F21" s="70" t="n">
        <v>0.3</v>
      </c>
      <c r="G21" s="50" t="n">
        <v>8</v>
      </c>
      <c r="H21" s="72" t="s">
        <v>153</v>
      </c>
      <c r="I21" s="50" t="n">
        <v>531</v>
      </c>
      <c r="J21" s="70" t="n">
        <v>1.8</v>
      </c>
      <c r="K21" s="70" t="s">
        <v>202</v>
      </c>
      <c r="L21" s="50" t="n">
        <v>5004</v>
      </c>
      <c r="M21" s="70" t="n">
        <v>0.1</v>
      </c>
      <c r="N21" s="50" t="n">
        <v>1.2</v>
      </c>
      <c r="O21" s="72" t="s">
        <v>153</v>
      </c>
      <c r="P21" s="50" t="n">
        <v>187</v>
      </c>
      <c r="Q21" s="70" t="n">
        <v>0.6</v>
      </c>
      <c r="R21" s="70" t="s">
        <v>202</v>
      </c>
      <c r="S21" s="50" t="n">
        <v>1835</v>
      </c>
      <c r="T21" s="70" t="n">
        <v>0.6</v>
      </c>
      <c r="U21" s="50" t="n">
        <v>8.7</v>
      </c>
    </row>
    <row r="22" customFormat="false" ht="11.1" hidden="false" customHeight="true" outlineLevel="0" collapsed="false">
      <c r="A22" s="45" t="s">
        <v>309</v>
      </c>
      <c r="B22" s="50" t="n">
        <v>1217</v>
      </c>
      <c r="C22" s="70" t="n">
        <v>6.3</v>
      </c>
      <c r="D22" s="70" t="s">
        <v>202</v>
      </c>
      <c r="E22" s="50" t="n">
        <v>9727</v>
      </c>
      <c r="F22" s="70" t="n">
        <v>0.3</v>
      </c>
      <c r="G22" s="50" t="n">
        <v>7.5</v>
      </c>
      <c r="H22" s="72" t="s">
        <v>153</v>
      </c>
      <c r="I22" s="50" t="n">
        <v>1815</v>
      </c>
      <c r="J22" s="70" t="n">
        <v>9.4</v>
      </c>
      <c r="K22" s="70" t="s">
        <v>202</v>
      </c>
      <c r="L22" s="50" t="n">
        <v>14573</v>
      </c>
      <c r="M22" s="70" t="n">
        <v>0.2</v>
      </c>
      <c r="N22" s="50" t="n">
        <v>1.1</v>
      </c>
      <c r="O22" s="72" t="s">
        <v>153</v>
      </c>
      <c r="P22" s="50" t="n">
        <v>45</v>
      </c>
      <c r="Q22" s="70" t="n">
        <v>0.2</v>
      </c>
      <c r="R22" s="70" t="s">
        <v>202</v>
      </c>
      <c r="S22" s="50" t="n">
        <v>406</v>
      </c>
      <c r="T22" s="70" t="n">
        <v>0.5</v>
      </c>
      <c r="U22" s="50" t="n">
        <v>8.5</v>
      </c>
    </row>
    <row r="23" customFormat="false" ht="11.1" hidden="false" customHeight="true" outlineLevel="0" collapsed="false">
      <c r="A23" s="45" t="s">
        <v>310</v>
      </c>
      <c r="B23" s="50" t="n">
        <v>2828</v>
      </c>
      <c r="C23" s="70" t="n">
        <v>6.5</v>
      </c>
      <c r="D23" s="70" t="s">
        <v>202</v>
      </c>
      <c r="E23" s="50" t="n">
        <v>19477</v>
      </c>
      <c r="F23" s="70" t="n">
        <v>0.3</v>
      </c>
      <c r="G23" s="50" t="n">
        <v>9.1</v>
      </c>
      <c r="H23" s="72" t="s">
        <v>153</v>
      </c>
      <c r="I23" s="50" t="n">
        <v>7515</v>
      </c>
      <c r="J23" s="70" t="n">
        <v>17.3</v>
      </c>
      <c r="K23" s="70" t="s">
        <v>202</v>
      </c>
      <c r="L23" s="50" t="n">
        <v>57302</v>
      </c>
      <c r="M23" s="70" t="n">
        <v>0.2</v>
      </c>
      <c r="N23" s="50" t="n">
        <v>3.5</v>
      </c>
      <c r="O23" s="72" t="s">
        <v>153</v>
      </c>
      <c r="P23" s="50" t="n">
        <v>326</v>
      </c>
      <c r="Q23" s="70" t="n">
        <v>0.8</v>
      </c>
      <c r="R23" s="70" t="s">
        <v>202</v>
      </c>
      <c r="S23" s="50" t="n">
        <v>2000</v>
      </c>
      <c r="T23" s="70" t="n">
        <v>0.4</v>
      </c>
      <c r="U23" s="50" t="n">
        <v>16.6</v>
      </c>
    </row>
    <row r="24" customFormat="false" ht="11.1" hidden="false" customHeight="true" outlineLevel="0" collapsed="false">
      <c r="A24" s="45" t="s">
        <v>311</v>
      </c>
      <c r="B24" s="50" t="n">
        <v>289</v>
      </c>
      <c r="C24" s="70" t="n">
        <v>11.1</v>
      </c>
      <c r="D24" s="70" t="s">
        <v>202</v>
      </c>
      <c r="E24" s="50" t="n">
        <v>1988</v>
      </c>
      <c r="F24" s="70" t="n">
        <v>0.4</v>
      </c>
      <c r="G24" s="50" t="n">
        <v>12.7</v>
      </c>
      <c r="H24" s="72" t="s">
        <v>153</v>
      </c>
      <c r="I24" s="50" t="n">
        <v>566</v>
      </c>
      <c r="J24" s="70" t="n">
        <v>21.7</v>
      </c>
      <c r="K24" s="70" t="s">
        <v>202</v>
      </c>
      <c r="L24" s="50" t="n">
        <v>4373</v>
      </c>
      <c r="M24" s="70" t="n">
        <v>0.3</v>
      </c>
      <c r="N24" s="50" t="n">
        <v>7.8</v>
      </c>
      <c r="O24" s="72" t="s">
        <v>153</v>
      </c>
      <c r="P24" s="50" t="n">
        <v>175</v>
      </c>
      <c r="Q24" s="70" t="n">
        <v>6.7</v>
      </c>
      <c r="R24" s="70" t="s">
        <v>202</v>
      </c>
      <c r="S24" s="50" t="n">
        <v>1158</v>
      </c>
      <c r="T24" s="70" t="n">
        <v>0.5</v>
      </c>
      <c r="U24" s="50" t="n">
        <v>20.4</v>
      </c>
    </row>
    <row r="25" customFormat="false" ht="11.1" hidden="false" customHeight="true" outlineLevel="0" collapsed="false">
      <c r="A25" s="45" t="s">
        <v>312</v>
      </c>
      <c r="B25" s="50" t="n">
        <v>1704</v>
      </c>
      <c r="C25" s="70" t="n">
        <v>30.7</v>
      </c>
      <c r="D25" s="70" t="s">
        <v>202</v>
      </c>
      <c r="E25" s="50" t="n">
        <v>16453</v>
      </c>
      <c r="F25" s="70" t="n">
        <v>0.6</v>
      </c>
      <c r="G25" s="50" t="n">
        <v>24.3</v>
      </c>
      <c r="H25" s="72" t="s">
        <v>153</v>
      </c>
      <c r="I25" s="50" t="n">
        <v>1815</v>
      </c>
      <c r="J25" s="70" t="n">
        <v>32.7</v>
      </c>
      <c r="K25" s="70" t="s">
        <v>202</v>
      </c>
      <c r="L25" s="50" t="n">
        <v>17209</v>
      </c>
      <c r="M25" s="70" t="n">
        <v>0.5</v>
      </c>
      <c r="N25" s="50" t="n">
        <v>16.5</v>
      </c>
      <c r="O25" s="72" t="s">
        <v>153</v>
      </c>
      <c r="P25" s="50" t="n">
        <v>1562</v>
      </c>
      <c r="Q25" s="70" t="n">
        <v>28.1</v>
      </c>
      <c r="R25" s="70" t="s">
        <v>202</v>
      </c>
      <c r="S25" s="50" t="n">
        <v>14263</v>
      </c>
      <c r="T25" s="70" t="n">
        <v>0.6</v>
      </c>
      <c r="U25" s="50" t="n">
        <v>22.3</v>
      </c>
    </row>
    <row r="26" customFormat="false" ht="11.1" hidden="false" customHeight="true" outlineLevel="0" collapsed="false">
      <c r="A26" s="45" t="s">
        <v>313</v>
      </c>
      <c r="B26" s="50" t="n">
        <v>2150</v>
      </c>
      <c r="C26" s="70" t="n">
        <v>26</v>
      </c>
      <c r="D26" s="70" t="s">
        <v>202</v>
      </c>
      <c r="E26" s="50" t="n">
        <v>19210</v>
      </c>
      <c r="F26" s="70" t="n">
        <v>0.6</v>
      </c>
      <c r="G26" s="50" t="n">
        <v>24.2</v>
      </c>
      <c r="H26" s="72" t="s">
        <v>153</v>
      </c>
      <c r="I26" s="50" t="n">
        <v>2755</v>
      </c>
      <c r="J26" s="70" t="n">
        <v>33.4</v>
      </c>
      <c r="K26" s="70" t="s">
        <v>202</v>
      </c>
      <c r="L26" s="50" t="n">
        <v>25233</v>
      </c>
      <c r="M26" s="70" t="n">
        <v>0.5</v>
      </c>
      <c r="N26" s="50" t="n">
        <v>16</v>
      </c>
      <c r="O26" s="72" t="s">
        <v>153</v>
      </c>
      <c r="P26" s="50" t="n">
        <v>2805</v>
      </c>
      <c r="Q26" s="70" t="n">
        <v>34</v>
      </c>
      <c r="R26" s="70" t="s">
        <v>202</v>
      </c>
      <c r="S26" s="50" t="n">
        <v>24851</v>
      </c>
      <c r="T26" s="70" t="n">
        <v>0.7</v>
      </c>
      <c r="U26" s="50" t="n">
        <v>23.8</v>
      </c>
    </row>
    <row r="27" customFormat="false" ht="11.1" hidden="false" customHeight="true" outlineLevel="0" collapsed="false">
      <c r="A27" s="45" t="s">
        <v>314</v>
      </c>
      <c r="B27" s="50" t="n">
        <v>1922</v>
      </c>
      <c r="C27" s="70" t="n">
        <v>18.5</v>
      </c>
      <c r="D27" s="70" t="s">
        <v>202</v>
      </c>
      <c r="E27" s="50" t="n">
        <v>16389</v>
      </c>
      <c r="F27" s="70" t="n">
        <v>0.6</v>
      </c>
      <c r="G27" s="50" t="n">
        <v>20.9</v>
      </c>
      <c r="H27" s="72" t="s">
        <v>153</v>
      </c>
      <c r="I27" s="50" t="n">
        <v>3681</v>
      </c>
      <c r="J27" s="70" t="n">
        <v>35.3</v>
      </c>
      <c r="K27" s="70" t="s">
        <v>202</v>
      </c>
      <c r="L27" s="50" t="n">
        <v>31446</v>
      </c>
      <c r="M27" s="70" t="n">
        <v>0.6</v>
      </c>
      <c r="N27" s="50" t="n">
        <v>16.9</v>
      </c>
      <c r="O27" s="72" t="s">
        <v>153</v>
      </c>
      <c r="P27" s="50" t="n">
        <v>3202</v>
      </c>
      <c r="Q27" s="70" t="n">
        <v>30.7</v>
      </c>
      <c r="R27" s="70" t="s">
        <v>202</v>
      </c>
      <c r="S27" s="50" t="n">
        <v>26089</v>
      </c>
      <c r="T27" s="70" t="n">
        <v>0.8</v>
      </c>
      <c r="U27" s="50" t="n">
        <v>24.2</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70"/>
      <c r="R28" s="70"/>
      <c r="S28" s="50"/>
      <c r="T28" s="70"/>
      <c r="U28" s="50"/>
    </row>
    <row r="29" customFormat="false" ht="11.1" hidden="false" customHeight="true" outlineLevel="0" collapsed="false">
      <c r="A29" s="47" t="s">
        <v>166</v>
      </c>
      <c r="B29" s="50" t="n">
        <v>16561</v>
      </c>
      <c r="C29" s="70" t="n">
        <v>12.2</v>
      </c>
      <c r="D29" s="70" t="s">
        <v>202</v>
      </c>
      <c r="E29" s="50" t="n">
        <v>157045</v>
      </c>
      <c r="F29" s="70" t="n">
        <v>0.4</v>
      </c>
      <c r="G29" s="50" t="n">
        <v>15.4</v>
      </c>
      <c r="H29" s="72" t="s">
        <v>153</v>
      </c>
      <c r="I29" s="50" t="n">
        <v>16247</v>
      </c>
      <c r="J29" s="70" t="n">
        <v>12</v>
      </c>
      <c r="K29" s="70" t="s">
        <v>202</v>
      </c>
      <c r="L29" s="50" t="n">
        <v>157362</v>
      </c>
      <c r="M29" s="70" t="n">
        <v>0.4</v>
      </c>
      <c r="N29" s="50" t="n">
        <v>13.8</v>
      </c>
      <c r="O29" s="72" t="s">
        <v>153</v>
      </c>
      <c r="P29" s="50" t="n">
        <v>9253</v>
      </c>
      <c r="Q29" s="70" t="n">
        <v>6.8</v>
      </c>
      <c r="R29" s="70" t="s">
        <v>202</v>
      </c>
      <c r="S29" s="50" t="n">
        <v>89516</v>
      </c>
      <c r="T29" s="70" t="n">
        <v>0.6</v>
      </c>
      <c r="U29" s="50" t="n">
        <v>21.7</v>
      </c>
    </row>
    <row r="30" customFormat="false" ht="11.1" hidden="false" customHeight="true" outlineLevel="0" collapsed="false">
      <c r="A30" s="47" t="s">
        <v>306</v>
      </c>
      <c r="B30" s="50" t="n">
        <v>7827</v>
      </c>
      <c r="C30" s="70" t="n">
        <v>19.8</v>
      </c>
      <c r="D30" s="70" t="s">
        <v>202</v>
      </c>
      <c r="E30" s="50" t="n">
        <v>85406</v>
      </c>
      <c r="F30" s="70" t="n">
        <v>0.5</v>
      </c>
      <c r="G30" s="50" t="n">
        <v>17.3</v>
      </c>
      <c r="H30" s="72" t="s">
        <v>153</v>
      </c>
      <c r="I30" s="50" t="n">
        <v>10401</v>
      </c>
      <c r="J30" s="70" t="n">
        <v>26.4</v>
      </c>
      <c r="K30" s="70" t="s">
        <v>202</v>
      </c>
      <c r="L30" s="50" t="n">
        <v>111185</v>
      </c>
      <c r="M30" s="70" t="n">
        <v>0.4</v>
      </c>
      <c r="N30" s="50" t="n">
        <v>16.1</v>
      </c>
      <c r="O30" s="72" t="s">
        <v>153</v>
      </c>
      <c r="P30" s="50" t="n">
        <v>5191</v>
      </c>
      <c r="Q30" s="70" t="n">
        <v>13.2</v>
      </c>
      <c r="R30" s="70" t="s">
        <v>202</v>
      </c>
      <c r="S30" s="50" t="n">
        <v>55972</v>
      </c>
      <c r="T30" s="70" t="n">
        <v>0.6</v>
      </c>
      <c r="U30" s="50" t="n">
        <v>22.4</v>
      </c>
    </row>
    <row r="31" customFormat="false" ht="11.1" hidden="false" customHeight="true" outlineLevel="0" collapsed="false">
      <c r="A31" s="45" t="s">
        <v>307</v>
      </c>
      <c r="B31" s="50" t="n">
        <v>599</v>
      </c>
      <c r="C31" s="70" t="n">
        <v>39.9</v>
      </c>
      <c r="D31" s="70" t="s">
        <v>202</v>
      </c>
      <c r="E31" s="50" t="n">
        <v>6528</v>
      </c>
      <c r="F31" s="70" t="n">
        <v>0.3</v>
      </c>
      <c r="G31" s="50" t="n">
        <v>9.9</v>
      </c>
      <c r="H31" s="72" t="s">
        <v>153</v>
      </c>
      <c r="I31" s="50" t="n">
        <v>106</v>
      </c>
      <c r="J31" s="70" t="n">
        <v>7.1</v>
      </c>
      <c r="K31" s="70" t="s">
        <v>202</v>
      </c>
      <c r="L31" s="50" t="n">
        <v>1192</v>
      </c>
      <c r="M31" s="70" t="n">
        <v>0.1</v>
      </c>
      <c r="N31" s="50" t="n">
        <v>0.8</v>
      </c>
      <c r="O31" s="72" t="s">
        <v>153</v>
      </c>
      <c r="P31" s="50" t="n">
        <v>67</v>
      </c>
      <c r="Q31" s="70" t="n">
        <v>4.5</v>
      </c>
      <c r="R31" s="70" t="s">
        <v>202</v>
      </c>
      <c r="S31" s="50" t="n">
        <v>688</v>
      </c>
      <c r="T31" s="70" t="n">
        <v>0.5</v>
      </c>
      <c r="U31" s="50" t="n">
        <v>7.8</v>
      </c>
    </row>
    <row r="32" customFormat="false" ht="11.1" hidden="false" customHeight="true" outlineLevel="0" collapsed="false">
      <c r="A32" s="51" t="s">
        <v>308</v>
      </c>
      <c r="B32" s="50" t="n">
        <v>1212</v>
      </c>
      <c r="C32" s="70" t="n">
        <v>24.8</v>
      </c>
      <c r="D32" s="70" t="s">
        <v>202</v>
      </c>
      <c r="E32" s="50" t="n">
        <v>13710</v>
      </c>
      <c r="F32" s="70" t="n">
        <v>0.4</v>
      </c>
      <c r="G32" s="50" t="n">
        <v>13.5</v>
      </c>
      <c r="H32" s="72" t="s">
        <v>153</v>
      </c>
      <c r="I32" s="50" t="n">
        <v>317</v>
      </c>
      <c r="J32" s="70" t="n">
        <v>6.5</v>
      </c>
      <c r="K32" s="70" t="s">
        <v>202</v>
      </c>
      <c r="L32" s="50" t="n">
        <v>3615</v>
      </c>
      <c r="M32" s="70" t="n">
        <v>0.1</v>
      </c>
      <c r="N32" s="50" t="n">
        <v>1.2</v>
      </c>
      <c r="O32" s="72" t="s">
        <v>153</v>
      </c>
      <c r="P32" s="50" t="n">
        <v>564</v>
      </c>
      <c r="Q32" s="70" t="n">
        <v>11.5</v>
      </c>
      <c r="R32" s="70" t="s">
        <v>202</v>
      </c>
      <c r="S32" s="50" t="n">
        <v>6294</v>
      </c>
      <c r="T32" s="70" t="n">
        <v>0.6</v>
      </c>
      <c r="U32" s="50" t="n">
        <v>11.1</v>
      </c>
    </row>
    <row r="33" customFormat="false" ht="11.1" hidden="false" customHeight="true" outlineLevel="0" collapsed="false">
      <c r="A33" s="45" t="s">
        <v>309</v>
      </c>
      <c r="B33" s="50" t="n">
        <v>474</v>
      </c>
      <c r="C33" s="70" t="n">
        <v>17.4</v>
      </c>
      <c r="D33" s="70" t="s">
        <v>202</v>
      </c>
      <c r="E33" s="50" t="n">
        <v>5314</v>
      </c>
      <c r="F33" s="70" t="n">
        <v>0.4</v>
      </c>
      <c r="G33" s="50" t="n">
        <v>14</v>
      </c>
      <c r="H33" s="72" t="s">
        <v>153</v>
      </c>
      <c r="I33" s="50" t="n">
        <v>295</v>
      </c>
      <c r="J33" s="70" t="n">
        <v>10.8</v>
      </c>
      <c r="K33" s="70" t="s">
        <v>202</v>
      </c>
      <c r="L33" s="50" t="n">
        <v>3274</v>
      </c>
      <c r="M33" s="70" t="n">
        <v>0.2</v>
      </c>
      <c r="N33" s="50" t="n">
        <v>3.2</v>
      </c>
      <c r="O33" s="72" t="s">
        <v>153</v>
      </c>
      <c r="P33" s="50" t="n">
        <v>163</v>
      </c>
      <c r="Q33" s="70" t="n">
        <v>6</v>
      </c>
      <c r="R33" s="70" t="s">
        <v>202</v>
      </c>
      <c r="S33" s="50" t="n">
        <v>1833</v>
      </c>
      <c r="T33" s="70" t="n">
        <v>0.6</v>
      </c>
      <c r="U33" s="50" t="n">
        <v>16.4</v>
      </c>
    </row>
    <row r="34" customFormat="false" ht="11.1" hidden="false" customHeight="true" outlineLevel="0" collapsed="false">
      <c r="A34" s="45" t="s">
        <v>310</v>
      </c>
      <c r="B34" s="50" t="n">
        <v>2065</v>
      </c>
      <c r="C34" s="70" t="n">
        <v>12.4</v>
      </c>
      <c r="D34" s="70" t="s">
        <v>202</v>
      </c>
      <c r="E34" s="50" t="n">
        <v>22442</v>
      </c>
      <c r="F34" s="70" t="n">
        <v>0.4</v>
      </c>
      <c r="G34" s="50" t="n">
        <v>14.1</v>
      </c>
      <c r="H34" s="72" t="s">
        <v>153</v>
      </c>
      <c r="I34" s="50" t="n">
        <v>4903</v>
      </c>
      <c r="J34" s="70" t="n">
        <v>29.4</v>
      </c>
      <c r="K34" s="70" t="s">
        <v>202</v>
      </c>
      <c r="L34" s="50" t="n">
        <v>52136</v>
      </c>
      <c r="M34" s="70" t="n">
        <v>0.3</v>
      </c>
      <c r="N34" s="50" t="n">
        <v>18.1</v>
      </c>
      <c r="O34" s="72" t="s">
        <v>153</v>
      </c>
      <c r="P34" s="50" t="n">
        <v>1296</v>
      </c>
      <c r="Q34" s="70" t="n">
        <v>7.8</v>
      </c>
      <c r="R34" s="70" t="s">
        <v>202</v>
      </c>
      <c r="S34" s="50" t="n">
        <v>13957</v>
      </c>
      <c r="T34" s="70" t="n">
        <v>0.6</v>
      </c>
      <c r="U34" s="50" t="n">
        <v>23.6</v>
      </c>
    </row>
    <row r="35" customFormat="false" ht="11.1" hidden="false" customHeight="true" outlineLevel="0" collapsed="false">
      <c r="A35" s="45" t="s">
        <v>311</v>
      </c>
      <c r="B35" s="50" t="n">
        <v>3374</v>
      </c>
      <c r="C35" s="70" t="n">
        <v>25.3</v>
      </c>
      <c r="D35" s="70" t="s">
        <v>202</v>
      </c>
      <c r="E35" s="50" t="n">
        <v>36334</v>
      </c>
      <c r="F35" s="70" t="n">
        <v>0.6</v>
      </c>
      <c r="G35" s="50" t="n">
        <v>22.2</v>
      </c>
      <c r="H35" s="72" t="s">
        <v>153</v>
      </c>
      <c r="I35" s="50" t="n">
        <v>4711</v>
      </c>
      <c r="J35" s="70" t="n">
        <v>35.4</v>
      </c>
      <c r="K35" s="70" t="s">
        <v>202</v>
      </c>
      <c r="L35" s="50" t="n">
        <v>50300</v>
      </c>
      <c r="M35" s="70" t="n">
        <v>0.4</v>
      </c>
      <c r="N35" s="50" t="n">
        <v>16.4</v>
      </c>
      <c r="O35" s="72" t="s">
        <v>153</v>
      </c>
      <c r="P35" s="50" t="n">
        <v>3001</v>
      </c>
      <c r="Q35" s="70" t="n">
        <v>22.5</v>
      </c>
      <c r="R35" s="70" t="s">
        <v>202</v>
      </c>
      <c r="S35" s="50" t="n">
        <v>32211</v>
      </c>
      <c r="T35" s="70" t="n">
        <v>0.6</v>
      </c>
      <c r="U35" s="50" t="n">
        <v>24.7</v>
      </c>
    </row>
    <row r="36" customFormat="false" ht="11.1" hidden="false" customHeight="true" outlineLevel="0" collapsed="false">
      <c r="A36" s="45" t="s">
        <v>312</v>
      </c>
      <c r="B36" s="50" t="n">
        <v>99</v>
      </c>
      <c r="C36" s="70" t="n">
        <v>34.1</v>
      </c>
      <c r="D36" s="70" t="s">
        <v>202</v>
      </c>
      <c r="E36" s="50" t="n">
        <v>1030</v>
      </c>
      <c r="F36" s="70" t="n">
        <v>0.7</v>
      </c>
      <c r="G36" s="50" t="n">
        <v>29.5</v>
      </c>
      <c r="H36" s="72" t="s">
        <v>153</v>
      </c>
      <c r="I36" s="50" t="n">
        <v>66</v>
      </c>
      <c r="J36" s="70" t="n">
        <v>22.8</v>
      </c>
      <c r="K36" s="70" t="s">
        <v>202</v>
      </c>
      <c r="L36" s="50" t="n">
        <v>632</v>
      </c>
      <c r="M36" s="70" t="n">
        <v>0.3</v>
      </c>
      <c r="N36" s="50" t="n">
        <v>9.6</v>
      </c>
      <c r="O36" s="72" t="s">
        <v>153</v>
      </c>
      <c r="P36" s="50" t="n">
        <v>97</v>
      </c>
      <c r="Q36" s="70" t="n">
        <v>33.4</v>
      </c>
      <c r="R36" s="70" t="s">
        <v>202</v>
      </c>
      <c r="S36" s="50" t="n">
        <v>961</v>
      </c>
      <c r="T36" s="70" t="n">
        <v>0.6</v>
      </c>
      <c r="U36" s="50" t="n">
        <v>25.2</v>
      </c>
    </row>
    <row r="37" customFormat="false" ht="11.1" hidden="false" customHeight="true" outlineLevel="0" collapsed="false">
      <c r="A37" s="45" t="s">
        <v>313</v>
      </c>
      <c r="B37" s="50" t="n">
        <v>4</v>
      </c>
      <c r="C37" s="70" t="n">
        <v>18.2</v>
      </c>
      <c r="D37" s="70" t="s">
        <v>202</v>
      </c>
      <c r="E37" s="50" t="n">
        <v>48</v>
      </c>
      <c r="F37" s="70" t="n">
        <v>0.8</v>
      </c>
      <c r="G37" s="50" t="n">
        <v>42.2</v>
      </c>
      <c r="H37" s="72" t="s">
        <v>153</v>
      </c>
      <c r="I37" s="50" t="n">
        <v>3</v>
      </c>
      <c r="J37" s="70" t="n">
        <v>13.6</v>
      </c>
      <c r="K37" s="70" t="s">
        <v>202</v>
      </c>
      <c r="L37" s="50" t="n">
        <v>36</v>
      </c>
      <c r="M37" s="70" t="n">
        <v>0.1</v>
      </c>
      <c r="N37" s="50" t="n">
        <v>0.7</v>
      </c>
      <c r="O37" s="72" t="s">
        <v>153</v>
      </c>
      <c r="P37" s="50" t="n">
        <v>2</v>
      </c>
      <c r="Q37" s="70" t="n">
        <v>9.1</v>
      </c>
      <c r="R37" s="70" t="s">
        <v>202</v>
      </c>
      <c r="S37" s="50" t="n">
        <v>16</v>
      </c>
      <c r="T37" s="70" t="n">
        <v>0.3</v>
      </c>
      <c r="U37" s="50" t="n">
        <v>9.9</v>
      </c>
    </row>
    <row r="38" customFormat="false" ht="11.1" hidden="false" customHeight="true" outlineLevel="0" collapsed="false">
      <c r="A38" s="45" t="s">
        <v>314</v>
      </c>
      <c r="B38" s="50" t="n">
        <v>0</v>
      </c>
      <c r="C38" s="70" t="n">
        <v>0</v>
      </c>
      <c r="D38" s="70" t="s">
        <v>202</v>
      </c>
      <c r="E38" s="50" t="n">
        <v>0</v>
      </c>
      <c r="F38" s="70" t="n">
        <v>0</v>
      </c>
      <c r="G38" s="50" t="n">
        <v>0</v>
      </c>
      <c r="H38" s="72" t="s">
        <v>153</v>
      </c>
      <c r="I38" s="50" t="n">
        <v>0</v>
      </c>
      <c r="J38" s="70" t="n">
        <v>0</v>
      </c>
      <c r="K38" s="70" t="s">
        <v>202</v>
      </c>
      <c r="L38" s="50" t="n">
        <v>0</v>
      </c>
      <c r="M38" s="70" t="n">
        <v>0</v>
      </c>
      <c r="N38" s="50" t="n">
        <v>0</v>
      </c>
      <c r="O38" s="72" t="s">
        <v>153</v>
      </c>
      <c r="P38" s="50" t="n">
        <v>1</v>
      </c>
      <c r="Q38" s="70" t="n">
        <v>12.5</v>
      </c>
      <c r="R38" s="70" t="s">
        <v>202</v>
      </c>
      <c r="S38" s="50" t="n">
        <v>12</v>
      </c>
      <c r="T38" s="70" t="n">
        <v>0.1</v>
      </c>
      <c r="U38" s="50" t="n">
        <v>2.7</v>
      </c>
    </row>
    <row r="39" customFormat="false" ht="11.1" hidden="false" customHeight="true" outlineLevel="0" collapsed="false">
      <c r="A39" s="47" t="s">
        <v>315</v>
      </c>
      <c r="B39" s="50" t="n">
        <v>8734</v>
      </c>
      <c r="C39" s="70" t="n">
        <v>9.1</v>
      </c>
      <c r="D39" s="70" t="s">
        <v>202</v>
      </c>
      <c r="E39" s="50" t="n">
        <v>71639</v>
      </c>
      <c r="F39" s="70" t="n">
        <v>0.4</v>
      </c>
      <c r="G39" s="50" t="n">
        <v>13.2</v>
      </c>
      <c r="H39" s="72" t="s">
        <v>153</v>
      </c>
      <c r="I39" s="50" t="n">
        <v>5846</v>
      </c>
      <c r="J39" s="70" t="n">
        <v>6.1</v>
      </c>
      <c r="K39" s="70" t="s">
        <v>202</v>
      </c>
      <c r="L39" s="50" t="n">
        <v>46177</v>
      </c>
      <c r="M39" s="70" t="n">
        <v>0.3</v>
      </c>
      <c r="N39" s="50" t="n">
        <v>8.3</v>
      </c>
      <c r="O39" s="72" t="s">
        <v>153</v>
      </c>
      <c r="P39" s="50" t="n">
        <v>4062</v>
      </c>
      <c r="Q39" s="70" t="n">
        <v>4.2</v>
      </c>
      <c r="R39" s="70" t="s">
        <v>202</v>
      </c>
      <c r="S39" s="50" t="n">
        <v>33544</v>
      </c>
      <c r="T39" s="70" t="n">
        <v>0.7</v>
      </c>
      <c r="U39" s="50" t="n">
        <v>20.5</v>
      </c>
    </row>
    <row r="40" customFormat="false" ht="11.1" hidden="false" customHeight="true" outlineLevel="0" collapsed="false">
      <c r="A40" s="45" t="s">
        <v>307</v>
      </c>
      <c r="B40" s="50" t="n">
        <v>2719</v>
      </c>
      <c r="C40" s="70" t="n">
        <v>9</v>
      </c>
      <c r="D40" s="70" t="s">
        <v>202</v>
      </c>
      <c r="E40" s="50" t="n">
        <v>22267</v>
      </c>
      <c r="F40" s="70" t="n">
        <v>0.2</v>
      </c>
      <c r="G40" s="50" t="n">
        <v>4.6</v>
      </c>
      <c r="H40" s="72" t="s">
        <v>153</v>
      </c>
      <c r="I40" s="50" t="n">
        <v>345</v>
      </c>
      <c r="J40" s="70" t="n">
        <v>1.1</v>
      </c>
      <c r="K40" s="70" t="s">
        <v>202</v>
      </c>
      <c r="L40" s="50" t="n">
        <v>3046</v>
      </c>
      <c r="M40" s="70" t="n">
        <v>0.1</v>
      </c>
      <c r="N40" s="50" t="n">
        <v>1</v>
      </c>
      <c r="O40" s="72" t="s">
        <v>153</v>
      </c>
      <c r="P40" s="50" t="n">
        <v>60</v>
      </c>
      <c r="Q40" s="70" t="n">
        <v>0.2</v>
      </c>
      <c r="R40" s="70" t="s">
        <v>202</v>
      </c>
      <c r="S40" s="50" t="n">
        <v>512</v>
      </c>
      <c r="T40" s="70" t="n">
        <v>0.6</v>
      </c>
      <c r="U40" s="50" t="n">
        <v>9</v>
      </c>
    </row>
    <row r="41" customFormat="false" ht="11.1" hidden="false" customHeight="true" outlineLevel="0" collapsed="false">
      <c r="A41" s="51" t="s">
        <v>308</v>
      </c>
      <c r="B41" s="50" t="n">
        <v>1995</v>
      </c>
      <c r="C41" s="70" t="n">
        <v>6.7</v>
      </c>
      <c r="D41" s="70" t="s">
        <v>202</v>
      </c>
      <c r="E41" s="50" t="n">
        <v>16606</v>
      </c>
      <c r="F41" s="70" t="n">
        <v>0.3</v>
      </c>
      <c r="G41" s="50" t="n">
        <v>9.1</v>
      </c>
      <c r="H41" s="72" t="s">
        <v>153</v>
      </c>
      <c r="I41" s="50" t="n">
        <v>535</v>
      </c>
      <c r="J41" s="70" t="n">
        <v>1.8</v>
      </c>
      <c r="K41" s="70" t="s">
        <v>202</v>
      </c>
      <c r="L41" s="50" t="n">
        <v>4936</v>
      </c>
      <c r="M41" s="70" t="n">
        <v>0.1</v>
      </c>
      <c r="N41" s="50" t="n">
        <v>1.2</v>
      </c>
      <c r="O41" s="72" t="s">
        <v>153</v>
      </c>
      <c r="P41" s="50" t="n">
        <v>618</v>
      </c>
      <c r="Q41" s="70" t="n">
        <v>2.1</v>
      </c>
      <c r="R41" s="70" t="s">
        <v>202</v>
      </c>
      <c r="S41" s="50" t="n">
        <v>5905</v>
      </c>
      <c r="T41" s="70" t="n">
        <v>0.6</v>
      </c>
      <c r="U41" s="50" t="n">
        <v>9.8</v>
      </c>
    </row>
    <row r="42" customFormat="false" ht="11.1" hidden="false" customHeight="true" outlineLevel="0" collapsed="false">
      <c r="A42" s="45" t="s">
        <v>309</v>
      </c>
      <c r="B42" s="50" t="n">
        <v>688</v>
      </c>
      <c r="C42" s="70" t="n">
        <v>5.2</v>
      </c>
      <c r="D42" s="70" t="s">
        <v>202</v>
      </c>
      <c r="E42" s="50" t="n">
        <v>5830</v>
      </c>
      <c r="F42" s="70" t="n">
        <v>0.3</v>
      </c>
      <c r="G42" s="50" t="n">
        <v>9.8</v>
      </c>
      <c r="H42" s="72" t="s">
        <v>153</v>
      </c>
      <c r="I42" s="50" t="n">
        <v>711</v>
      </c>
      <c r="J42" s="70" t="n">
        <v>5.3</v>
      </c>
      <c r="K42" s="70" t="s">
        <v>202</v>
      </c>
      <c r="L42" s="50" t="n">
        <v>5577</v>
      </c>
      <c r="M42" s="70" t="n">
        <v>0.2</v>
      </c>
      <c r="N42" s="50" t="n">
        <v>1.5</v>
      </c>
      <c r="O42" s="72" t="s">
        <v>153</v>
      </c>
      <c r="P42" s="50" t="n">
        <v>125</v>
      </c>
      <c r="Q42" s="70" t="n">
        <v>0.9</v>
      </c>
      <c r="R42" s="70" t="s">
        <v>202</v>
      </c>
      <c r="S42" s="50" t="n">
        <v>1240</v>
      </c>
      <c r="T42" s="70" t="n">
        <v>0.6</v>
      </c>
      <c r="U42" s="50" t="n">
        <v>10.6</v>
      </c>
    </row>
    <row r="43" customFormat="false" ht="11.1" hidden="false" customHeight="true" outlineLevel="0" collapsed="false">
      <c r="A43" s="45" t="s">
        <v>310</v>
      </c>
      <c r="B43" s="50" t="n">
        <v>409</v>
      </c>
      <c r="C43" s="70" t="n">
        <v>3.5</v>
      </c>
      <c r="D43" s="70" t="s">
        <v>202</v>
      </c>
      <c r="E43" s="50" t="n">
        <v>2561</v>
      </c>
      <c r="F43" s="70" t="n">
        <v>0.4</v>
      </c>
      <c r="G43" s="50" t="n">
        <v>10.5</v>
      </c>
      <c r="H43" s="72" t="s">
        <v>153</v>
      </c>
      <c r="I43" s="50" t="n">
        <v>1570</v>
      </c>
      <c r="J43" s="70" t="n">
        <v>13.3</v>
      </c>
      <c r="K43" s="70" t="s">
        <v>202</v>
      </c>
      <c r="L43" s="50" t="n">
        <v>10490</v>
      </c>
      <c r="M43" s="70" t="n">
        <v>0.3</v>
      </c>
      <c r="N43" s="50" t="n">
        <v>6.3</v>
      </c>
      <c r="O43" s="72" t="s">
        <v>153</v>
      </c>
      <c r="P43" s="50" t="n">
        <v>152</v>
      </c>
      <c r="Q43" s="70" t="n">
        <v>1.3</v>
      </c>
      <c r="R43" s="70" t="s">
        <v>202</v>
      </c>
      <c r="S43" s="50" t="n">
        <v>884</v>
      </c>
      <c r="T43" s="70" t="n">
        <v>0.5</v>
      </c>
      <c r="U43" s="50" t="n">
        <v>18.2</v>
      </c>
    </row>
    <row r="44" customFormat="false" ht="11.1" hidden="false" customHeight="true" outlineLevel="0" collapsed="false">
      <c r="A44" s="45" t="s">
        <v>311</v>
      </c>
      <c r="B44" s="50" t="n">
        <v>115</v>
      </c>
      <c r="C44" s="70" t="n">
        <v>6.9</v>
      </c>
      <c r="D44" s="70" t="s">
        <v>202</v>
      </c>
      <c r="E44" s="50" t="n">
        <v>692</v>
      </c>
      <c r="F44" s="70" t="n">
        <v>0.4</v>
      </c>
      <c r="G44" s="50" t="n">
        <v>15</v>
      </c>
      <c r="H44" s="72" t="s">
        <v>153</v>
      </c>
      <c r="I44" s="50" t="n">
        <v>304</v>
      </c>
      <c r="J44" s="70" t="n">
        <v>18.2</v>
      </c>
      <c r="K44" s="70" t="s">
        <v>202</v>
      </c>
      <c r="L44" s="50" t="n">
        <v>1970</v>
      </c>
      <c r="M44" s="70" t="n">
        <v>0.5</v>
      </c>
      <c r="N44" s="50" t="n">
        <v>15.2</v>
      </c>
      <c r="O44" s="72" t="s">
        <v>153</v>
      </c>
      <c r="P44" s="50" t="n">
        <v>130</v>
      </c>
      <c r="Q44" s="70" t="n">
        <v>7.8</v>
      </c>
      <c r="R44" s="70" t="s">
        <v>202</v>
      </c>
      <c r="S44" s="50" t="n">
        <v>826</v>
      </c>
      <c r="T44" s="70" t="n">
        <v>0.5</v>
      </c>
      <c r="U44" s="50" t="n">
        <v>20.3</v>
      </c>
    </row>
    <row r="45" customFormat="false" ht="11.1" hidden="false" customHeight="true" outlineLevel="0" collapsed="false">
      <c r="A45" s="45" t="s">
        <v>312</v>
      </c>
      <c r="B45" s="50" t="n">
        <v>898</v>
      </c>
      <c r="C45" s="70" t="n">
        <v>26.9</v>
      </c>
      <c r="D45" s="70" t="s">
        <v>202</v>
      </c>
      <c r="E45" s="50" t="n">
        <v>7947</v>
      </c>
      <c r="F45" s="70" t="n">
        <v>0.6</v>
      </c>
      <c r="G45" s="50" t="n">
        <v>24.6</v>
      </c>
      <c r="H45" s="72" t="s">
        <v>153</v>
      </c>
      <c r="I45" s="50" t="n">
        <v>760</v>
      </c>
      <c r="J45" s="70" t="n">
        <v>22.7</v>
      </c>
      <c r="K45" s="70" t="s">
        <v>202</v>
      </c>
      <c r="L45" s="50" t="n">
        <v>6701</v>
      </c>
      <c r="M45" s="70" t="n">
        <v>0.4</v>
      </c>
      <c r="N45" s="50" t="n">
        <v>11.4</v>
      </c>
      <c r="O45" s="72" t="s">
        <v>153</v>
      </c>
      <c r="P45" s="50" t="n">
        <v>955</v>
      </c>
      <c r="Q45" s="70" t="n">
        <v>28.6</v>
      </c>
      <c r="R45" s="70" t="s">
        <v>202</v>
      </c>
      <c r="S45" s="50" t="n">
        <v>8155</v>
      </c>
      <c r="T45" s="70" t="n">
        <v>0.6</v>
      </c>
      <c r="U45" s="50" t="n">
        <v>23.3</v>
      </c>
    </row>
    <row r="46" customFormat="false" ht="11.1" hidden="false" customHeight="true" outlineLevel="0" collapsed="false">
      <c r="A46" s="45" t="s">
        <v>313</v>
      </c>
      <c r="B46" s="50" t="n">
        <v>1089</v>
      </c>
      <c r="C46" s="70" t="n">
        <v>32.5</v>
      </c>
      <c r="D46" s="70" t="s">
        <v>202</v>
      </c>
      <c r="E46" s="50" t="n">
        <v>8839</v>
      </c>
      <c r="F46" s="70" t="n">
        <v>0.7</v>
      </c>
      <c r="G46" s="50" t="n">
        <v>26.4</v>
      </c>
      <c r="H46" s="72" t="s">
        <v>153</v>
      </c>
      <c r="I46" s="50" t="n">
        <v>835</v>
      </c>
      <c r="J46" s="70" t="n">
        <v>25</v>
      </c>
      <c r="K46" s="70" t="s">
        <v>202</v>
      </c>
      <c r="L46" s="50" t="n">
        <v>6890</v>
      </c>
      <c r="M46" s="70" t="n">
        <v>0.5</v>
      </c>
      <c r="N46" s="50" t="n">
        <v>14.5</v>
      </c>
      <c r="O46" s="72" t="s">
        <v>153</v>
      </c>
      <c r="P46" s="50" t="n">
        <v>1113</v>
      </c>
      <c r="Q46" s="70" t="n">
        <v>33.3</v>
      </c>
      <c r="R46" s="70" t="s">
        <v>202</v>
      </c>
      <c r="S46" s="50" t="n">
        <v>8938</v>
      </c>
      <c r="T46" s="70" t="n">
        <v>0.7</v>
      </c>
      <c r="U46" s="50" t="n">
        <v>24.3</v>
      </c>
    </row>
    <row r="47" customFormat="false" ht="11.1" hidden="false" customHeight="true" outlineLevel="0" collapsed="false">
      <c r="A47" s="45" t="s">
        <v>314</v>
      </c>
      <c r="B47" s="50" t="n">
        <v>821</v>
      </c>
      <c r="C47" s="70" t="n">
        <v>29.4</v>
      </c>
      <c r="D47" s="70" t="s">
        <v>202</v>
      </c>
      <c r="E47" s="50" t="n">
        <v>6897</v>
      </c>
      <c r="F47" s="70" t="n">
        <v>0.6</v>
      </c>
      <c r="G47" s="50" t="n">
        <v>24</v>
      </c>
      <c r="H47" s="72" t="s">
        <v>153</v>
      </c>
      <c r="I47" s="50" t="n">
        <v>786</v>
      </c>
      <c r="J47" s="70" t="n">
        <v>28.1</v>
      </c>
      <c r="K47" s="70" t="s">
        <v>202</v>
      </c>
      <c r="L47" s="50" t="n">
        <v>6567</v>
      </c>
      <c r="M47" s="70" t="n">
        <v>0.5</v>
      </c>
      <c r="N47" s="50" t="n">
        <v>14.5</v>
      </c>
      <c r="O47" s="72" t="s">
        <v>153</v>
      </c>
      <c r="P47" s="50" t="n">
        <v>909</v>
      </c>
      <c r="Q47" s="70" t="n">
        <v>32.5</v>
      </c>
      <c r="R47" s="70" t="s">
        <v>202</v>
      </c>
      <c r="S47" s="50" t="n">
        <v>7084</v>
      </c>
      <c r="T47" s="70" t="n">
        <v>0.8</v>
      </c>
      <c r="U47" s="50" t="n">
        <v>24.2</v>
      </c>
    </row>
    <row r="48" customFormat="false" ht="6" hidden="false" customHeight="true" outlineLevel="0" collapsed="false">
      <c r="A48" s="45"/>
      <c r="B48" s="50"/>
      <c r="C48" s="70"/>
      <c r="D48" s="70"/>
      <c r="E48" s="50"/>
      <c r="F48" s="70"/>
      <c r="G48" s="50"/>
      <c r="H48" s="72"/>
      <c r="I48" s="50"/>
      <c r="J48" s="70"/>
      <c r="K48" s="70"/>
      <c r="L48" s="50"/>
      <c r="M48" s="70"/>
      <c r="N48" s="50"/>
      <c r="O48" s="72"/>
      <c r="P48" s="50"/>
      <c r="Q48" s="70"/>
      <c r="R48" s="70"/>
      <c r="S48" s="50"/>
      <c r="T48" s="70"/>
      <c r="U48" s="50"/>
    </row>
    <row r="49" customFormat="false" ht="11.1" hidden="false" customHeight="true" outlineLevel="0" collapsed="false">
      <c r="A49" s="125" t="s">
        <v>163</v>
      </c>
      <c r="B49" s="54" t="n">
        <v>0</v>
      </c>
      <c r="C49" s="73" t="n">
        <v>0</v>
      </c>
      <c r="D49" s="73" t="s">
        <v>202</v>
      </c>
      <c r="E49" s="54" t="n">
        <v>0</v>
      </c>
      <c r="F49" s="73" t="n">
        <v>0</v>
      </c>
      <c r="G49" s="54" t="n">
        <v>0</v>
      </c>
      <c r="H49" s="46" t="s">
        <v>153</v>
      </c>
      <c r="I49" s="54" t="n">
        <v>0</v>
      </c>
      <c r="J49" s="73" t="n">
        <v>0</v>
      </c>
      <c r="K49" s="73" t="s">
        <v>202</v>
      </c>
      <c r="L49" s="54" t="n">
        <v>0</v>
      </c>
      <c r="M49" s="73" t="n">
        <v>0</v>
      </c>
      <c r="N49" s="54" t="n">
        <v>0</v>
      </c>
      <c r="O49" s="46" t="s">
        <v>153</v>
      </c>
      <c r="P49" s="54" t="n">
        <v>0</v>
      </c>
      <c r="Q49" s="73" t="n">
        <v>0</v>
      </c>
      <c r="R49" s="73" t="s">
        <v>202</v>
      </c>
      <c r="S49" s="54" t="n">
        <v>0</v>
      </c>
      <c r="T49" s="73" t="n">
        <v>0</v>
      </c>
      <c r="U49" s="54" t="n">
        <v>0</v>
      </c>
    </row>
    <row r="50" customFormat="false" ht="6" hidden="false" customHeight="true" outlineLevel="0" collapsed="false">
      <c r="A50" s="49"/>
    </row>
    <row r="51" s="56" customFormat="true" ht="14.1" hidden="false" customHeight="true" outlineLevel="0" collapsed="false">
      <c r="A51" s="37" t="str">
        <f aca="false">"Source:  Data for this table are from the MAX 1999 file for "&amp;'List of Variables'!B6&amp;", released by CMS in "&amp;'List of Variables'!B8&amp;".  This table was produced on "&amp;'List of Variables'!B23&amp;"."</f>
        <v>Source:  Data for this table are from the MAX 1999 file for Minnesota, released by CMS in 11/2003.  This table was produced on 06/25/2004.</v>
      </c>
      <c r="B51" s="37"/>
      <c r="C51" s="37"/>
      <c r="D51" s="37"/>
      <c r="E51" s="37"/>
      <c r="F51" s="37"/>
      <c r="G51" s="37"/>
      <c r="H51" s="37"/>
      <c r="I51" s="37"/>
      <c r="J51" s="37"/>
      <c r="K51" s="37"/>
      <c r="L51" s="37"/>
      <c r="M51" s="37"/>
      <c r="N51" s="37"/>
      <c r="O51" s="37"/>
      <c r="P51" s="37"/>
      <c r="Q51" s="37"/>
      <c r="R51" s="37"/>
      <c r="S51" s="37"/>
      <c r="T51" s="37"/>
      <c r="U51" s="37"/>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c r="T52" s="37"/>
      <c r="U52" s="37"/>
    </row>
    <row r="53" s="56" customFormat="true" ht="35.25" hidden="false" customHeight="true" outlineLevel="0" collapsed="false">
      <c r="A53" s="37" t="s">
        <v>330</v>
      </c>
      <c r="B53" s="37"/>
      <c r="C53" s="37"/>
      <c r="D53" s="37"/>
      <c r="E53" s="37"/>
      <c r="F53" s="37"/>
      <c r="G53" s="37"/>
      <c r="H53" s="37"/>
      <c r="I53" s="37"/>
      <c r="J53" s="37"/>
      <c r="K53" s="37"/>
      <c r="L53" s="37"/>
      <c r="M53" s="37"/>
      <c r="N53" s="37"/>
      <c r="O53" s="37"/>
      <c r="P53" s="37"/>
      <c r="Q53" s="37"/>
      <c r="R53" s="37"/>
      <c r="S53" s="37"/>
      <c r="T53" s="37"/>
      <c r="U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2</v>
      </c>
      <c r="B55" s="4"/>
      <c r="C55" s="4"/>
      <c r="D55" s="4"/>
      <c r="E55" s="4"/>
      <c r="F55" s="4"/>
      <c r="G55" s="4"/>
      <c r="H55" s="4"/>
      <c r="I55" s="4"/>
      <c r="J55" s="4"/>
      <c r="K55" s="4"/>
      <c r="L55" s="4"/>
      <c r="M55" s="4"/>
      <c r="N55" s="4"/>
      <c r="O55" s="4"/>
      <c r="P55" s="4"/>
      <c r="Q55" s="4"/>
      <c r="R55" s="4"/>
      <c r="S55" s="4"/>
      <c r="T55" s="4"/>
      <c r="U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5</v>
      </c>
      <c r="B57" s="37"/>
      <c r="C57" s="37"/>
      <c r="D57" s="37"/>
      <c r="E57" s="37"/>
      <c r="F57" s="37"/>
      <c r="G57" s="37"/>
      <c r="H57" s="37"/>
      <c r="I57" s="37"/>
      <c r="J57" s="37"/>
      <c r="K57" s="37"/>
      <c r="L57" s="37"/>
      <c r="M57" s="37"/>
      <c r="N57" s="37"/>
      <c r="O57" s="37"/>
      <c r="P57" s="37"/>
      <c r="Q57" s="37"/>
      <c r="R57" s="37"/>
      <c r="S57" s="37"/>
      <c r="T57" s="37"/>
      <c r="U57" s="37"/>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c r="T58" s="37"/>
      <c r="U58" s="37"/>
    </row>
    <row r="59" s="56" customFormat="true" ht="24.75" hidden="false" customHeight="true" outlineLevel="0" collapsed="false">
      <c r="A59" s="37" t="s">
        <v>317</v>
      </c>
      <c r="B59" s="37"/>
      <c r="C59" s="37"/>
      <c r="D59" s="37"/>
      <c r="E59" s="37"/>
      <c r="F59" s="37"/>
      <c r="G59" s="37"/>
      <c r="H59" s="37"/>
      <c r="I59" s="37"/>
      <c r="J59" s="37"/>
      <c r="K59" s="37"/>
      <c r="L59" s="37"/>
      <c r="M59" s="37"/>
      <c r="N59" s="37"/>
      <c r="O59" s="37"/>
      <c r="P59" s="37"/>
      <c r="Q59" s="37"/>
      <c r="R59" s="37"/>
      <c r="S59" s="37"/>
      <c r="T59" s="37"/>
      <c r="U59" s="37"/>
    </row>
  </sheetData>
  <mergeCells count="16">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7" min="16" style="41" width="10.41"/>
    <col collapsed="false" customWidth="false" hidden="false" outlineLevel="0" max="257" min="18" style="41" width="9.14"/>
  </cols>
  <sheetData>
    <row r="1" customFormat="false" ht="14.1" hidden="false" customHeight="true" outlineLevel="0" collapsed="false">
      <c r="A1" s="16" t="s">
        <v>331</v>
      </c>
      <c r="B1" s="16"/>
      <c r="C1" s="16"/>
      <c r="D1" s="16"/>
      <c r="E1" s="16"/>
      <c r="F1" s="16"/>
      <c r="G1" s="16"/>
      <c r="H1" s="16"/>
      <c r="I1" s="16"/>
      <c r="J1" s="16"/>
      <c r="K1" s="16"/>
      <c r="L1" s="16"/>
      <c r="M1" s="16"/>
      <c r="N1" s="16"/>
      <c r="O1" s="16"/>
      <c r="P1" s="16"/>
      <c r="Q1" s="16"/>
    </row>
    <row r="2" customFormat="false" ht="14.1" hidden="false" customHeight="true" outlineLevel="0" collapsed="false">
      <c r="A2" s="16" t="s">
        <v>332</v>
      </c>
      <c r="B2" s="16"/>
      <c r="C2" s="16"/>
      <c r="D2" s="16"/>
      <c r="E2" s="16"/>
      <c r="F2" s="16"/>
      <c r="G2" s="16"/>
      <c r="H2" s="16"/>
      <c r="I2" s="16"/>
      <c r="J2" s="16"/>
      <c r="K2" s="16"/>
      <c r="L2" s="16"/>
      <c r="M2" s="16"/>
      <c r="N2" s="16"/>
      <c r="O2" s="16"/>
      <c r="P2" s="16"/>
      <c r="Q2" s="16"/>
    </row>
    <row r="3" customFormat="false" ht="14.1" hidden="false" customHeight="true" outlineLevel="0" collapsed="false">
      <c r="A3" s="16" t="s">
        <v>333</v>
      </c>
      <c r="B3" s="16"/>
      <c r="C3" s="16"/>
      <c r="D3" s="16"/>
      <c r="E3" s="16"/>
      <c r="F3" s="16"/>
      <c r="G3" s="16"/>
      <c r="H3" s="16"/>
      <c r="I3" s="16"/>
      <c r="J3" s="16"/>
      <c r="K3" s="16"/>
      <c r="L3" s="16"/>
      <c r="M3" s="16"/>
      <c r="N3" s="16"/>
      <c r="O3" s="16"/>
      <c r="P3" s="16"/>
      <c r="Q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5" hidden="false" customHeight="true" outlineLevel="0" collapsed="false">
      <c r="A5" s="43" t="s">
        <v>193</v>
      </c>
      <c r="B5" s="44" t="s">
        <v>334</v>
      </c>
      <c r="C5" s="44"/>
      <c r="D5" s="44"/>
      <c r="E5" s="44"/>
      <c r="F5" s="44"/>
      <c r="G5" s="44"/>
      <c r="H5" s="123"/>
      <c r="I5" s="44" t="s">
        <v>335</v>
      </c>
      <c r="J5" s="44"/>
      <c r="K5" s="44"/>
      <c r="L5" s="44"/>
      <c r="M5" s="44"/>
      <c r="N5" s="44"/>
      <c r="O5" s="123"/>
      <c r="P5" s="64" t="s">
        <v>145</v>
      </c>
      <c r="Q5" s="64" t="s">
        <v>146</v>
      </c>
    </row>
    <row r="6" s="45" customFormat="true" ht="46.5" hidden="false" customHeight="true" outlineLevel="0" collapsed="false">
      <c r="A6" s="43"/>
      <c r="B6" s="54" t="s">
        <v>303</v>
      </c>
      <c r="C6" s="119" t="s">
        <v>304</v>
      </c>
      <c r="D6" s="119"/>
      <c r="E6" s="54" t="s">
        <v>305</v>
      </c>
      <c r="F6" s="73" t="s">
        <v>195</v>
      </c>
      <c r="G6" s="54" t="s">
        <v>196</v>
      </c>
      <c r="H6" s="96"/>
      <c r="I6" s="54" t="s">
        <v>303</v>
      </c>
      <c r="J6" s="119" t="s">
        <v>304</v>
      </c>
      <c r="K6" s="119"/>
      <c r="L6" s="54" t="s">
        <v>305</v>
      </c>
      <c r="M6" s="73" t="s">
        <v>195</v>
      </c>
      <c r="N6" s="54" t="s">
        <v>196</v>
      </c>
      <c r="O6" s="96"/>
      <c r="P6" s="64"/>
      <c r="Q6" s="64"/>
    </row>
    <row r="7" s="49" customFormat="true" ht="11.1" hidden="false" customHeight="true" outlineLevel="0" collapsed="false">
      <c r="A7" s="47" t="s">
        <v>147</v>
      </c>
      <c r="B7" s="48" t="n">
        <v>17941</v>
      </c>
      <c r="C7" s="65" t="n">
        <v>5.6</v>
      </c>
      <c r="D7" s="98" t="s">
        <v>201</v>
      </c>
      <c r="E7" s="48" t="n">
        <v>171680</v>
      </c>
      <c r="F7" s="65" t="n">
        <v>0.7</v>
      </c>
      <c r="G7" s="67" t="n">
        <v>28.3</v>
      </c>
      <c r="H7" s="124" t="s">
        <v>153</v>
      </c>
      <c r="I7" s="48" t="n">
        <v>22798</v>
      </c>
      <c r="J7" s="65" t="n">
        <v>7.1</v>
      </c>
      <c r="K7" s="98" t="s">
        <v>201</v>
      </c>
      <c r="L7" s="48" t="n">
        <v>231412</v>
      </c>
      <c r="M7" s="65" t="n">
        <v>0.5</v>
      </c>
      <c r="N7" s="67" t="n">
        <v>19.4</v>
      </c>
      <c r="O7" s="124" t="s">
        <v>153</v>
      </c>
      <c r="P7" s="48" t="n">
        <v>321604</v>
      </c>
      <c r="Q7" s="48" t="n">
        <v>2142225</v>
      </c>
    </row>
    <row r="8" customFormat="false" ht="6" hidden="false" customHeight="true" outlineLevel="0" collapsed="false">
      <c r="A8" s="45"/>
      <c r="B8" s="50"/>
      <c r="C8" s="70"/>
      <c r="D8" s="70"/>
      <c r="E8" s="50"/>
      <c r="F8" s="70"/>
      <c r="G8" s="50"/>
      <c r="H8" s="72"/>
      <c r="I8" s="50"/>
      <c r="J8" s="70"/>
      <c r="K8" s="70"/>
      <c r="L8" s="50"/>
      <c r="M8" s="70"/>
      <c r="N8" s="50"/>
      <c r="O8" s="72"/>
      <c r="P8" s="50"/>
      <c r="Q8" s="50"/>
    </row>
    <row r="9" customFormat="false" ht="11.1" hidden="false" customHeight="true" outlineLevel="0" collapsed="false">
      <c r="A9" s="47" t="s">
        <v>165</v>
      </c>
      <c r="B9" s="50" t="n">
        <v>12058</v>
      </c>
      <c r="C9" s="70" t="n">
        <v>6.5</v>
      </c>
      <c r="D9" s="70" t="s">
        <v>202</v>
      </c>
      <c r="E9" s="50" t="n">
        <v>115662</v>
      </c>
      <c r="F9" s="70" t="n">
        <v>0.7</v>
      </c>
      <c r="G9" s="50" t="n">
        <v>28.2</v>
      </c>
      <c r="H9" s="72" t="s">
        <v>153</v>
      </c>
      <c r="I9" s="50" t="n">
        <v>14958</v>
      </c>
      <c r="J9" s="70" t="n">
        <v>8</v>
      </c>
      <c r="K9" s="70" t="s">
        <v>202</v>
      </c>
      <c r="L9" s="50" t="n">
        <v>150293</v>
      </c>
      <c r="M9" s="70" t="n">
        <v>0.5</v>
      </c>
      <c r="N9" s="50" t="n">
        <v>18.6</v>
      </c>
      <c r="O9" s="72" t="s">
        <v>153</v>
      </c>
      <c r="P9" s="50" t="n">
        <v>186016</v>
      </c>
      <c r="Q9" s="50" t="n">
        <v>1217148</v>
      </c>
    </row>
    <row r="10" customFormat="false" ht="11.1" hidden="false" customHeight="true" outlineLevel="0" collapsed="false">
      <c r="A10" s="47" t="s">
        <v>306</v>
      </c>
      <c r="B10" s="50" t="n">
        <v>5866</v>
      </c>
      <c r="C10" s="70" t="n">
        <v>15</v>
      </c>
      <c r="D10" s="70" t="s">
        <v>202</v>
      </c>
      <c r="E10" s="50" t="n">
        <v>64199</v>
      </c>
      <c r="F10" s="70" t="n">
        <v>0.7</v>
      </c>
      <c r="G10" s="50" t="n">
        <v>31.4</v>
      </c>
      <c r="H10" s="72" t="s">
        <v>153</v>
      </c>
      <c r="I10" s="50" t="n">
        <v>8611</v>
      </c>
      <c r="J10" s="70" t="n">
        <v>22.1</v>
      </c>
      <c r="K10" s="70" t="s">
        <v>202</v>
      </c>
      <c r="L10" s="50" t="n">
        <v>96546</v>
      </c>
      <c r="M10" s="70" t="n">
        <v>0.5</v>
      </c>
      <c r="N10" s="50" t="n">
        <v>21.4</v>
      </c>
      <c r="O10" s="72" t="s">
        <v>153</v>
      </c>
      <c r="P10" s="50" t="n">
        <v>39038</v>
      </c>
      <c r="Q10" s="50" t="n">
        <v>412426</v>
      </c>
    </row>
    <row r="11" customFormat="false" ht="11.1" hidden="false" customHeight="true" outlineLevel="0" collapsed="false">
      <c r="A11" s="45" t="s">
        <v>307</v>
      </c>
      <c r="B11" s="50" t="n">
        <v>2</v>
      </c>
      <c r="C11" s="70" t="n">
        <v>0.2</v>
      </c>
      <c r="D11" s="70" t="s">
        <v>202</v>
      </c>
      <c r="E11" s="50" t="n">
        <v>14</v>
      </c>
      <c r="F11" s="70" t="n">
        <v>0.8</v>
      </c>
      <c r="G11" s="50" t="n">
        <v>21.6</v>
      </c>
      <c r="H11" s="72" t="s">
        <v>153</v>
      </c>
      <c r="I11" s="50" t="n">
        <v>63</v>
      </c>
      <c r="J11" s="70" t="n">
        <v>6.3</v>
      </c>
      <c r="K11" s="70" t="s">
        <v>202</v>
      </c>
      <c r="L11" s="50" t="n">
        <v>689</v>
      </c>
      <c r="M11" s="70" t="n">
        <v>0.3</v>
      </c>
      <c r="N11" s="50" t="n">
        <v>5.9</v>
      </c>
      <c r="O11" s="72" t="s">
        <v>153</v>
      </c>
      <c r="P11" s="50" t="n">
        <v>994</v>
      </c>
      <c r="Q11" s="50" t="n">
        <v>9493</v>
      </c>
    </row>
    <row r="12" customFormat="false" ht="11.1" hidden="false" customHeight="true" outlineLevel="0" collapsed="false">
      <c r="A12" s="51" t="s">
        <v>308</v>
      </c>
      <c r="B12" s="50" t="n">
        <v>23</v>
      </c>
      <c r="C12" s="70" t="n">
        <v>0.9</v>
      </c>
      <c r="D12" s="70" t="s">
        <v>202</v>
      </c>
      <c r="E12" s="50" t="n">
        <v>264</v>
      </c>
      <c r="F12" s="70" t="n">
        <v>1</v>
      </c>
      <c r="G12" s="50" t="n">
        <v>25.6</v>
      </c>
      <c r="H12" s="72" t="s">
        <v>153</v>
      </c>
      <c r="I12" s="50" t="n">
        <v>194</v>
      </c>
      <c r="J12" s="70" t="n">
        <v>7.4</v>
      </c>
      <c r="K12" s="70" t="s">
        <v>202</v>
      </c>
      <c r="L12" s="50" t="n">
        <v>2207</v>
      </c>
      <c r="M12" s="70" t="n">
        <v>0.3</v>
      </c>
      <c r="N12" s="50" t="n">
        <v>12.6</v>
      </c>
      <c r="O12" s="72" t="s">
        <v>153</v>
      </c>
      <c r="P12" s="50" t="n">
        <v>2639</v>
      </c>
      <c r="Q12" s="50" t="n">
        <v>27900</v>
      </c>
    </row>
    <row r="13" customFormat="false" ht="11.1" hidden="false" customHeight="true" outlineLevel="0" collapsed="false">
      <c r="A13" s="45" t="s">
        <v>309</v>
      </c>
      <c r="B13" s="50" t="n">
        <v>22</v>
      </c>
      <c r="C13" s="70" t="n">
        <v>1.2</v>
      </c>
      <c r="D13" s="70" t="s">
        <v>202</v>
      </c>
      <c r="E13" s="50" t="n">
        <v>249</v>
      </c>
      <c r="F13" s="70" t="n">
        <v>0.7</v>
      </c>
      <c r="G13" s="50" t="n">
        <v>23.5</v>
      </c>
      <c r="H13" s="72" t="s">
        <v>153</v>
      </c>
      <c r="I13" s="50" t="n">
        <v>179</v>
      </c>
      <c r="J13" s="70" t="n">
        <v>9.8</v>
      </c>
      <c r="K13" s="70" t="s">
        <v>202</v>
      </c>
      <c r="L13" s="50" t="n">
        <v>2040</v>
      </c>
      <c r="M13" s="70" t="n">
        <v>0.4</v>
      </c>
      <c r="N13" s="50" t="n">
        <v>10.6</v>
      </c>
      <c r="O13" s="72" t="s">
        <v>153</v>
      </c>
      <c r="P13" s="50" t="n">
        <v>1818</v>
      </c>
      <c r="Q13" s="50" t="n">
        <v>19047</v>
      </c>
    </row>
    <row r="14" customFormat="false" ht="11.1" hidden="false" customHeight="true" outlineLevel="0" collapsed="false">
      <c r="A14" s="45" t="s">
        <v>310</v>
      </c>
      <c r="B14" s="50" t="n">
        <v>1466</v>
      </c>
      <c r="C14" s="70" t="n">
        <v>9</v>
      </c>
      <c r="D14" s="70" t="s">
        <v>202</v>
      </c>
      <c r="E14" s="50" t="n">
        <v>15978</v>
      </c>
      <c r="F14" s="70" t="n">
        <v>0.7</v>
      </c>
      <c r="G14" s="50" t="n">
        <v>31.4</v>
      </c>
      <c r="H14" s="72" t="s">
        <v>153</v>
      </c>
      <c r="I14" s="50" t="n">
        <v>3835</v>
      </c>
      <c r="J14" s="70" t="n">
        <v>23.7</v>
      </c>
      <c r="K14" s="70" t="s">
        <v>202</v>
      </c>
      <c r="L14" s="50" t="n">
        <v>43059</v>
      </c>
      <c r="M14" s="70" t="n">
        <v>0.5</v>
      </c>
      <c r="N14" s="50" t="n">
        <v>21.8</v>
      </c>
      <c r="O14" s="72" t="s">
        <v>153</v>
      </c>
      <c r="P14" s="50" t="n">
        <v>16200</v>
      </c>
      <c r="Q14" s="50" t="n">
        <v>171769</v>
      </c>
    </row>
    <row r="15" customFormat="false" ht="11.1" hidden="false" customHeight="true" outlineLevel="0" collapsed="false">
      <c r="A15" s="45" t="s">
        <v>311</v>
      </c>
      <c r="B15" s="50" t="n">
        <v>4175</v>
      </c>
      <c r="C15" s="70" t="n">
        <v>24.7</v>
      </c>
      <c r="D15" s="70" t="s">
        <v>202</v>
      </c>
      <c r="E15" s="50" t="n">
        <v>45951</v>
      </c>
      <c r="F15" s="70" t="n">
        <v>0.7</v>
      </c>
      <c r="G15" s="50" t="n">
        <v>31.5</v>
      </c>
      <c r="H15" s="72" t="s">
        <v>153</v>
      </c>
      <c r="I15" s="50" t="n">
        <v>4263</v>
      </c>
      <c r="J15" s="70" t="n">
        <v>25.2</v>
      </c>
      <c r="K15" s="70" t="s">
        <v>202</v>
      </c>
      <c r="L15" s="50" t="n">
        <v>47796</v>
      </c>
      <c r="M15" s="70" t="n">
        <v>0.5</v>
      </c>
      <c r="N15" s="50" t="n">
        <v>22.1</v>
      </c>
      <c r="O15" s="72" t="s">
        <v>153</v>
      </c>
      <c r="P15" s="50" t="n">
        <v>16906</v>
      </c>
      <c r="Q15" s="50" t="n">
        <v>179736</v>
      </c>
    </row>
    <row r="16" customFormat="false" ht="11.1" hidden="false" customHeight="true" outlineLevel="0" collapsed="false">
      <c r="A16" s="45" t="s">
        <v>312</v>
      </c>
      <c r="B16" s="50" t="n">
        <v>176</v>
      </c>
      <c r="C16" s="70" t="n">
        <v>40.5</v>
      </c>
      <c r="D16" s="70" t="s">
        <v>202</v>
      </c>
      <c r="E16" s="50" t="n">
        <v>1729</v>
      </c>
      <c r="F16" s="70" t="n">
        <v>0.7</v>
      </c>
      <c r="G16" s="50" t="n">
        <v>30.1</v>
      </c>
      <c r="H16" s="72" t="s">
        <v>153</v>
      </c>
      <c r="I16" s="50" t="n">
        <v>66</v>
      </c>
      <c r="J16" s="70" t="n">
        <v>15.2</v>
      </c>
      <c r="K16" s="70" t="s">
        <v>202</v>
      </c>
      <c r="L16" s="50" t="n">
        <v>633</v>
      </c>
      <c r="M16" s="70" t="n">
        <v>0.6</v>
      </c>
      <c r="N16" s="50" t="n">
        <v>17.1</v>
      </c>
      <c r="O16" s="72" t="s">
        <v>153</v>
      </c>
      <c r="P16" s="50" t="n">
        <v>435</v>
      </c>
      <c r="Q16" s="50" t="n">
        <v>4054</v>
      </c>
    </row>
    <row r="17" customFormat="false" ht="11.1" hidden="false" customHeight="true" outlineLevel="0" collapsed="false">
      <c r="A17" s="45" t="s">
        <v>313</v>
      </c>
      <c r="B17" s="50" t="n">
        <v>2</v>
      </c>
      <c r="C17" s="70" t="n">
        <v>5.7</v>
      </c>
      <c r="D17" s="70" t="s">
        <v>202</v>
      </c>
      <c r="E17" s="50" t="n">
        <v>14</v>
      </c>
      <c r="F17" s="70" t="n">
        <v>0.1</v>
      </c>
      <c r="G17" s="50" t="n">
        <v>2.1</v>
      </c>
      <c r="H17" s="72" t="s">
        <v>153</v>
      </c>
      <c r="I17" s="50" t="n">
        <v>10</v>
      </c>
      <c r="J17" s="70" t="n">
        <v>28.6</v>
      </c>
      <c r="K17" s="70" t="s">
        <v>202</v>
      </c>
      <c r="L17" s="50" t="n">
        <v>110</v>
      </c>
      <c r="M17" s="70" t="n">
        <v>0.7</v>
      </c>
      <c r="N17" s="50" t="n">
        <v>36</v>
      </c>
      <c r="O17" s="72" t="s">
        <v>153</v>
      </c>
      <c r="P17" s="50" t="n">
        <v>35</v>
      </c>
      <c r="Q17" s="50" t="n">
        <v>319</v>
      </c>
    </row>
    <row r="18" customFormat="false" ht="11.1" hidden="false" customHeight="true" outlineLevel="0" collapsed="false">
      <c r="A18" s="45" t="s">
        <v>314</v>
      </c>
      <c r="B18" s="50" t="n">
        <v>0</v>
      </c>
      <c r="C18" s="70" t="n">
        <v>0</v>
      </c>
      <c r="D18" s="70" t="s">
        <v>202</v>
      </c>
      <c r="E18" s="50" t="n">
        <v>0</v>
      </c>
      <c r="F18" s="70" t="n">
        <v>0</v>
      </c>
      <c r="G18" s="50" t="n">
        <v>0</v>
      </c>
      <c r="H18" s="72" t="s">
        <v>153</v>
      </c>
      <c r="I18" s="50" t="n">
        <v>1</v>
      </c>
      <c r="J18" s="70" t="n">
        <v>9.1</v>
      </c>
      <c r="K18" s="70" t="s">
        <v>202</v>
      </c>
      <c r="L18" s="50" t="n">
        <v>12</v>
      </c>
      <c r="M18" s="70" t="n">
        <v>0.3</v>
      </c>
      <c r="N18" s="50" t="n">
        <v>11.6</v>
      </c>
      <c r="O18" s="72" t="s">
        <v>153</v>
      </c>
      <c r="P18" s="50" t="n">
        <v>11</v>
      </c>
      <c r="Q18" s="50" t="n">
        <v>108</v>
      </c>
    </row>
    <row r="19" customFormat="false" ht="11.1" hidden="false" customHeight="true" outlineLevel="0" collapsed="false">
      <c r="A19" s="47" t="s">
        <v>315</v>
      </c>
      <c r="B19" s="50" t="n">
        <v>6192</v>
      </c>
      <c r="C19" s="70" t="n">
        <v>4.2</v>
      </c>
      <c r="D19" s="70" t="s">
        <v>202</v>
      </c>
      <c r="E19" s="50" t="n">
        <v>51463</v>
      </c>
      <c r="F19" s="70" t="n">
        <v>0.7</v>
      </c>
      <c r="G19" s="50" t="n">
        <v>24.3</v>
      </c>
      <c r="H19" s="72" t="s">
        <v>153</v>
      </c>
      <c r="I19" s="50" t="n">
        <v>6347</v>
      </c>
      <c r="J19" s="70" t="n">
        <v>4.3</v>
      </c>
      <c r="K19" s="70" t="s">
        <v>202</v>
      </c>
      <c r="L19" s="50" t="n">
        <v>53747</v>
      </c>
      <c r="M19" s="70" t="n">
        <v>0.5</v>
      </c>
      <c r="N19" s="50" t="n">
        <v>13.7</v>
      </c>
      <c r="O19" s="72" t="s">
        <v>153</v>
      </c>
      <c r="P19" s="50" t="n">
        <v>146978</v>
      </c>
      <c r="Q19" s="50" t="n">
        <v>804722</v>
      </c>
    </row>
    <row r="20" customFormat="false" ht="11.1" hidden="false" customHeight="true" outlineLevel="0" collapsed="false">
      <c r="A20" s="45" t="s">
        <v>307</v>
      </c>
      <c r="B20" s="50" t="n">
        <v>8</v>
      </c>
      <c r="C20" s="70" t="n">
        <v>0</v>
      </c>
      <c r="D20" s="70" t="s">
        <v>202</v>
      </c>
      <c r="E20" s="50" t="n">
        <v>53</v>
      </c>
      <c r="F20" s="70" t="n">
        <v>0.5</v>
      </c>
      <c r="G20" s="50" t="n">
        <v>11.9</v>
      </c>
      <c r="H20" s="72" t="s">
        <v>153</v>
      </c>
      <c r="I20" s="50" t="n">
        <v>94</v>
      </c>
      <c r="J20" s="70" t="n">
        <v>0.3</v>
      </c>
      <c r="K20" s="70" t="s">
        <v>202</v>
      </c>
      <c r="L20" s="50" t="n">
        <v>821</v>
      </c>
      <c r="M20" s="70" t="n">
        <v>0.1</v>
      </c>
      <c r="N20" s="50" t="n">
        <v>1</v>
      </c>
      <c r="O20" s="72" t="s">
        <v>153</v>
      </c>
      <c r="P20" s="50" t="n">
        <v>28382</v>
      </c>
      <c r="Q20" s="50" t="n">
        <v>146136</v>
      </c>
    </row>
    <row r="21" customFormat="false" ht="11.1" hidden="false" customHeight="true" outlineLevel="0" collapsed="false">
      <c r="A21" s="51" t="s">
        <v>308</v>
      </c>
      <c r="B21" s="50" t="n">
        <v>52</v>
      </c>
      <c r="C21" s="70" t="n">
        <v>0.2</v>
      </c>
      <c r="D21" s="70" t="s">
        <v>202</v>
      </c>
      <c r="E21" s="50" t="n">
        <v>362</v>
      </c>
      <c r="F21" s="70" t="n">
        <v>1.1</v>
      </c>
      <c r="G21" s="50" t="n">
        <v>31.9</v>
      </c>
      <c r="H21" s="72" t="s">
        <v>153</v>
      </c>
      <c r="I21" s="50" t="n">
        <v>160</v>
      </c>
      <c r="J21" s="70" t="n">
        <v>0.6</v>
      </c>
      <c r="K21" s="70" t="s">
        <v>202</v>
      </c>
      <c r="L21" s="50" t="n">
        <v>1625</v>
      </c>
      <c r="M21" s="70" t="n">
        <v>0.3</v>
      </c>
      <c r="N21" s="50" t="n">
        <v>11.5</v>
      </c>
      <c r="O21" s="72" t="s">
        <v>153</v>
      </c>
      <c r="P21" s="50" t="n">
        <v>28968</v>
      </c>
      <c r="Q21" s="50" t="n">
        <v>163537</v>
      </c>
    </row>
    <row r="22" customFormat="false" ht="11.1" hidden="false" customHeight="true" outlineLevel="0" collapsed="false">
      <c r="A22" s="45" t="s">
        <v>309</v>
      </c>
      <c r="B22" s="50" t="n">
        <v>72</v>
      </c>
      <c r="C22" s="70" t="n">
        <v>0.4</v>
      </c>
      <c r="D22" s="70" t="s">
        <v>202</v>
      </c>
      <c r="E22" s="50" t="n">
        <v>509</v>
      </c>
      <c r="F22" s="70" t="n">
        <v>0.9</v>
      </c>
      <c r="G22" s="50" t="n">
        <v>32.4</v>
      </c>
      <c r="H22" s="72" t="s">
        <v>153</v>
      </c>
      <c r="I22" s="50" t="n">
        <v>258</v>
      </c>
      <c r="J22" s="70" t="n">
        <v>1.3</v>
      </c>
      <c r="K22" s="70" t="s">
        <v>202</v>
      </c>
      <c r="L22" s="50" t="n">
        <v>2155</v>
      </c>
      <c r="M22" s="70" t="n">
        <v>0.2</v>
      </c>
      <c r="N22" s="50" t="n">
        <v>8.2</v>
      </c>
      <c r="O22" s="72" t="s">
        <v>153</v>
      </c>
      <c r="P22" s="50" t="n">
        <v>19409</v>
      </c>
      <c r="Q22" s="50" t="n">
        <v>98770</v>
      </c>
    </row>
    <row r="23" customFormat="false" ht="11.1" hidden="false" customHeight="true" outlineLevel="0" collapsed="false">
      <c r="A23" s="45" t="s">
        <v>310</v>
      </c>
      <c r="B23" s="50" t="n">
        <v>623</v>
      </c>
      <c r="C23" s="70" t="n">
        <v>1.4</v>
      </c>
      <c r="D23" s="70" t="s">
        <v>202</v>
      </c>
      <c r="E23" s="50" t="n">
        <v>3913</v>
      </c>
      <c r="F23" s="70" t="n">
        <v>0.6</v>
      </c>
      <c r="G23" s="50" t="n">
        <v>22.4</v>
      </c>
      <c r="H23" s="72" t="s">
        <v>153</v>
      </c>
      <c r="I23" s="50" t="n">
        <v>1277</v>
      </c>
      <c r="J23" s="70" t="n">
        <v>2.9</v>
      </c>
      <c r="K23" s="70" t="s">
        <v>202</v>
      </c>
      <c r="L23" s="50" t="n">
        <v>9239</v>
      </c>
      <c r="M23" s="70" t="n">
        <v>0.3</v>
      </c>
      <c r="N23" s="50" t="n">
        <v>8.1</v>
      </c>
      <c r="O23" s="72" t="s">
        <v>153</v>
      </c>
      <c r="P23" s="50" t="n">
        <v>43381</v>
      </c>
      <c r="Q23" s="50" t="n">
        <v>193528</v>
      </c>
    </row>
    <row r="24" customFormat="false" ht="11.1" hidden="false" customHeight="true" outlineLevel="0" collapsed="false">
      <c r="A24" s="45" t="s">
        <v>311</v>
      </c>
      <c r="B24" s="50" t="n">
        <v>239</v>
      </c>
      <c r="C24" s="70" t="n">
        <v>9.2</v>
      </c>
      <c r="D24" s="70" t="s">
        <v>202</v>
      </c>
      <c r="E24" s="50" t="n">
        <v>1569</v>
      </c>
      <c r="F24" s="70" t="n">
        <v>0.6</v>
      </c>
      <c r="G24" s="50" t="n">
        <v>26.8</v>
      </c>
      <c r="H24" s="72" t="s">
        <v>153</v>
      </c>
      <c r="I24" s="50" t="n">
        <v>165</v>
      </c>
      <c r="J24" s="70" t="n">
        <v>6.3</v>
      </c>
      <c r="K24" s="70" t="s">
        <v>202</v>
      </c>
      <c r="L24" s="50" t="n">
        <v>1209</v>
      </c>
      <c r="M24" s="70" t="n">
        <v>0.4</v>
      </c>
      <c r="N24" s="50" t="n">
        <v>11.1</v>
      </c>
      <c r="O24" s="72" t="s">
        <v>153</v>
      </c>
      <c r="P24" s="50" t="n">
        <v>2611</v>
      </c>
      <c r="Q24" s="50" t="n">
        <v>12431</v>
      </c>
    </row>
    <row r="25" customFormat="false" ht="11.1" hidden="false" customHeight="true" outlineLevel="0" collapsed="false">
      <c r="A25" s="45" t="s">
        <v>312</v>
      </c>
      <c r="B25" s="50" t="n">
        <v>1596</v>
      </c>
      <c r="C25" s="70" t="n">
        <v>28.7</v>
      </c>
      <c r="D25" s="70" t="s">
        <v>202</v>
      </c>
      <c r="E25" s="50" t="n">
        <v>14379</v>
      </c>
      <c r="F25" s="70" t="n">
        <v>0.7</v>
      </c>
      <c r="G25" s="50" t="n">
        <v>27.4</v>
      </c>
      <c r="H25" s="72" t="s">
        <v>153</v>
      </c>
      <c r="I25" s="50" t="n">
        <v>817</v>
      </c>
      <c r="J25" s="70" t="n">
        <v>14.7</v>
      </c>
      <c r="K25" s="70" t="s">
        <v>202</v>
      </c>
      <c r="L25" s="50" t="n">
        <v>7513</v>
      </c>
      <c r="M25" s="70" t="n">
        <v>0.6</v>
      </c>
      <c r="N25" s="50" t="n">
        <v>17.7</v>
      </c>
      <c r="O25" s="72" t="s">
        <v>153</v>
      </c>
      <c r="P25" s="50" t="n">
        <v>5554</v>
      </c>
      <c r="Q25" s="50" t="n">
        <v>45240</v>
      </c>
    </row>
    <row r="26" customFormat="false" ht="11.1" hidden="false" customHeight="true" outlineLevel="0" collapsed="false">
      <c r="A26" s="45" t="s">
        <v>313</v>
      </c>
      <c r="B26" s="50" t="n">
        <v>2095</v>
      </c>
      <c r="C26" s="70" t="n">
        <v>25.4</v>
      </c>
      <c r="D26" s="70" t="s">
        <v>202</v>
      </c>
      <c r="E26" s="50" t="n">
        <v>18335</v>
      </c>
      <c r="F26" s="70" t="n">
        <v>0.7</v>
      </c>
      <c r="G26" s="50" t="n">
        <v>23.5</v>
      </c>
      <c r="H26" s="72" t="s">
        <v>153</v>
      </c>
      <c r="I26" s="50" t="n">
        <v>1610</v>
      </c>
      <c r="J26" s="70" t="n">
        <v>19.5</v>
      </c>
      <c r="K26" s="70" t="s">
        <v>202</v>
      </c>
      <c r="L26" s="50" t="n">
        <v>14270</v>
      </c>
      <c r="M26" s="70" t="n">
        <v>0.6</v>
      </c>
      <c r="N26" s="50" t="n">
        <v>14.8</v>
      </c>
      <c r="O26" s="72" t="s">
        <v>153</v>
      </c>
      <c r="P26" s="50" t="n">
        <v>8257</v>
      </c>
      <c r="Q26" s="50" t="n">
        <v>66478</v>
      </c>
    </row>
    <row r="27" customFormat="false" ht="11.1" hidden="false" customHeight="true" outlineLevel="0" collapsed="false">
      <c r="A27" s="45" t="s">
        <v>314</v>
      </c>
      <c r="B27" s="50" t="n">
        <v>1507</v>
      </c>
      <c r="C27" s="70" t="n">
        <v>14.5</v>
      </c>
      <c r="D27" s="70" t="s">
        <v>202</v>
      </c>
      <c r="E27" s="50" t="n">
        <v>12343</v>
      </c>
      <c r="F27" s="70" t="n">
        <v>0.8</v>
      </c>
      <c r="G27" s="50" t="n">
        <v>21.6</v>
      </c>
      <c r="H27" s="72" t="s">
        <v>153</v>
      </c>
      <c r="I27" s="50" t="n">
        <v>1966</v>
      </c>
      <c r="J27" s="70" t="n">
        <v>18.9</v>
      </c>
      <c r="K27" s="70" t="s">
        <v>202</v>
      </c>
      <c r="L27" s="50" t="n">
        <v>16915</v>
      </c>
      <c r="M27" s="70" t="n">
        <v>0.6</v>
      </c>
      <c r="N27" s="50" t="n">
        <v>15.9</v>
      </c>
      <c r="O27" s="72" t="s">
        <v>153</v>
      </c>
      <c r="P27" s="50" t="n">
        <v>10416</v>
      </c>
      <c r="Q27" s="50" t="n">
        <v>78602</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50"/>
    </row>
    <row r="29" customFormat="false" ht="11.1" hidden="false" customHeight="true" outlineLevel="0" collapsed="false">
      <c r="A29" s="47" t="s">
        <v>166</v>
      </c>
      <c r="B29" s="50" t="n">
        <v>5883</v>
      </c>
      <c r="C29" s="70" t="n">
        <v>4.3</v>
      </c>
      <c r="D29" s="70" t="s">
        <v>202</v>
      </c>
      <c r="E29" s="50" t="n">
        <v>56018</v>
      </c>
      <c r="F29" s="70" t="n">
        <v>0.7</v>
      </c>
      <c r="G29" s="50" t="n">
        <v>28.4</v>
      </c>
      <c r="H29" s="72" t="s">
        <v>153</v>
      </c>
      <c r="I29" s="50" t="n">
        <v>7840</v>
      </c>
      <c r="J29" s="70" t="n">
        <v>5.8</v>
      </c>
      <c r="K29" s="70" t="s">
        <v>202</v>
      </c>
      <c r="L29" s="50" t="n">
        <v>81119</v>
      </c>
      <c r="M29" s="70" t="n">
        <v>0.5</v>
      </c>
      <c r="N29" s="50" t="n">
        <v>20.8</v>
      </c>
      <c r="O29" s="72" t="s">
        <v>153</v>
      </c>
      <c r="P29" s="50" t="n">
        <v>135587</v>
      </c>
      <c r="Q29" s="50" t="n">
        <v>925067</v>
      </c>
    </row>
    <row r="30" customFormat="false" ht="11.1" hidden="false" customHeight="true" outlineLevel="0" collapsed="false">
      <c r="A30" s="47" t="s">
        <v>336</v>
      </c>
      <c r="B30" s="50" t="n">
        <v>3606</v>
      </c>
      <c r="C30" s="70" t="n">
        <v>9.1</v>
      </c>
      <c r="D30" s="70" t="s">
        <v>202</v>
      </c>
      <c r="E30" s="50" t="n">
        <v>38367</v>
      </c>
      <c r="F30" s="70" t="n">
        <v>0.7</v>
      </c>
      <c r="G30" s="50" t="n">
        <v>29.9</v>
      </c>
      <c r="H30" s="72" t="s">
        <v>153</v>
      </c>
      <c r="I30" s="50" t="n">
        <v>5778</v>
      </c>
      <c r="J30" s="70" t="n">
        <v>14.6</v>
      </c>
      <c r="K30" s="70" t="s">
        <v>202</v>
      </c>
      <c r="L30" s="50" t="n">
        <v>64146</v>
      </c>
      <c r="M30" s="70" t="n">
        <v>0.5</v>
      </c>
      <c r="N30" s="50" t="n">
        <v>22.4</v>
      </c>
      <c r="O30" s="72" t="s">
        <v>153</v>
      </c>
      <c r="P30" s="50" t="n">
        <v>39459</v>
      </c>
      <c r="Q30" s="50" t="n">
        <v>405850</v>
      </c>
    </row>
    <row r="31" customFormat="false" ht="11.1" hidden="false" customHeight="true" outlineLevel="0" collapsed="false">
      <c r="A31" s="45" t="s">
        <v>307</v>
      </c>
      <c r="B31" s="50" t="n">
        <v>0</v>
      </c>
      <c r="C31" s="70" t="n">
        <v>0</v>
      </c>
      <c r="D31" s="70" t="s">
        <v>202</v>
      </c>
      <c r="E31" s="50" t="n">
        <v>0</v>
      </c>
      <c r="F31" s="70" t="n">
        <v>0</v>
      </c>
      <c r="G31" s="50" t="n">
        <v>0</v>
      </c>
      <c r="H31" s="72" t="s">
        <v>153</v>
      </c>
      <c r="I31" s="50" t="n">
        <v>72</v>
      </c>
      <c r="J31" s="70" t="n">
        <v>4.8</v>
      </c>
      <c r="K31" s="70" t="s">
        <v>202</v>
      </c>
      <c r="L31" s="50" t="n">
        <v>770</v>
      </c>
      <c r="M31" s="70" t="n">
        <v>0.3</v>
      </c>
      <c r="N31" s="50" t="n">
        <v>5.5</v>
      </c>
      <c r="O31" s="72" t="s">
        <v>153</v>
      </c>
      <c r="P31" s="50" t="n">
        <v>1500</v>
      </c>
      <c r="Q31" s="50" t="n">
        <v>14330</v>
      </c>
    </row>
    <row r="32" customFormat="false" ht="11.1" hidden="false" customHeight="true" outlineLevel="0" collapsed="false">
      <c r="A32" s="51" t="s">
        <v>308</v>
      </c>
      <c r="B32" s="50" t="n">
        <v>29</v>
      </c>
      <c r="C32" s="70" t="n">
        <v>0.6</v>
      </c>
      <c r="D32" s="70" t="s">
        <v>202</v>
      </c>
      <c r="E32" s="50" t="n">
        <v>303</v>
      </c>
      <c r="F32" s="70" t="n">
        <v>1</v>
      </c>
      <c r="G32" s="50" t="n">
        <v>38.9</v>
      </c>
      <c r="H32" s="72" t="s">
        <v>153</v>
      </c>
      <c r="I32" s="50" t="n">
        <v>330</v>
      </c>
      <c r="J32" s="70" t="n">
        <v>6.7</v>
      </c>
      <c r="K32" s="70" t="s">
        <v>202</v>
      </c>
      <c r="L32" s="50" t="n">
        <v>3817</v>
      </c>
      <c r="M32" s="70" t="n">
        <v>0.4</v>
      </c>
      <c r="N32" s="50" t="n">
        <v>13.5</v>
      </c>
      <c r="O32" s="72" t="s">
        <v>153</v>
      </c>
      <c r="P32" s="50" t="n">
        <v>4893</v>
      </c>
      <c r="Q32" s="50" t="n">
        <v>51744</v>
      </c>
    </row>
    <row r="33" customFormat="false" ht="11.1" hidden="false" customHeight="true" outlineLevel="0" collapsed="false">
      <c r="A33" s="45" t="s">
        <v>309</v>
      </c>
      <c r="B33" s="50" t="n">
        <v>36</v>
      </c>
      <c r="C33" s="70" t="n">
        <v>1.3</v>
      </c>
      <c r="D33" s="70" t="s">
        <v>202</v>
      </c>
      <c r="E33" s="50" t="n">
        <v>395</v>
      </c>
      <c r="F33" s="70" t="n">
        <v>0.9</v>
      </c>
      <c r="G33" s="50" t="n">
        <v>28.5</v>
      </c>
      <c r="H33" s="72" t="s">
        <v>153</v>
      </c>
      <c r="I33" s="50" t="n">
        <v>221</v>
      </c>
      <c r="J33" s="70" t="n">
        <v>8.1</v>
      </c>
      <c r="K33" s="70" t="s">
        <v>202</v>
      </c>
      <c r="L33" s="50" t="n">
        <v>2550</v>
      </c>
      <c r="M33" s="70" t="n">
        <v>0.4</v>
      </c>
      <c r="N33" s="50" t="n">
        <v>14</v>
      </c>
      <c r="O33" s="72" t="s">
        <v>153</v>
      </c>
      <c r="P33" s="50" t="n">
        <v>2726</v>
      </c>
      <c r="Q33" s="50" t="n">
        <v>27982</v>
      </c>
    </row>
    <row r="34" customFormat="false" ht="11.1" hidden="false" customHeight="true" outlineLevel="0" collapsed="false">
      <c r="A34" s="45" t="s">
        <v>310</v>
      </c>
      <c r="B34" s="50" t="n">
        <v>923</v>
      </c>
      <c r="C34" s="70" t="n">
        <v>5.5</v>
      </c>
      <c r="D34" s="70" t="s">
        <v>202</v>
      </c>
      <c r="E34" s="50" t="n">
        <v>9765</v>
      </c>
      <c r="F34" s="70" t="n">
        <v>0.8</v>
      </c>
      <c r="G34" s="50" t="n">
        <v>29.4</v>
      </c>
      <c r="H34" s="72" t="s">
        <v>153</v>
      </c>
      <c r="I34" s="50" t="n">
        <v>2785</v>
      </c>
      <c r="J34" s="70" t="n">
        <v>16.7</v>
      </c>
      <c r="K34" s="70" t="s">
        <v>202</v>
      </c>
      <c r="L34" s="50" t="n">
        <v>31062</v>
      </c>
      <c r="M34" s="70" t="n">
        <v>0.5</v>
      </c>
      <c r="N34" s="50" t="n">
        <v>24</v>
      </c>
      <c r="O34" s="72" t="s">
        <v>153</v>
      </c>
      <c r="P34" s="50" t="n">
        <v>16694</v>
      </c>
      <c r="Q34" s="50" t="n">
        <v>172339</v>
      </c>
    </row>
    <row r="35" customFormat="false" ht="11.1" hidden="false" customHeight="true" outlineLevel="0" collapsed="false">
      <c r="A35" s="45" t="s">
        <v>311</v>
      </c>
      <c r="B35" s="50" t="n">
        <v>2551</v>
      </c>
      <c r="C35" s="70" t="n">
        <v>19.1</v>
      </c>
      <c r="D35" s="70" t="s">
        <v>202</v>
      </c>
      <c r="E35" s="50" t="n">
        <v>27251</v>
      </c>
      <c r="F35" s="70" t="n">
        <v>0.7</v>
      </c>
      <c r="G35" s="50" t="n">
        <v>30</v>
      </c>
      <c r="H35" s="72" t="s">
        <v>153</v>
      </c>
      <c r="I35" s="50" t="n">
        <v>2326</v>
      </c>
      <c r="J35" s="70" t="n">
        <v>17.5</v>
      </c>
      <c r="K35" s="70" t="s">
        <v>202</v>
      </c>
      <c r="L35" s="50" t="n">
        <v>25541</v>
      </c>
      <c r="M35" s="70" t="n">
        <v>0.5</v>
      </c>
      <c r="N35" s="50" t="n">
        <v>23.3</v>
      </c>
      <c r="O35" s="72" t="s">
        <v>153</v>
      </c>
      <c r="P35" s="50" t="n">
        <v>13326</v>
      </c>
      <c r="Q35" s="50" t="n">
        <v>136585</v>
      </c>
    </row>
    <row r="36" customFormat="false" ht="11.1" hidden="false" customHeight="true" outlineLevel="0" collapsed="false">
      <c r="A36" s="45" t="s">
        <v>312</v>
      </c>
      <c r="B36" s="50" t="n">
        <v>66</v>
      </c>
      <c r="C36" s="70" t="n">
        <v>22.8</v>
      </c>
      <c r="D36" s="70" t="s">
        <v>202</v>
      </c>
      <c r="E36" s="50" t="n">
        <v>648</v>
      </c>
      <c r="F36" s="70" t="n">
        <v>0.7</v>
      </c>
      <c r="G36" s="50" t="n">
        <v>25.9</v>
      </c>
      <c r="H36" s="72" t="s">
        <v>153</v>
      </c>
      <c r="I36" s="50" t="n">
        <v>41</v>
      </c>
      <c r="J36" s="70" t="n">
        <v>14.1</v>
      </c>
      <c r="K36" s="70" t="s">
        <v>202</v>
      </c>
      <c r="L36" s="50" t="n">
        <v>380</v>
      </c>
      <c r="M36" s="70" t="n">
        <v>0.5</v>
      </c>
      <c r="N36" s="50" t="n">
        <v>10.6</v>
      </c>
      <c r="O36" s="72" t="s">
        <v>153</v>
      </c>
      <c r="P36" s="50" t="n">
        <v>290</v>
      </c>
      <c r="Q36" s="50" t="n">
        <v>2588</v>
      </c>
    </row>
    <row r="37" customFormat="false" ht="11.1" hidden="false" customHeight="true" outlineLevel="0" collapsed="false">
      <c r="A37" s="45" t="s">
        <v>313</v>
      </c>
      <c r="B37" s="50" t="n">
        <v>0</v>
      </c>
      <c r="C37" s="70" t="n">
        <v>0</v>
      </c>
      <c r="D37" s="70" t="s">
        <v>202</v>
      </c>
      <c r="E37" s="50" t="n">
        <v>0</v>
      </c>
      <c r="F37" s="70" t="n">
        <v>0</v>
      </c>
      <c r="G37" s="50" t="n">
        <v>0</v>
      </c>
      <c r="H37" s="72" t="s">
        <v>153</v>
      </c>
      <c r="I37" s="50" t="n">
        <v>3</v>
      </c>
      <c r="J37" s="70" t="n">
        <v>13.6</v>
      </c>
      <c r="K37" s="70" t="s">
        <v>202</v>
      </c>
      <c r="L37" s="50" t="n">
        <v>26</v>
      </c>
      <c r="M37" s="70" t="n">
        <v>0.4</v>
      </c>
      <c r="N37" s="50" t="n">
        <v>20</v>
      </c>
      <c r="O37" s="72" t="s">
        <v>153</v>
      </c>
      <c r="P37" s="50" t="n">
        <v>22</v>
      </c>
      <c r="Q37" s="50" t="n">
        <v>207</v>
      </c>
    </row>
    <row r="38" customFormat="false" ht="11.1" hidden="false" customHeight="true" outlineLevel="0" collapsed="false">
      <c r="A38" s="45" t="s">
        <v>314</v>
      </c>
      <c r="B38" s="50" t="n">
        <v>1</v>
      </c>
      <c r="C38" s="70" t="n">
        <v>12.5</v>
      </c>
      <c r="D38" s="70" t="s">
        <v>202</v>
      </c>
      <c r="E38" s="50" t="n">
        <v>5</v>
      </c>
      <c r="F38" s="70" t="n">
        <v>0.6</v>
      </c>
      <c r="G38" s="50" t="n">
        <v>22.8</v>
      </c>
      <c r="H38" s="72" t="s">
        <v>153</v>
      </c>
      <c r="I38" s="50" t="n">
        <v>0</v>
      </c>
      <c r="J38" s="70" t="n">
        <v>0</v>
      </c>
      <c r="K38" s="70" t="s">
        <v>202</v>
      </c>
      <c r="L38" s="50" t="n">
        <v>0</v>
      </c>
      <c r="M38" s="70" t="n">
        <v>0</v>
      </c>
      <c r="N38" s="50" t="n">
        <v>0</v>
      </c>
      <c r="O38" s="72" t="s">
        <v>153</v>
      </c>
      <c r="P38" s="50" t="n">
        <v>8</v>
      </c>
      <c r="Q38" s="50" t="n">
        <v>75</v>
      </c>
    </row>
    <row r="39" customFormat="false" ht="11.1" hidden="false" customHeight="true" outlineLevel="0" collapsed="false">
      <c r="A39" s="47" t="s">
        <v>315</v>
      </c>
      <c r="B39" s="50" t="n">
        <v>2277</v>
      </c>
      <c r="C39" s="70" t="n">
        <v>2.4</v>
      </c>
      <c r="D39" s="70" t="s">
        <v>202</v>
      </c>
      <c r="E39" s="50" t="n">
        <v>17651</v>
      </c>
      <c r="F39" s="70" t="n">
        <v>0.7</v>
      </c>
      <c r="G39" s="50" t="n">
        <v>25.3</v>
      </c>
      <c r="H39" s="72" t="s">
        <v>153</v>
      </c>
      <c r="I39" s="50" t="n">
        <v>2062</v>
      </c>
      <c r="J39" s="70" t="n">
        <v>2.1</v>
      </c>
      <c r="K39" s="70" t="s">
        <v>202</v>
      </c>
      <c r="L39" s="50" t="n">
        <v>16973</v>
      </c>
      <c r="M39" s="70" t="n">
        <v>0.5</v>
      </c>
      <c r="N39" s="50" t="n">
        <v>14.6</v>
      </c>
      <c r="O39" s="72" t="s">
        <v>153</v>
      </c>
      <c r="P39" s="50" t="n">
        <v>96128</v>
      </c>
      <c r="Q39" s="50" t="n">
        <v>519217</v>
      </c>
    </row>
    <row r="40" customFormat="false" ht="11.1" hidden="false" customHeight="true" outlineLevel="0" collapsed="false">
      <c r="A40" s="45" t="s">
        <v>307</v>
      </c>
      <c r="B40" s="50" t="n">
        <v>19</v>
      </c>
      <c r="C40" s="70" t="n">
        <v>0.1</v>
      </c>
      <c r="D40" s="70" t="s">
        <v>202</v>
      </c>
      <c r="E40" s="50" t="n">
        <v>122</v>
      </c>
      <c r="F40" s="70" t="n">
        <v>0.9</v>
      </c>
      <c r="G40" s="50" t="n">
        <v>27</v>
      </c>
      <c r="H40" s="72" t="s">
        <v>153</v>
      </c>
      <c r="I40" s="50" t="n">
        <v>115</v>
      </c>
      <c r="J40" s="70" t="n">
        <v>0.4</v>
      </c>
      <c r="K40" s="70" t="s">
        <v>202</v>
      </c>
      <c r="L40" s="50" t="n">
        <v>1063</v>
      </c>
      <c r="M40" s="70" t="n">
        <v>0.2</v>
      </c>
      <c r="N40" s="50" t="n">
        <v>2.9</v>
      </c>
      <c r="O40" s="72" t="s">
        <v>153</v>
      </c>
      <c r="P40" s="50" t="n">
        <v>30084</v>
      </c>
      <c r="Q40" s="50" t="n">
        <v>154248</v>
      </c>
    </row>
    <row r="41" customFormat="false" ht="11.1" hidden="false" customHeight="true" outlineLevel="0" collapsed="false">
      <c r="A41" s="51" t="s">
        <v>308</v>
      </c>
      <c r="B41" s="50" t="n">
        <v>23</v>
      </c>
      <c r="C41" s="70" t="n">
        <v>0.1</v>
      </c>
      <c r="D41" s="70" t="s">
        <v>202</v>
      </c>
      <c r="E41" s="50" t="n">
        <v>199</v>
      </c>
      <c r="F41" s="70" t="n">
        <v>1.1</v>
      </c>
      <c r="G41" s="50" t="n">
        <v>30.8</v>
      </c>
      <c r="H41" s="72" t="s">
        <v>153</v>
      </c>
      <c r="I41" s="50" t="n">
        <v>227</v>
      </c>
      <c r="J41" s="70" t="n">
        <v>0.8</v>
      </c>
      <c r="K41" s="70" t="s">
        <v>202</v>
      </c>
      <c r="L41" s="50" t="n">
        <v>2231</v>
      </c>
      <c r="M41" s="70" t="n">
        <v>0.3</v>
      </c>
      <c r="N41" s="50" t="n">
        <v>17.3</v>
      </c>
      <c r="O41" s="72" t="s">
        <v>153</v>
      </c>
      <c r="P41" s="50" t="n">
        <v>29774</v>
      </c>
      <c r="Q41" s="50" t="n">
        <v>170858</v>
      </c>
    </row>
    <row r="42" customFormat="false" ht="11.1" hidden="false" customHeight="true" outlineLevel="0" collapsed="false">
      <c r="A42" s="45" t="s">
        <v>309</v>
      </c>
      <c r="B42" s="50" t="n">
        <v>57</v>
      </c>
      <c r="C42" s="70" t="n">
        <v>0.4</v>
      </c>
      <c r="D42" s="70" t="s">
        <v>202</v>
      </c>
      <c r="E42" s="50" t="n">
        <v>362</v>
      </c>
      <c r="F42" s="70" t="n">
        <v>1</v>
      </c>
      <c r="G42" s="50" t="n">
        <v>32</v>
      </c>
      <c r="H42" s="72" t="s">
        <v>153</v>
      </c>
      <c r="I42" s="50" t="n">
        <v>146</v>
      </c>
      <c r="J42" s="70" t="n">
        <v>1.1</v>
      </c>
      <c r="K42" s="70" t="s">
        <v>202</v>
      </c>
      <c r="L42" s="50" t="n">
        <v>1278</v>
      </c>
      <c r="M42" s="70" t="n">
        <v>0.4</v>
      </c>
      <c r="N42" s="50" t="n">
        <v>17.4</v>
      </c>
      <c r="O42" s="72" t="s">
        <v>153</v>
      </c>
      <c r="P42" s="50" t="n">
        <v>13326</v>
      </c>
      <c r="Q42" s="50" t="n">
        <v>71854</v>
      </c>
    </row>
    <row r="43" customFormat="false" ht="11.1" hidden="false" customHeight="true" outlineLevel="0" collapsed="false">
      <c r="A43" s="45" t="s">
        <v>310</v>
      </c>
      <c r="B43" s="50" t="n">
        <v>199</v>
      </c>
      <c r="C43" s="70" t="n">
        <v>1.7</v>
      </c>
      <c r="D43" s="70" t="s">
        <v>202</v>
      </c>
      <c r="E43" s="50" t="n">
        <v>1299</v>
      </c>
      <c r="F43" s="70" t="n">
        <v>0.7</v>
      </c>
      <c r="G43" s="50" t="n">
        <v>22.1</v>
      </c>
      <c r="H43" s="72" t="s">
        <v>153</v>
      </c>
      <c r="I43" s="50" t="n">
        <v>196</v>
      </c>
      <c r="J43" s="70" t="n">
        <v>1.7</v>
      </c>
      <c r="K43" s="70" t="s">
        <v>202</v>
      </c>
      <c r="L43" s="50" t="n">
        <v>1253</v>
      </c>
      <c r="M43" s="70" t="n">
        <v>0.3</v>
      </c>
      <c r="N43" s="50" t="n">
        <v>12.9</v>
      </c>
      <c r="O43" s="72" t="s">
        <v>153</v>
      </c>
      <c r="P43" s="50" t="n">
        <v>11786</v>
      </c>
      <c r="Q43" s="50" t="n">
        <v>46096</v>
      </c>
    </row>
    <row r="44" customFormat="false" ht="11.1" hidden="false" customHeight="true" outlineLevel="0" collapsed="false">
      <c r="A44" s="45" t="s">
        <v>311</v>
      </c>
      <c r="B44" s="50" t="n">
        <v>156</v>
      </c>
      <c r="C44" s="70" t="n">
        <v>9.3</v>
      </c>
      <c r="D44" s="70" t="s">
        <v>202</v>
      </c>
      <c r="E44" s="50" t="n">
        <v>816</v>
      </c>
      <c r="F44" s="70" t="n">
        <v>0.6</v>
      </c>
      <c r="G44" s="50" t="n">
        <v>26.6</v>
      </c>
      <c r="H44" s="72" t="s">
        <v>153</v>
      </c>
      <c r="I44" s="50" t="n">
        <v>52</v>
      </c>
      <c r="J44" s="70" t="n">
        <v>3.1</v>
      </c>
      <c r="K44" s="70" t="s">
        <v>202</v>
      </c>
      <c r="L44" s="50" t="n">
        <v>305</v>
      </c>
      <c r="M44" s="70" t="n">
        <v>0.6</v>
      </c>
      <c r="N44" s="50" t="n">
        <v>12.1</v>
      </c>
      <c r="O44" s="72" t="s">
        <v>153</v>
      </c>
      <c r="P44" s="126" t="n">
        <v>1674</v>
      </c>
      <c r="Q44" s="126" t="n">
        <v>6750</v>
      </c>
    </row>
    <row r="45" customFormat="false" ht="11.1" hidden="false" customHeight="true" outlineLevel="0" collapsed="false">
      <c r="A45" s="45" t="s">
        <v>312</v>
      </c>
      <c r="B45" s="50" t="n">
        <v>644</v>
      </c>
      <c r="C45" s="70" t="n">
        <v>19.3</v>
      </c>
      <c r="D45" s="70" t="s">
        <v>202</v>
      </c>
      <c r="E45" s="50" t="n">
        <v>5447</v>
      </c>
      <c r="F45" s="70" t="n">
        <v>0.7</v>
      </c>
      <c r="G45" s="50" t="n">
        <v>27.5</v>
      </c>
      <c r="H45" s="72" t="s">
        <v>153</v>
      </c>
      <c r="I45" s="50" t="n">
        <v>335</v>
      </c>
      <c r="J45" s="70" t="n">
        <v>10</v>
      </c>
      <c r="K45" s="70" t="s">
        <v>202</v>
      </c>
      <c r="L45" s="50" t="n">
        <v>2844</v>
      </c>
      <c r="M45" s="70" t="n">
        <v>0.5</v>
      </c>
      <c r="N45" s="50" t="n">
        <v>16.3</v>
      </c>
      <c r="O45" s="72" t="s">
        <v>153</v>
      </c>
      <c r="P45" s="126" t="n">
        <v>3342</v>
      </c>
      <c r="Q45" s="126" t="n">
        <v>25276</v>
      </c>
    </row>
    <row r="46" customFormat="false" ht="11.1" hidden="false" customHeight="true" outlineLevel="0" collapsed="false">
      <c r="A46" s="45" t="s">
        <v>313</v>
      </c>
      <c r="B46" s="50" t="n">
        <v>734</v>
      </c>
      <c r="C46" s="70" t="n">
        <v>21.9</v>
      </c>
      <c r="D46" s="70" t="s">
        <v>202</v>
      </c>
      <c r="E46" s="50" t="n">
        <v>5975</v>
      </c>
      <c r="F46" s="70" t="n">
        <v>0.7</v>
      </c>
      <c r="G46" s="50" t="n">
        <v>25.2</v>
      </c>
      <c r="H46" s="72" t="s">
        <v>153</v>
      </c>
      <c r="I46" s="50" t="n">
        <v>513</v>
      </c>
      <c r="J46" s="70" t="n">
        <v>15.3</v>
      </c>
      <c r="K46" s="70" t="s">
        <v>202</v>
      </c>
      <c r="L46" s="50" t="n">
        <v>4223</v>
      </c>
      <c r="M46" s="70" t="n">
        <v>0.6</v>
      </c>
      <c r="N46" s="50" t="n">
        <v>15</v>
      </c>
      <c r="O46" s="72" t="s">
        <v>153</v>
      </c>
      <c r="P46" s="126" t="n">
        <v>3346</v>
      </c>
      <c r="Q46" s="126" t="n">
        <v>24542</v>
      </c>
    </row>
    <row r="47" customFormat="false" ht="11.1" hidden="false" customHeight="true" outlineLevel="0" collapsed="false">
      <c r="A47" s="45" t="s">
        <v>314</v>
      </c>
      <c r="B47" s="50" t="n">
        <v>445</v>
      </c>
      <c r="C47" s="70" t="n">
        <v>15.9</v>
      </c>
      <c r="D47" s="70" t="s">
        <v>202</v>
      </c>
      <c r="E47" s="50" t="n">
        <v>3431</v>
      </c>
      <c r="F47" s="70" t="n">
        <v>0.8</v>
      </c>
      <c r="G47" s="50" t="n">
        <v>22</v>
      </c>
      <c r="H47" s="72" t="s">
        <v>153</v>
      </c>
      <c r="I47" s="50" t="n">
        <v>478</v>
      </c>
      <c r="J47" s="70" t="n">
        <v>17.1</v>
      </c>
      <c r="K47" s="70" t="s">
        <v>202</v>
      </c>
      <c r="L47" s="50" t="n">
        <v>3776</v>
      </c>
      <c r="M47" s="70" t="n">
        <v>0.6</v>
      </c>
      <c r="N47" s="50" t="n">
        <v>14.6</v>
      </c>
      <c r="O47" s="72" t="s">
        <v>153</v>
      </c>
      <c r="P47" s="126" t="n">
        <v>2796</v>
      </c>
      <c r="Q47" s="126" t="n">
        <v>19593</v>
      </c>
    </row>
    <row r="48" customFormat="false" ht="6" hidden="false" customHeight="true" outlineLevel="0" collapsed="false">
      <c r="A48" s="45"/>
      <c r="B48" s="50"/>
      <c r="C48" s="70"/>
      <c r="D48" s="70"/>
      <c r="E48" s="50"/>
      <c r="F48" s="70"/>
      <c r="G48" s="50"/>
      <c r="H48" s="72"/>
      <c r="I48" s="50"/>
      <c r="J48" s="70"/>
      <c r="K48" s="70"/>
      <c r="L48" s="50"/>
      <c r="M48" s="70"/>
      <c r="N48" s="50"/>
      <c r="O48" s="72"/>
      <c r="P48" s="126"/>
      <c r="Q48" s="126"/>
    </row>
    <row r="49" customFormat="false" ht="11.1" hidden="false" customHeight="true" outlineLevel="0" collapsed="false">
      <c r="A49" s="125" t="s">
        <v>163</v>
      </c>
      <c r="B49" s="54" t="n">
        <v>0</v>
      </c>
      <c r="C49" s="73" t="n">
        <v>0</v>
      </c>
      <c r="D49" s="73" t="s">
        <v>202</v>
      </c>
      <c r="E49" s="54" t="n">
        <v>0</v>
      </c>
      <c r="F49" s="73" t="n">
        <v>0</v>
      </c>
      <c r="G49" s="54" t="n">
        <v>0</v>
      </c>
      <c r="H49" s="46" t="s">
        <v>153</v>
      </c>
      <c r="I49" s="54" t="n">
        <v>0</v>
      </c>
      <c r="J49" s="73" t="n">
        <v>0</v>
      </c>
      <c r="K49" s="73" t="s">
        <v>202</v>
      </c>
      <c r="L49" s="54" t="n">
        <v>0</v>
      </c>
      <c r="M49" s="73" t="n">
        <v>0</v>
      </c>
      <c r="N49" s="54" t="n">
        <v>0</v>
      </c>
      <c r="O49" s="46" t="s">
        <v>153</v>
      </c>
      <c r="P49" s="127" t="n">
        <v>1</v>
      </c>
      <c r="Q49" s="127" t="n">
        <v>10</v>
      </c>
    </row>
    <row r="50" customFormat="false" ht="6" hidden="false" customHeight="true" outlineLevel="0" collapsed="false"/>
    <row r="51" s="56" customFormat="true" ht="12.75" hidden="false" customHeight="true" outlineLevel="0" collapsed="false">
      <c r="A51" s="55" t="str">
        <f aca="false">"Source:  Data for this table are from the MAX 1999 file for "&amp;'List of Variables'!B6&amp;", released by CMS in "&amp;'List of Variables'!B8&amp;".  This table was produced on "&amp;'List of Variables'!B23&amp;"."</f>
        <v>Source:  Data for this table are from the MAX 1999 file for Minnesota, released by CMS in 11/2003.  This table was produced on 06/25/2004.</v>
      </c>
      <c r="B51" s="55"/>
      <c r="C51" s="55"/>
      <c r="D51" s="55"/>
      <c r="E51" s="55"/>
      <c r="F51" s="55"/>
      <c r="G51" s="55"/>
      <c r="H51" s="55"/>
      <c r="I51" s="55"/>
      <c r="J51" s="55"/>
      <c r="K51" s="55"/>
      <c r="L51" s="55"/>
      <c r="M51" s="55"/>
      <c r="N51" s="55"/>
      <c r="O51" s="55"/>
      <c r="P51" s="55"/>
      <c r="Q51" s="55"/>
      <c r="R51" s="55"/>
      <c r="S51" s="55"/>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row>
    <row r="53" s="56" customFormat="true" ht="35.25" hidden="false" customHeight="true" outlineLevel="0" collapsed="false">
      <c r="A53" s="55" t="s">
        <v>337</v>
      </c>
      <c r="B53" s="55"/>
      <c r="C53" s="55"/>
      <c r="D53" s="55"/>
      <c r="E53" s="55"/>
      <c r="F53" s="55"/>
      <c r="G53" s="55"/>
      <c r="H53" s="55"/>
      <c r="I53" s="55"/>
      <c r="J53" s="55"/>
      <c r="K53" s="55"/>
      <c r="L53" s="55"/>
      <c r="M53" s="55"/>
      <c r="N53" s="55"/>
      <c r="O53" s="55"/>
      <c r="P53" s="55"/>
      <c r="Q53" s="55"/>
      <c r="R53" s="55"/>
      <c r="S53" s="55"/>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2</v>
      </c>
      <c r="B55" s="4"/>
      <c r="C55" s="4"/>
      <c r="D55" s="4"/>
      <c r="E55" s="4"/>
      <c r="F55" s="4"/>
      <c r="G55" s="4"/>
      <c r="H55" s="4"/>
      <c r="I55" s="4"/>
      <c r="J55" s="4"/>
      <c r="K55" s="4"/>
      <c r="L55" s="4"/>
      <c r="M55" s="4"/>
      <c r="N55" s="4"/>
      <c r="O55" s="4"/>
      <c r="P55" s="4"/>
      <c r="Q55" s="4"/>
      <c r="R55" s="4"/>
      <c r="S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55" t="s">
        <v>295</v>
      </c>
      <c r="B57" s="55"/>
      <c r="C57" s="55"/>
      <c r="D57" s="55"/>
      <c r="E57" s="55"/>
      <c r="F57" s="55"/>
      <c r="G57" s="55"/>
      <c r="H57" s="55"/>
      <c r="I57" s="55"/>
      <c r="J57" s="55"/>
      <c r="K57" s="55"/>
      <c r="L57" s="55"/>
      <c r="M57" s="55"/>
      <c r="N57" s="55"/>
      <c r="O57" s="55"/>
      <c r="P57" s="55"/>
      <c r="Q57" s="55"/>
      <c r="R57" s="55"/>
      <c r="S57" s="55"/>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row>
    <row r="59" s="56" customFormat="true" ht="24.75" hidden="false" customHeight="true" outlineLevel="0" collapsed="false">
      <c r="A59" s="37" t="s">
        <v>338</v>
      </c>
      <c r="B59" s="37"/>
      <c r="C59" s="37"/>
      <c r="D59" s="37"/>
      <c r="E59" s="37"/>
      <c r="F59" s="37"/>
      <c r="G59" s="37"/>
      <c r="H59" s="37"/>
      <c r="I59" s="37"/>
      <c r="J59" s="37"/>
      <c r="K59" s="37"/>
      <c r="L59" s="37"/>
      <c r="M59" s="37"/>
      <c r="N59" s="37"/>
      <c r="O59" s="37"/>
      <c r="P59" s="37"/>
      <c r="Q59" s="37"/>
      <c r="R59" s="37"/>
      <c r="S59" s="37"/>
    </row>
  </sheetData>
  <mergeCells count="16">
    <mergeCell ref="A1:Q1"/>
    <mergeCell ref="A2:Q2"/>
    <mergeCell ref="A3:Q3"/>
    <mergeCell ref="A4:Q4"/>
    <mergeCell ref="A5:A6"/>
    <mergeCell ref="B5:G5"/>
    <mergeCell ref="I5:N5"/>
    <mergeCell ref="P5:P6"/>
    <mergeCell ref="Q5:Q6"/>
    <mergeCell ref="C6:D6"/>
    <mergeCell ref="J6:K6"/>
    <mergeCell ref="A51:S51"/>
    <mergeCell ref="A53:S53"/>
    <mergeCell ref="A55:S55"/>
    <mergeCell ref="A57:S57"/>
    <mergeCell ref="A59:S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E31"/>
    </sheetView>
  </sheetViews>
  <sheetFormatPr defaultColWidth="9.13671875" defaultRowHeight="12" zeroHeight="false" outlineLevelRow="0" outlineLevelCol="0"/>
  <cols>
    <col collapsed="false" customWidth="true" hidden="false" outlineLevel="0" max="1" min="1" style="41" width="16.56"/>
    <col collapsed="false" customWidth="true" hidden="false" outlineLevel="0" max="2" min="2" style="60" width="22.7"/>
    <col collapsed="false" customWidth="true" hidden="false" outlineLevel="0" max="3" min="3" style="76" width="22.7"/>
    <col collapsed="false" customWidth="true" hidden="false" outlineLevel="0" max="5" min="4" style="41" width="22.7"/>
    <col collapsed="false" customWidth="false" hidden="false" outlineLevel="0" max="257" min="6" style="41" width="9.14"/>
  </cols>
  <sheetData>
    <row r="1" customFormat="false" ht="14.1" hidden="false" customHeight="true" outlineLevel="0" collapsed="false">
      <c r="A1" s="16" t="s">
        <v>339</v>
      </c>
      <c r="B1" s="16"/>
      <c r="C1" s="16"/>
      <c r="D1" s="16"/>
      <c r="E1" s="16"/>
    </row>
    <row r="2" customFormat="false" ht="14.1" hidden="false" customHeight="true" outlineLevel="0" collapsed="false">
      <c r="A2" s="16" t="s">
        <v>340</v>
      </c>
      <c r="B2" s="16"/>
      <c r="C2" s="16"/>
      <c r="D2" s="16"/>
      <c r="E2" s="16"/>
    </row>
    <row r="3" customFormat="false" ht="14.1" hidden="false" customHeight="true" outlineLevel="0" collapsed="false">
      <c r="A3" s="16" t="s">
        <v>341</v>
      </c>
      <c r="B3" s="16"/>
      <c r="C3" s="16"/>
      <c r="D3" s="16"/>
      <c r="E3" s="16"/>
    </row>
    <row r="4" customFormat="false" ht="17.25" hidden="false" customHeight="true" outlineLevel="0" collapsed="false">
      <c r="A4" s="18" t="s">
        <v>118</v>
      </c>
      <c r="B4" s="18"/>
      <c r="C4" s="18"/>
      <c r="D4" s="18"/>
      <c r="E4" s="18"/>
    </row>
    <row r="5" s="45" customFormat="true" ht="26.25" hidden="false" customHeight="true" outlineLevel="0" collapsed="false">
      <c r="A5" s="128" t="s">
        <v>193</v>
      </c>
      <c r="B5" s="129" t="s">
        <v>283</v>
      </c>
      <c r="C5" s="130" t="s">
        <v>282</v>
      </c>
      <c r="D5" s="129" t="s">
        <v>342</v>
      </c>
      <c r="E5" s="129" t="s">
        <v>343</v>
      </c>
    </row>
    <row r="6" s="49" customFormat="true" ht="12" hidden="false" customHeight="true" outlineLevel="0" collapsed="false">
      <c r="A6" s="49" t="s">
        <v>147</v>
      </c>
      <c r="B6" s="131" t="n">
        <v>209.4</v>
      </c>
      <c r="C6" s="132" t="n">
        <v>5.9</v>
      </c>
      <c r="D6" s="133" t="n">
        <v>15931</v>
      </c>
      <c r="E6" s="133" t="n">
        <v>119007</v>
      </c>
    </row>
    <row r="7" customFormat="false" ht="6" hidden="false" customHeight="true" outlineLevel="0" collapsed="false">
      <c r="B7" s="126"/>
      <c r="C7" s="134"/>
      <c r="D7" s="126"/>
      <c r="E7" s="126"/>
    </row>
    <row r="8" customFormat="false" ht="12" hidden="false" customHeight="true" outlineLevel="0" collapsed="false">
      <c r="A8" s="49" t="s">
        <v>154</v>
      </c>
      <c r="B8" s="126"/>
      <c r="C8" s="134"/>
      <c r="D8" s="126"/>
      <c r="E8" s="126"/>
    </row>
    <row r="9" customFormat="false" ht="12" hidden="false" customHeight="true" outlineLevel="0" collapsed="false">
      <c r="A9" s="41" t="s">
        <v>344</v>
      </c>
      <c r="B9" s="126" t="n">
        <v>391</v>
      </c>
      <c r="C9" s="134" t="n">
        <v>7.7</v>
      </c>
      <c r="D9" s="126" t="n">
        <v>2061</v>
      </c>
      <c r="E9" s="126" t="n">
        <v>21707</v>
      </c>
    </row>
    <row r="10" customFormat="false" ht="12" hidden="false" customHeight="true" outlineLevel="0" collapsed="false">
      <c r="A10" s="41" t="s">
        <v>160</v>
      </c>
      <c r="B10" s="126" t="n">
        <v>248.5</v>
      </c>
      <c r="C10" s="134" t="n">
        <v>6.7</v>
      </c>
      <c r="D10" s="126" t="n">
        <v>1304</v>
      </c>
      <c r="E10" s="126" t="n">
        <v>9246</v>
      </c>
    </row>
    <row r="11" customFormat="false" ht="12" hidden="false" customHeight="true" outlineLevel="0" collapsed="false">
      <c r="A11" s="41" t="s">
        <v>161</v>
      </c>
      <c r="B11" s="126" t="n">
        <v>188.2</v>
      </c>
      <c r="C11" s="134" t="n">
        <v>5.9</v>
      </c>
      <c r="D11" s="126" t="n">
        <v>4262</v>
      </c>
      <c r="E11" s="126" t="n">
        <v>29311</v>
      </c>
    </row>
    <row r="12" customFormat="false" ht="12" hidden="false" customHeight="true" outlineLevel="0" collapsed="false">
      <c r="A12" s="41" t="s">
        <v>162</v>
      </c>
      <c r="B12" s="126" t="n">
        <v>146.7</v>
      </c>
      <c r="C12" s="134" t="n">
        <v>5.2</v>
      </c>
      <c r="D12" s="126" t="n">
        <v>8304</v>
      </c>
      <c r="E12" s="126" t="n">
        <v>58743</v>
      </c>
    </row>
    <row r="13" customFormat="false" ht="12" hidden="false" customHeight="true" outlineLevel="0" collapsed="false">
      <c r="A13" s="41" t="s">
        <v>163</v>
      </c>
      <c r="B13" s="126" t="n">
        <v>0</v>
      </c>
      <c r="C13" s="134" t="n">
        <v>0</v>
      </c>
      <c r="D13" s="126" t="n">
        <v>0</v>
      </c>
      <c r="E13" s="126" t="n">
        <v>0</v>
      </c>
    </row>
    <row r="14" customFormat="false" ht="6" hidden="false" customHeight="true" outlineLevel="0" collapsed="false">
      <c r="B14" s="126"/>
      <c r="C14" s="134"/>
      <c r="D14" s="126"/>
      <c r="E14" s="126"/>
    </row>
    <row r="15" customFormat="false" ht="12" hidden="false" customHeight="true" outlineLevel="0" collapsed="false">
      <c r="A15" s="49" t="s">
        <v>164</v>
      </c>
      <c r="B15" s="126"/>
      <c r="C15" s="134"/>
      <c r="D15" s="126"/>
      <c r="E15" s="126"/>
    </row>
    <row r="16" customFormat="false" ht="12" hidden="false" customHeight="true" outlineLevel="0" collapsed="false">
      <c r="A16" s="41" t="s">
        <v>165</v>
      </c>
      <c r="B16" s="126" t="n">
        <v>194.7</v>
      </c>
      <c r="C16" s="134" t="n">
        <v>5.9</v>
      </c>
      <c r="D16" s="126" t="n">
        <v>11212</v>
      </c>
      <c r="E16" s="126" t="n">
        <v>83782</v>
      </c>
    </row>
    <row r="17" customFormat="false" ht="12" hidden="false" customHeight="true" outlineLevel="0" collapsed="false">
      <c r="A17" s="41" t="s">
        <v>166</v>
      </c>
      <c r="B17" s="126" t="n">
        <v>244.4</v>
      </c>
      <c r="C17" s="134" t="n">
        <v>6</v>
      </c>
      <c r="D17" s="126" t="n">
        <v>4719</v>
      </c>
      <c r="E17" s="126" t="n">
        <v>35225</v>
      </c>
    </row>
    <row r="18" customFormat="false" ht="12" hidden="false" customHeight="true" outlineLevel="0" collapsed="false">
      <c r="A18" s="41" t="s">
        <v>163</v>
      </c>
      <c r="B18" s="126" t="n">
        <v>0</v>
      </c>
      <c r="C18" s="134" t="n">
        <v>0</v>
      </c>
      <c r="D18" s="126" t="n">
        <v>0</v>
      </c>
      <c r="E18" s="126" t="n">
        <v>0</v>
      </c>
    </row>
    <row r="19" customFormat="false" ht="6" hidden="false" customHeight="true" outlineLevel="0" collapsed="false">
      <c r="B19" s="126"/>
      <c r="C19" s="134"/>
      <c r="D19" s="126"/>
      <c r="E19" s="126"/>
    </row>
    <row r="20" customFormat="false" ht="12" hidden="false" customHeight="true" outlineLevel="0" collapsed="false">
      <c r="A20" s="49" t="s">
        <v>167</v>
      </c>
      <c r="B20" s="47"/>
      <c r="C20" s="47"/>
      <c r="D20" s="47"/>
      <c r="E20" s="47"/>
      <c r="F20" s="47"/>
      <c r="G20" s="47"/>
      <c r="H20" s="47"/>
      <c r="I20" s="47"/>
      <c r="J20" s="47"/>
      <c r="K20" s="47"/>
      <c r="L20" s="47"/>
      <c r="M20" s="47"/>
      <c r="N20" s="47"/>
      <c r="O20" s="47"/>
      <c r="P20" s="47"/>
      <c r="Q20" s="47"/>
      <c r="R20" s="47"/>
      <c r="S20" s="47"/>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7"/>
      <c r="BB20" s="47"/>
      <c r="BC20" s="47"/>
      <c r="BD20" s="47"/>
      <c r="BE20" s="47"/>
      <c r="BF20" s="47"/>
      <c r="BG20" s="47"/>
      <c r="BH20" s="47"/>
      <c r="BI20" s="47"/>
      <c r="BJ20" s="47"/>
      <c r="BK20" s="47"/>
      <c r="BL20" s="47"/>
      <c r="BM20" s="47"/>
      <c r="BN20" s="47"/>
      <c r="BO20" s="47"/>
      <c r="BP20" s="47"/>
      <c r="BQ20" s="47"/>
      <c r="BR20" s="47"/>
      <c r="BS20" s="47"/>
      <c r="BT20" s="47"/>
      <c r="BU20" s="47"/>
      <c r="BV20" s="47"/>
      <c r="BW20" s="47"/>
      <c r="BX20" s="47"/>
      <c r="BY20" s="47"/>
      <c r="BZ20" s="47"/>
      <c r="CA20" s="47"/>
      <c r="CB20" s="47"/>
      <c r="CC20" s="47"/>
      <c r="CD20" s="47"/>
      <c r="CE20" s="47"/>
      <c r="CF20" s="47"/>
      <c r="CG20" s="47"/>
      <c r="CH20" s="47"/>
      <c r="CI20" s="47"/>
      <c r="CJ20" s="47"/>
      <c r="CK20" s="47"/>
      <c r="CL20" s="47"/>
      <c r="CM20" s="47"/>
      <c r="CN20" s="47"/>
      <c r="CO20" s="47"/>
      <c r="CP20" s="47"/>
      <c r="CQ20" s="47"/>
      <c r="CR20" s="47"/>
      <c r="CS20" s="47"/>
      <c r="CT20" s="47"/>
      <c r="CU20" s="47"/>
      <c r="CV20" s="47"/>
      <c r="CW20" s="47"/>
      <c r="CX20" s="47"/>
      <c r="CY20" s="47"/>
      <c r="CZ20" s="47"/>
      <c r="DA20" s="47"/>
      <c r="DB20" s="47"/>
      <c r="DC20" s="47"/>
      <c r="DD20" s="47"/>
      <c r="DE20" s="47"/>
      <c r="DF20" s="47"/>
      <c r="DG20" s="47"/>
      <c r="DH20" s="47"/>
      <c r="DI20" s="47"/>
      <c r="DJ20" s="47"/>
      <c r="DK20" s="47"/>
      <c r="DL20" s="47"/>
      <c r="DM20" s="47"/>
      <c r="DN20" s="47"/>
      <c r="DO20" s="47"/>
      <c r="DP20" s="47"/>
      <c r="DQ20" s="47"/>
      <c r="DR20" s="47"/>
      <c r="DS20" s="47"/>
      <c r="DT20" s="47"/>
      <c r="DU20" s="47"/>
      <c r="DV20" s="47"/>
      <c r="DW20" s="47"/>
      <c r="DX20" s="47"/>
      <c r="DY20" s="47"/>
      <c r="DZ20" s="47"/>
      <c r="EA20" s="47"/>
      <c r="EB20" s="47"/>
      <c r="EC20" s="47"/>
      <c r="ED20" s="47"/>
      <c r="EE20" s="47"/>
      <c r="EF20" s="47"/>
      <c r="EG20" s="47"/>
      <c r="EH20" s="47"/>
      <c r="EI20" s="47"/>
      <c r="EJ20" s="47"/>
      <c r="EK20" s="47"/>
      <c r="EL20" s="47"/>
      <c r="EM20" s="47"/>
      <c r="EN20" s="47"/>
      <c r="EO20" s="47"/>
      <c r="EP20" s="47"/>
      <c r="EQ20" s="47"/>
      <c r="ER20" s="47"/>
      <c r="ES20" s="47"/>
      <c r="ET20" s="47"/>
      <c r="EU20" s="47"/>
      <c r="EV20" s="47"/>
      <c r="EW20" s="47"/>
      <c r="EX20" s="47"/>
      <c r="EY20" s="47"/>
      <c r="EZ20" s="47"/>
      <c r="FA20" s="47"/>
      <c r="FB20" s="47"/>
      <c r="FC20" s="47"/>
      <c r="FD20" s="47"/>
      <c r="FE20" s="47"/>
      <c r="FF20" s="47"/>
      <c r="FG20" s="47"/>
      <c r="FH20" s="47"/>
      <c r="FI20" s="47"/>
      <c r="FJ20" s="47"/>
      <c r="FK20" s="47"/>
      <c r="FL20" s="47"/>
      <c r="FM20" s="47"/>
      <c r="FN20" s="47"/>
      <c r="FO20" s="47"/>
      <c r="FP20" s="47"/>
      <c r="FQ20" s="47"/>
      <c r="FR20" s="47"/>
      <c r="FS20" s="47"/>
      <c r="FT20" s="47"/>
      <c r="FU20" s="47"/>
      <c r="FV20" s="47"/>
    </row>
    <row r="21" customFormat="false" ht="12" hidden="false" customHeight="true" outlineLevel="0" collapsed="false">
      <c r="A21" s="41" t="s">
        <v>168</v>
      </c>
      <c r="B21" s="103" t="n">
        <v>206.1</v>
      </c>
      <c r="C21" s="41" t="n">
        <v>5.9</v>
      </c>
      <c r="D21" s="60" t="n">
        <v>15071</v>
      </c>
      <c r="E21" s="60" t="n">
        <v>112669</v>
      </c>
      <c r="F21" s="45"/>
      <c r="G21" s="45"/>
      <c r="H21" s="45"/>
      <c r="I21" s="45"/>
      <c r="J21" s="45"/>
      <c r="K21" s="45"/>
      <c r="L21" s="45"/>
      <c r="M21" s="45"/>
      <c r="N21" s="45"/>
      <c r="O21" s="45"/>
      <c r="P21" s="45"/>
      <c r="Q21" s="45"/>
      <c r="R21" s="45"/>
      <c r="S21" s="45"/>
      <c r="T21" s="45"/>
      <c r="U21" s="45"/>
      <c r="V21" s="45"/>
      <c r="W21" s="45"/>
      <c r="X21" s="45"/>
      <c r="Y21" s="45"/>
      <c r="Z21" s="45"/>
      <c r="AA21" s="45"/>
      <c r="AB21" s="45"/>
      <c r="AC21" s="45"/>
      <c r="AD21" s="45"/>
      <c r="AE21" s="45"/>
      <c r="AF21" s="45"/>
      <c r="AG21" s="45"/>
      <c r="AH21" s="45"/>
      <c r="AI21" s="45"/>
      <c r="AJ21" s="45"/>
      <c r="AK21" s="45"/>
      <c r="AL21" s="45"/>
      <c r="AM21" s="45"/>
      <c r="AN21" s="45"/>
      <c r="AO21" s="45"/>
      <c r="AP21" s="45"/>
      <c r="AQ21" s="45"/>
      <c r="AR21" s="45"/>
      <c r="AS21" s="45"/>
      <c r="AT21" s="45"/>
      <c r="AU21" s="45"/>
      <c r="AV21" s="45"/>
      <c r="AW21" s="45"/>
      <c r="AX21" s="45"/>
      <c r="AY21" s="45"/>
      <c r="AZ21" s="45"/>
      <c r="BA21" s="45"/>
      <c r="BB21" s="45"/>
      <c r="BC21" s="45"/>
      <c r="BD21" s="45"/>
      <c r="BE21" s="45"/>
      <c r="BF21" s="45"/>
      <c r="BG21" s="45"/>
      <c r="BH21" s="45"/>
      <c r="BI21" s="45"/>
      <c r="BJ21" s="45"/>
      <c r="BK21" s="45"/>
      <c r="BL21" s="45"/>
      <c r="BM21" s="45"/>
      <c r="BN21" s="45"/>
      <c r="BO21" s="45"/>
      <c r="BP21" s="45"/>
      <c r="BQ21" s="45"/>
      <c r="BR21" s="45"/>
      <c r="BS21" s="45"/>
      <c r="BT21" s="45"/>
      <c r="BU21" s="45"/>
      <c r="BV21" s="45"/>
      <c r="BW21" s="45"/>
      <c r="BX21" s="45"/>
      <c r="BY21" s="45"/>
      <c r="BZ21" s="45"/>
      <c r="CA21" s="45"/>
      <c r="CB21" s="45"/>
      <c r="CC21" s="45"/>
      <c r="CD21" s="45"/>
      <c r="CE21" s="45"/>
      <c r="CF21" s="45"/>
      <c r="CG21" s="45"/>
      <c r="CH21" s="45"/>
      <c r="CI21" s="45"/>
      <c r="CJ21" s="45"/>
      <c r="CK21" s="45"/>
      <c r="CL21" s="45"/>
      <c r="CM21" s="45"/>
      <c r="CN21" s="45"/>
      <c r="CO21" s="45"/>
      <c r="CP21" s="45"/>
      <c r="CQ21" s="45"/>
      <c r="CR21" s="45"/>
      <c r="CS21" s="45"/>
      <c r="CT21" s="45"/>
      <c r="CU21" s="45"/>
      <c r="CV21" s="45"/>
      <c r="CW21" s="45"/>
      <c r="CX21" s="45"/>
      <c r="CY21" s="45"/>
      <c r="CZ21" s="45"/>
      <c r="DA21" s="45"/>
      <c r="DB21" s="45"/>
      <c r="DC21" s="45"/>
      <c r="DD21" s="45"/>
      <c r="DE21" s="45"/>
      <c r="DF21" s="45"/>
      <c r="DG21" s="45"/>
      <c r="DH21" s="45"/>
      <c r="DI21" s="45"/>
      <c r="DJ21" s="45"/>
      <c r="DK21" s="45"/>
      <c r="DL21" s="45"/>
      <c r="DM21" s="45"/>
      <c r="DN21" s="45"/>
      <c r="DO21" s="45"/>
      <c r="DP21" s="45"/>
      <c r="DQ21" s="45"/>
      <c r="DR21" s="45"/>
      <c r="DS21" s="45"/>
      <c r="DT21" s="45"/>
      <c r="DU21" s="45"/>
      <c r="DV21" s="45"/>
      <c r="DW21" s="45"/>
      <c r="DX21" s="45"/>
      <c r="DY21" s="45"/>
      <c r="DZ21" s="45"/>
      <c r="EA21" s="45"/>
      <c r="EB21" s="45"/>
      <c r="EC21" s="45"/>
      <c r="ED21" s="45"/>
      <c r="EE21" s="45"/>
      <c r="EF21" s="45"/>
      <c r="EG21" s="45"/>
      <c r="EH21" s="45"/>
      <c r="EI21" s="45"/>
      <c r="EJ21" s="45"/>
      <c r="EK21" s="45"/>
      <c r="EL21" s="45"/>
      <c r="EM21" s="45"/>
      <c r="EN21" s="45"/>
      <c r="EO21" s="45"/>
      <c r="EP21" s="45"/>
      <c r="EQ21" s="45"/>
      <c r="ER21" s="45"/>
      <c r="ES21" s="45"/>
      <c r="ET21" s="45"/>
      <c r="EU21" s="45"/>
      <c r="EV21" s="45"/>
      <c r="EW21" s="45"/>
      <c r="EX21" s="45"/>
      <c r="EY21" s="45"/>
      <c r="EZ21" s="45"/>
      <c r="FA21" s="45"/>
      <c r="FB21" s="45"/>
      <c r="FC21" s="45"/>
      <c r="FD21" s="45"/>
      <c r="FE21" s="45"/>
      <c r="FF21" s="45"/>
      <c r="FG21" s="45"/>
      <c r="FH21" s="45"/>
      <c r="FI21" s="45"/>
      <c r="FJ21" s="45"/>
      <c r="FK21" s="45"/>
      <c r="FL21" s="45"/>
      <c r="FM21" s="45"/>
      <c r="FN21" s="45"/>
      <c r="FO21" s="45"/>
      <c r="FP21" s="45"/>
      <c r="FQ21" s="45"/>
      <c r="FR21" s="45"/>
      <c r="FS21" s="45"/>
      <c r="FT21" s="45"/>
      <c r="FU21" s="45"/>
      <c r="FV21" s="45"/>
    </row>
    <row r="22" customFormat="false" ht="12" hidden="false" customHeight="true" outlineLevel="0" collapsed="false">
      <c r="A22" s="41" t="s">
        <v>169</v>
      </c>
      <c r="B22" s="103" t="n">
        <v>383.5</v>
      </c>
      <c r="C22" s="41" t="n">
        <v>8.1</v>
      </c>
      <c r="D22" s="60" t="n">
        <v>238</v>
      </c>
      <c r="E22" s="60" t="n">
        <v>1927</v>
      </c>
      <c r="F22" s="45"/>
      <c r="G22" s="45"/>
      <c r="H22" s="45"/>
      <c r="I22" s="45"/>
      <c r="J22" s="45"/>
      <c r="K22" s="45"/>
      <c r="L22" s="45"/>
      <c r="M22" s="45"/>
      <c r="N22" s="45"/>
      <c r="O22" s="45"/>
      <c r="P22" s="45"/>
      <c r="Q22" s="45"/>
      <c r="R22" s="45"/>
      <c r="S22" s="45"/>
      <c r="T22" s="45"/>
      <c r="U22" s="45"/>
      <c r="V22" s="45"/>
      <c r="W22" s="45"/>
      <c r="X22" s="45"/>
      <c r="Y22" s="45"/>
      <c r="Z22" s="45"/>
      <c r="AA22" s="45"/>
      <c r="AB22" s="45"/>
      <c r="AC22" s="45"/>
      <c r="AD22" s="45"/>
      <c r="AE22" s="45"/>
      <c r="AF22" s="45"/>
      <c r="AG22" s="45"/>
      <c r="AH22" s="45"/>
      <c r="AI22" s="45"/>
      <c r="AJ22" s="45"/>
      <c r="AK22" s="45"/>
      <c r="AL22" s="45"/>
      <c r="AM22" s="45"/>
      <c r="AN22" s="45"/>
      <c r="AO22" s="45"/>
      <c r="AP22" s="45"/>
      <c r="AQ22" s="45"/>
      <c r="AR22" s="45"/>
      <c r="AS22" s="45"/>
      <c r="AT22" s="45"/>
      <c r="AU22" s="45"/>
      <c r="AV22" s="45"/>
      <c r="AW22" s="45"/>
      <c r="AX22" s="45"/>
      <c r="AY22" s="45"/>
      <c r="AZ22" s="45"/>
      <c r="BA22" s="45"/>
      <c r="BB22" s="45"/>
      <c r="BC22" s="45"/>
      <c r="BD22" s="45"/>
      <c r="BE22" s="45"/>
      <c r="BF22" s="45"/>
      <c r="BG22" s="45"/>
      <c r="BH22" s="45"/>
      <c r="BI22" s="45"/>
      <c r="BJ22" s="45"/>
      <c r="BK22" s="45"/>
      <c r="BL22" s="45"/>
      <c r="BM22" s="45"/>
      <c r="BN22" s="45"/>
      <c r="BO22" s="45"/>
      <c r="BP22" s="45"/>
      <c r="BQ22" s="45"/>
      <c r="BR22" s="45"/>
      <c r="BS22" s="45"/>
      <c r="BT22" s="45"/>
      <c r="BU22" s="45"/>
      <c r="BV22" s="45"/>
      <c r="BW22" s="45"/>
      <c r="BX22" s="45"/>
      <c r="BY22" s="45"/>
      <c r="BZ22" s="45"/>
      <c r="CA22" s="45"/>
      <c r="CB22" s="45"/>
      <c r="CC22" s="45"/>
      <c r="CD22" s="45"/>
      <c r="CE22" s="45"/>
      <c r="CF22" s="45"/>
      <c r="CG22" s="45"/>
      <c r="CH22" s="45"/>
      <c r="CI22" s="45"/>
      <c r="CJ22" s="45"/>
      <c r="CK22" s="45"/>
      <c r="CL22" s="45"/>
      <c r="CM22" s="45"/>
      <c r="CN22" s="45"/>
      <c r="CO22" s="45"/>
      <c r="CP22" s="45"/>
      <c r="CQ22" s="45"/>
      <c r="CR22" s="45"/>
      <c r="CS22" s="45"/>
      <c r="CT22" s="45"/>
      <c r="CU22" s="45"/>
      <c r="CV22" s="45"/>
      <c r="CW22" s="45"/>
      <c r="CX22" s="45"/>
      <c r="CY22" s="45"/>
      <c r="CZ22" s="45"/>
      <c r="DA22" s="45"/>
      <c r="DB22" s="45"/>
      <c r="DC22" s="45"/>
      <c r="DD22" s="45"/>
      <c r="DE22" s="45"/>
      <c r="DF22" s="45"/>
      <c r="DG22" s="45"/>
      <c r="DH22" s="45"/>
      <c r="DI22" s="45"/>
      <c r="DJ22" s="45"/>
      <c r="DK22" s="45"/>
      <c r="DL22" s="45"/>
      <c r="DM22" s="45"/>
      <c r="DN22" s="45"/>
      <c r="DO22" s="45"/>
      <c r="DP22" s="45"/>
      <c r="DQ22" s="45"/>
      <c r="DR22" s="45"/>
      <c r="DS22" s="45"/>
      <c r="DT22" s="45"/>
      <c r="DU22" s="45"/>
      <c r="DV22" s="45"/>
      <c r="DW22" s="45"/>
      <c r="DX22" s="45"/>
      <c r="DY22" s="45"/>
      <c r="DZ22" s="45"/>
      <c r="EA22" s="45"/>
      <c r="EB22" s="45"/>
      <c r="EC22" s="45"/>
      <c r="ED22" s="45"/>
      <c r="EE22" s="45"/>
      <c r="EF22" s="45"/>
      <c r="EG22" s="45"/>
      <c r="EH22" s="45"/>
      <c r="EI22" s="45"/>
      <c r="EJ22" s="45"/>
      <c r="EK22" s="45"/>
      <c r="EL22" s="45"/>
      <c r="EM22" s="45"/>
      <c r="EN22" s="45"/>
      <c r="EO22" s="45"/>
      <c r="EP22" s="45"/>
      <c r="EQ22" s="45"/>
      <c r="ER22" s="45"/>
      <c r="ES22" s="45"/>
      <c r="ET22" s="45"/>
      <c r="EU22" s="45"/>
      <c r="EV22" s="45"/>
      <c r="EW22" s="45"/>
      <c r="EX22" s="45"/>
      <c r="EY22" s="45"/>
      <c r="EZ22" s="45"/>
      <c r="FA22" s="45"/>
      <c r="FB22" s="45"/>
      <c r="FC22" s="45"/>
      <c r="FD22" s="45"/>
      <c r="FE22" s="45"/>
      <c r="FF22" s="45"/>
      <c r="FG22" s="45"/>
      <c r="FH22" s="45"/>
      <c r="FI22" s="45"/>
      <c r="FJ22" s="45"/>
      <c r="FK22" s="45"/>
      <c r="FL22" s="45"/>
      <c r="FM22" s="45"/>
      <c r="FN22" s="45"/>
      <c r="FO22" s="45"/>
      <c r="FP22" s="45"/>
      <c r="FQ22" s="45"/>
      <c r="FR22" s="45"/>
      <c r="FS22" s="45"/>
      <c r="FT22" s="45"/>
      <c r="FU22" s="45"/>
      <c r="FV22" s="45"/>
    </row>
    <row r="23" customFormat="false" ht="12" hidden="false" customHeight="true" outlineLevel="0" collapsed="false">
      <c r="A23" s="41" t="s">
        <v>170</v>
      </c>
      <c r="B23" s="103" t="n">
        <v>217.7</v>
      </c>
      <c r="C23" s="41" t="n">
        <v>5.4</v>
      </c>
      <c r="D23" s="41" t="n">
        <v>622</v>
      </c>
      <c r="E23" s="60" t="n">
        <v>4411</v>
      </c>
      <c r="F23" s="45"/>
      <c r="G23" s="45"/>
      <c r="H23" s="45"/>
      <c r="I23" s="45"/>
      <c r="J23" s="45"/>
      <c r="K23" s="45"/>
      <c r="L23" s="45"/>
      <c r="M23" s="45"/>
      <c r="N23" s="45"/>
      <c r="O23" s="45"/>
      <c r="P23" s="45"/>
      <c r="Q23" s="45"/>
      <c r="R23" s="45"/>
      <c r="S23" s="45"/>
      <c r="T23" s="45"/>
      <c r="U23" s="45"/>
      <c r="V23" s="45"/>
      <c r="W23" s="45"/>
      <c r="X23" s="45"/>
      <c r="Y23" s="45"/>
      <c r="Z23" s="45"/>
      <c r="AA23" s="45"/>
      <c r="AB23" s="45"/>
      <c r="AC23" s="45"/>
      <c r="AD23" s="45"/>
      <c r="AE23" s="45"/>
      <c r="AF23" s="45"/>
      <c r="AG23" s="45"/>
      <c r="AH23" s="45"/>
      <c r="AI23" s="45"/>
      <c r="AJ23" s="45"/>
      <c r="AK23" s="45"/>
      <c r="AL23" s="45"/>
      <c r="AM23" s="45"/>
      <c r="AN23" s="45"/>
      <c r="AO23" s="45"/>
      <c r="AP23" s="45"/>
      <c r="AQ23" s="45"/>
      <c r="AR23" s="45"/>
      <c r="AS23" s="45"/>
      <c r="AT23" s="45"/>
      <c r="AU23" s="45"/>
      <c r="AV23" s="45"/>
      <c r="AW23" s="45"/>
      <c r="AX23" s="45"/>
      <c r="AY23" s="45"/>
      <c r="AZ23" s="45"/>
      <c r="BA23" s="45"/>
      <c r="BB23" s="45"/>
      <c r="BC23" s="45"/>
      <c r="BD23" s="45"/>
      <c r="BE23" s="45"/>
      <c r="BF23" s="45"/>
      <c r="BG23" s="45"/>
      <c r="BH23" s="45"/>
      <c r="BI23" s="45"/>
      <c r="BJ23" s="45"/>
      <c r="BK23" s="45"/>
      <c r="BL23" s="45"/>
      <c r="BM23" s="45"/>
      <c r="BN23" s="45"/>
      <c r="BO23" s="45"/>
      <c r="BP23" s="45"/>
      <c r="BQ23" s="45"/>
      <c r="BR23" s="45"/>
      <c r="BS23" s="45"/>
      <c r="BT23" s="45"/>
      <c r="BU23" s="45"/>
      <c r="BV23" s="45"/>
      <c r="BW23" s="45"/>
      <c r="BX23" s="45"/>
      <c r="BY23" s="45"/>
      <c r="BZ23" s="45"/>
      <c r="CA23" s="45"/>
      <c r="CB23" s="45"/>
      <c r="CC23" s="45"/>
      <c r="CD23" s="45"/>
      <c r="CE23" s="45"/>
      <c r="CF23" s="45"/>
      <c r="CG23" s="45"/>
      <c r="CH23" s="45"/>
      <c r="CI23" s="45"/>
      <c r="CJ23" s="45"/>
      <c r="CK23" s="45"/>
      <c r="CL23" s="45"/>
      <c r="CM23" s="45"/>
      <c r="CN23" s="45"/>
      <c r="CO23" s="45"/>
      <c r="CP23" s="45"/>
      <c r="CQ23" s="45"/>
      <c r="CR23" s="45"/>
      <c r="CS23" s="45"/>
      <c r="CT23" s="45"/>
      <c r="CU23" s="45"/>
      <c r="CV23" s="45"/>
      <c r="CW23" s="45"/>
      <c r="CX23" s="45"/>
      <c r="CY23" s="45"/>
      <c r="CZ23" s="45"/>
      <c r="DA23" s="45"/>
      <c r="DB23" s="45"/>
      <c r="DC23" s="45"/>
      <c r="DD23" s="45"/>
      <c r="DE23" s="45"/>
      <c r="DF23" s="45"/>
      <c r="DG23" s="45"/>
      <c r="DH23" s="45"/>
      <c r="DI23" s="45"/>
      <c r="DJ23" s="45"/>
      <c r="DK23" s="45"/>
      <c r="DL23" s="45"/>
      <c r="DM23" s="45"/>
      <c r="DN23" s="45"/>
      <c r="DO23" s="45"/>
      <c r="DP23" s="45"/>
      <c r="DQ23" s="45"/>
      <c r="DR23" s="45"/>
      <c r="DS23" s="45"/>
      <c r="DT23" s="45"/>
      <c r="DU23" s="45"/>
      <c r="DV23" s="45"/>
      <c r="DW23" s="45"/>
      <c r="DX23" s="45"/>
      <c r="DY23" s="45"/>
      <c r="DZ23" s="45"/>
      <c r="EA23" s="45"/>
      <c r="EB23" s="45"/>
      <c r="EC23" s="45"/>
      <c r="ED23" s="45"/>
      <c r="EE23" s="45"/>
      <c r="EF23" s="45"/>
      <c r="EG23" s="45"/>
      <c r="EH23" s="45"/>
      <c r="EI23" s="45"/>
      <c r="EJ23" s="45"/>
      <c r="EK23" s="45"/>
      <c r="EL23" s="45"/>
      <c r="EM23" s="45"/>
      <c r="EN23" s="45"/>
      <c r="EO23" s="45"/>
      <c r="EP23" s="45"/>
      <c r="EQ23" s="45"/>
      <c r="ER23" s="45"/>
      <c r="ES23" s="45"/>
      <c r="ET23" s="45"/>
      <c r="EU23" s="45"/>
      <c r="EV23" s="45"/>
      <c r="EW23" s="45"/>
      <c r="EX23" s="45"/>
      <c r="EY23" s="45"/>
      <c r="EZ23" s="45"/>
      <c r="FA23" s="45"/>
      <c r="FB23" s="45"/>
      <c r="FC23" s="45"/>
      <c r="FD23" s="45"/>
      <c r="FE23" s="45"/>
      <c r="FF23" s="45"/>
      <c r="FG23" s="45"/>
      <c r="FH23" s="45"/>
      <c r="FI23" s="45"/>
      <c r="FJ23" s="45"/>
      <c r="FK23" s="45"/>
      <c r="FL23" s="45"/>
      <c r="FM23" s="45"/>
      <c r="FN23" s="45"/>
      <c r="FO23" s="45"/>
      <c r="FP23" s="45"/>
      <c r="FQ23" s="45"/>
      <c r="FR23" s="45"/>
      <c r="FS23" s="45"/>
      <c r="FT23" s="45"/>
      <c r="FU23" s="45"/>
      <c r="FV23" s="45"/>
    </row>
    <row r="24" customFormat="false" ht="6" hidden="false" customHeight="true" outlineLevel="0" collapsed="false">
      <c r="B24" s="126"/>
      <c r="C24" s="134"/>
      <c r="D24" s="126"/>
      <c r="E24" s="126"/>
    </row>
    <row r="25" customFormat="false" ht="12" hidden="false" customHeight="true" outlineLevel="0" collapsed="false">
      <c r="A25" s="49" t="s">
        <v>203</v>
      </c>
      <c r="B25" s="126"/>
      <c r="C25" s="134"/>
      <c r="D25" s="126"/>
      <c r="E25" s="126"/>
    </row>
    <row r="26" customFormat="false" ht="12" hidden="false" customHeight="true" outlineLevel="0" collapsed="false">
      <c r="A26" s="41" t="s">
        <v>148</v>
      </c>
      <c r="B26" s="126" t="n">
        <v>168.1</v>
      </c>
      <c r="C26" s="134" t="n">
        <v>5.5</v>
      </c>
      <c r="D26" s="126" t="n">
        <v>13782</v>
      </c>
      <c r="E26" s="126" t="n">
        <v>96581</v>
      </c>
    </row>
    <row r="27" customFormat="false" ht="12" hidden="false" customHeight="true" outlineLevel="0" collapsed="false">
      <c r="A27" s="41" t="s">
        <v>149</v>
      </c>
      <c r="B27" s="126" t="n">
        <v>387.3</v>
      </c>
      <c r="C27" s="134" t="n">
        <v>7.6</v>
      </c>
      <c r="D27" s="126" t="n">
        <v>2145</v>
      </c>
      <c r="E27" s="126" t="n">
        <v>22402</v>
      </c>
    </row>
    <row r="28" customFormat="false" ht="12" hidden="false" customHeight="true" outlineLevel="0" collapsed="false">
      <c r="A28" s="41" t="s">
        <v>150</v>
      </c>
      <c r="B28" s="126" t="n">
        <v>0</v>
      </c>
      <c r="C28" s="134" t="n">
        <v>0</v>
      </c>
      <c r="D28" s="126" t="n">
        <v>0</v>
      </c>
      <c r="E28" s="126" t="n">
        <v>0</v>
      </c>
    </row>
    <row r="29" customFormat="false" ht="12" hidden="false" customHeight="true" outlineLevel="0" collapsed="false">
      <c r="A29" s="41" t="s">
        <v>151</v>
      </c>
      <c r="B29" s="126" t="n">
        <v>529.5</v>
      </c>
      <c r="C29" s="134" t="n">
        <v>9.1</v>
      </c>
      <c r="D29" s="126" t="n">
        <v>4</v>
      </c>
      <c r="E29" s="126" t="n">
        <v>24</v>
      </c>
    </row>
    <row r="30" customFormat="false" ht="12" hidden="false" customHeight="true" outlineLevel="0" collapsed="false">
      <c r="A30" s="114" t="s">
        <v>163</v>
      </c>
      <c r="B30" s="127" t="n">
        <v>0</v>
      </c>
      <c r="C30" s="135" t="n">
        <v>0</v>
      </c>
      <c r="D30" s="127" t="n">
        <v>0</v>
      </c>
      <c r="E30" s="127" t="n">
        <v>0</v>
      </c>
    </row>
    <row r="31" customFormat="false" ht="6" hidden="false" customHeight="true" outlineLevel="0" collapsed="false">
      <c r="A31" s="45"/>
      <c r="B31" s="126"/>
      <c r="C31" s="134"/>
      <c r="D31" s="126"/>
      <c r="E31" s="126"/>
    </row>
    <row r="32" s="57" customFormat="true" ht="12.75" hidden="false" customHeight="true" outlineLevel="0" collapsed="false">
      <c r="A32" s="55" t="str">
        <f aca="false">"Source:  Data for this table are from the MAX 1999 file for "&amp;'List of Variables'!B6&amp;", released by CMS in "&amp;'List of Variables'!B8&amp;".  This table was produced on "&amp;'List of Variables'!B23&amp;"."</f>
        <v>Source:  Data for this table are from the MAX 1999 file for Minnesota, released by CMS in 11/2003.  This table was produced on 06/25/2004.</v>
      </c>
      <c r="B32" s="55"/>
      <c r="C32" s="55"/>
      <c r="D32" s="55"/>
      <c r="E32" s="55"/>
    </row>
    <row r="33" s="57" customFormat="true" ht="6" hidden="false" customHeight="true" outlineLevel="0" collapsed="false">
      <c r="A33" s="37"/>
      <c r="B33" s="37"/>
      <c r="C33" s="37"/>
      <c r="D33" s="37"/>
      <c r="E33" s="37"/>
    </row>
    <row r="34" s="57" customFormat="true" ht="33.75" hidden="false" customHeight="true" outlineLevel="0" collapsed="false">
      <c r="A34" s="55" t="str">
        <f aca="false">"a. Table 8 includes the beneficiaries represented by Cell D of Table 1, those who resided in nursing facilities throughout their 1999 Medicaid enrollment.  A total of "&amp;'List of Variables'!B20&amp;" beneficiaries who were in nursing facilities for part of their enrollment and their "&amp;'List of Variables'!B21&amp;" benefit months were excluded from the analysis.  Benefit months are months during which beneficiaries had fee-for-service pharmacy benefits."</f>
        <v>a. Table 8 includes the beneficiaries represented by Cell D of Table 1, those who resided in nursing facilities throughout their 1999 Medicaid enrollment.  A total of 6,402 beneficiaries who were in nursing facilities for part of their enrollment and their 53,020 benefit months were excluded from the analysis.  Benefit months are months during which beneficiaries had fee-for-service pharmacy benefits.</v>
      </c>
      <c r="B34" s="55"/>
      <c r="C34" s="55"/>
      <c r="D34" s="55"/>
      <c r="E34" s="55"/>
    </row>
    <row r="35" s="57" customFormat="true" ht="6" hidden="false" customHeight="true" outlineLevel="0" collapsed="false">
      <c r="A35" s="36"/>
      <c r="B35" s="36"/>
      <c r="C35" s="36"/>
      <c r="D35" s="36"/>
      <c r="E35" s="36"/>
    </row>
    <row r="36" s="45" customFormat="true" ht="11.25" hidden="false" customHeight="true" outlineLevel="0" collapsed="false">
      <c r="A36" s="4" t="s">
        <v>272</v>
      </c>
      <c r="B36" s="4"/>
      <c r="C36" s="4"/>
      <c r="D36" s="4"/>
      <c r="E36" s="4"/>
    </row>
    <row r="37" s="57" customFormat="true" ht="6" hidden="false" customHeight="true" outlineLevel="0" collapsed="false">
      <c r="A37" s="37"/>
      <c r="B37" s="37"/>
      <c r="C37" s="37"/>
      <c r="D37" s="37"/>
      <c r="E37" s="37"/>
    </row>
    <row r="38" customFormat="false" ht="24.75" hidden="false" customHeight="true" outlineLevel="0" collapsed="false">
      <c r="A38" s="55" t="s">
        <v>345</v>
      </c>
      <c r="B38" s="55"/>
      <c r="C38" s="55"/>
      <c r="D38" s="55"/>
      <c r="E38" s="55"/>
    </row>
  </sheetData>
  <mergeCells count="8">
    <mergeCell ref="A1:E1"/>
    <mergeCell ref="A2:E2"/>
    <mergeCell ref="A3:E3"/>
    <mergeCell ref="A4:E4"/>
    <mergeCell ref="A32:E32"/>
    <mergeCell ref="A34:E34"/>
    <mergeCell ref="A36:E36"/>
    <mergeCell ref="A38:E3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24"/>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2" min="2" style="76" width="3.56"/>
    <col collapsed="false" customWidth="true" hidden="false" outlineLevel="0" max="3" min="3" style="76" width="5.41"/>
    <col collapsed="false" customWidth="true" hidden="false" outlineLevel="0" max="4" min="4" style="76" width="4.85"/>
    <col collapsed="false" customWidth="true" hidden="false" outlineLevel="0" max="5" min="5" style="76" width="3.56"/>
    <col collapsed="false" customWidth="true" hidden="false" outlineLevel="0" max="6" min="6" style="76" width="1.7"/>
    <col collapsed="false" customWidth="true" hidden="false" outlineLevel="0" max="7" min="7" style="76" width="3.56"/>
    <col collapsed="false" customWidth="true" hidden="false" outlineLevel="0" max="8" min="8" style="60" width="5.41"/>
    <col collapsed="false" customWidth="true" hidden="false" outlineLevel="0" max="9" min="9" style="60" width="4.7"/>
    <col collapsed="false" customWidth="true" hidden="false" outlineLevel="0" max="10" min="10" style="60" width="3.7"/>
    <col collapsed="false" customWidth="true" hidden="false" outlineLevel="0" max="11" min="11" style="76" width="1.7"/>
    <col collapsed="false" customWidth="true" hidden="false" outlineLevel="0" max="12" min="12" style="103" width="3.85"/>
    <col collapsed="false" customWidth="true" hidden="false" outlineLevel="0" max="13" min="13" style="60" width="5.56"/>
    <col collapsed="false" customWidth="true" hidden="false" outlineLevel="0" max="14" min="14" style="60" width="5.13"/>
    <col collapsed="false" customWidth="true" hidden="false" outlineLevel="0" max="15" min="15" style="60" width="3.85"/>
    <col collapsed="false" customWidth="true" hidden="false" outlineLevel="0" max="16" min="16" style="60" width="10.28"/>
    <col collapsed="false" customWidth="true" hidden="false" outlineLevel="0" max="17" min="17" style="60" width="11.56"/>
    <col collapsed="false" customWidth="true" hidden="false" outlineLevel="0" max="18" min="18" style="60" width="9.85"/>
    <col collapsed="false" customWidth="true" hidden="false" outlineLevel="0" max="19" min="19" style="41" width="7.85"/>
    <col collapsed="false" customWidth="true" hidden="false" outlineLevel="0" max="20" min="20" style="41" width="1.85"/>
    <col collapsed="false" customWidth="true" hidden="false" outlineLevel="0" max="21" min="21" style="41" width="9.7"/>
    <col collapsed="false" customWidth="false" hidden="false" outlineLevel="0" max="257" min="22" style="41" width="9.14"/>
  </cols>
  <sheetData>
    <row r="1" customFormat="false" ht="14.1" hidden="false" customHeight="true" outlineLevel="0" collapsed="false">
      <c r="A1" s="16" t="s">
        <v>346</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40</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47</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customFormat="false" ht="24.75" hidden="false" customHeight="true" outlineLevel="0" collapsed="false">
      <c r="A5" s="15"/>
      <c r="B5" s="96" t="s">
        <v>240</v>
      </c>
      <c r="C5" s="96"/>
      <c r="D5" s="96"/>
      <c r="E5" s="96"/>
      <c r="F5" s="15"/>
      <c r="G5" s="96" t="s">
        <v>241</v>
      </c>
      <c r="H5" s="96"/>
      <c r="I5" s="96"/>
      <c r="J5" s="96"/>
      <c r="K5" s="15"/>
      <c r="L5" s="96" t="s">
        <v>197</v>
      </c>
      <c r="M5" s="96"/>
      <c r="N5" s="96"/>
      <c r="O5" s="96"/>
      <c r="P5" s="95"/>
      <c r="Q5" s="95"/>
      <c r="R5" s="96" t="s">
        <v>242</v>
      </c>
      <c r="S5" s="96"/>
      <c r="T5" s="96"/>
      <c r="U5" s="96"/>
    </row>
    <row r="6" s="45" customFormat="true" ht="51" hidden="false" customHeight="true" outlineLevel="0" collapsed="false">
      <c r="A6" s="74" t="s">
        <v>243</v>
      </c>
      <c r="B6" s="136" t="s">
        <v>244</v>
      </c>
      <c r="C6" s="136" t="s">
        <v>245</v>
      </c>
      <c r="D6" s="136" t="s">
        <v>246</v>
      </c>
      <c r="E6" s="136" t="s">
        <v>247</v>
      </c>
      <c r="F6" s="88"/>
      <c r="G6" s="137" t="s">
        <v>244</v>
      </c>
      <c r="H6" s="136" t="s">
        <v>245</v>
      </c>
      <c r="I6" s="136" t="s">
        <v>246</v>
      </c>
      <c r="J6" s="137" t="s">
        <v>247</v>
      </c>
      <c r="K6" s="88"/>
      <c r="L6" s="138" t="s">
        <v>244</v>
      </c>
      <c r="M6" s="136" t="s">
        <v>245</v>
      </c>
      <c r="N6" s="136" t="s">
        <v>246</v>
      </c>
      <c r="O6" s="137" t="s">
        <v>247</v>
      </c>
      <c r="P6" s="54" t="s">
        <v>348</v>
      </c>
      <c r="Q6" s="54" t="s">
        <v>249</v>
      </c>
      <c r="R6" s="54" t="s">
        <v>213</v>
      </c>
      <c r="S6" s="73" t="s">
        <v>349</v>
      </c>
      <c r="T6" s="73"/>
      <c r="U6" s="54" t="s">
        <v>146</v>
      </c>
    </row>
    <row r="7" s="49" customFormat="true" ht="14.1" hidden="false" customHeight="true" outlineLevel="0" collapsed="false">
      <c r="A7" s="45" t="s">
        <v>251</v>
      </c>
      <c r="B7" s="70" t="n">
        <v>0.4201558727</v>
      </c>
      <c r="C7" s="70" t="n">
        <v>0.2178215345</v>
      </c>
      <c r="D7" s="70" t="n">
        <v>0.0214293756</v>
      </c>
      <c r="E7" s="70" t="n">
        <v>0.1809049627</v>
      </c>
      <c r="F7" s="70" t="s">
        <v>153</v>
      </c>
      <c r="G7" s="110" t="n">
        <v>17.707269475</v>
      </c>
      <c r="H7" s="110" t="n">
        <v>14.829453194</v>
      </c>
      <c r="I7" s="110" t="n">
        <v>0.947433604</v>
      </c>
      <c r="J7" s="110" t="n">
        <v>1.9303826764</v>
      </c>
      <c r="K7" s="70" t="s">
        <v>153</v>
      </c>
      <c r="L7" s="110" t="n">
        <v>42.144524504</v>
      </c>
      <c r="M7" s="110" t="n">
        <v>68.080748909</v>
      </c>
      <c r="N7" s="110" t="n">
        <v>44.211908932</v>
      </c>
      <c r="O7" s="110" t="n">
        <v>10.670700505</v>
      </c>
      <c r="P7" s="50" t="n">
        <v>33586</v>
      </c>
      <c r="Q7" s="110" t="n">
        <v>1415466</v>
      </c>
      <c r="R7" s="50" t="n">
        <v>9024</v>
      </c>
      <c r="S7" s="111" t="n">
        <v>56.644278451</v>
      </c>
      <c r="T7" s="112" t="s">
        <v>201</v>
      </c>
      <c r="U7" s="50" t="n">
        <v>79937</v>
      </c>
    </row>
    <row r="8" s="49" customFormat="true" ht="14.1" hidden="false" customHeight="true" outlineLevel="0" collapsed="false">
      <c r="A8" s="45" t="s">
        <v>252</v>
      </c>
      <c r="B8" s="70" t="n">
        <v>0.1228633585</v>
      </c>
      <c r="C8" s="70" t="n">
        <v>0.0669222004</v>
      </c>
      <c r="D8" s="70" t="n">
        <v>0</v>
      </c>
      <c r="E8" s="70" t="n">
        <v>0.0559411582</v>
      </c>
      <c r="F8" s="70" t="s">
        <v>153</v>
      </c>
      <c r="G8" s="50" t="n">
        <v>3.0036258158</v>
      </c>
      <c r="H8" s="50" t="n">
        <v>0.7170827722</v>
      </c>
      <c r="I8" s="50" t="n">
        <v>0</v>
      </c>
      <c r="J8" s="50" t="n">
        <v>2.2865430436</v>
      </c>
      <c r="K8" s="70" t="s">
        <v>153</v>
      </c>
      <c r="L8" s="113" t="n">
        <v>24.44688027</v>
      </c>
      <c r="M8" s="50" t="n">
        <v>10.715170279</v>
      </c>
      <c r="N8" s="50" t="n">
        <v>0</v>
      </c>
      <c r="O8" s="50" t="n">
        <v>40.874074074</v>
      </c>
      <c r="P8" s="50" t="n">
        <v>1186</v>
      </c>
      <c r="Q8" s="50" t="n">
        <v>28994</v>
      </c>
      <c r="R8" s="50" t="n">
        <v>1025</v>
      </c>
      <c r="S8" s="111" t="n">
        <v>6.4339966104</v>
      </c>
      <c r="T8" s="112" t="s">
        <v>202</v>
      </c>
      <c r="U8" s="50" t="n">
        <v>9653</v>
      </c>
    </row>
    <row r="9" s="49" customFormat="true" ht="14.1" hidden="false" customHeight="true" outlineLevel="0" collapsed="false">
      <c r="A9" s="45" t="s">
        <v>253</v>
      </c>
      <c r="B9" s="70" t="n">
        <v>0.7705438666</v>
      </c>
      <c r="C9" s="70" t="n">
        <v>0.3469630806</v>
      </c>
      <c r="D9" s="70" t="n">
        <v>0.0952759031</v>
      </c>
      <c r="E9" s="70" t="n">
        <v>0.3283048829</v>
      </c>
      <c r="F9" s="70" t="s">
        <v>153</v>
      </c>
      <c r="G9" s="50" t="n">
        <v>119.02699484</v>
      </c>
      <c r="H9" s="50" t="n">
        <v>97.448987694</v>
      </c>
      <c r="I9" s="50" t="n">
        <v>9.6907502977</v>
      </c>
      <c r="J9" s="50" t="n">
        <v>11.887256848</v>
      </c>
      <c r="K9" s="70" t="s">
        <v>153</v>
      </c>
      <c r="L9" s="113" t="n">
        <v>154.47140649</v>
      </c>
      <c r="M9" s="50" t="n">
        <v>280.86270023</v>
      </c>
      <c r="N9" s="50" t="n">
        <v>101.7125</v>
      </c>
      <c r="O9" s="50" t="n">
        <v>36.207980653</v>
      </c>
      <c r="P9" s="50" t="n">
        <v>1941</v>
      </c>
      <c r="Q9" s="50" t="n">
        <v>299829</v>
      </c>
      <c r="R9" s="50" t="n">
        <v>322</v>
      </c>
      <c r="S9" s="111" t="n">
        <v>2.0212164961</v>
      </c>
      <c r="T9" s="112" t="s">
        <v>202</v>
      </c>
      <c r="U9" s="50" t="n">
        <v>2519</v>
      </c>
    </row>
    <row r="10" s="49" customFormat="true" ht="14.1" hidden="false" customHeight="true" outlineLevel="0" collapsed="false">
      <c r="A10" s="45" t="s">
        <v>254</v>
      </c>
      <c r="B10" s="70" t="n">
        <v>1.1130056911</v>
      </c>
      <c r="C10" s="70" t="n">
        <v>0.3791635417</v>
      </c>
      <c r="D10" s="70" t="n">
        <v>0.332774518</v>
      </c>
      <c r="E10" s="70" t="n">
        <v>0.4010676314</v>
      </c>
      <c r="F10" s="70" t="s">
        <v>153</v>
      </c>
      <c r="G10" s="50" t="n">
        <v>21.950037499</v>
      </c>
      <c r="H10" s="50" t="n">
        <v>13.856399171</v>
      </c>
      <c r="I10" s="50" t="n">
        <v>4.1963427008</v>
      </c>
      <c r="J10" s="50" t="n">
        <v>3.897295628</v>
      </c>
      <c r="K10" s="70" t="s">
        <v>153</v>
      </c>
      <c r="L10" s="113" t="n">
        <v>19.721406346</v>
      </c>
      <c r="M10" s="50" t="n">
        <v>36.544650649</v>
      </c>
      <c r="N10" s="50" t="n">
        <v>12.610168368</v>
      </c>
      <c r="O10" s="50" t="n">
        <v>9.717302827</v>
      </c>
      <c r="P10" s="50" t="n">
        <v>50457</v>
      </c>
      <c r="Q10" s="50" t="n">
        <v>995083</v>
      </c>
      <c r="R10" s="50" t="n">
        <v>5760</v>
      </c>
      <c r="S10" s="111" t="n">
        <v>36.155922415</v>
      </c>
      <c r="T10" s="112" t="s">
        <v>202</v>
      </c>
      <c r="U10" s="50" t="n">
        <v>45334</v>
      </c>
    </row>
    <row r="11" s="49" customFormat="true" ht="14.1" hidden="false" customHeight="true" outlineLevel="0" collapsed="false">
      <c r="A11" s="45" t="s">
        <v>255</v>
      </c>
      <c r="B11" s="70" t="n">
        <v>1.9251918877</v>
      </c>
      <c r="C11" s="70" t="n">
        <v>0.4305522621</v>
      </c>
      <c r="D11" s="70" t="n">
        <v>0.4527051482</v>
      </c>
      <c r="E11" s="70" t="n">
        <v>1.0419344774</v>
      </c>
      <c r="F11" s="70" t="s">
        <v>153</v>
      </c>
      <c r="G11" s="50" t="n">
        <v>37.834483619</v>
      </c>
      <c r="H11" s="50" t="n">
        <v>15.320099844</v>
      </c>
      <c r="I11" s="50" t="n">
        <v>12.303850234</v>
      </c>
      <c r="J11" s="50" t="n">
        <v>10.210533541</v>
      </c>
      <c r="K11" s="70" t="s">
        <v>153</v>
      </c>
      <c r="L11" s="113" t="n">
        <v>19.652318224</v>
      </c>
      <c r="M11" s="50" t="n">
        <v>35.582439562</v>
      </c>
      <c r="N11" s="50" t="n">
        <v>27.17850743</v>
      </c>
      <c r="O11" s="50" t="n">
        <v>9.7995927412</v>
      </c>
      <c r="P11" s="50" t="n">
        <v>154256</v>
      </c>
      <c r="Q11" s="50" t="n">
        <v>3031488</v>
      </c>
      <c r="R11" s="50" t="n">
        <v>10528</v>
      </c>
      <c r="S11" s="111" t="n">
        <v>66.084991526</v>
      </c>
      <c r="T11" s="112" t="s">
        <v>202</v>
      </c>
      <c r="U11" s="50" t="n">
        <v>80125</v>
      </c>
    </row>
    <row r="12" s="49" customFormat="true" ht="14.1" hidden="false" customHeight="true" outlineLevel="0" collapsed="false">
      <c r="A12" s="45" t="s">
        <v>256</v>
      </c>
      <c r="B12" s="70" t="n">
        <v>1.0348652932</v>
      </c>
      <c r="C12" s="70" t="n">
        <v>0.4752564064</v>
      </c>
      <c r="D12" s="70" t="n">
        <v>0.013904255</v>
      </c>
      <c r="E12" s="70" t="n">
        <v>0.5457046318</v>
      </c>
      <c r="F12" s="70" t="s">
        <v>153</v>
      </c>
      <c r="G12" s="50" t="n">
        <v>38.26280537</v>
      </c>
      <c r="H12" s="50" t="n">
        <v>22.731991747</v>
      </c>
      <c r="I12" s="50" t="n">
        <v>0.3044284305</v>
      </c>
      <c r="J12" s="50" t="n">
        <v>15.226385193</v>
      </c>
      <c r="K12" s="70" t="s">
        <v>153</v>
      </c>
      <c r="L12" s="113" t="n">
        <v>36.973706261</v>
      </c>
      <c r="M12" s="50" t="n">
        <v>47.831005411</v>
      </c>
      <c r="N12" s="50" t="n">
        <v>21.894623656</v>
      </c>
      <c r="O12" s="50" t="n">
        <v>27.902246575</v>
      </c>
      <c r="P12" s="50" t="n">
        <v>34609</v>
      </c>
      <c r="Q12" s="50" t="n">
        <v>1279623</v>
      </c>
      <c r="R12" s="50" t="n">
        <v>3884</v>
      </c>
      <c r="S12" s="111" t="n">
        <v>24.380139351</v>
      </c>
      <c r="T12" s="112" t="s">
        <v>202</v>
      </c>
      <c r="U12" s="50" t="n">
        <v>33443</v>
      </c>
    </row>
    <row r="13" s="49" customFormat="true" ht="14.1" hidden="false" customHeight="true" outlineLevel="0" collapsed="false">
      <c r="A13" s="45" t="s">
        <v>257</v>
      </c>
      <c r="B13" s="70" t="n">
        <v>0.9292617099</v>
      </c>
      <c r="C13" s="70" t="n">
        <v>0.3421121365</v>
      </c>
      <c r="D13" s="70" t="n">
        <v>0.1346204075</v>
      </c>
      <c r="E13" s="70" t="n">
        <v>0.4525291659</v>
      </c>
      <c r="F13" s="70" t="s">
        <v>153</v>
      </c>
      <c r="G13" s="50" t="n">
        <v>51.429022288</v>
      </c>
      <c r="H13" s="50" t="n">
        <v>31.933223054</v>
      </c>
      <c r="I13" s="50" t="n">
        <v>8.5605737419</v>
      </c>
      <c r="J13" s="50" t="n">
        <v>10.935225492</v>
      </c>
      <c r="K13" s="70" t="s">
        <v>153</v>
      </c>
      <c r="L13" s="113" t="n">
        <v>55.343959339</v>
      </c>
      <c r="M13" s="50" t="n">
        <v>93.341392035</v>
      </c>
      <c r="N13" s="50" t="n">
        <v>63.590460792</v>
      </c>
      <c r="O13" s="50" t="n">
        <v>24.164686643</v>
      </c>
      <c r="P13" s="50" t="n">
        <v>42694</v>
      </c>
      <c r="Q13" s="50" t="n">
        <v>2362855</v>
      </c>
      <c r="R13" s="50" t="n">
        <v>5540</v>
      </c>
      <c r="S13" s="111" t="n">
        <v>34.774967045</v>
      </c>
      <c r="T13" s="112" t="s">
        <v>202</v>
      </c>
      <c r="U13" s="50" t="n">
        <v>45944</v>
      </c>
    </row>
    <row r="14" s="49" customFormat="true" ht="14.1" hidden="false" customHeight="true" outlineLevel="0" collapsed="false">
      <c r="A14" s="45" t="s">
        <v>258</v>
      </c>
      <c r="B14" s="70" t="n">
        <v>0.5950511122</v>
      </c>
      <c r="C14" s="70" t="n">
        <v>0.2203308033</v>
      </c>
      <c r="D14" s="70" t="n">
        <v>0.0068880797</v>
      </c>
      <c r="E14" s="70" t="n">
        <v>0.3678322292</v>
      </c>
      <c r="F14" s="70" t="s">
        <v>153</v>
      </c>
      <c r="G14" s="50" t="n">
        <v>18.636204098</v>
      </c>
      <c r="H14" s="50" t="n">
        <v>10.606633616</v>
      </c>
      <c r="I14" s="50" t="n">
        <v>0.213223358</v>
      </c>
      <c r="J14" s="50" t="n">
        <v>7.8163471241</v>
      </c>
      <c r="K14" s="70" t="s">
        <v>153</v>
      </c>
      <c r="L14" s="113" t="n">
        <v>31.318661063</v>
      </c>
      <c r="M14" s="50" t="n">
        <v>48.139585822</v>
      </c>
      <c r="N14" s="50" t="n">
        <v>30.955414013</v>
      </c>
      <c r="O14" s="50" t="n">
        <v>21.24976145</v>
      </c>
      <c r="P14" s="50" t="n">
        <v>13563</v>
      </c>
      <c r="Q14" s="50" t="n">
        <v>424775</v>
      </c>
      <c r="R14" s="50" t="n">
        <v>2555</v>
      </c>
      <c r="S14" s="111" t="n">
        <v>16.037913502</v>
      </c>
      <c r="T14" s="112" t="s">
        <v>202</v>
      </c>
      <c r="U14" s="50" t="n">
        <v>22793</v>
      </c>
    </row>
    <row r="15" s="49" customFormat="true" ht="14.1" hidden="false" customHeight="true" outlineLevel="0" collapsed="false">
      <c r="A15" s="45" t="s">
        <v>259</v>
      </c>
      <c r="B15" s="70" t="n">
        <v>1.5765278805</v>
      </c>
      <c r="C15" s="70" t="n">
        <v>0.6964508809</v>
      </c>
      <c r="D15" s="70" t="n">
        <v>0.2247647944</v>
      </c>
      <c r="E15" s="70" t="n">
        <v>0.6553122052</v>
      </c>
      <c r="F15" s="70" t="s">
        <v>153</v>
      </c>
      <c r="G15" s="50" t="n">
        <v>93.574194947</v>
      </c>
      <c r="H15" s="50" t="n">
        <v>63.400678208</v>
      </c>
      <c r="I15" s="50" t="n">
        <v>20.376851687</v>
      </c>
      <c r="J15" s="50" t="n">
        <v>9.7966650519</v>
      </c>
      <c r="K15" s="70" t="s">
        <v>153</v>
      </c>
      <c r="L15" s="113" t="n">
        <v>59.354608381</v>
      </c>
      <c r="M15" s="50" t="n">
        <v>91.03395508</v>
      </c>
      <c r="N15" s="50" t="n">
        <v>90.658555953</v>
      </c>
      <c r="O15" s="50" t="n">
        <v>14.949614816</v>
      </c>
      <c r="P15" s="50" t="n">
        <v>123666</v>
      </c>
      <c r="Q15" s="50" t="n">
        <v>7340147</v>
      </c>
      <c r="R15" s="50" t="n">
        <v>9721</v>
      </c>
      <c r="S15" s="111" t="n">
        <v>61.019396146</v>
      </c>
      <c r="T15" s="112" t="s">
        <v>202</v>
      </c>
      <c r="U15" s="50" t="n">
        <v>78442</v>
      </c>
    </row>
    <row r="16" s="49" customFormat="true" ht="14.1" hidden="false" customHeight="true" outlineLevel="0" collapsed="false">
      <c r="A16" s="45" t="s">
        <v>260</v>
      </c>
      <c r="B16" s="70" t="n">
        <v>0.7643064985</v>
      </c>
      <c r="C16" s="70" t="n">
        <v>0.0077594568</v>
      </c>
      <c r="D16" s="70" t="n">
        <v>0.1765276431</v>
      </c>
      <c r="E16" s="70" t="n">
        <v>0.5800193986</v>
      </c>
      <c r="F16" s="70" t="s">
        <v>153</v>
      </c>
      <c r="G16" s="50" t="n">
        <v>19.891367604</v>
      </c>
      <c r="H16" s="50" t="n">
        <v>0.6770126091</v>
      </c>
      <c r="I16" s="50" t="n">
        <v>7.6401551891</v>
      </c>
      <c r="J16" s="50" t="n">
        <v>11.574199806</v>
      </c>
      <c r="K16" s="70" t="s">
        <v>153</v>
      </c>
      <c r="L16" s="113" t="n">
        <v>26.025380711</v>
      </c>
      <c r="M16" s="50" t="n">
        <v>87.25</v>
      </c>
      <c r="N16" s="50" t="n">
        <v>43.28021978</v>
      </c>
      <c r="O16" s="50" t="n">
        <v>19.954849498</v>
      </c>
      <c r="P16" s="50" t="n">
        <v>788</v>
      </c>
      <c r="Q16" s="50" t="n">
        <v>20508</v>
      </c>
      <c r="R16" s="50" t="n">
        <v>112</v>
      </c>
      <c r="S16" s="111" t="n">
        <v>0.7030318247</v>
      </c>
      <c r="T16" s="112" t="s">
        <v>202</v>
      </c>
      <c r="U16" s="50" t="n">
        <v>1031</v>
      </c>
    </row>
    <row r="17" s="49" customFormat="true" ht="22.5" hidden="false" customHeight="true" outlineLevel="0" collapsed="false">
      <c r="A17" s="45" t="s">
        <v>261</v>
      </c>
      <c r="B17" s="70" t="n">
        <v>0.7868391451</v>
      </c>
      <c r="C17" s="70" t="n">
        <v>0.7491563555</v>
      </c>
      <c r="D17" s="70" t="n">
        <v>0.0081552306</v>
      </c>
      <c r="E17" s="70" t="n">
        <v>0.0295275591</v>
      </c>
      <c r="F17" s="70" t="s">
        <v>153</v>
      </c>
      <c r="G17" s="50" t="n">
        <v>85.261248594</v>
      </c>
      <c r="H17" s="50" t="n">
        <v>84.163385827</v>
      </c>
      <c r="I17" s="50" t="n">
        <v>0.6330146232</v>
      </c>
      <c r="J17" s="50" t="n">
        <v>0.464848144</v>
      </c>
      <c r="K17" s="70" t="s">
        <v>153</v>
      </c>
      <c r="L17" s="113" t="n">
        <v>108.35918513</v>
      </c>
      <c r="M17" s="50" t="n">
        <v>112.34421922</v>
      </c>
      <c r="N17" s="50" t="n">
        <v>77.620689655</v>
      </c>
      <c r="O17" s="50" t="n">
        <v>15.742857143</v>
      </c>
      <c r="P17" s="50" t="n">
        <v>2798</v>
      </c>
      <c r="Q17" s="50" t="n">
        <v>303189</v>
      </c>
      <c r="R17" s="50" t="n">
        <v>475</v>
      </c>
      <c r="S17" s="111" t="n">
        <v>2.9816081853</v>
      </c>
      <c r="T17" s="112" t="s">
        <v>202</v>
      </c>
      <c r="U17" s="50" t="n">
        <v>3556</v>
      </c>
    </row>
    <row r="18" s="49" customFormat="true" ht="14.1" hidden="false" customHeight="true" outlineLevel="0" collapsed="false">
      <c r="A18" s="45" t="s">
        <v>262</v>
      </c>
      <c r="B18" s="70" t="n">
        <v>0.9244734129</v>
      </c>
      <c r="C18" s="70" t="n">
        <v>0.2323243482</v>
      </c>
      <c r="D18" s="70" t="n">
        <v>0.1175430844</v>
      </c>
      <c r="E18" s="70" t="n">
        <v>0.5746059803</v>
      </c>
      <c r="F18" s="70" t="s">
        <v>153</v>
      </c>
      <c r="G18" s="50" t="n">
        <v>30.054002799</v>
      </c>
      <c r="H18" s="50" t="n">
        <v>17.279938135</v>
      </c>
      <c r="I18" s="50" t="n">
        <v>5.6245212844</v>
      </c>
      <c r="J18" s="50" t="n">
        <v>7.149543379</v>
      </c>
      <c r="K18" s="70" t="s">
        <v>153</v>
      </c>
      <c r="L18" s="113" t="n">
        <v>32.509320852</v>
      </c>
      <c r="M18" s="50" t="n">
        <v>74.378506895</v>
      </c>
      <c r="N18" s="50" t="n">
        <v>47.850720551</v>
      </c>
      <c r="O18" s="50" t="n">
        <v>12.44251474</v>
      </c>
      <c r="P18" s="50" t="n">
        <v>50210</v>
      </c>
      <c r="Q18" s="50" t="n">
        <v>1632293</v>
      </c>
      <c r="R18" s="50" t="n">
        <v>6524</v>
      </c>
      <c r="S18" s="111" t="n">
        <v>40.951603791</v>
      </c>
      <c r="T18" s="112" t="s">
        <v>202</v>
      </c>
      <c r="U18" s="50" t="n">
        <v>54312</v>
      </c>
    </row>
    <row r="19" s="49" customFormat="true" ht="14.1" hidden="false" customHeight="true" outlineLevel="0" collapsed="false">
      <c r="A19" s="45" t="s">
        <v>263</v>
      </c>
      <c r="B19" s="70" t="n">
        <v>1.3172518697</v>
      </c>
      <c r="C19" s="70" t="n">
        <v>0.3825833439</v>
      </c>
      <c r="D19" s="70" t="n">
        <v>0.2690074788</v>
      </c>
      <c r="E19" s="70" t="n">
        <v>0.665661047</v>
      </c>
      <c r="F19" s="70" t="s">
        <v>153</v>
      </c>
      <c r="G19" s="50" t="n">
        <v>56.105311193</v>
      </c>
      <c r="H19" s="50" t="n">
        <v>29.739383952</v>
      </c>
      <c r="I19" s="50" t="n">
        <v>11.595943719</v>
      </c>
      <c r="J19" s="50" t="n">
        <v>14.769983521</v>
      </c>
      <c r="K19" s="70" t="s">
        <v>153</v>
      </c>
      <c r="L19" s="113" t="n">
        <v>42.592698089</v>
      </c>
      <c r="M19" s="50" t="n">
        <v>77.733085945</v>
      </c>
      <c r="N19" s="50" t="n">
        <v>43.10639902</v>
      </c>
      <c r="O19" s="50" t="n">
        <v>22.188444986</v>
      </c>
      <c r="P19" s="50" t="n">
        <v>51959</v>
      </c>
      <c r="Q19" s="50" t="n">
        <v>2213074</v>
      </c>
      <c r="R19" s="50" t="n">
        <v>4417</v>
      </c>
      <c r="S19" s="111" t="n">
        <v>27.725817588</v>
      </c>
      <c r="T19" s="112" t="s">
        <v>202</v>
      </c>
      <c r="U19" s="50" t="n">
        <v>39445</v>
      </c>
    </row>
    <row r="20" s="49" customFormat="true" ht="14.1" hidden="false" customHeight="true" outlineLevel="0" collapsed="false">
      <c r="A20" s="45" t="s">
        <v>264</v>
      </c>
      <c r="B20" s="70" t="n">
        <v>0.8952824666</v>
      </c>
      <c r="C20" s="70" t="n">
        <v>0.0292223632</v>
      </c>
      <c r="D20" s="70" t="n">
        <v>0.2461947507</v>
      </c>
      <c r="E20" s="70" t="n">
        <v>0.6198653527</v>
      </c>
      <c r="F20" s="70" t="s">
        <v>153</v>
      </c>
      <c r="G20" s="50" t="n">
        <v>13.835057079</v>
      </c>
      <c r="H20" s="50" t="n">
        <v>0.4282125085</v>
      </c>
      <c r="I20" s="50" t="n">
        <v>5.8378378378</v>
      </c>
      <c r="J20" s="50" t="n">
        <v>7.5690067324</v>
      </c>
      <c r="K20" s="70" t="s">
        <v>153</v>
      </c>
      <c r="L20" s="113" t="n">
        <v>15.453287197</v>
      </c>
      <c r="M20" s="50" t="n">
        <v>14.653589316</v>
      </c>
      <c r="N20" s="50" t="n">
        <v>23.712275835</v>
      </c>
      <c r="O20" s="50" t="n">
        <v>12.210727215</v>
      </c>
      <c r="P20" s="50" t="n">
        <v>36703</v>
      </c>
      <c r="Q20" s="50" t="n">
        <v>567182</v>
      </c>
      <c r="R20" s="50" t="n">
        <v>5061</v>
      </c>
      <c r="S20" s="111" t="n">
        <v>31.768250581</v>
      </c>
      <c r="T20" s="112" t="s">
        <v>202</v>
      </c>
      <c r="U20" s="50" t="n">
        <v>40996</v>
      </c>
    </row>
    <row r="21" s="49" customFormat="true" ht="14.1" hidden="false" customHeight="true" outlineLevel="0" collapsed="false">
      <c r="A21" s="45" t="s">
        <v>265</v>
      </c>
      <c r="B21" s="70" t="n">
        <v>1.0884182949</v>
      </c>
      <c r="C21" s="70" t="n">
        <v>0.0759014664</v>
      </c>
      <c r="D21" s="70" t="n">
        <v>0.4369974166</v>
      </c>
      <c r="E21" s="70" t="n">
        <v>0.575519412</v>
      </c>
      <c r="F21" s="70" t="s">
        <v>153</v>
      </c>
      <c r="G21" s="50" t="n">
        <v>28.946585162</v>
      </c>
      <c r="H21" s="50" t="n">
        <v>12.356038278</v>
      </c>
      <c r="I21" s="50" t="n">
        <v>8.8638067169</v>
      </c>
      <c r="J21" s="50" t="n">
        <v>7.7267401666</v>
      </c>
      <c r="K21" s="70" t="s">
        <v>153</v>
      </c>
      <c r="L21" s="113" t="n">
        <v>26.595092435</v>
      </c>
      <c r="M21" s="50" t="n">
        <v>162.79050815</v>
      </c>
      <c r="N21" s="50" t="n">
        <v>20.283430475</v>
      </c>
      <c r="O21" s="50" t="n">
        <v>13.425681229</v>
      </c>
      <c r="P21" s="50" t="n">
        <v>29913</v>
      </c>
      <c r="Q21" s="50" t="n">
        <v>795539</v>
      </c>
      <c r="R21" s="50" t="n">
        <v>3481</v>
      </c>
      <c r="S21" s="111" t="n">
        <v>21.850480196</v>
      </c>
      <c r="T21" s="112" t="s">
        <v>202</v>
      </c>
      <c r="U21" s="50" t="n">
        <v>27483</v>
      </c>
    </row>
    <row r="22" s="49" customFormat="true" ht="14.1" hidden="false" customHeight="true" outlineLevel="0" collapsed="false">
      <c r="A22" s="45" t="s">
        <v>266</v>
      </c>
      <c r="B22" s="70" t="n">
        <v>0.6056225019</v>
      </c>
      <c r="C22" s="70" t="n">
        <v>0.1795812841</v>
      </c>
      <c r="D22" s="70" t="n">
        <v>0.113267262</v>
      </c>
      <c r="E22" s="70" t="n">
        <v>0.3127739558</v>
      </c>
      <c r="F22" s="70" t="s">
        <v>153</v>
      </c>
      <c r="G22" s="50" t="n">
        <v>14.878545638</v>
      </c>
      <c r="H22" s="50" t="n">
        <v>7.2022109627</v>
      </c>
      <c r="I22" s="50" t="n">
        <v>3.7006730955</v>
      </c>
      <c r="J22" s="50" t="n">
        <v>3.9756615801</v>
      </c>
      <c r="K22" s="70" t="s">
        <v>153</v>
      </c>
      <c r="L22" s="113" t="n">
        <v>24.567359356</v>
      </c>
      <c r="M22" s="50" t="n">
        <v>40.1055767</v>
      </c>
      <c r="N22" s="50" t="n">
        <v>32.672045127</v>
      </c>
      <c r="O22" s="50" t="n">
        <v>12.710973872</v>
      </c>
      <c r="P22" s="50" t="n">
        <v>40759</v>
      </c>
      <c r="Q22" s="50" t="n">
        <v>1001341</v>
      </c>
      <c r="R22" s="50" t="n">
        <v>7563</v>
      </c>
      <c r="S22" s="111" t="n">
        <v>47.47347938</v>
      </c>
      <c r="T22" s="112" t="s">
        <v>202</v>
      </c>
      <c r="U22" s="50" t="n">
        <v>67301</v>
      </c>
    </row>
    <row r="23" s="49" customFormat="true" ht="14.1" hidden="false" customHeight="true" outlineLevel="0" collapsed="false">
      <c r="A23" s="45" t="s">
        <v>267</v>
      </c>
      <c r="B23" s="70" t="n">
        <v>0.3953346856</v>
      </c>
      <c r="C23" s="70" t="n">
        <v>0.052535497</v>
      </c>
      <c r="D23" s="70" t="n">
        <v>0.0359026369</v>
      </c>
      <c r="E23" s="70" t="n">
        <v>0.3068965517</v>
      </c>
      <c r="F23" s="70" t="s">
        <v>153</v>
      </c>
      <c r="G23" s="50" t="n">
        <v>19.592089249</v>
      </c>
      <c r="H23" s="50" t="n">
        <v>7.8722109533</v>
      </c>
      <c r="I23" s="50" t="n">
        <v>3.875862069</v>
      </c>
      <c r="J23" s="50" t="n">
        <v>7.8440162272</v>
      </c>
      <c r="K23" s="70" t="s">
        <v>153</v>
      </c>
      <c r="L23" s="113" t="n">
        <v>49.558234992</v>
      </c>
      <c r="M23" s="50" t="n">
        <v>149.84555985</v>
      </c>
      <c r="N23" s="50" t="n">
        <v>107.95480226</v>
      </c>
      <c r="O23" s="50" t="n">
        <v>25.559153999</v>
      </c>
      <c r="P23" s="50" t="n">
        <v>1949</v>
      </c>
      <c r="Q23" s="50" t="n">
        <v>96589</v>
      </c>
      <c r="R23" s="50" t="n">
        <v>539</v>
      </c>
      <c r="S23" s="111" t="n">
        <v>3.3833406566</v>
      </c>
      <c r="T23" s="112" t="s">
        <v>202</v>
      </c>
      <c r="U23" s="50" t="n">
        <v>4930</v>
      </c>
    </row>
    <row r="24" s="49" customFormat="true" ht="14.1" hidden="false" customHeight="true" outlineLevel="0" collapsed="false">
      <c r="A24" s="45" t="s">
        <v>268</v>
      </c>
      <c r="B24" s="70" t="n">
        <v>0.6086502116</v>
      </c>
      <c r="C24" s="70" t="n">
        <v>0</v>
      </c>
      <c r="D24" s="70" t="n">
        <v>0</v>
      </c>
      <c r="E24" s="70" t="n">
        <v>0</v>
      </c>
      <c r="F24" s="70" t="s">
        <v>153</v>
      </c>
      <c r="G24" s="50" t="n">
        <v>19.386489923</v>
      </c>
      <c r="H24" s="50" t="n">
        <v>0</v>
      </c>
      <c r="I24" s="50" t="n">
        <v>0</v>
      </c>
      <c r="J24" s="50" t="n">
        <v>0</v>
      </c>
      <c r="K24" s="70" t="s">
        <v>153</v>
      </c>
      <c r="L24" s="113" t="n">
        <v>31.851611241</v>
      </c>
      <c r="M24" s="50" t="n">
        <v>0</v>
      </c>
      <c r="N24" s="50" t="n">
        <v>0</v>
      </c>
      <c r="O24" s="50" t="n">
        <v>0</v>
      </c>
      <c r="P24" s="50" t="n">
        <v>34942</v>
      </c>
      <c r="Q24" s="50" t="n">
        <v>1112959</v>
      </c>
      <c r="R24" s="50" t="n">
        <v>6532</v>
      </c>
      <c r="S24" s="111" t="n">
        <v>41.00182035</v>
      </c>
      <c r="T24" s="112" t="s">
        <v>202</v>
      </c>
      <c r="U24" s="50" t="n">
        <v>57409</v>
      </c>
    </row>
    <row r="25" s="49" customFormat="true" ht="14.1" hidden="false" customHeight="true" outlineLevel="0" collapsed="false">
      <c r="A25" s="114" t="s">
        <v>269</v>
      </c>
      <c r="B25" s="73" t="s">
        <v>270</v>
      </c>
      <c r="C25" s="73" t="s">
        <v>270</v>
      </c>
      <c r="D25" s="73" t="s">
        <v>270</v>
      </c>
      <c r="E25" s="73" t="s">
        <v>270</v>
      </c>
      <c r="F25" s="73"/>
      <c r="G25" s="73" t="s">
        <v>270</v>
      </c>
      <c r="H25" s="73" t="s">
        <v>270</v>
      </c>
      <c r="I25" s="73" t="s">
        <v>270</v>
      </c>
      <c r="J25" s="73" t="s">
        <v>270</v>
      </c>
      <c r="K25" s="54"/>
      <c r="L25" s="73" t="s">
        <v>270</v>
      </c>
      <c r="M25" s="73" t="s">
        <v>270</v>
      </c>
      <c r="N25" s="73" t="s">
        <v>270</v>
      </c>
      <c r="O25" s="73" t="s">
        <v>270</v>
      </c>
      <c r="P25" s="54" t="n">
        <f aca="false">SUM(P7:P24)</f>
        <v>705979</v>
      </c>
      <c r="Q25" s="54" t="n">
        <f aca="false">SUM(Q7:Q24)</f>
        <v>24920934</v>
      </c>
      <c r="R25" s="73" t="s">
        <v>270</v>
      </c>
      <c r="S25" s="73" t="s">
        <v>270</v>
      </c>
      <c r="T25" s="73"/>
      <c r="U25" s="73" t="s">
        <v>270</v>
      </c>
    </row>
    <row r="26" customFormat="false" ht="6" hidden="false" customHeight="true" outlineLevel="0" collapsed="false">
      <c r="B26" s="70"/>
      <c r="C26" s="70"/>
      <c r="D26" s="70"/>
      <c r="E26" s="70"/>
      <c r="F26" s="70"/>
      <c r="G26" s="70"/>
      <c r="H26" s="50"/>
      <c r="I26" s="50"/>
      <c r="J26" s="50"/>
      <c r="K26" s="70"/>
      <c r="L26" s="113"/>
      <c r="M26" s="50"/>
      <c r="N26" s="50"/>
      <c r="O26" s="50"/>
      <c r="P26" s="50"/>
      <c r="Q26" s="50"/>
      <c r="R26" s="50"/>
    </row>
    <row r="27" s="56" customFormat="true" ht="12.75" hidden="false" customHeight="true" outlineLevel="0" collapsed="false">
      <c r="A27" s="37" t="str">
        <f aca="false">"Source:  Data for this table are from the MAX 1999 file for "&amp;'List of Variables'!B6&amp;", released by CMS in "&amp;'List of Variables'!B8&amp;".  This table was produced on "&amp;'List of Variables'!B23&amp;"."</f>
        <v>Source:  Data for this table are from the MAX 1999 file for Minnesota, released by CMS in 11/2003.  This table was produced on 06/25/2004.</v>
      </c>
      <c r="B27" s="37"/>
      <c r="C27" s="37"/>
      <c r="D27" s="37"/>
      <c r="E27" s="37"/>
      <c r="F27" s="37"/>
      <c r="G27" s="37"/>
      <c r="H27" s="37"/>
      <c r="I27" s="37"/>
      <c r="J27" s="37"/>
      <c r="K27" s="37"/>
      <c r="L27" s="37"/>
      <c r="M27" s="37"/>
      <c r="N27" s="37"/>
      <c r="O27" s="37"/>
      <c r="P27" s="37"/>
      <c r="Q27" s="37"/>
      <c r="R27" s="37"/>
      <c r="S27" s="37"/>
      <c r="T27" s="37"/>
      <c r="U27" s="37"/>
    </row>
    <row r="28" s="56" customFormat="true" ht="6" hidden="false" customHeight="true" outlineLevel="0" collapsed="false">
      <c r="A28" s="37"/>
      <c r="B28" s="37"/>
      <c r="C28" s="37"/>
      <c r="D28" s="37"/>
      <c r="E28" s="37"/>
      <c r="F28" s="37"/>
      <c r="G28" s="37"/>
      <c r="H28" s="37"/>
      <c r="I28" s="37"/>
      <c r="J28" s="37"/>
      <c r="K28" s="37"/>
      <c r="L28" s="37"/>
      <c r="M28" s="37"/>
      <c r="N28" s="37"/>
      <c r="O28" s="37"/>
      <c r="P28" s="37"/>
      <c r="Q28" s="37"/>
      <c r="R28" s="37"/>
      <c r="S28" s="37"/>
      <c r="T28" s="37"/>
      <c r="U28" s="37"/>
    </row>
    <row r="29" s="56" customFormat="true" ht="22.5" hidden="false" customHeight="true" outlineLevel="0" collapsed="false">
      <c r="A29" s="37" t="str">
        <f aca="false">"a. Table 9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9 includes the beneficiaries represented by Cell D of Table 1, those who resided in nursing facilities throughout their Medicaid enrollment in 1999.  A total of 6,402 beneficiaries who were in nursing facilities for part of their enrollment and their 53,020 benefit months were excluded from the analysis.</v>
      </c>
      <c r="B29" s="37"/>
      <c r="C29" s="37"/>
      <c r="D29" s="37"/>
      <c r="E29" s="37"/>
      <c r="F29" s="37"/>
      <c r="G29" s="37"/>
      <c r="H29" s="37"/>
      <c r="I29" s="37"/>
      <c r="J29" s="37"/>
      <c r="K29" s="37"/>
      <c r="L29" s="37"/>
      <c r="M29" s="37"/>
      <c r="N29" s="37"/>
      <c r="O29" s="37"/>
      <c r="P29" s="37"/>
      <c r="Q29" s="37"/>
      <c r="R29" s="37"/>
      <c r="S29" s="37"/>
      <c r="T29" s="37"/>
      <c r="U29" s="37"/>
    </row>
    <row r="30" s="56" customFormat="true" ht="6" hidden="false" customHeight="true" outlineLevel="0" collapsed="false">
      <c r="A30" s="37"/>
      <c r="B30" s="37"/>
      <c r="C30" s="37"/>
      <c r="D30" s="37"/>
      <c r="E30" s="37"/>
      <c r="F30" s="37"/>
      <c r="G30" s="37"/>
      <c r="H30" s="37"/>
      <c r="I30" s="37"/>
      <c r="J30" s="37"/>
      <c r="K30" s="37"/>
      <c r="L30" s="37"/>
      <c r="M30" s="37"/>
      <c r="N30" s="37"/>
      <c r="O30" s="37"/>
      <c r="P30" s="37"/>
      <c r="Q30" s="37"/>
      <c r="R30" s="37"/>
      <c r="S30" s="37"/>
      <c r="T30" s="37"/>
      <c r="U30" s="37"/>
    </row>
    <row r="31" s="56" customFormat="true" ht="23.25" hidden="false" customHeight="true" outlineLevel="0" collapsed="false">
      <c r="A31" s="37" t="s">
        <v>350</v>
      </c>
      <c r="B31" s="37"/>
      <c r="C31" s="37"/>
      <c r="D31" s="37"/>
      <c r="E31" s="37"/>
      <c r="F31" s="37"/>
      <c r="G31" s="37"/>
      <c r="H31" s="37"/>
      <c r="I31" s="37"/>
      <c r="J31" s="37"/>
      <c r="K31" s="37"/>
      <c r="L31" s="37"/>
      <c r="M31" s="37"/>
      <c r="N31" s="37"/>
      <c r="O31" s="37"/>
      <c r="P31" s="37"/>
      <c r="Q31" s="37"/>
      <c r="R31" s="37"/>
      <c r="S31" s="37"/>
      <c r="T31" s="37"/>
      <c r="U31" s="37"/>
    </row>
    <row r="32" s="56" customFormat="true" ht="6" hidden="false" customHeight="true" outlineLevel="0" collapsed="false">
      <c r="A32" s="36"/>
      <c r="B32" s="36"/>
      <c r="C32" s="36"/>
      <c r="D32" s="36"/>
      <c r="E32" s="36"/>
      <c r="F32" s="36"/>
      <c r="G32" s="36"/>
      <c r="H32" s="36"/>
      <c r="I32" s="36"/>
      <c r="J32" s="36"/>
      <c r="K32" s="36"/>
      <c r="L32" s="37"/>
      <c r="M32" s="37"/>
      <c r="N32" s="37"/>
    </row>
    <row r="33" s="56" customFormat="true" ht="11.25" hidden="false" customHeight="true" outlineLevel="0" collapsed="false">
      <c r="A33" s="37" t="s">
        <v>351</v>
      </c>
      <c r="B33" s="37"/>
      <c r="C33" s="37"/>
      <c r="D33" s="37"/>
      <c r="E33" s="37"/>
      <c r="F33" s="37"/>
      <c r="G33" s="37"/>
      <c r="H33" s="37"/>
      <c r="I33" s="37"/>
      <c r="J33" s="37"/>
      <c r="K33" s="37"/>
      <c r="L33" s="37"/>
      <c r="M33" s="37"/>
      <c r="N33" s="37"/>
      <c r="O33" s="37"/>
      <c r="P33" s="37"/>
      <c r="Q33" s="37"/>
      <c r="R33" s="37"/>
      <c r="S33" s="37"/>
      <c r="T33" s="37"/>
      <c r="U33" s="37"/>
    </row>
    <row r="34" s="56" customFormat="true" ht="6" hidden="false" customHeight="true" outlineLevel="0" collapsed="false">
      <c r="A34" s="37"/>
      <c r="B34" s="37"/>
      <c r="C34" s="37"/>
      <c r="D34" s="37"/>
      <c r="E34" s="37"/>
      <c r="F34" s="37"/>
      <c r="G34" s="37"/>
      <c r="H34" s="37"/>
      <c r="I34" s="37"/>
      <c r="J34" s="37"/>
      <c r="K34" s="37"/>
      <c r="L34" s="37"/>
      <c r="M34" s="37"/>
      <c r="N34" s="37"/>
      <c r="O34" s="37"/>
      <c r="P34" s="37"/>
      <c r="Q34" s="37"/>
      <c r="R34" s="37"/>
      <c r="S34" s="37"/>
      <c r="T34" s="37"/>
      <c r="U34" s="37"/>
    </row>
    <row r="35" s="56" customFormat="true" ht="12.75" hidden="false" customHeight="true" outlineLevel="0" collapsed="false">
      <c r="A35" s="37" t="s">
        <v>352</v>
      </c>
      <c r="B35" s="37"/>
      <c r="C35" s="37"/>
      <c r="D35" s="37"/>
      <c r="E35" s="37"/>
      <c r="F35" s="37"/>
      <c r="G35" s="37"/>
      <c r="H35" s="37"/>
      <c r="I35" s="37"/>
      <c r="J35" s="37"/>
      <c r="K35" s="37"/>
      <c r="L35" s="37"/>
      <c r="M35" s="37"/>
      <c r="N35" s="37"/>
      <c r="O35" s="37"/>
      <c r="P35" s="37"/>
      <c r="Q35" s="37"/>
      <c r="R35" s="37"/>
      <c r="S35" s="37"/>
      <c r="T35" s="37"/>
      <c r="U35" s="37"/>
    </row>
    <row r="36" s="56"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s="139" customFormat="true" ht="33" hidden="false" customHeight="true" outlineLevel="0" collapsed="false">
      <c r="A37" s="37" t="s">
        <v>353</v>
      </c>
      <c r="B37" s="37"/>
      <c r="C37" s="37"/>
      <c r="D37" s="37"/>
      <c r="E37" s="37"/>
      <c r="F37" s="37"/>
      <c r="G37" s="37"/>
      <c r="H37" s="37"/>
      <c r="I37" s="37"/>
      <c r="J37" s="37"/>
      <c r="K37" s="37"/>
      <c r="L37" s="37"/>
      <c r="M37" s="37"/>
      <c r="N37" s="37"/>
      <c r="O37" s="37"/>
      <c r="P37" s="37"/>
      <c r="Q37" s="37"/>
      <c r="R37" s="37"/>
      <c r="S37" s="37"/>
      <c r="T37" s="37"/>
      <c r="U37" s="37"/>
    </row>
    <row r="38" s="139" customFormat="true" ht="13.5" hidden="false" customHeight="true" outlineLevel="0" collapsed="false">
      <c r="A38" s="37" t="str">
        <f aca="false">"In "&amp;'List of Variables'!B6&amp;", "&amp;'List of Variables'!B22&amp;" percent of drug claims have missing values for brand status.  Thus, the sum of the three groups in this table may be smaller than all prescriptions combined."</f>
        <v>In Minnesota, 4.3 percent of drug claims have missing values for brand status.  Thus, the sum of the three groups in this table may be smaller than all prescriptions combined.</v>
      </c>
      <c r="B38" s="37"/>
      <c r="C38" s="37"/>
      <c r="D38" s="37"/>
      <c r="E38" s="37"/>
      <c r="F38" s="37"/>
      <c r="G38" s="37"/>
      <c r="H38" s="37"/>
      <c r="I38" s="37"/>
      <c r="J38" s="37"/>
      <c r="K38" s="37"/>
      <c r="L38" s="37"/>
      <c r="M38" s="37"/>
      <c r="N38" s="37"/>
      <c r="O38" s="37"/>
      <c r="P38" s="37"/>
      <c r="Q38" s="37"/>
      <c r="R38" s="37"/>
      <c r="S38" s="37"/>
      <c r="T38" s="37"/>
      <c r="U38" s="37"/>
    </row>
    <row r="39" s="56" customFormat="true" ht="6" hidden="false" customHeight="true" outlineLevel="0" collapsed="false">
      <c r="A39" s="37"/>
      <c r="B39" s="37"/>
      <c r="C39" s="37"/>
      <c r="D39" s="37"/>
      <c r="E39" s="37"/>
      <c r="F39" s="37"/>
      <c r="G39" s="37"/>
      <c r="H39" s="37"/>
      <c r="I39" s="37"/>
      <c r="J39" s="37"/>
      <c r="K39" s="37"/>
      <c r="L39" s="37"/>
      <c r="M39" s="37"/>
      <c r="N39" s="37"/>
      <c r="O39" s="37"/>
      <c r="P39" s="37"/>
      <c r="Q39" s="37"/>
      <c r="R39" s="37"/>
      <c r="S39" s="37"/>
      <c r="T39" s="37"/>
      <c r="U39" s="37"/>
    </row>
    <row r="40" s="56" customFormat="true" ht="23.25" hidden="false" customHeight="true" outlineLevel="0" collapsed="false">
      <c r="A40" s="37" t="s">
        <v>354</v>
      </c>
      <c r="B40" s="37"/>
      <c r="C40" s="37"/>
      <c r="D40" s="37"/>
      <c r="E40" s="37"/>
      <c r="F40" s="37"/>
      <c r="G40" s="37"/>
      <c r="H40" s="37"/>
      <c r="I40" s="37"/>
      <c r="J40" s="37"/>
      <c r="K40" s="37"/>
      <c r="L40" s="37"/>
      <c r="M40" s="37"/>
      <c r="N40" s="37"/>
      <c r="O40" s="37"/>
      <c r="P40" s="37"/>
      <c r="Q40" s="37"/>
      <c r="R40" s="37"/>
      <c r="S40" s="37"/>
      <c r="T40" s="37"/>
      <c r="U40" s="37"/>
    </row>
  </sheetData>
  <mergeCells count="17">
    <mergeCell ref="A1:U1"/>
    <mergeCell ref="A2:U2"/>
    <mergeCell ref="A3:U3"/>
    <mergeCell ref="A4:U4"/>
    <mergeCell ref="B5:E5"/>
    <mergeCell ref="G5:J5"/>
    <mergeCell ref="L5:O5"/>
    <mergeCell ref="R5:U5"/>
    <mergeCell ref="S6:T6"/>
    <mergeCell ref="A27:U27"/>
    <mergeCell ref="A29:U29"/>
    <mergeCell ref="A31:U31"/>
    <mergeCell ref="A33:U33"/>
    <mergeCell ref="A35:U35"/>
    <mergeCell ref="A37:U37"/>
    <mergeCell ref="A38:U38"/>
    <mergeCell ref="A40:U4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0546875" defaultRowHeight="12.75" zeroHeight="false" outlineLevelRow="0" outlineLevelCol="0"/>
  <cols>
    <col collapsed="false" customWidth="true" hidden="false" outlineLevel="0" max="1" min="1" style="0" width="30.13"/>
    <col collapsed="false" customWidth="true" hidden="false" outlineLevel="0" max="2" min="2" style="0" width="21.7"/>
    <col collapsed="false" customWidth="true" hidden="false" outlineLevel="0" max="3" min="3" style="0" width="11.42"/>
    <col collapsed="false" customWidth="true" hidden="false" outlineLevel="0" max="4" min="4" style="0" width="10.41"/>
    <col collapsed="false" customWidth="true" hidden="false" outlineLevel="0" max="5" min="5" style="0" width="2.28"/>
    <col collapsed="false" customWidth="true" hidden="false" outlineLevel="0" max="6" min="6" style="0" width="11.28"/>
    <col collapsed="false" customWidth="true" hidden="false" outlineLevel="0" max="7" min="7" style="0" width="1.7"/>
    <col collapsed="false" customWidth="true" hidden="false" outlineLevel="0" max="9" min="8" style="0" width="12.99"/>
    <col collapsed="false" customWidth="true" hidden="false" outlineLevel="0" max="10" min="10" style="0" width="13.7"/>
  </cols>
  <sheetData>
    <row r="1" customFormat="false" ht="14.1" hidden="false" customHeight="true" outlineLevel="0" collapsed="false">
      <c r="A1" s="16" t="s">
        <v>355</v>
      </c>
      <c r="B1" s="16"/>
      <c r="C1" s="16"/>
      <c r="D1" s="16"/>
      <c r="E1" s="16"/>
      <c r="F1" s="16"/>
      <c r="G1" s="16"/>
      <c r="H1" s="16"/>
      <c r="I1" s="16"/>
      <c r="J1" s="16"/>
    </row>
    <row r="2" customFormat="false" ht="14.1" hidden="false" customHeight="true" outlineLevel="0" collapsed="false">
      <c r="A2" s="16" t="s">
        <v>356</v>
      </c>
      <c r="B2" s="16"/>
      <c r="C2" s="16"/>
      <c r="D2" s="16"/>
      <c r="E2" s="16"/>
      <c r="F2" s="16"/>
      <c r="G2" s="16"/>
      <c r="H2" s="16"/>
      <c r="I2" s="16"/>
      <c r="J2" s="16"/>
    </row>
    <row r="3" customFormat="false" ht="14.1" hidden="false" customHeight="true" outlineLevel="0" collapsed="false">
      <c r="A3" s="16" t="s">
        <v>357</v>
      </c>
      <c r="B3" s="16"/>
      <c r="C3" s="16"/>
      <c r="D3" s="16"/>
      <c r="E3" s="16"/>
      <c r="F3" s="16"/>
      <c r="G3" s="16"/>
      <c r="H3" s="16"/>
      <c r="I3" s="16"/>
      <c r="J3" s="16"/>
    </row>
    <row r="4" customFormat="false" ht="17.25" hidden="false" customHeight="true" outlineLevel="0" collapsed="false">
      <c r="A4" s="42" t="s">
        <v>118</v>
      </c>
      <c r="B4" s="42"/>
      <c r="C4" s="42"/>
      <c r="D4" s="42"/>
      <c r="E4" s="42"/>
      <c r="F4" s="42"/>
      <c r="G4" s="42"/>
      <c r="H4" s="42"/>
      <c r="I4" s="42"/>
      <c r="J4" s="42"/>
    </row>
    <row r="5" customFormat="false" ht="17.25" hidden="false" customHeight="true" outlineLevel="0" collapsed="false">
      <c r="A5" s="15"/>
      <c r="B5" s="64" t="s">
        <v>280</v>
      </c>
      <c r="C5" s="19" t="s">
        <v>242</v>
      </c>
      <c r="D5" s="19"/>
      <c r="E5" s="19"/>
      <c r="F5" s="19"/>
      <c r="G5" s="15"/>
      <c r="H5" s="15" t="s">
        <v>281</v>
      </c>
      <c r="I5" s="15"/>
      <c r="J5" s="15"/>
    </row>
    <row r="6" s="1" customFormat="true" ht="26.25" hidden="false" customHeight="true" outlineLevel="0" collapsed="false">
      <c r="A6" s="74" t="s">
        <v>358</v>
      </c>
      <c r="B6" s="64"/>
      <c r="C6" s="54" t="s">
        <v>303</v>
      </c>
      <c r="D6" s="73" t="s">
        <v>349</v>
      </c>
      <c r="E6" s="73"/>
      <c r="F6" s="54" t="s">
        <v>146</v>
      </c>
      <c r="G6" s="109"/>
      <c r="H6" s="119" t="s">
        <v>282</v>
      </c>
      <c r="I6" s="119" t="s">
        <v>197</v>
      </c>
      <c r="J6" s="64" t="s">
        <v>283</v>
      </c>
    </row>
    <row r="7" customFormat="false" ht="12.75" hidden="false" customHeight="false" outlineLevel="0" collapsed="false">
      <c r="A7" s="45" t="s">
        <v>284</v>
      </c>
      <c r="B7" s="110" t="n">
        <v>3841686</v>
      </c>
      <c r="C7" s="50" t="n">
        <v>4746</v>
      </c>
      <c r="D7" s="70" t="n">
        <v>29.790973574</v>
      </c>
      <c r="E7" s="112" t="s">
        <v>201</v>
      </c>
      <c r="F7" s="50" t="n">
        <v>42257</v>
      </c>
      <c r="G7" s="50" t="s">
        <v>153</v>
      </c>
      <c r="H7" s="70" t="n">
        <v>0.9038265849</v>
      </c>
      <c r="I7" s="110" t="n">
        <v>100.58612835</v>
      </c>
      <c r="J7" s="110" t="n">
        <v>90.912416878</v>
      </c>
    </row>
    <row r="8" customFormat="false" ht="12.75" hidden="false" customHeight="false" outlineLevel="0" collapsed="false">
      <c r="A8" s="45" t="s">
        <v>285</v>
      </c>
      <c r="B8" s="50" t="n">
        <v>2746571</v>
      </c>
      <c r="C8" s="50" t="n">
        <v>8209</v>
      </c>
      <c r="D8" s="70" t="n">
        <v>51.528466512</v>
      </c>
      <c r="E8" s="70" t="s">
        <v>202</v>
      </c>
      <c r="F8" s="50" t="n">
        <v>67990</v>
      </c>
      <c r="G8" s="50" t="s">
        <v>153</v>
      </c>
      <c r="H8" s="70" t="n">
        <v>0.8651125165</v>
      </c>
      <c r="I8" s="113" t="n">
        <v>46.695302538</v>
      </c>
      <c r="J8" s="50" t="n">
        <v>40.39669069</v>
      </c>
    </row>
    <row r="9" customFormat="false" ht="12.75" hidden="false" customHeight="false" outlineLevel="0" collapsed="false">
      <c r="A9" s="45" t="s">
        <v>287</v>
      </c>
      <c r="B9" s="50" t="n">
        <v>1907164</v>
      </c>
      <c r="C9" s="50" t="n">
        <v>5149</v>
      </c>
      <c r="D9" s="70" t="n">
        <v>32.320632729</v>
      </c>
      <c r="E9" s="70" t="s">
        <v>202</v>
      </c>
      <c r="F9" s="50" t="n">
        <v>43747</v>
      </c>
      <c r="G9" s="50" t="s">
        <v>153</v>
      </c>
      <c r="H9" s="70" t="n">
        <v>0.7070884861</v>
      </c>
      <c r="I9" s="113" t="n">
        <v>61.654673003</v>
      </c>
      <c r="J9" s="50" t="n">
        <v>43.595309393</v>
      </c>
    </row>
    <row r="10" customFormat="false" ht="12.75" hidden="false" customHeight="false" outlineLevel="0" collapsed="false">
      <c r="A10" s="45" t="s">
        <v>286</v>
      </c>
      <c r="B10" s="50" t="n">
        <v>1502231</v>
      </c>
      <c r="C10" s="50" t="n">
        <v>3176</v>
      </c>
      <c r="D10" s="70" t="n">
        <v>19.935973887</v>
      </c>
      <c r="E10" s="70" t="s">
        <v>202</v>
      </c>
      <c r="F10" s="50" t="n">
        <v>29783</v>
      </c>
      <c r="G10" s="50" t="s">
        <v>153</v>
      </c>
      <c r="H10" s="70" t="n">
        <v>1.090622167</v>
      </c>
      <c r="I10" s="113" t="n">
        <v>46.248106644</v>
      </c>
      <c r="J10" s="50" t="n">
        <v>50.439210288</v>
      </c>
    </row>
    <row r="11" customFormat="false" ht="12.75" hidden="false" customHeight="false" outlineLevel="0" collapsed="false">
      <c r="A11" s="45" t="s">
        <v>290</v>
      </c>
      <c r="B11" s="50" t="n">
        <v>1039426</v>
      </c>
      <c r="C11" s="50" t="n">
        <v>5612</v>
      </c>
      <c r="D11" s="70" t="n">
        <v>35.226916076</v>
      </c>
      <c r="E11" s="70" t="s">
        <v>202</v>
      </c>
      <c r="F11" s="50" t="n">
        <v>47556</v>
      </c>
      <c r="G11" s="50" t="s">
        <v>153</v>
      </c>
      <c r="H11" s="70" t="n">
        <v>0.6653419127</v>
      </c>
      <c r="I11" s="113" t="n">
        <v>32.850605227</v>
      </c>
      <c r="J11" s="50" t="n">
        <v>21.856884515</v>
      </c>
    </row>
    <row r="12" customFormat="false" ht="12.75" hidden="false" customHeight="false" outlineLevel="0" collapsed="false">
      <c r="A12" s="45" t="s">
        <v>289</v>
      </c>
      <c r="B12" s="50" t="n">
        <v>989346</v>
      </c>
      <c r="C12" s="50" t="n">
        <v>4273</v>
      </c>
      <c r="D12" s="70" t="n">
        <v>26.821919528</v>
      </c>
      <c r="E12" s="70" t="s">
        <v>202</v>
      </c>
      <c r="F12" s="50" t="n">
        <v>36088</v>
      </c>
      <c r="G12" s="50" t="s">
        <v>153</v>
      </c>
      <c r="H12" s="70" t="n">
        <v>0.7320161827</v>
      </c>
      <c r="I12" s="113" t="n">
        <v>37.451111027</v>
      </c>
      <c r="J12" s="50" t="n">
        <v>27.414819331</v>
      </c>
    </row>
    <row r="13" customFormat="false" ht="12.75" hidden="false" customHeight="false" outlineLevel="0" collapsed="false">
      <c r="A13" s="45" t="s">
        <v>291</v>
      </c>
      <c r="B13" s="50" t="n">
        <v>976214</v>
      </c>
      <c r="C13" s="50" t="n">
        <v>4650</v>
      </c>
      <c r="D13" s="70" t="n">
        <v>29.188374867</v>
      </c>
      <c r="E13" s="70" t="s">
        <v>202</v>
      </c>
      <c r="F13" s="50" t="n">
        <v>36003</v>
      </c>
      <c r="G13" s="50" t="s">
        <v>153</v>
      </c>
      <c r="H13" s="70" t="n">
        <v>0.9035358165</v>
      </c>
      <c r="I13" s="113" t="n">
        <v>30.009652628</v>
      </c>
      <c r="J13" s="50" t="n">
        <v>27.114795989</v>
      </c>
    </row>
    <row r="14" customFormat="false" ht="12.75" hidden="false" customHeight="false" outlineLevel="0" collapsed="false">
      <c r="A14" s="45" t="s">
        <v>292</v>
      </c>
      <c r="B14" s="50" t="n">
        <v>686370</v>
      </c>
      <c r="C14" s="50" t="n">
        <v>3233</v>
      </c>
      <c r="D14" s="70" t="n">
        <v>20.29376687</v>
      </c>
      <c r="E14" s="70" t="s">
        <v>202</v>
      </c>
      <c r="F14" s="50" t="n">
        <v>26194</v>
      </c>
      <c r="G14" s="50" t="s">
        <v>153</v>
      </c>
      <c r="H14" s="70" t="n">
        <v>0.9615942582</v>
      </c>
      <c r="I14" s="113" t="n">
        <v>27.249880896</v>
      </c>
      <c r="J14" s="50" t="n">
        <v>26.203329007</v>
      </c>
    </row>
    <row r="15" customFormat="false" ht="13.5" hidden="false" customHeight="true" outlineLevel="0" collapsed="false">
      <c r="A15" s="45" t="s">
        <v>293</v>
      </c>
      <c r="B15" s="50" t="n">
        <v>680317</v>
      </c>
      <c r="C15" s="50" t="n">
        <v>3800</v>
      </c>
      <c r="D15" s="70" t="n">
        <v>23.852865482</v>
      </c>
      <c r="E15" s="70" t="s">
        <v>202</v>
      </c>
      <c r="F15" s="50" t="n">
        <v>33125</v>
      </c>
      <c r="G15" s="50" t="s">
        <v>153</v>
      </c>
      <c r="H15" s="70" t="n">
        <v>0.6784</v>
      </c>
      <c r="I15" s="113" t="n">
        <v>30.273985404</v>
      </c>
      <c r="J15" s="50" t="n">
        <v>20.537871698</v>
      </c>
    </row>
    <row r="16" customFormat="false" ht="12.75" hidden="false" customHeight="false" outlineLevel="0" collapsed="false">
      <c r="A16" s="53" t="s">
        <v>359</v>
      </c>
      <c r="B16" s="54" t="n">
        <v>677036</v>
      </c>
      <c r="C16" s="54" t="n">
        <v>2470</v>
      </c>
      <c r="D16" s="73" t="n">
        <v>15.504362564</v>
      </c>
      <c r="E16" s="73" t="s">
        <v>202</v>
      </c>
      <c r="F16" s="54" t="n">
        <v>19265</v>
      </c>
      <c r="G16" s="54" t="s">
        <v>153</v>
      </c>
      <c r="H16" s="73" t="n">
        <v>0.9091616922</v>
      </c>
      <c r="I16" s="140" t="n">
        <v>38.654638881</v>
      </c>
      <c r="J16" s="54" t="n">
        <v>35.143316896</v>
      </c>
    </row>
    <row r="17" customFormat="false" ht="6" hidden="false" customHeight="true" outlineLevel="0" collapsed="false"/>
    <row r="18" s="139" customFormat="true" ht="12.75" hidden="false" customHeight="false" outlineLevel="0" collapsed="false">
      <c r="A18" s="35" t="str">
        <f aca="false">"Source:  Data for this table are from the MAX 1999 file for "&amp;'List of Variables'!B6&amp;", released by CMS in "&amp;'List of Variables'!B8&amp;".  This table was produced on "&amp;'List of Variables'!B23&amp;"."</f>
        <v>Source:  Data for this table are from the MAX 1999 file for Minnesota, released by CMS in 11/2003.  This table was produced on 06/25/2004.</v>
      </c>
      <c r="B18" s="35"/>
      <c r="C18" s="35"/>
      <c r="D18" s="35"/>
      <c r="E18" s="35"/>
      <c r="F18" s="35"/>
      <c r="G18" s="35"/>
      <c r="H18" s="35"/>
      <c r="I18" s="35"/>
      <c r="J18" s="35"/>
    </row>
    <row r="19" s="139" customFormat="true" ht="6" hidden="false" customHeight="true" outlineLevel="0" collapsed="false">
      <c r="A19" s="141"/>
      <c r="B19" s="141"/>
      <c r="C19" s="141"/>
      <c r="D19" s="141"/>
      <c r="E19" s="141"/>
      <c r="F19" s="141"/>
      <c r="G19" s="141"/>
      <c r="H19" s="141"/>
      <c r="I19" s="141"/>
      <c r="J19" s="141"/>
    </row>
    <row r="20" s="56" customFormat="true" ht="23.25" hidden="false" customHeight="true" outlineLevel="0" collapsed="false">
      <c r="A20" s="55" t="str">
        <f aca="false">"a. Table 10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 includes the beneficiaries represented by Cell D of Table 1, those who resided in nursing facilities throughout their Medicaid enrollment in 1999.  A total of 6,402 beneficiaries who were in nursing facilities for part of their enrollment and their 53,020 benefit months were excluded from the analysis.</v>
      </c>
      <c r="B20" s="55"/>
      <c r="C20" s="55"/>
      <c r="D20" s="55"/>
      <c r="E20" s="55"/>
      <c r="F20" s="55"/>
      <c r="G20" s="55"/>
      <c r="H20" s="55"/>
      <c r="I20" s="55"/>
      <c r="J20" s="55"/>
    </row>
    <row r="21" s="56" customFormat="true" ht="6" hidden="false" customHeight="true" outlineLevel="0" collapsed="false">
      <c r="A21" s="36"/>
      <c r="B21" s="36"/>
      <c r="C21" s="36"/>
      <c r="D21" s="36"/>
      <c r="E21" s="36"/>
      <c r="F21" s="36"/>
      <c r="G21" s="36"/>
      <c r="H21" s="36"/>
      <c r="I21" s="36"/>
      <c r="J21" s="36"/>
    </row>
    <row r="22" s="56" customFormat="true" ht="24" hidden="false" customHeight="true" outlineLevel="0" collapsed="false">
      <c r="A22" s="55" t="s">
        <v>360</v>
      </c>
      <c r="B22" s="55"/>
      <c r="C22" s="55"/>
      <c r="D22" s="55"/>
      <c r="E22" s="55"/>
      <c r="F22" s="55"/>
      <c r="G22" s="55"/>
      <c r="H22" s="55"/>
      <c r="I22" s="55"/>
      <c r="J22" s="55"/>
    </row>
    <row r="23" s="139" customFormat="true" ht="6" hidden="false" customHeight="true" outlineLevel="0" collapsed="false">
      <c r="A23" s="141"/>
      <c r="B23" s="141"/>
      <c r="C23" s="141"/>
      <c r="D23" s="141"/>
      <c r="E23" s="141"/>
      <c r="F23" s="141"/>
      <c r="G23" s="141"/>
      <c r="H23" s="141"/>
      <c r="I23" s="141"/>
      <c r="J23" s="141"/>
    </row>
    <row r="24" s="56" customFormat="true" ht="11.25" hidden="false" customHeight="true" outlineLevel="0" collapsed="false">
      <c r="A24" s="55" t="s">
        <v>351</v>
      </c>
      <c r="B24" s="55"/>
      <c r="C24" s="55"/>
      <c r="D24" s="55"/>
      <c r="E24" s="55"/>
      <c r="F24" s="55"/>
      <c r="G24" s="55"/>
      <c r="H24" s="55"/>
      <c r="I24" s="55"/>
      <c r="J24" s="55"/>
    </row>
    <row r="25" s="139" customFormat="true" ht="6" hidden="false" customHeight="true" outlineLevel="0" collapsed="false">
      <c r="A25" s="141"/>
      <c r="B25" s="141"/>
      <c r="C25" s="141"/>
      <c r="D25" s="141"/>
      <c r="E25" s="141"/>
      <c r="F25" s="141"/>
      <c r="G25" s="141"/>
      <c r="H25" s="141"/>
      <c r="I25" s="141"/>
      <c r="J25" s="141"/>
    </row>
    <row r="26" s="139" customFormat="true" ht="24" hidden="false" customHeight="true" outlineLevel="0" collapsed="false">
      <c r="A26" s="37" t="s">
        <v>361</v>
      </c>
      <c r="B26" s="37"/>
      <c r="C26" s="37"/>
      <c r="D26" s="37"/>
      <c r="E26" s="37"/>
      <c r="F26" s="37"/>
      <c r="G26" s="37"/>
      <c r="H26" s="37"/>
      <c r="I26" s="37"/>
      <c r="J26" s="37"/>
    </row>
    <row r="27" s="139" customFormat="true" ht="6" hidden="false" customHeight="true" outlineLevel="0" collapsed="false">
      <c r="A27" s="39"/>
      <c r="B27" s="39"/>
      <c r="C27" s="39"/>
      <c r="D27" s="39"/>
      <c r="E27" s="39"/>
      <c r="F27" s="39"/>
      <c r="G27" s="39"/>
      <c r="H27" s="39"/>
      <c r="I27" s="39"/>
      <c r="J27" s="39"/>
    </row>
    <row r="28" s="139" customFormat="true" ht="22.5" hidden="false" customHeight="true" outlineLevel="0" collapsed="false">
      <c r="A28" s="37" t="s">
        <v>362</v>
      </c>
      <c r="B28" s="37"/>
      <c r="C28" s="37"/>
      <c r="D28" s="37"/>
      <c r="E28" s="37"/>
      <c r="F28" s="37"/>
      <c r="G28" s="37"/>
      <c r="H28" s="37"/>
      <c r="I28" s="37"/>
      <c r="J28" s="37"/>
    </row>
  </sheetData>
  <mergeCells count="14">
    <mergeCell ref="A1:J1"/>
    <mergeCell ref="A2:J2"/>
    <mergeCell ref="A3:J3"/>
    <mergeCell ref="A4:J4"/>
    <mergeCell ref="B5:B6"/>
    <mergeCell ref="C5:F5"/>
    <mergeCell ref="H5:J5"/>
    <mergeCell ref="D6:E6"/>
    <mergeCell ref="A18:J18"/>
    <mergeCell ref="A20:J20"/>
    <mergeCell ref="A22:J22"/>
    <mergeCell ref="A24:J24"/>
    <mergeCell ref="A26:J26"/>
    <mergeCell ref="A28:J2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33"/>
    </sheetView>
  </sheetViews>
  <sheetFormatPr defaultColWidth="9.13671875" defaultRowHeight="12" zeroHeight="false" outlineLevelRow="0" outlineLevelCol="0"/>
  <cols>
    <col collapsed="false" customWidth="true" hidden="false" outlineLevel="0" max="1" min="1" style="41" width="16.28"/>
    <col collapsed="false" customWidth="true" hidden="false" outlineLevel="0" max="3" min="2" style="60" width="10.71"/>
    <col collapsed="false" customWidth="true" hidden="false" outlineLevel="0" max="4" min="4" style="60" width="2.13"/>
    <col collapsed="false" customWidth="true" hidden="false" outlineLevel="0" max="5" min="5" style="60" width="8.85"/>
    <col collapsed="false" customWidth="true" hidden="false" outlineLevel="0" max="6" min="6" style="76" width="6.13"/>
    <col collapsed="false" customWidth="true" hidden="false" outlineLevel="0" max="7" min="7" style="76" width="1.99"/>
    <col collapsed="false" customWidth="true" hidden="false" outlineLevel="0" max="8" min="8" style="60" width="8.85"/>
    <col collapsed="false" customWidth="true" hidden="false" outlineLevel="0" max="9" min="9" style="76" width="6.13"/>
    <col collapsed="false" customWidth="true" hidden="false" outlineLevel="0" max="10" min="10" style="60" width="6.13"/>
    <col collapsed="false" customWidth="true" hidden="false" outlineLevel="0" max="11" min="11" style="41" width="1.99"/>
    <col collapsed="false" customWidth="true" hidden="false" outlineLevel="0" max="12" min="12" style="60" width="8.85"/>
    <col collapsed="false" customWidth="true" hidden="false" outlineLevel="0" max="13" min="13" style="76" width="6.13"/>
    <col collapsed="false" customWidth="true" hidden="false" outlineLevel="0" max="14" min="14" style="76" width="2.13"/>
    <col collapsed="false" customWidth="true" hidden="false" outlineLevel="0" max="15" min="15" style="60" width="8.85"/>
    <col collapsed="false" customWidth="true" hidden="false" outlineLevel="0" max="16" min="16" style="76" width="6.13"/>
    <col collapsed="false" customWidth="true" hidden="false" outlineLevel="0" max="17" min="17" style="60" width="6.13"/>
    <col collapsed="false" customWidth="false" hidden="false" outlineLevel="0" max="257" min="18" style="41" width="9.14"/>
  </cols>
  <sheetData>
    <row r="1" customFormat="false" ht="14.1" hidden="false" customHeight="true" outlineLevel="0" collapsed="false">
      <c r="A1" s="16" t="s">
        <v>363</v>
      </c>
      <c r="B1" s="16"/>
      <c r="C1" s="16"/>
      <c r="D1" s="16"/>
      <c r="E1" s="16"/>
      <c r="F1" s="16"/>
      <c r="G1" s="16"/>
      <c r="H1" s="16"/>
      <c r="I1" s="16"/>
      <c r="J1" s="16"/>
      <c r="K1" s="16"/>
      <c r="L1" s="16"/>
      <c r="M1" s="16"/>
      <c r="N1" s="16"/>
      <c r="O1" s="16"/>
      <c r="P1" s="16"/>
      <c r="Q1" s="16"/>
    </row>
    <row r="2" customFormat="false" ht="14.1" hidden="false" customHeight="true" outlineLevel="0" collapsed="false">
      <c r="A2" s="16" t="s">
        <v>364</v>
      </c>
      <c r="B2" s="16"/>
      <c r="C2" s="16"/>
      <c r="D2" s="16"/>
      <c r="E2" s="16"/>
      <c r="F2" s="16"/>
      <c r="G2" s="16"/>
      <c r="H2" s="16"/>
      <c r="I2" s="16"/>
      <c r="J2" s="16"/>
      <c r="K2" s="16"/>
      <c r="L2" s="16"/>
      <c r="M2" s="16"/>
      <c r="N2" s="16"/>
      <c r="O2" s="16"/>
      <c r="P2" s="16"/>
      <c r="Q2" s="16"/>
    </row>
    <row r="3" customFormat="false" ht="14.1" hidden="false" customHeight="true" outlineLevel="0" collapsed="false">
      <c r="A3" s="15" t="s">
        <v>365</v>
      </c>
      <c r="B3" s="15"/>
      <c r="C3" s="15"/>
      <c r="D3" s="15"/>
      <c r="E3" s="15"/>
      <c r="F3" s="15"/>
      <c r="G3" s="15"/>
      <c r="H3" s="15"/>
      <c r="I3" s="15"/>
      <c r="J3" s="15"/>
      <c r="K3" s="15"/>
      <c r="L3" s="15"/>
      <c r="M3" s="15"/>
      <c r="N3" s="15"/>
      <c r="O3" s="15"/>
      <c r="P3" s="15"/>
      <c r="Q3" s="15"/>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4.25" hidden="false" customHeight="true" outlineLevel="0" collapsed="false">
      <c r="A5" s="43" t="s">
        <v>193</v>
      </c>
      <c r="B5" s="96" t="s">
        <v>299</v>
      </c>
      <c r="C5" s="96"/>
      <c r="D5" s="95"/>
      <c r="E5" s="96" t="s">
        <v>300</v>
      </c>
      <c r="F5" s="96"/>
      <c r="G5" s="96"/>
      <c r="H5" s="96"/>
      <c r="I5" s="96"/>
      <c r="J5" s="96"/>
      <c r="K5" s="95"/>
      <c r="L5" s="96" t="s">
        <v>301</v>
      </c>
      <c r="M5" s="96"/>
      <c r="N5" s="96"/>
      <c r="O5" s="96"/>
      <c r="P5" s="96"/>
      <c r="Q5" s="96"/>
    </row>
    <row r="6" s="45" customFormat="true" ht="35.25" hidden="false" customHeight="true" outlineLevel="0" collapsed="false">
      <c r="A6" s="43"/>
      <c r="B6" s="54" t="s">
        <v>302</v>
      </c>
      <c r="C6" s="54" t="s">
        <v>366</v>
      </c>
      <c r="D6" s="109"/>
      <c r="E6" s="54" t="s">
        <v>303</v>
      </c>
      <c r="F6" s="119" t="s">
        <v>367</v>
      </c>
      <c r="G6" s="119"/>
      <c r="H6" s="54" t="s">
        <v>305</v>
      </c>
      <c r="I6" s="73" t="s">
        <v>195</v>
      </c>
      <c r="J6" s="54" t="s">
        <v>196</v>
      </c>
      <c r="K6" s="96"/>
      <c r="L6" s="54" t="s">
        <v>303</v>
      </c>
      <c r="M6" s="119" t="s">
        <v>367</v>
      </c>
      <c r="N6" s="119"/>
      <c r="O6" s="54" t="s">
        <v>305</v>
      </c>
      <c r="P6" s="73" t="s">
        <v>195</v>
      </c>
      <c r="Q6" s="54" t="s">
        <v>196</v>
      </c>
    </row>
    <row r="7" s="49" customFormat="true" ht="12" hidden="false" customHeight="true" outlineLevel="0" collapsed="false">
      <c r="A7" s="47" t="s">
        <v>147</v>
      </c>
      <c r="B7" s="48" t="n">
        <v>316190</v>
      </c>
      <c r="C7" s="142" t="n">
        <v>15046361</v>
      </c>
      <c r="D7" s="67" t="s">
        <v>153</v>
      </c>
      <c r="E7" s="48" t="n">
        <v>4746</v>
      </c>
      <c r="F7" s="65" t="n">
        <v>29.8</v>
      </c>
      <c r="G7" s="98" t="s">
        <v>201</v>
      </c>
      <c r="H7" s="48" t="n">
        <v>42257</v>
      </c>
      <c r="I7" s="65" t="n">
        <v>0.9</v>
      </c>
      <c r="J7" s="67" t="n">
        <v>90.9</v>
      </c>
      <c r="K7" s="67" t="s">
        <v>153</v>
      </c>
      <c r="L7" s="48" t="n">
        <v>8209</v>
      </c>
      <c r="M7" s="65" t="n">
        <v>51.5</v>
      </c>
      <c r="N7" s="98" t="s">
        <v>201</v>
      </c>
      <c r="O7" s="48" t="n">
        <v>67990</v>
      </c>
      <c r="P7" s="65" t="n">
        <v>0.9</v>
      </c>
      <c r="Q7" s="67" t="n">
        <v>40.4</v>
      </c>
    </row>
    <row r="8" customFormat="false" ht="6" hidden="false" customHeight="true" outlineLevel="0" collapsed="false">
      <c r="A8" s="45"/>
      <c r="B8" s="50"/>
      <c r="C8" s="50"/>
      <c r="D8" s="50"/>
      <c r="E8" s="50"/>
      <c r="F8" s="70"/>
      <c r="G8" s="70"/>
      <c r="H8" s="50"/>
      <c r="I8" s="70"/>
      <c r="J8" s="50"/>
      <c r="K8" s="50"/>
      <c r="L8" s="50"/>
      <c r="M8" s="70"/>
      <c r="N8" s="70"/>
      <c r="O8" s="50"/>
      <c r="P8" s="70"/>
      <c r="Q8" s="50"/>
    </row>
    <row r="9" customFormat="false" ht="11.1" hidden="false" customHeight="true" outlineLevel="0" collapsed="false">
      <c r="A9" s="47" t="s">
        <v>165</v>
      </c>
      <c r="B9" s="50" t="n">
        <v>213457</v>
      </c>
      <c r="C9" s="50" t="n">
        <v>9690183</v>
      </c>
      <c r="D9" s="50" t="s">
        <v>153</v>
      </c>
      <c r="E9" s="50" t="n">
        <v>3006</v>
      </c>
      <c r="F9" s="70" t="n">
        <v>26.8</v>
      </c>
      <c r="G9" s="70" t="s">
        <v>202</v>
      </c>
      <c r="H9" s="50" t="n">
        <v>26910</v>
      </c>
      <c r="I9" s="70" t="n">
        <v>0.8</v>
      </c>
      <c r="J9" s="50" t="n">
        <v>80.8</v>
      </c>
      <c r="K9" s="50" t="s">
        <v>153</v>
      </c>
      <c r="L9" s="50" t="n">
        <v>5958</v>
      </c>
      <c r="M9" s="70" t="n">
        <v>53.1</v>
      </c>
      <c r="N9" s="70" t="s">
        <v>202</v>
      </c>
      <c r="O9" s="50" t="n">
        <v>49484</v>
      </c>
      <c r="P9" s="70" t="n">
        <v>0.9</v>
      </c>
      <c r="Q9" s="50" t="n">
        <v>39.9</v>
      </c>
    </row>
    <row r="10" customFormat="false" ht="11.1" hidden="false" customHeight="true" outlineLevel="0" collapsed="false">
      <c r="A10" s="47" t="s">
        <v>306</v>
      </c>
      <c r="B10" s="50" t="n">
        <v>44114</v>
      </c>
      <c r="C10" s="50" t="n">
        <v>2885367</v>
      </c>
      <c r="D10" s="50" t="s">
        <v>153</v>
      </c>
      <c r="E10" s="50" t="n">
        <v>671</v>
      </c>
      <c r="F10" s="70" t="n">
        <v>64.8</v>
      </c>
      <c r="G10" s="70" t="s">
        <v>202</v>
      </c>
      <c r="H10" s="50" t="n">
        <v>7365</v>
      </c>
      <c r="I10" s="70" t="n">
        <v>1.1</v>
      </c>
      <c r="J10" s="50" t="n">
        <v>158.6</v>
      </c>
      <c r="K10" s="50" t="s">
        <v>153</v>
      </c>
      <c r="L10" s="50" t="n">
        <v>759</v>
      </c>
      <c r="M10" s="70" t="n">
        <v>73.3</v>
      </c>
      <c r="N10" s="70" t="s">
        <v>202</v>
      </c>
      <c r="O10" s="50" t="n">
        <v>8164</v>
      </c>
      <c r="P10" s="70" t="n">
        <v>0.9</v>
      </c>
      <c r="Q10" s="50" t="n">
        <v>49.1</v>
      </c>
    </row>
    <row r="11" customFormat="false" ht="11.1" hidden="false" customHeight="true" outlineLevel="0" collapsed="false">
      <c r="A11" s="45" t="s">
        <v>368</v>
      </c>
      <c r="B11" s="50" t="n">
        <v>42402</v>
      </c>
      <c r="C11" s="50" t="n">
        <v>2800561</v>
      </c>
      <c r="D11" s="50" t="s">
        <v>153</v>
      </c>
      <c r="E11" s="50" t="n">
        <v>646</v>
      </c>
      <c r="F11" s="70" t="n">
        <v>66</v>
      </c>
      <c r="G11" s="70" t="s">
        <v>202</v>
      </c>
      <c r="H11" s="50" t="n">
        <v>7119</v>
      </c>
      <c r="I11" s="70" t="n">
        <v>1.2</v>
      </c>
      <c r="J11" s="50" t="n">
        <v>161.2</v>
      </c>
      <c r="K11" s="50" t="s">
        <v>153</v>
      </c>
      <c r="L11" s="50" t="n">
        <v>726</v>
      </c>
      <c r="M11" s="70" t="n">
        <v>74.2</v>
      </c>
      <c r="N11" s="70" t="s">
        <v>202</v>
      </c>
      <c r="O11" s="50" t="n">
        <v>7870</v>
      </c>
      <c r="P11" s="70" t="n">
        <v>0.9</v>
      </c>
      <c r="Q11" s="50" t="n">
        <v>49.2</v>
      </c>
    </row>
    <row r="12" customFormat="false" ht="11.1" hidden="false" customHeight="true" outlineLevel="0" collapsed="false">
      <c r="A12" s="45" t="s">
        <v>312</v>
      </c>
      <c r="B12" s="50" t="n">
        <v>1555</v>
      </c>
      <c r="C12" s="50" t="n">
        <v>77625</v>
      </c>
      <c r="D12" s="50" t="s">
        <v>153</v>
      </c>
      <c r="E12" s="50" t="n">
        <v>23</v>
      </c>
      <c r="F12" s="70" t="n">
        <v>47.9</v>
      </c>
      <c r="G12" s="70" t="s">
        <v>202</v>
      </c>
      <c r="H12" s="50" t="n">
        <v>222</v>
      </c>
      <c r="I12" s="70" t="n">
        <v>0.9</v>
      </c>
      <c r="J12" s="50" t="n">
        <v>83.3</v>
      </c>
      <c r="K12" s="50" t="s">
        <v>153</v>
      </c>
      <c r="L12" s="50" t="n">
        <v>31</v>
      </c>
      <c r="M12" s="70" t="n">
        <v>64.6</v>
      </c>
      <c r="N12" s="70" t="s">
        <v>202</v>
      </c>
      <c r="O12" s="50" t="n">
        <v>280</v>
      </c>
      <c r="P12" s="70" t="n">
        <v>0.8</v>
      </c>
      <c r="Q12" s="50" t="n">
        <v>45.3</v>
      </c>
    </row>
    <row r="13" customFormat="false" ht="11.1" hidden="false" customHeight="true" outlineLevel="0" collapsed="false">
      <c r="A13" s="45" t="s">
        <v>313</v>
      </c>
      <c r="B13" s="50" t="n">
        <v>60</v>
      </c>
      <c r="C13" s="50" t="n">
        <v>4679</v>
      </c>
      <c r="D13" s="50" t="s">
        <v>153</v>
      </c>
      <c r="E13" s="50" t="n">
        <v>2</v>
      </c>
      <c r="F13" s="70" t="n">
        <v>40</v>
      </c>
      <c r="G13" s="70" t="s">
        <v>202</v>
      </c>
      <c r="H13" s="50" t="n">
        <v>24</v>
      </c>
      <c r="I13" s="70" t="n">
        <v>0.8</v>
      </c>
      <c r="J13" s="50" t="n">
        <v>82.3</v>
      </c>
      <c r="K13" s="50" t="s">
        <v>153</v>
      </c>
      <c r="L13" s="50" t="n">
        <v>1</v>
      </c>
      <c r="M13" s="70" t="n">
        <v>20</v>
      </c>
      <c r="N13" s="70" t="s">
        <v>202</v>
      </c>
      <c r="O13" s="50" t="n">
        <v>2</v>
      </c>
      <c r="P13" s="70" t="n">
        <v>1.5</v>
      </c>
      <c r="Q13" s="50" t="n">
        <v>150</v>
      </c>
    </row>
    <row r="14" customFormat="false" ht="11.1" hidden="false" customHeight="true" outlineLevel="0" collapsed="false">
      <c r="A14" s="45" t="s">
        <v>314</v>
      </c>
      <c r="B14" s="50" t="n">
        <v>97</v>
      </c>
      <c r="C14" s="50" t="n">
        <v>2502</v>
      </c>
      <c r="D14" s="50" t="s">
        <v>153</v>
      </c>
      <c r="E14" s="50" t="n">
        <v>0</v>
      </c>
      <c r="F14" s="70" t="n">
        <v>0</v>
      </c>
      <c r="G14" s="70" t="s">
        <v>202</v>
      </c>
      <c r="H14" s="50" t="n">
        <v>0</v>
      </c>
      <c r="I14" s="70" t="n">
        <v>0</v>
      </c>
      <c r="J14" s="50" t="n">
        <v>0</v>
      </c>
      <c r="K14" s="50" t="s">
        <v>153</v>
      </c>
      <c r="L14" s="50" t="n">
        <v>1</v>
      </c>
      <c r="M14" s="70" t="n">
        <v>25</v>
      </c>
      <c r="N14" s="70" t="s">
        <v>202</v>
      </c>
      <c r="O14" s="50" t="n">
        <v>12</v>
      </c>
      <c r="P14" s="70" t="n">
        <v>1.3</v>
      </c>
      <c r="Q14" s="50" t="n">
        <v>12.8</v>
      </c>
    </row>
    <row r="15" customFormat="false" ht="11.1" hidden="false" customHeight="true" outlineLevel="0" collapsed="false">
      <c r="A15" s="47" t="s">
        <v>315</v>
      </c>
      <c r="B15" s="50" t="n">
        <v>169343</v>
      </c>
      <c r="C15" s="50" t="n">
        <v>6804816</v>
      </c>
      <c r="D15" s="50" t="s">
        <v>153</v>
      </c>
      <c r="E15" s="50" t="n">
        <v>2335</v>
      </c>
      <c r="F15" s="70" t="n">
        <v>22.9</v>
      </c>
      <c r="G15" s="70" t="s">
        <v>202</v>
      </c>
      <c r="H15" s="50" t="n">
        <v>19545</v>
      </c>
      <c r="I15" s="70" t="n">
        <v>0.7</v>
      </c>
      <c r="J15" s="50" t="n">
        <v>51.5</v>
      </c>
      <c r="K15" s="50" t="s">
        <v>153</v>
      </c>
      <c r="L15" s="50" t="n">
        <v>5199</v>
      </c>
      <c r="M15" s="70" t="n">
        <v>51.1</v>
      </c>
      <c r="N15" s="70" t="s">
        <v>202</v>
      </c>
      <c r="O15" s="50" t="n">
        <v>41320</v>
      </c>
      <c r="P15" s="70" t="n">
        <v>0.9</v>
      </c>
      <c r="Q15" s="50" t="n">
        <v>38.1</v>
      </c>
    </row>
    <row r="16" customFormat="false" ht="11.1" hidden="false" customHeight="true" outlineLevel="0" collapsed="false">
      <c r="A16" s="45" t="s">
        <v>368</v>
      </c>
      <c r="B16" s="50" t="n">
        <v>0</v>
      </c>
      <c r="C16" s="50" t="n">
        <v>0</v>
      </c>
      <c r="D16" s="50" t="s">
        <v>153</v>
      </c>
      <c r="E16" s="50" t="n">
        <v>0</v>
      </c>
      <c r="F16" s="70" t="n">
        <v>0</v>
      </c>
      <c r="G16" s="70" t="s">
        <v>202</v>
      </c>
      <c r="H16" s="50" t="n">
        <v>0</v>
      </c>
      <c r="I16" s="70" t="n">
        <v>0</v>
      </c>
      <c r="J16" s="50" t="n">
        <v>0</v>
      </c>
      <c r="K16" s="50" t="s">
        <v>153</v>
      </c>
      <c r="L16" s="50" t="n">
        <v>0</v>
      </c>
      <c r="M16" s="70" t="n">
        <v>0</v>
      </c>
      <c r="N16" s="70" t="s">
        <v>202</v>
      </c>
      <c r="O16" s="50" t="n">
        <v>0</v>
      </c>
      <c r="P16" s="70" t="n">
        <v>0</v>
      </c>
      <c r="Q16" s="50" t="n">
        <v>0</v>
      </c>
    </row>
    <row r="17" customFormat="false" ht="11.1" hidden="false" customHeight="true" outlineLevel="0" collapsed="false">
      <c r="A17" s="45" t="s">
        <v>312</v>
      </c>
      <c r="B17" s="50" t="n">
        <v>17998</v>
      </c>
      <c r="C17" s="50" t="n">
        <v>817189</v>
      </c>
      <c r="D17" s="50" t="s">
        <v>153</v>
      </c>
      <c r="E17" s="50" t="n">
        <v>261</v>
      </c>
      <c r="F17" s="70" t="n">
        <v>37.1</v>
      </c>
      <c r="G17" s="70" t="s">
        <v>202</v>
      </c>
      <c r="H17" s="50" t="n">
        <v>2187</v>
      </c>
      <c r="I17" s="70" t="n">
        <v>0.9</v>
      </c>
      <c r="J17" s="50" t="n">
        <v>83.4</v>
      </c>
      <c r="K17" s="50" t="s">
        <v>153</v>
      </c>
      <c r="L17" s="50" t="n">
        <v>463</v>
      </c>
      <c r="M17" s="70" t="n">
        <v>65.9</v>
      </c>
      <c r="N17" s="70" t="s">
        <v>202</v>
      </c>
      <c r="O17" s="50" t="n">
        <v>3726</v>
      </c>
      <c r="P17" s="70" t="n">
        <v>0.9</v>
      </c>
      <c r="Q17" s="50" t="n">
        <v>44.6</v>
      </c>
    </row>
    <row r="18" customFormat="false" ht="11.1" hidden="false" customHeight="true" outlineLevel="0" collapsed="false">
      <c r="A18" s="45" t="s">
        <v>313</v>
      </c>
      <c r="B18" s="50" t="n">
        <v>54728</v>
      </c>
      <c r="C18" s="50" t="n">
        <v>2254762</v>
      </c>
      <c r="D18" s="50" t="s">
        <v>153</v>
      </c>
      <c r="E18" s="50" t="n">
        <v>814</v>
      </c>
      <c r="F18" s="70" t="n">
        <v>28.2</v>
      </c>
      <c r="G18" s="70" t="s">
        <v>202</v>
      </c>
      <c r="H18" s="50" t="n">
        <v>6659</v>
      </c>
      <c r="I18" s="70" t="n">
        <v>0.8</v>
      </c>
      <c r="J18" s="50" t="n">
        <v>57.2</v>
      </c>
      <c r="K18" s="50" t="s">
        <v>153</v>
      </c>
      <c r="L18" s="50" t="n">
        <v>1705</v>
      </c>
      <c r="M18" s="70" t="n">
        <v>59.1</v>
      </c>
      <c r="N18" s="70" t="s">
        <v>202</v>
      </c>
      <c r="O18" s="50" t="n">
        <v>13153</v>
      </c>
      <c r="P18" s="70" t="n">
        <v>0.9</v>
      </c>
      <c r="Q18" s="50" t="n">
        <v>38.8</v>
      </c>
    </row>
    <row r="19" customFormat="false" ht="11.1" hidden="false" customHeight="true" outlineLevel="0" collapsed="false">
      <c r="A19" s="45" t="s">
        <v>314</v>
      </c>
      <c r="B19" s="50" t="n">
        <v>96617</v>
      </c>
      <c r="C19" s="50" t="n">
        <v>3732865</v>
      </c>
      <c r="D19" s="50" t="s">
        <v>153</v>
      </c>
      <c r="E19" s="50" t="n">
        <v>1260</v>
      </c>
      <c r="F19" s="70" t="n">
        <v>19.1</v>
      </c>
      <c r="G19" s="70" t="s">
        <v>202</v>
      </c>
      <c r="H19" s="50" t="n">
        <v>10699</v>
      </c>
      <c r="I19" s="70" t="n">
        <v>0.7</v>
      </c>
      <c r="J19" s="50" t="n">
        <v>41.4</v>
      </c>
      <c r="K19" s="50" t="s">
        <v>153</v>
      </c>
      <c r="L19" s="50" t="n">
        <v>3031</v>
      </c>
      <c r="M19" s="70" t="n">
        <v>46</v>
      </c>
      <c r="N19" s="70" t="s">
        <v>202</v>
      </c>
      <c r="O19" s="50" t="n">
        <v>24441</v>
      </c>
      <c r="P19" s="70" t="n">
        <v>0.8</v>
      </c>
      <c r="Q19" s="50" t="n">
        <v>36.8</v>
      </c>
    </row>
    <row r="20" customFormat="false" ht="6" hidden="false" customHeight="true" outlineLevel="0" collapsed="false">
      <c r="A20" s="45"/>
      <c r="B20" s="50"/>
      <c r="C20" s="50"/>
      <c r="D20" s="50"/>
      <c r="E20" s="50"/>
      <c r="F20" s="70"/>
      <c r="G20" s="70"/>
      <c r="H20" s="50"/>
      <c r="I20" s="70"/>
      <c r="J20" s="50"/>
      <c r="K20" s="50"/>
      <c r="L20" s="50"/>
      <c r="M20" s="70"/>
      <c r="N20" s="70"/>
      <c r="O20" s="50"/>
      <c r="P20" s="70"/>
      <c r="Q20" s="50"/>
    </row>
    <row r="21" customFormat="false" ht="11.1" hidden="false" customHeight="true" outlineLevel="0" collapsed="false">
      <c r="A21" s="47" t="s">
        <v>166</v>
      </c>
      <c r="B21" s="50" t="n">
        <v>102733</v>
      </c>
      <c r="C21" s="50" t="n">
        <v>5356178</v>
      </c>
      <c r="D21" s="50" t="s">
        <v>153</v>
      </c>
      <c r="E21" s="50" t="n">
        <v>1740</v>
      </c>
      <c r="F21" s="70" t="n">
        <v>36.9</v>
      </c>
      <c r="G21" s="70" t="s">
        <v>202</v>
      </c>
      <c r="H21" s="50" t="n">
        <v>15347</v>
      </c>
      <c r="I21" s="70" t="n">
        <v>1</v>
      </c>
      <c r="J21" s="50" t="n">
        <v>108.6</v>
      </c>
      <c r="K21" s="50" t="s">
        <v>153</v>
      </c>
      <c r="L21" s="50" t="n">
        <v>2251</v>
      </c>
      <c r="M21" s="70" t="n">
        <v>47.7</v>
      </c>
      <c r="N21" s="70" t="s">
        <v>202</v>
      </c>
      <c r="O21" s="50" t="n">
        <v>18506</v>
      </c>
      <c r="P21" s="70" t="n">
        <v>0.9</v>
      </c>
      <c r="Q21" s="50" t="n">
        <v>41.6</v>
      </c>
    </row>
    <row r="22" customFormat="false" ht="11.1" hidden="false" customHeight="true" outlineLevel="0" collapsed="false">
      <c r="A22" s="47" t="s">
        <v>306</v>
      </c>
      <c r="B22" s="50" t="n">
        <v>46013</v>
      </c>
      <c r="C22" s="50" t="n">
        <v>3000699</v>
      </c>
      <c r="D22" s="50" t="s">
        <v>153</v>
      </c>
      <c r="E22" s="50" t="n">
        <v>719</v>
      </c>
      <c r="F22" s="70" t="n">
        <v>64.8</v>
      </c>
      <c r="G22" s="70" t="s">
        <v>202</v>
      </c>
      <c r="H22" s="50" t="n">
        <v>7921</v>
      </c>
      <c r="I22" s="70" t="n">
        <v>1.2</v>
      </c>
      <c r="J22" s="50" t="n">
        <v>159</v>
      </c>
      <c r="K22" s="50" t="s">
        <v>153</v>
      </c>
      <c r="L22" s="50" t="n">
        <v>622</v>
      </c>
      <c r="M22" s="70" t="n">
        <v>56.1</v>
      </c>
      <c r="N22" s="70" t="s">
        <v>202</v>
      </c>
      <c r="O22" s="50" t="n">
        <v>6563</v>
      </c>
      <c r="P22" s="70" t="n">
        <v>0.9</v>
      </c>
      <c r="Q22" s="50" t="n">
        <v>47.1</v>
      </c>
    </row>
    <row r="23" customFormat="false" ht="11.1" hidden="false" customHeight="true" outlineLevel="0" collapsed="false">
      <c r="A23" s="45" t="s">
        <v>368</v>
      </c>
      <c r="B23" s="50" t="n">
        <v>44899</v>
      </c>
      <c r="C23" s="50" t="n">
        <v>2953732</v>
      </c>
      <c r="D23" s="50" t="s">
        <v>153</v>
      </c>
      <c r="E23" s="50" t="n">
        <v>695</v>
      </c>
      <c r="F23" s="70" t="n">
        <v>64.5</v>
      </c>
      <c r="G23" s="70" t="s">
        <v>202</v>
      </c>
      <c r="H23" s="50" t="n">
        <v>7670</v>
      </c>
      <c r="I23" s="70" t="n">
        <v>1.2</v>
      </c>
      <c r="J23" s="50" t="n">
        <v>162.8</v>
      </c>
      <c r="K23" s="50" t="s">
        <v>153</v>
      </c>
      <c r="L23" s="50" t="n">
        <v>602</v>
      </c>
      <c r="M23" s="70" t="n">
        <v>55.8</v>
      </c>
      <c r="N23" s="70" t="s">
        <v>202</v>
      </c>
      <c r="O23" s="50" t="n">
        <v>6367</v>
      </c>
      <c r="P23" s="70" t="n">
        <v>0.9</v>
      </c>
      <c r="Q23" s="50" t="n">
        <v>47.5</v>
      </c>
    </row>
    <row r="24" customFormat="false" ht="11.1" hidden="false" customHeight="true" outlineLevel="0" collapsed="false">
      <c r="A24" s="45" t="s">
        <v>312</v>
      </c>
      <c r="B24" s="50" t="n">
        <v>1018</v>
      </c>
      <c r="C24" s="50" t="n">
        <v>42622</v>
      </c>
      <c r="D24" s="50" t="s">
        <v>153</v>
      </c>
      <c r="E24" s="50" t="n">
        <v>22</v>
      </c>
      <c r="F24" s="70" t="n">
        <v>81.5</v>
      </c>
      <c r="G24" s="70" t="s">
        <v>202</v>
      </c>
      <c r="H24" s="50" t="n">
        <v>227</v>
      </c>
      <c r="I24" s="70" t="n">
        <v>0.7</v>
      </c>
      <c r="J24" s="50" t="n">
        <v>44</v>
      </c>
      <c r="K24" s="50" t="s">
        <v>153</v>
      </c>
      <c r="L24" s="50" t="n">
        <v>20</v>
      </c>
      <c r="M24" s="70" t="n">
        <v>74.1</v>
      </c>
      <c r="N24" s="70" t="s">
        <v>202</v>
      </c>
      <c r="O24" s="50" t="n">
        <v>196</v>
      </c>
      <c r="P24" s="70" t="n">
        <v>0.9</v>
      </c>
      <c r="Q24" s="50" t="n">
        <v>33</v>
      </c>
    </row>
    <row r="25" customFormat="false" ht="11.1" hidden="false" customHeight="true" outlineLevel="0" collapsed="false">
      <c r="A25" s="45" t="s">
        <v>313</v>
      </c>
      <c r="B25" s="50" t="n">
        <v>73</v>
      </c>
      <c r="C25" s="50" t="n">
        <v>3483</v>
      </c>
      <c r="D25" s="50" t="s">
        <v>153</v>
      </c>
      <c r="E25" s="50" t="n">
        <v>1</v>
      </c>
      <c r="F25" s="70" t="n">
        <v>50</v>
      </c>
      <c r="G25" s="70" t="s">
        <v>202</v>
      </c>
      <c r="H25" s="50" t="n">
        <v>12</v>
      </c>
      <c r="I25" s="70" t="n">
        <v>1.3</v>
      </c>
      <c r="J25" s="50" t="n">
        <v>21.7</v>
      </c>
      <c r="K25" s="50" t="s">
        <v>153</v>
      </c>
      <c r="L25" s="50" t="n">
        <v>0</v>
      </c>
      <c r="M25" s="70" t="n">
        <v>0</v>
      </c>
      <c r="N25" s="70" t="s">
        <v>202</v>
      </c>
      <c r="O25" s="50" t="n">
        <v>0</v>
      </c>
      <c r="P25" s="70" t="n">
        <v>0</v>
      </c>
      <c r="Q25" s="50" t="n">
        <v>0</v>
      </c>
    </row>
    <row r="26" customFormat="false" ht="11.1" hidden="false" customHeight="true" outlineLevel="0" collapsed="false">
      <c r="A26" s="45" t="s">
        <v>314</v>
      </c>
      <c r="B26" s="50" t="n">
        <v>23</v>
      </c>
      <c r="C26" s="50" t="n">
        <v>862</v>
      </c>
      <c r="D26" s="50" t="s">
        <v>153</v>
      </c>
      <c r="E26" s="50" t="n">
        <v>1</v>
      </c>
      <c r="F26" s="70" t="n">
        <v>50</v>
      </c>
      <c r="G26" s="70" t="s">
        <v>202</v>
      </c>
      <c r="H26" s="50" t="n">
        <v>12</v>
      </c>
      <c r="I26" s="70" t="n">
        <v>1</v>
      </c>
      <c r="J26" s="50" t="n">
        <v>48.9</v>
      </c>
      <c r="K26" s="50" t="s">
        <v>153</v>
      </c>
      <c r="L26" s="50" t="n">
        <v>0</v>
      </c>
      <c r="M26" s="70" t="n">
        <v>0</v>
      </c>
      <c r="N26" s="70" t="s">
        <v>202</v>
      </c>
      <c r="O26" s="50" t="n">
        <v>0</v>
      </c>
      <c r="P26" s="70" t="n">
        <v>0</v>
      </c>
      <c r="Q26" s="50" t="n">
        <v>0</v>
      </c>
    </row>
    <row r="27" customFormat="false" ht="11.1" hidden="false" customHeight="true" outlineLevel="0" collapsed="false">
      <c r="A27" s="47" t="s">
        <v>315</v>
      </c>
      <c r="B27" s="50" t="n">
        <v>56720</v>
      </c>
      <c r="C27" s="50" t="n">
        <v>2355479</v>
      </c>
      <c r="D27" s="50" t="s">
        <v>153</v>
      </c>
      <c r="E27" s="50" t="n">
        <v>1021</v>
      </c>
      <c r="F27" s="70" t="n">
        <v>28.3</v>
      </c>
      <c r="G27" s="70" t="s">
        <v>202</v>
      </c>
      <c r="H27" s="50" t="n">
        <v>7426</v>
      </c>
      <c r="I27" s="70" t="n">
        <v>0.8</v>
      </c>
      <c r="J27" s="50" t="n">
        <v>54.9</v>
      </c>
      <c r="K27" s="50" t="s">
        <v>153</v>
      </c>
      <c r="L27" s="50" t="n">
        <v>1629</v>
      </c>
      <c r="M27" s="70" t="n">
        <v>45.1</v>
      </c>
      <c r="N27" s="70" t="s">
        <v>202</v>
      </c>
      <c r="O27" s="50" t="n">
        <v>11943</v>
      </c>
      <c r="P27" s="70" t="n">
        <v>0.9</v>
      </c>
      <c r="Q27" s="50" t="n">
        <v>38.6</v>
      </c>
    </row>
    <row r="28" customFormat="false" ht="11.1" hidden="false" customHeight="true" outlineLevel="0" collapsed="false">
      <c r="A28" s="45" t="s">
        <v>368</v>
      </c>
      <c r="B28" s="50" t="n">
        <v>125</v>
      </c>
      <c r="C28" s="50" t="n">
        <v>8911</v>
      </c>
      <c r="D28" s="50" t="s">
        <v>153</v>
      </c>
      <c r="E28" s="50" t="n">
        <v>3</v>
      </c>
      <c r="F28" s="70" t="n">
        <v>75</v>
      </c>
      <c r="G28" s="70" t="s">
        <v>202</v>
      </c>
      <c r="H28" s="50" t="n">
        <v>28</v>
      </c>
      <c r="I28" s="70" t="n">
        <v>0.2</v>
      </c>
      <c r="J28" s="50" t="n">
        <v>4.5</v>
      </c>
      <c r="K28" s="50" t="s">
        <v>153</v>
      </c>
      <c r="L28" s="50" t="n">
        <v>4</v>
      </c>
      <c r="M28" s="70" t="n">
        <v>100</v>
      </c>
      <c r="N28" s="70" t="s">
        <v>202</v>
      </c>
      <c r="O28" s="50" t="n">
        <v>40</v>
      </c>
      <c r="P28" s="70" t="n">
        <v>0.5</v>
      </c>
      <c r="Q28" s="50" t="n">
        <v>35.8</v>
      </c>
    </row>
    <row r="29" customFormat="false" ht="11.1" hidden="false" customHeight="true" outlineLevel="0" collapsed="false">
      <c r="A29" s="45" t="s">
        <v>312</v>
      </c>
      <c r="B29" s="50" t="n">
        <v>10309</v>
      </c>
      <c r="C29" s="50" t="n">
        <v>483771</v>
      </c>
      <c r="D29" s="50" t="s">
        <v>153</v>
      </c>
      <c r="E29" s="50" t="n">
        <v>194</v>
      </c>
      <c r="F29" s="70" t="n">
        <v>36.9</v>
      </c>
      <c r="G29" s="70" t="s">
        <v>202</v>
      </c>
      <c r="H29" s="50" t="n">
        <v>1406</v>
      </c>
      <c r="I29" s="70" t="n">
        <v>0.9</v>
      </c>
      <c r="J29" s="50" t="n">
        <v>82.1</v>
      </c>
      <c r="K29" s="50" t="s">
        <v>153</v>
      </c>
      <c r="L29" s="50" t="n">
        <v>278</v>
      </c>
      <c r="M29" s="70" t="n">
        <v>52.9</v>
      </c>
      <c r="N29" s="70" t="s">
        <v>202</v>
      </c>
      <c r="O29" s="50" t="n">
        <v>2069</v>
      </c>
      <c r="P29" s="70" t="n">
        <v>0.9</v>
      </c>
      <c r="Q29" s="50" t="n">
        <v>43.2</v>
      </c>
    </row>
    <row r="30" customFormat="false" ht="11.1" hidden="false" customHeight="true" outlineLevel="0" collapsed="false">
      <c r="A30" s="45" t="s">
        <v>313</v>
      </c>
      <c r="B30" s="50" t="n">
        <v>23736</v>
      </c>
      <c r="C30" s="50" t="n">
        <v>988609</v>
      </c>
      <c r="D30" s="50" t="s">
        <v>153</v>
      </c>
      <c r="E30" s="50" t="n">
        <v>458</v>
      </c>
      <c r="F30" s="70" t="n">
        <v>33.5</v>
      </c>
      <c r="G30" s="70" t="s">
        <v>202</v>
      </c>
      <c r="H30" s="50" t="n">
        <v>3381</v>
      </c>
      <c r="I30" s="70" t="n">
        <v>0.8</v>
      </c>
      <c r="J30" s="50" t="n">
        <v>57</v>
      </c>
      <c r="K30" s="50" t="s">
        <v>153</v>
      </c>
      <c r="L30" s="50" t="n">
        <v>693</v>
      </c>
      <c r="M30" s="70" t="n">
        <v>50.7</v>
      </c>
      <c r="N30" s="70" t="s">
        <v>202</v>
      </c>
      <c r="O30" s="50" t="n">
        <v>5038</v>
      </c>
      <c r="P30" s="70" t="n">
        <v>0.9</v>
      </c>
      <c r="Q30" s="50" t="n">
        <v>38.8</v>
      </c>
    </row>
    <row r="31" customFormat="false" ht="11.1" hidden="false" customHeight="true" outlineLevel="0" collapsed="false">
      <c r="A31" s="45" t="s">
        <v>314</v>
      </c>
      <c r="B31" s="50" t="n">
        <v>22550</v>
      </c>
      <c r="C31" s="50" t="n">
        <v>874188</v>
      </c>
      <c r="D31" s="50" t="s">
        <v>153</v>
      </c>
      <c r="E31" s="50" t="n">
        <v>366</v>
      </c>
      <c r="F31" s="70" t="n">
        <v>21.4</v>
      </c>
      <c r="G31" s="70" t="s">
        <v>202</v>
      </c>
      <c r="H31" s="50" t="n">
        <v>2611</v>
      </c>
      <c r="I31" s="70" t="n">
        <v>0.7</v>
      </c>
      <c r="J31" s="50" t="n">
        <v>38</v>
      </c>
      <c r="K31" s="50" t="s">
        <v>153</v>
      </c>
      <c r="L31" s="50" t="n">
        <v>654</v>
      </c>
      <c r="M31" s="70" t="n">
        <v>38.2</v>
      </c>
      <c r="N31" s="70" t="s">
        <v>202</v>
      </c>
      <c r="O31" s="50" t="n">
        <v>4796</v>
      </c>
      <c r="P31" s="70" t="n">
        <v>0.9</v>
      </c>
      <c r="Q31" s="50" t="n">
        <v>36.4</v>
      </c>
    </row>
    <row r="32" customFormat="false" ht="6" hidden="false" customHeight="true" outlineLevel="0" collapsed="false">
      <c r="A32" s="45"/>
      <c r="B32" s="50"/>
      <c r="C32" s="50"/>
      <c r="D32" s="50"/>
      <c r="E32" s="50"/>
      <c r="F32" s="70"/>
      <c r="G32" s="70"/>
      <c r="H32" s="50"/>
      <c r="I32" s="70"/>
      <c r="J32" s="50"/>
      <c r="K32" s="50"/>
      <c r="L32" s="50"/>
      <c r="M32" s="70"/>
      <c r="N32" s="70"/>
      <c r="O32" s="50"/>
      <c r="P32" s="70"/>
      <c r="Q32" s="50"/>
    </row>
    <row r="33" customFormat="false" ht="12" hidden="false" customHeight="true" outlineLevel="0" collapsed="false">
      <c r="A33" s="125" t="s">
        <v>163</v>
      </c>
      <c r="B33" s="54" t="n">
        <v>0</v>
      </c>
      <c r="C33" s="54" t="n">
        <v>0</v>
      </c>
      <c r="D33" s="54" t="s">
        <v>153</v>
      </c>
      <c r="E33" s="54" t="n">
        <v>0</v>
      </c>
      <c r="F33" s="73" t="n">
        <v>0</v>
      </c>
      <c r="G33" s="73" t="s">
        <v>202</v>
      </c>
      <c r="H33" s="54" t="n">
        <v>0</v>
      </c>
      <c r="I33" s="73" t="n">
        <v>0</v>
      </c>
      <c r="J33" s="54" t="n">
        <v>0</v>
      </c>
      <c r="K33" s="54" t="s">
        <v>153</v>
      </c>
      <c r="L33" s="54" t="n">
        <v>0</v>
      </c>
      <c r="M33" s="73" t="n">
        <v>0</v>
      </c>
      <c r="N33" s="73" t="s">
        <v>202</v>
      </c>
      <c r="O33" s="54" t="n">
        <v>0</v>
      </c>
      <c r="P33" s="73" t="n">
        <v>0</v>
      </c>
      <c r="Q33" s="54" t="n">
        <v>0</v>
      </c>
    </row>
    <row r="34" s="45" customFormat="true" ht="6" hidden="false" customHeight="true" outlineLevel="0" collapsed="false">
      <c r="A34" s="143"/>
      <c r="B34" s="143"/>
      <c r="C34" s="143"/>
      <c r="D34" s="143"/>
      <c r="E34" s="143"/>
      <c r="F34" s="143"/>
      <c r="G34" s="143"/>
      <c r="H34" s="143"/>
      <c r="I34" s="143"/>
      <c r="J34" s="143"/>
      <c r="K34" s="143"/>
      <c r="L34" s="143"/>
      <c r="M34" s="143"/>
      <c r="N34" s="143"/>
      <c r="O34" s="143"/>
      <c r="P34" s="143"/>
      <c r="Q34" s="143"/>
    </row>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Minnesota, released by CMS in 11/2003.  This table was produced on 06/25/2004.</v>
      </c>
      <c r="B35" s="37"/>
      <c r="C35" s="37"/>
      <c r="D35" s="37"/>
      <c r="E35" s="37"/>
      <c r="F35" s="37"/>
      <c r="G35" s="37"/>
      <c r="H35" s="37"/>
      <c r="I35" s="37"/>
      <c r="J35" s="37"/>
      <c r="K35" s="37"/>
      <c r="L35" s="37"/>
      <c r="M35" s="37"/>
      <c r="N35" s="37"/>
      <c r="O35" s="37"/>
      <c r="P35" s="37"/>
      <c r="Q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row>
    <row r="37" s="56" customFormat="true" ht="24.75" hidden="false" customHeight="true" outlineLevel="0" collapsed="false">
      <c r="A37" s="37" t="str">
        <f aca="false">"a. Table 10A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A includes the beneficiaries represented by Cell D of Table 1, those who resided in nursing facilities throughout their Medicaid enrollment in 1999.  A total of 6,402 beneficiaries who were in nursing facilities for part of their enrollment and their 53,020 benefit months were excluded from the analysis.</v>
      </c>
      <c r="B37" s="37"/>
      <c r="C37" s="37"/>
      <c r="D37" s="37"/>
      <c r="E37" s="37"/>
      <c r="F37" s="37"/>
      <c r="G37" s="37"/>
      <c r="H37" s="37"/>
      <c r="I37" s="37"/>
      <c r="J37" s="37"/>
      <c r="K37" s="37"/>
      <c r="L37" s="37"/>
      <c r="M37" s="37"/>
      <c r="N37" s="37"/>
      <c r="O37" s="37"/>
      <c r="P37" s="37"/>
      <c r="Q37" s="37"/>
    </row>
    <row r="38" s="56" customFormat="true" ht="6" hidden="false" customHeight="true" outlineLevel="0" collapsed="false">
      <c r="A38" s="36"/>
      <c r="B38" s="36"/>
      <c r="C38" s="36"/>
      <c r="D38" s="36"/>
      <c r="E38" s="36"/>
      <c r="F38" s="36"/>
      <c r="G38" s="36"/>
      <c r="H38" s="36"/>
      <c r="I38" s="36"/>
    </row>
    <row r="39" s="56" customFormat="true" ht="34.5" hidden="false" customHeight="true" outlineLevel="0" collapsed="false">
      <c r="A39" s="37" t="s">
        <v>360</v>
      </c>
      <c r="B39" s="37"/>
      <c r="C39" s="37"/>
      <c r="D39" s="37"/>
      <c r="E39" s="37"/>
      <c r="F39" s="37"/>
      <c r="G39" s="37"/>
      <c r="H39" s="37"/>
      <c r="I39" s="37"/>
      <c r="J39" s="37"/>
      <c r="K39" s="37"/>
      <c r="L39" s="37"/>
      <c r="M39" s="37"/>
      <c r="N39" s="37"/>
      <c r="O39" s="37"/>
      <c r="P39" s="37"/>
      <c r="Q39" s="37"/>
    </row>
    <row r="40" s="139" customFormat="true" ht="6" hidden="false" customHeight="true" outlineLevel="0" collapsed="false">
      <c r="A40" s="141"/>
      <c r="B40" s="141"/>
      <c r="C40" s="141"/>
      <c r="D40" s="141"/>
      <c r="E40" s="141"/>
      <c r="F40" s="141"/>
      <c r="G40" s="141"/>
      <c r="H40" s="141"/>
      <c r="I40" s="141"/>
      <c r="J40" s="141"/>
      <c r="K40" s="141"/>
      <c r="L40" s="141"/>
      <c r="M40" s="141"/>
      <c r="N40" s="141"/>
      <c r="O40" s="141"/>
      <c r="P40" s="141"/>
      <c r="Q40" s="141"/>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4" hidden="false" customHeight="true" outlineLevel="0" collapsed="false">
      <c r="A43" s="37" t="s">
        <v>361</v>
      </c>
      <c r="B43" s="37"/>
      <c r="C43" s="37"/>
      <c r="D43" s="37"/>
      <c r="E43" s="37"/>
      <c r="F43" s="37"/>
      <c r="G43" s="37"/>
      <c r="H43" s="37"/>
      <c r="I43" s="37"/>
      <c r="J43" s="37"/>
      <c r="K43" s="37"/>
      <c r="L43" s="37"/>
      <c r="M43" s="37"/>
      <c r="N43" s="37"/>
      <c r="O43" s="37"/>
      <c r="P43" s="37"/>
      <c r="Q43" s="37"/>
    </row>
    <row r="44" s="139" customFormat="true" ht="6" hidden="false" customHeight="true" outlineLevel="0" collapsed="false">
      <c r="A44" s="39"/>
      <c r="B44" s="39"/>
      <c r="C44" s="39"/>
      <c r="D44" s="39"/>
      <c r="E44" s="39"/>
      <c r="F44" s="39"/>
      <c r="G44" s="39"/>
      <c r="H44" s="39"/>
      <c r="I44" s="39"/>
      <c r="J44" s="39"/>
      <c r="K44" s="39"/>
      <c r="L44" s="39"/>
      <c r="M44" s="39"/>
      <c r="N44" s="39"/>
      <c r="O44" s="39"/>
      <c r="P44" s="39"/>
      <c r="Q44" s="39"/>
    </row>
    <row r="45" s="139" customFormat="true" ht="23.25" hidden="false" customHeight="true" outlineLevel="0" collapsed="false">
      <c r="A45" s="37" t="s">
        <v>369</v>
      </c>
      <c r="B45" s="37"/>
      <c r="C45" s="37"/>
      <c r="D45" s="37"/>
      <c r="E45" s="37"/>
      <c r="F45" s="37"/>
      <c r="G45" s="37"/>
      <c r="H45" s="37"/>
      <c r="I45" s="37"/>
      <c r="J45" s="37"/>
      <c r="K45" s="37"/>
      <c r="L45" s="37"/>
      <c r="M45" s="37"/>
      <c r="N45" s="37"/>
      <c r="O45" s="37"/>
      <c r="P45" s="37"/>
      <c r="Q45" s="37"/>
    </row>
    <row r="46" s="139" customFormat="true" ht="4.5" hidden="false" customHeight="true" outlineLevel="0" collapsed="false">
      <c r="A46" s="39"/>
      <c r="B46" s="39"/>
      <c r="C46" s="39"/>
      <c r="D46" s="39"/>
      <c r="E46" s="39"/>
      <c r="F46" s="39"/>
      <c r="G46" s="39"/>
      <c r="H46" s="39"/>
      <c r="I46" s="39"/>
      <c r="J46" s="39"/>
      <c r="K46" s="39"/>
      <c r="L46" s="39"/>
      <c r="M46" s="39"/>
      <c r="N46" s="39"/>
      <c r="O46" s="39"/>
      <c r="P46" s="39"/>
      <c r="Q46" s="39"/>
    </row>
  </sheetData>
  <mergeCells count="17">
    <mergeCell ref="A1:Q1"/>
    <mergeCell ref="A2:Q2"/>
    <mergeCell ref="A3:Q3"/>
    <mergeCell ref="A4:Q4"/>
    <mergeCell ref="A5:A6"/>
    <mergeCell ref="B5:C5"/>
    <mergeCell ref="E5:J5"/>
    <mergeCell ref="L5:Q5"/>
    <mergeCell ref="F6:G6"/>
    <mergeCell ref="M6:N6"/>
    <mergeCell ref="A34:Q34"/>
    <mergeCell ref="A35:Q35"/>
    <mergeCell ref="A37:Q37"/>
    <mergeCell ref="A39:Q39"/>
    <mergeCell ref="A41:U41"/>
    <mergeCell ref="A43:Q43"/>
    <mergeCell ref="A45:Q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33"/>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1.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56"/>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70</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71</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5" t="s">
        <v>372</v>
      </c>
      <c r="B3" s="15"/>
      <c r="C3" s="15"/>
      <c r="D3" s="15"/>
      <c r="E3" s="15"/>
      <c r="F3" s="15"/>
      <c r="G3" s="15"/>
      <c r="H3" s="15"/>
      <c r="I3" s="15"/>
      <c r="J3" s="15"/>
      <c r="K3" s="15"/>
      <c r="L3" s="15"/>
      <c r="M3" s="15"/>
      <c r="N3" s="15"/>
      <c r="O3" s="15"/>
      <c r="P3" s="15"/>
      <c r="Q3" s="15"/>
      <c r="R3" s="15"/>
      <c r="S3" s="15"/>
      <c r="T3" s="15"/>
      <c r="U3" s="15"/>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5" hidden="false" customHeight="true" outlineLevel="0" collapsed="false">
      <c r="A5" s="43" t="s">
        <v>193</v>
      </c>
      <c r="B5" s="44" t="s">
        <v>322</v>
      </c>
      <c r="C5" s="44"/>
      <c r="D5" s="44"/>
      <c r="E5" s="44"/>
      <c r="F5" s="44"/>
      <c r="G5" s="44"/>
      <c r="H5" s="123"/>
      <c r="I5" s="44" t="s">
        <v>321</v>
      </c>
      <c r="J5" s="44"/>
      <c r="K5" s="44"/>
      <c r="L5" s="44"/>
      <c r="M5" s="44"/>
      <c r="N5" s="44"/>
      <c r="O5" s="123"/>
      <c r="P5" s="44" t="s">
        <v>328</v>
      </c>
      <c r="Q5" s="44"/>
      <c r="R5" s="44"/>
      <c r="S5" s="44"/>
      <c r="T5" s="44"/>
      <c r="U5" s="44"/>
    </row>
    <row r="6" s="45" customFormat="true" ht="46.5" hidden="false" customHeight="true" outlineLevel="0" collapsed="false">
      <c r="A6" s="43"/>
      <c r="B6" s="54" t="s">
        <v>303</v>
      </c>
      <c r="C6" s="119" t="s">
        <v>367</v>
      </c>
      <c r="D6" s="119"/>
      <c r="E6" s="54" t="s">
        <v>305</v>
      </c>
      <c r="F6" s="73" t="s">
        <v>195</v>
      </c>
      <c r="G6" s="54" t="s">
        <v>196</v>
      </c>
      <c r="H6" s="96"/>
      <c r="I6" s="54" t="s">
        <v>303</v>
      </c>
      <c r="J6" s="119" t="s">
        <v>367</v>
      </c>
      <c r="K6" s="119"/>
      <c r="L6" s="54" t="s">
        <v>305</v>
      </c>
      <c r="M6" s="73" t="s">
        <v>195</v>
      </c>
      <c r="N6" s="54" t="s">
        <v>196</v>
      </c>
      <c r="O6" s="96"/>
      <c r="P6" s="54" t="s">
        <v>303</v>
      </c>
      <c r="Q6" s="119" t="s">
        <v>367</v>
      </c>
      <c r="R6" s="119"/>
      <c r="S6" s="54" t="s">
        <v>305</v>
      </c>
      <c r="T6" s="73" t="s">
        <v>195</v>
      </c>
      <c r="U6" s="54" t="s">
        <v>196</v>
      </c>
    </row>
    <row r="7" s="49" customFormat="true" ht="12" hidden="false" customHeight="true" outlineLevel="0" collapsed="false">
      <c r="A7" s="47" t="s">
        <v>147</v>
      </c>
      <c r="B7" s="48" t="n">
        <v>5149</v>
      </c>
      <c r="C7" s="68" t="n">
        <v>32.3</v>
      </c>
      <c r="D7" s="144" t="s">
        <v>201</v>
      </c>
      <c r="E7" s="48" t="n">
        <v>43747</v>
      </c>
      <c r="F7" s="65" t="n">
        <v>0.7</v>
      </c>
      <c r="G7" s="67" t="n">
        <v>43.6</v>
      </c>
      <c r="H7" s="65" t="s">
        <v>153</v>
      </c>
      <c r="I7" s="48" t="n">
        <v>3176</v>
      </c>
      <c r="J7" s="68" t="n">
        <v>19.9</v>
      </c>
      <c r="K7" s="144" t="s">
        <v>201</v>
      </c>
      <c r="L7" s="48" t="n">
        <v>29783</v>
      </c>
      <c r="M7" s="65" t="n">
        <v>1.1</v>
      </c>
      <c r="N7" s="67" t="n">
        <v>50.4</v>
      </c>
      <c r="O7" s="65" t="s">
        <v>153</v>
      </c>
      <c r="P7" s="48" t="n">
        <v>5612</v>
      </c>
      <c r="Q7" s="68" t="n">
        <v>35.2</v>
      </c>
      <c r="R7" s="144" t="s">
        <v>201</v>
      </c>
      <c r="S7" s="48" t="n">
        <v>47556</v>
      </c>
      <c r="T7" s="65" t="n">
        <v>0.7</v>
      </c>
      <c r="U7" s="67" t="n">
        <v>21.9</v>
      </c>
    </row>
    <row r="8" customFormat="false" ht="6" hidden="false" customHeight="true" outlineLevel="0" collapsed="false">
      <c r="A8" s="45"/>
      <c r="B8" s="50"/>
      <c r="C8" s="71"/>
      <c r="D8" s="50"/>
      <c r="E8" s="50"/>
      <c r="F8" s="70"/>
      <c r="G8" s="50"/>
      <c r="H8" s="70"/>
      <c r="I8" s="50"/>
      <c r="J8" s="71"/>
      <c r="K8" s="50"/>
      <c r="L8" s="50"/>
      <c r="M8" s="70"/>
      <c r="N8" s="50"/>
      <c r="O8" s="70"/>
      <c r="P8" s="50"/>
      <c r="Q8" s="71"/>
      <c r="R8" s="50"/>
      <c r="S8" s="50"/>
      <c r="T8" s="70"/>
      <c r="U8" s="50"/>
    </row>
    <row r="9" customFormat="false" ht="11.1" hidden="false" customHeight="true" outlineLevel="0" collapsed="false">
      <c r="A9" s="47" t="s">
        <v>165</v>
      </c>
      <c r="B9" s="50" t="n">
        <v>3541</v>
      </c>
      <c r="C9" s="71" t="n">
        <v>31.6</v>
      </c>
      <c r="D9" s="50" t="s">
        <v>202</v>
      </c>
      <c r="E9" s="50" t="n">
        <v>30094</v>
      </c>
      <c r="F9" s="70" t="n">
        <v>0.7</v>
      </c>
      <c r="G9" s="50" t="n">
        <v>41.9</v>
      </c>
      <c r="H9" s="70" t="s">
        <v>153</v>
      </c>
      <c r="I9" s="50" t="n">
        <v>1921</v>
      </c>
      <c r="J9" s="71" t="n">
        <v>17.1</v>
      </c>
      <c r="K9" s="50" t="s">
        <v>202</v>
      </c>
      <c r="L9" s="50" t="n">
        <v>17663</v>
      </c>
      <c r="M9" s="70" t="n">
        <v>1.1</v>
      </c>
      <c r="N9" s="50" t="n">
        <v>46</v>
      </c>
      <c r="O9" s="70" t="s">
        <v>153</v>
      </c>
      <c r="P9" s="50" t="n">
        <v>4176</v>
      </c>
      <c r="Q9" s="71" t="n">
        <v>37.2</v>
      </c>
      <c r="R9" s="50" t="s">
        <v>202</v>
      </c>
      <c r="S9" s="50" t="n">
        <v>35326</v>
      </c>
      <c r="T9" s="70" t="n">
        <v>0.7</v>
      </c>
      <c r="U9" s="50" t="n">
        <v>22.8</v>
      </c>
    </row>
    <row r="10" customFormat="false" ht="11.1" hidden="false" customHeight="true" outlineLevel="0" collapsed="false">
      <c r="A10" s="47" t="s">
        <v>306</v>
      </c>
      <c r="B10" s="50" t="n">
        <v>447</v>
      </c>
      <c r="C10" s="71" t="n">
        <v>43.1</v>
      </c>
      <c r="D10" s="50" t="s">
        <v>202</v>
      </c>
      <c r="E10" s="50" t="n">
        <v>4675</v>
      </c>
      <c r="F10" s="70" t="n">
        <v>0.7</v>
      </c>
      <c r="G10" s="50" t="n">
        <v>46</v>
      </c>
      <c r="H10" s="70" t="s">
        <v>153</v>
      </c>
      <c r="I10" s="50" t="n">
        <v>649</v>
      </c>
      <c r="J10" s="71" t="n">
        <v>62.6</v>
      </c>
      <c r="K10" s="50" t="s">
        <v>202</v>
      </c>
      <c r="L10" s="50" t="n">
        <v>7027</v>
      </c>
      <c r="M10" s="70" t="n">
        <v>1.2</v>
      </c>
      <c r="N10" s="50" t="n">
        <v>68.5</v>
      </c>
      <c r="O10" s="70" t="s">
        <v>153</v>
      </c>
      <c r="P10" s="50" t="n">
        <v>465</v>
      </c>
      <c r="Q10" s="71" t="n">
        <v>44.9</v>
      </c>
      <c r="R10" s="50" t="s">
        <v>202</v>
      </c>
      <c r="S10" s="50" t="n">
        <v>4789</v>
      </c>
      <c r="T10" s="70" t="n">
        <v>0.7</v>
      </c>
      <c r="U10" s="50" t="n">
        <v>30.3</v>
      </c>
    </row>
    <row r="11" customFormat="false" ht="11.1" hidden="false" customHeight="true" outlineLevel="0" collapsed="false">
      <c r="A11" s="45" t="s">
        <v>368</v>
      </c>
      <c r="B11" s="50" t="n">
        <v>430</v>
      </c>
      <c r="C11" s="71" t="n">
        <v>43.9</v>
      </c>
      <c r="D11" s="50" t="s">
        <v>202</v>
      </c>
      <c r="E11" s="50" t="n">
        <v>4536</v>
      </c>
      <c r="F11" s="70" t="n">
        <v>0.7</v>
      </c>
      <c r="G11" s="50" t="n">
        <v>46.3</v>
      </c>
      <c r="H11" s="70" t="s">
        <v>153</v>
      </c>
      <c r="I11" s="50" t="n">
        <v>620</v>
      </c>
      <c r="J11" s="71" t="n">
        <v>63.3</v>
      </c>
      <c r="K11" s="50" t="s">
        <v>202</v>
      </c>
      <c r="L11" s="50" t="n">
        <v>6790</v>
      </c>
      <c r="M11" s="70" t="n">
        <v>1.2</v>
      </c>
      <c r="N11" s="50" t="n">
        <v>69.4</v>
      </c>
      <c r="O11" s="70" t="s">
        <v>153</v>
      </c>
      <c r="P11" s="50" t="n">
        <v>442</v>
      </c>
      <c r="Q11" s="71" t="n">
        <v>45.1</v>
      </c>
      <c r="R11" s="50" t="s">
        <v>202</v>
      </c>
      <c r="S11" s="50" t="n">
        <v>4590</v>
      </c>
      <c r="T11" s="70" t="n">
        <v>0.7</v>
      </c>
      <c r="U11" s="50" t="n">
        <v>30.3</v>
      </c>
    </row>
    <row r="12" customFormat="false" ht="11.1" hidden="false" customHeight="true" outlineLevel="0" collapsed="false">
      <c r="A12" s="45" t="s">
        <v>312</v>
      </c>
      <c r="B12" s="50" t="n">
        <v>16</v>
      </c>
      <c r="C12" s="71" t="n">
        <v>33.3</v>
      </c>
      <c r="D12" s="50" t="s">
        <v>202</v>
      </c>
      <c r="E12" s="50" t="n">
        <v>127</v>
      </c>
      <c r="F12" s="70" t="n">
        <v>0.6</v>
      </c>
      <c r="G12" s="50" t="n">
        <v>37.8</v>
      </c>
      <c r="H12" s="70" t="s">
        <v>153</v>
      </c>
      <c r="I12" s="50" t="n">
        <v>26</v>
      </c>
      <c r="J12" s="71" t="n">
        <v>54.2</v>
      </c>
      <c r="K12" s="50" t="s">
        <v>202</v>
      </c>
      <c r="L12" s="50" t="n">
        <v>209</v>
      </c>
      <c r="M12" s="70" t="n">
        <v>1.2</v>
      </c>
      <c r="N12" s="50" t="n">
        <v>45.3</v>
      </c>
      <c r="O12" s="70" t="s">
        <v>153</v>
      </c>
      <c r="P12" s="50" t="n">
        <v>21</v>
      </c>
      <c r="Q12" s="71" t="n">
        <v>43.8</v>
      </c>
      <c r="R12" s="50" t="s">
        <v>202</v>
      </c>
      <c r="S12" s="50" t="n">
        <v>185</v>
      </c>
      <c r="T12" s="70" t="n">
        <v>0.7</v>
      </c>
      <c r="U12" s="50" t="n">
        <v>33.5</v>
      </c>
    </row>
    <row r="13" customFormat="false" ht="11.1" hidden="false" customHeight="true" outlineLevel="0" collapsed="false">
      <c r="A13" s="45" t="s">
        <v>313</v>
      </c>
      <c r="B13" s="50" t="n">
        <v>0</v>
      </c>
      <c r="C13" s="71" t="n">
        <v>0</v>
      </c>
      <c r="D13" s="50" t="s">
        <v>202</v>
      </c>
      <c r="E13" s="50" t="n">
        <v>0</v>
      </c>
      <c r="F13" s="70" t="n">
        <v>0</v>
      </c>
      <c r="G13" s="50" t="n">
        <v>0</v>
      </c>
      <c r="H13" s="70" t="s">
        <v>153</v>
      </c>
      <c r="I13" s="50" t="n">
        <v>1</v>
      </c>
      <c r="J13" s="71" t="n">
        <v>20</v>
      </c>
      <c r="K13" s="50" t="s">
        <v>202</v>
      </c>
      <c r="L13" s="50" t="n">
        <v>12</v>
      </c>
      <c r="M13" s="70" t="n">
        <v>0.2</v>
      </c>
      <c r="N13" s="50" t="n">
        <v>3.8</v>
      </c>
      <c r="O13" s="70" t="s">
        <v>153</v>
      </c>
      <c r="P13" s="50" t="n">
        <v>1</v>
      </c>
      <c r="Q13" s="71" t="n">
        <v>20</v>
      </c>
      <c r="R13" s="50" t="s">
        <v>202</v>
      </c>
      <c r="S13" s="50" t="n">
        <v>2</v>
      </c>
      <c r="T13" s="70" t="n">
        <v>1</v>
      </c>
      <c r="U13" s="50" t="n">
        <v>15.5</v>
      </c>
    </row>
    <row r="14" customFormat="false" ht="11.1" hidden="false" customHeight="true" outlineLevel="0" collapsed="false">
      <c r="A14" s="45" t="s">
        <v>314</v>
      </c>
      <c r="B14" s="50" t="n">
        <v>1</v>
      </c>
      <c r="C14" s="71" t="n">
        <v>25</v>
      </c>
      <c r="D14" s="50" t="s">
        <v>202</v>
      </c>
      <c r="E14" s="50" t="n">
        <v>12</v>
      </c>
      <c r="F14" s="70" t="n">
        <v>1.1</v>
      </c>
      <c r="G14" s="50" t="n">
        <v>23.9</v>
      </c>
      <c r="H14" s="70" t="s">
        <v>153</v>
      </c>
      <c r="I14" s="50" t="n">
        <v>2</v>
      </c>
      <c r="J14" s="71" t="n">
        <v>50</v>
      </c>
      <c r="K14" s="50" t="s">
        <v>202</v>
      </c>
      <c r="L14" s="50" t="n">
        <v>16</v>
      </c>
      <c r="M14" s="70" t="n">
        <v>1.8</v>
      </c>
      <c r="N14" s="50" t="n">
        <v>28.9</v>
      </c>
      <c r="O14" s="70" t="s">
        <v>153</v>
      </c>
      <c r="P14" s="50" t="n">
        <v>1</v>
      </c>
      <c r="Q14" s="71" t="n">
        <v>25</v>
      </c>
      <c r="R14" s="50" t="s">
        <v>202</v>
      </c>
      <c r="S14" s="50" t="n">
        <v>12</v>
      </c>
      <c r="T14" s="70" t="n">
        <v>0.2</v>
      </c>
      <c r="U14" s="50" t="n">
        <v>0.9</v>
      </c>
    </row>
    <row r="15" customFormat="false" ht="11.1" hidden="false" customHeight="true" outlineLevel="0" collapsed="false">
      <c r="A15" s="47" t="s">
        <v>315</v>
      </c>
      <c r="B15" s="50" t="n">
        <v>3094</v>
      </c>
      <c r="C15" s="71" t="n">
        <v>30.4</v>
      </c>
      <c r="D15" s="50" t="s">
        <v>202</v>
      </c>
      <c r="E15" s="50" t="n">
        <v>25419</v>
      </c>
      <c r="F15" s="70" t="n">
        <v>0.7</v>
      </c>
      <c r="G15" s="50" t="n">
        <v>41.1</v>
      </c>
      <c r="H15" s="70" t="s">
        <v>153</v>
      </c>
      <c r="I15" s="50" t="n">
        <v>1272</v>
      </c>
      <c r="J15" s="71" t="n">
        <v>12.5</v>
      </c>
      <c r="K15" s="50" t="s">
        <v>202</v>
      </c>
      <c r="L15" s="50" t="n">
        <v>10636</v>
      </c>
      <c r="M15" s="70" t="n">
        <v>0.9</v>
      </c>
      <c r="N15" s="50" t="n">
        <v>31.2</v>
      </c>
      <c r="O15" s="70" t="s">
        <v>153</v>
      </c>
      <c r="P15" s="50" t="n">
        <v>3711</v>
      </c>
      <c r="Q15" s="71" t="n">
        <v>36.5</v>
      </c>
      <c r="R15" s="50" t="s">
        <v>202</v>
      </c>
      <c r="S15" s="50" t="n">
        <v>30537</v>
      </c>
      <c r="T15" s="70" t="n">
        <v>0.7</v>
      </c>
      <c r="U15" s="50" t="n">
        <v>21.6</v>
      </c>
    </row>
    <row r="16" customFormat="false" ht="11.1" hidden="false" customHeight="true" outlineLevel="0" collapsed="false">
      <c r="A16" s="45" t="s">
        <v>368</v>
      </c>
      <c r="B16" s="50" t="n">
        <v>0</v>
      </c>
      <c r="C16" s="71" t="n">
        <v>0</v>
      </c>
      <c r="D16" s="50" t="s">
        <v>202</v>
      </c>
      <c r="E16" s="50" t="n">
        <v>0</v>
      </c>
      <c r="F16" s="70" t="n">
        <v>0</v>
      </c>
      <c r="G16" s="50" t="n">
        <v>0</v>
      </c>
      <c r="H16" s="70" t="s">
        <v>153</v>
      </c>
      <c r="I16" s="50" t="n">
        <v>0</v>
      </c>
      <c r="J16" s="71" t="n">
        <v>0</v>
      </c>
      <c r="K16" s="50" t="s">
        <v>202</v>
      </c>
      <c r="L16" s="50" t="n">
        <v>0</v>
      </c>
      <c r="M16" s="70" t="n">
        <v>0</v>
      </c>
      <c r="N16" s="50" t="n">
        <v>0</v>
      </c>
      <c r="O16" s="70" t="s">
        <v>153</v>
      </c>
      <c r="P16" s="50" t="n">
        <v>0</v>
      </c>
      <c r="Q16" s="71" t="n">
        <v>0</v>
      </c>
      <c r="R16" s="50" t="s">
        <v>202</v>
      </c>
      <c r="S16" s="50" t="n">
        <v>0</v>
      </c>
      <c r="T16" s="70" t="n">
        <v>0</v>
      </c>
      <c r="U16" s="50" t="n">
        <v>0</v>
      </c>
    </row>
    <row r="17" customFormat="false" ht="11.1" hidden="false" customHeight="true" outlineLevel="0" collapsed="false">
      <c r="A17" s="45" t="s">
        <v>312</v>
      </c>
      <c r="B17" s="50" t="n">
        <v>241</v>
      </c>
      <c r="C17" s="71" t="n">
        <v>34.3</v>
      </c>
      <c r="D17" s="50" t="s">
        <v>202</v>
      </c>
      <c r="E17" s="50" t="n">
        <v>2033</v>
      </c>
      <c r="F17" s="70" t="n">
        <v>0.7</v>
      </c>
      <c r="G17" s="50" t="n">
        <v>43.4</v>
      </c>
      <c r="H17" s="70" t="s">
        <v>153</v>
      </c>
      <c r="I17" s="50" t="n">
        <v>235</v>
      </c>
      <c r="J17" s="71" t="n">
        <v>33.4</v>
      </c>
      <c r="K17" s="50" t="s">
        <v>202</v>
      </c>
      <c r="L17" s="50" t="n">
        <v>1964</v>
      </c>
      <c r="M17" s="70" t="n">
        <v>1.1</v>
      </c>
      <c r="N17" s="50" t="n">
        <v>44.2</v>
      </c>
      <c r="O17" s="70" t="s">
        <v>153</v>
      </c>
      <c r="P17" s="50" t="n">
        <v>262</v>
      </c>
      <c r="Q17" s="71" t="n">
        <v>37.3</v>
      </c>
      <c r="R17" s="50" t="s">
        <v>202</v>
      </c>
      <c r="S17" s="50" t="n">
        <v>2243</v>
      </c>
      <c r="T17" s="70" t="n">
        <v>0.9</v>
      </c>
      <c r="U17" s="50" t="n">
        <v>32.7</v>
      </c>
    </row>
    <row r="18" customFormat="false" ht="11.1" hidden="false" customHeight="true" outlineLevel="0" collapsed="false">
      <c r="A18" s="45" t="s">
        <v>313</v>
      </c>
      <c r="B18" s="50" t="n">
        <v>901</v>
      </c>
      <c r="C18" s="71" t="n">
        <v>31.2</v>
      </c>
      <c r="D18" s="50" t="s">
        <v>202</v>
      </c>
      <c r="E18" s="50" t="n">
        <v>7127</v>
      </c>
      <c r="F18" s="70" t="n">
        <v>0.7</v>
      </c>
      <c r="G18" s="50" t="n">
        <v>42.6</v>
      </c>
      <c r="H18" s="70" t="s">
        <v>153</v>
      </c>
      <c r="I18" s="50" t="n">
        <v>459</v>
      </c>
      <c r="J18" s="71" t="n">
        <v>15.9</v>
      </c>
      <c r="K18" s="50" t="s">
        <v>202</v>
      </c>
      <c r="L18" s="50" t="n">
        <v>3902</v>
      </c>
      <c r="M18" s="70" t="n">
        <v>1</v>
      </c>
      <c r="N18" s="50" t="n">
        <v>32.6</v>
      </c>
      <c r="O18" s="70" t="s">
        <v>153</v>
      </c>
      <c r="P18" s="50" t="n">
        <v>1019</v>
      </c>
      <c r="Q18" s="71" t="n">
        <v>35.3</v>
      </c>
      <c r="R18" s="50" t="s">
        <v>202</v>
      </c>
      <c r="S18" s="50" t="n">
        <v>8173</v>
      </c>
      <c r="T18" s="70" t="n">
        <v>0.8</v>
      </c>
      <c r="U18" s="50" t="n">
        <v>25.2</v>
      </c>
    </row>
    <row r="19" customFormat="false" ht="11.1" hidden="false" customHeight="true" outlineLevel="0" collapsed="false">
      <c r="A19" s="45" t="s">
        <v>314</v>
      </c>
      <c r="B19" s="50" t="n">
        <v>1952</v>
      </c>
      <c r="C19" s="71" t="n">
        <v>29.6</v>
      </c>
      <c r="D19" s="50" t="s">
        <v>202</v>
      </c>
      <c r="E19" s="50" t="n">
        <v>16259</v>
      </c>
      <c r="F19" s="70" t="n">
        <v>0.7</v>
      </c>
      <c r="G19" s="50" t="n">
        <v>40.2</v>
      </c>
      <c r="H19" s="70" t="s">
        <v>153</v>
      </c>
      <c r="I19" s="50" t="n">
        <v>578</v>
      </c>
      <c r="J19" s="71" t="n">
        <v>8.8</v>
      </c>
      <c r="K19" s="50" t="s">
        <v>202</v>
      </c>
      <c r="L19" s="50" t="n">
        <v>4770</v>
      </c>
      <c r="M19" s="70" t="n">
        <v>0.9</v>
      </c>
      <c r="N19" s="50" t="n">
        <v>24.8</v>
      </c>
      <c r="O19" s="70" t="s">
        <v>153</v>
      </c>
      <c r="P19" s="50" t="n">
        <v>2430</v>
      </c>
      <c r="Q19" s="71" t="n">
        <v>36.9</v>
      </c>
      <c r="R19" s="50" t="s">
        <v>202</v>
      </c>
      <c r="S19" s="50" t="n">
        <v>20121</v>
      </c>
      <c r="T19" s="70" t="n">
        <v>0.6</v>
      </c>
      <c r="U19" s="50" t="n">
        <v>18.9</v>
      </c>
    </row>
    <row r="20" customFormat="false" ht="6" hidden="false" customHeight="true" outlineLevel="0" collapsed="false">
      <c r="A20" s="45"/>
      <c r="B20" s="50"/>
      <c r="C20" s="71"/>
      <c r="D20" s="50"/>
      <c r="E20" s="50"/>
      <c r="F20" s="70"/>
      <c r="G20" s="50"/>
      <c r="H20" s="70"/>
      <c r="I20" s="50"/>
      <c r="J20" s="71"/>
      <c r="K20" s="50"/>
      <c r="L20" s="50"/>
      <c r="M20" s="70"/>
      <c r="N20" s="50"/>
      <c r="O20" s="70"/>
      <c r="P20" s="50"/>
      <c r="Q20" s="71"/>
      <c r="R20" s="50"/>
      <c r="S20" s="50"/>
      <c r="T20" s="70"/>
      <c r="U20" s="50"/>
    </row>
    <row r="21" customFormat="false" ht="11.1" hidden="false" customHeight="true" outlineLevel="0" collapsed="false">
      <c r="A21" s="47" t="s">
        <v>166</v>
      </c>
      <c r="B21" s="50" t="n">
        <v>1608</v>
      </c>
      <c r="C21" s="71" t="n">
        <v>34.1</v>
      </c>
      <c r="D21" s="50" t="s">
        <v>202</v>
      </c>
      <c r="E21" s="50" t="n">
        <v>13653</v>
      </c>
      <c r="F21" s="70" t="n">
        <v>0.7</v>
      </c>
      <c r="G21" s="50" t="n">
        <v>47.4</v>
      </c>
      <c r="H21" s="70" t="s">
        <v>153</v>
      </c>
      <c r="I21" s="50" t="n">
        <v>1255</v>
      </c>
      <c r="J21" s="71" t="n">
        <v>26.6</v>
      </c>
      <c r="K21" s="50" t="s">
        <v>202</v>
      </c>
      <c r="L21" s="50" t="n">
        <v>12120</v>
      </c>
      <c r="M21" s="70" t="n">
        <v>1.1</v>
      </c>
      <c r="N21" s="50" t="n">
        <v>56.8</v>
      </c>
      <c r="O21" s="70" t="s">
        <v>153</v>
      </c>
      <c r="P21" s="50" t="n">
        <v>1436</v>
      </c>
      <c r="Q21" s="71" t="n">
        <v>30.4</v>
      </c>
      <c r="R21" s="50" t="s">
        <v>202</v>
      </c>
      <c r="S21" s="50" t="n">
        <v>12230</v>
      </c>
      <c r="T21" s="70" t="n">
        <v>0.6</v>
      </c>
      <c r="U21" s="50" t="n">
        <v>19.2</v>
      </c>
    </row>
    <row r="22" customFormat="false" ht="11.1" hidden="false" customHeight="true" outlineLevel="0" collapsed="false">
      <c r="A22" s="47" t="s">
        <v>306</v>
      </c>
      <c r="B22" s="50" t="n">
        <v>494</v>
      </c>
      <c r="C22" s="71" t="n">
        <v>44.5</v>
      </c>
      <c r="D22" s="50" t="s">
        <v>202</v>
      </c>
      <c r="E22" s="50" t="n">
        <v>5293</v>
      </c>
      <c r="F22" s="70" t="n">
        <v>0.7</v>
      </c>
      <c r="G22" s="50" t="n">
        <v>54.2</v>
      </c>
      <c r="H22" s="70" t="s">
        <v>153</v>
      </c>
      <c r="I22" s="50" t="n">
        <v>718</v>
      </c>
      <c r="J22" s="71" t="n">
        <v>64.7</v>
      </c>
      <c r="K22" s="50" t="s">
        <v>202</v>
      </c>
      <c r="L22" s="50" t="n">
        <v>7939</v>
      </c>
      <c r="M22" s="70" t="n">
        <v>1.2</v>
      </c>
      <c r="N22" s="50" t="n">
        <v>66.9</v>
      </c>
      <c r="O22" s="70" t="s">
        <v>153</v>
      </c>
      <c r="P22" s="50" t="n">
        <v>398</v>
      </c>
      <c r="Q22" s="71" t="n">
        <v>35.9</v>
      </c>
      <c r="R22" s="50" t="s">
        <v>202</v>
      </c>
      <c r="S22" s="50" t="n">
        <v>4070</v>
      </c>
      <c r="T22" s="70" t="n">
        <v>0.7</v>
      </c>
      <c r="U22" s="50" t="n">
        <v>24.2</v>
      </c>
    </row>
    <row r="23" customFormat="false" ht="11.1" hidden="false" customHeight="true" outlineLevel="0" collapsed="false">
      <c r="A23" s="45" t="s">
        <v>368</v>
      </c>
      <c r="B23" s="50" t="n">
        <v>475</v>
      </c>
      <c r="C23" s="71" t="n">
        <v>44.1</v>
      </c>
      <c r="D23" s="50" t="s">
        <v>202</v>
      </c>
      <c r="E23" s="50" t="n">
        <v>5146</v>
      </c>
      <c r="F23" s="70" t="n">
        <v>0.7</v>
      </c>
      <c r="G23" s="50" t="n">
        <v>54.5</v>
      </c>
      <c r="H23" s="70" t="s">
        <v>153</v>
      </c>
      <c r="I23" s="50" t="n">
        <v>704</v>
      </c>
      <c r="J23" s="71" t="n">
        <v>65.3</v>
      </c>
      <c r="K23" s="50" t="s">
        <v>202</v>
      </c>
      <c r="L23" s="50" t="n">
        <v>7815</v>
      </c>
      <c r="M23" s="70" t="n">
        <v>1.2</v>
      </c>
      <c r="N23" s="50" t="n">
        <v>67</v>
      </c>
      <c r="O23" s="70" t="s">
        <v>153</v>
      </c>
      <c r="P23" s="50" t="n">
        <v>391</v>
      </c>
      <c r="Q23" s="71" t="n">
        <v>36.3</v>
      </c>
      <c r="R23" s="50" t="s">
        <v>202</v>
      </c>
      <c r="S23" s="50" t="n">
        <v>4034</v>
      </c>
      <c r="T23" s="70" t="n">
        <v>0.7</v>
      </c>
      <c r="U23" s="50" t="n">
        <v>24.2</v>
      </c>
    </row>
    <row r="24" customFormat="false" ht="11.1" hidden="false" customHeight="true" outlineLevel="0" collapsed="false">
      <c r="A24" s="45" t="s">
        <v>312</v>
      </c>
      <c r="B24" s="50" t="n">
        <v>17</v>
      </c>
      <c r="C24" s="71" t="n">
        <v>63</v>
      </c>
      <c r="D24" s="50" t="s">
        <v>202</v>
      </c>
      <c r="E24" s="50" t="n">
        <v>123</v>
      </c>
      <c r="F24" s="70" t="n">
        <v>0.8</v>
      </c>
      <c r="G24" s="50" t="n">
        <v>42.2</v>
      </c>
      <c r="H24" s="70" t="s">
        <v>153</v>
      </c>
      <c r="I24" s="50" t="n">
        <v>12</v>
      </c>
      <c r="J24" s="71" t="n">
        <v>44.4</v>
      </c>
      <c r="K24" s="50" t="s">
        <v>202</v>
      </c>
      <c r="L24" s="50" t="n">
        <v>100</v>
      </c>
      <c r="M24" s="70" t="n">
        <v>1.3</v>
      </c>
      <c r="N24" s="50" t="n">
        <v>66.5</v>
      </c>
      <c r="O24" s="70" t="s">
        <v>153</v>
      </c>
      <c r="P24" s="50" t="n">
        <v>7</v>
      </c>
      <c r="Q24" s="71" t="n">
        <v>25.9</v>
      </c>
      <c r="R24" s="50" t="s">
        <v>202</v>
      </c>
      <c r="S24" s="50" t="n">
        <v>36</v>
      </c>
      <c r="T24" s="70" t="n">
        <v>0.8</v>
      </c>
      <c r="U24" s="50" t="n">
        <v>26.1</v>
      </c>
    </row>
    <row r="25" customFormat="false" ht="11.1" hidden="false" customHeight="true" outlineLevel="0" collapsed="false">
      <c r="A25" s="45" t="s">
        <v>313</v>
      </c>
      <c r="B25" s="50" t="n">
        <v>2</v>
      </c>
      <c r="C25" s="71" t="n">
        <v>100</v>
      </c>
      <c r="D25" s="50" t="s">
        <v>202</v>
      </c>
      <c r="E25" s="50" t="n">
        <v>24</v>
      </c>
      <c r="F25" s="70" t="n">
        <v>0.5</v>
      </c>
      <c r="G25" s="50" t="n">
        <v>46</v>
      </c>
      <c r="H25" s="70" t="s">
        <v>153</v>
      </c>
      <c r="I25" s="50" t="n">
        <v>1</v>
      </c>
      <c r="J25" s="71" t="n">
        <v>50</v>
      </c>
      <c r="K25" s="50" t="s">
        <v>202</v>
      </c>
      <c r="L25" s="50" t="n">
        <v>12</v>
      </c>
      <c r="M25" s="70" t="n">
        <v>0.8</v>
      </c>
      <c r="N25" s="50" t="n">
        <v>12</v>
      </c>
      <c r="O25" s="70" t="s">
        <v>153</v>
      </c>
      <c r="P25" s="50" t="n">
        <v>0</v>
      </c>
      <c r="Q25" s="71" t="n">
        <v>0</v>
      </c>
      <c r="R25" s="50" t="s">
        <v>202</v>
      </c>
      <c r="S25" s="50" t="n">
        <v>0</v>
      </c>
      <c r="T25" s="70" t="n">
        <v>0</v>
      </c>
      <c r="U25" s="50" t="n">
        <v>0</v>
      </c>
    </row>
    <row r="26" customFormat="false" ht="11.1" hidden="false" customHeight="true" outlineLevel="0" collapsed="false">
      <c r="A26" s="45" t="s">
        <v>314</v>
      </c>
      <c r="B26" s="50" t="n">
        <v>0</v>
      </c>
      <c r="C26" s="71" t="n">
        <v>0</v>
      </c>
      <c r="D26" s="50" t="s">
        <v>202</v>
      </c>
      <c r="E26" s="50" t="n">
        <v>0</v>
      </c>
      <c r="F26" s="70" t="n">
        <v>0</v>
      </c>
      <c r="G26" s="50" t="n">
        <v>0</v>
      </c>
      <c r="H26" s="70" t="s">
        <v>153</v>
      </c>
      <c r="I26" s="50" t="n">
        <v>1</v>
      </c>
      <c r="J26" s="71" t="n">
        <v>50</v>
      </c>
      <c r="K26" s="50" t="s">
        <v>202</v>
      </c>
      <c r="L26" s="50" t="n">
        <v>12</v>
      </c>
      <c r="M26" s="70" t="n">
        <v>0.9</v>
      </c>
      <c r="N26" s="50" t="n">
        <v>22.9</v>
      </c>
      <c r="O26" s="70" t="s">
        <v>153</v>
      </c>
      <c r="P26" s="50" t="n">
        <v>0</v>
      </c>
      <c r="Q26" s="71" t="n">
        <v>0</v>
      </c>
      <c r="R26" s="50" t="s">
        <v>202</v>
      </c>
      <c r="S26" s="50" t="n">
        <v>0</v>
      </c>
      <c r="T26" s="70" t="n">
        <v>0</v>
      </c>
      <c r="U26" s="50" t="n">
        <v>0</v>
      </c>
    </row>
    <row r="27" customFormat="false" ht="11.1" hidden="false" customHeight="true" outlineLevel="0" collapsed="false">
      <c r="A27" s="47" t="s">
        <v>315</v>
      </c>
      <c r="B27" s="50" t="n">
        <v>1114</v>
      </c>
      <c r="C27" s="71" t="n">
        <v>30.9</v>
      </c>
      <c r="D27" s="50" t="s">
        <v>202</v>
      </c>
      <c r="E27" s="50" t="n">
        <v>8360</v>
      </c>
      <c r="F27" s="70" t="n">
        <v>0.7</v>
      </c>
      <c r="G27" s="50" t="n">
        <v>43</v>
      </c>
      <c r="H27" s="70" t="s">
        <v>153</v>
      </c>
      <c r="I27" s="50" t="n">
        <v>537</v>
      </c>
      <c r="J27" s="71" t="n">
        <v>14.9</v>
      </c>
      <c r="K27" s="50" t="s">
        <v>202</v>
      </c>
      <c r="L27" s="50" t="n">
        <v>4181</v>
      </c>
      <c r="M27" s="70" t="n">
        <v>1</v>
      </c>
      <c r="N27" s="50" t="n">
        <v>37.8</v>
      </c>
      <c r="O27" s="70" t="s">
        <v>153</v>
      </c>
      <c r="P27" s="50" t="n">
        <v>1038</v>
      </c>
      <c r="Q27" s="71" t="n">
        <v>28.8</v>
      </c>
      <c r="R27" s="50" t="s">
        <v>202</v>
      </c>
      <c r="S27" s="50" t="n">
        <v>8160</v>
      </c>
      <c r="T27" s="70" t="n">
        <v>0.6</v>
      </c>
      <c r="U27" s="50" t="n">
        <v>16.7</v>
      </c>
    </row>
    <row r="28" customFormat="false" ht="11.1" hidden="false" customHeight="true" outlineLevel="0" collapsed="false">
      <c r="A28" s="45" t="s">
        <v>368</v>
      </c>
      <c r="B28" s="50" t="n">
        <v>4</v>
      </c>
      <c r="C28" s="71" t="n">
        <v>100</v>
      </c>
      <c r="D28" s="50" t="s">
        <v>202</v>
      </c>
      <c r="E28" s="50" t="n">
        <v>24</v>
      </c>
      <c r="F28" s="70" t="n">
        <v>1.1</v>
      </c>
      <c r="G28" s="50" t="n">
        <v>167.7</v>
      </c>
      <c r="H28" s="70" t="s">
        <v>153</v>
      </c>
      <c r="I28" s="50" t="n">
        <v>3</v>
      </c>
      <c r="J28" s="71" t="n">
        <v>75</v>
      </c>
      <c r="K28" s="50" t="s">
        <v>202</v>
      </c>
      <c r="L28" s="50" t="n">
        <v>12</v>
      </c>
      <c r="M28" s="70" t="n">
        <v>1.9</v>
      </c>
      <c r="N28" s="50" t="n">
        <v>133.3</v>
      </c>
      <c r="O28" s="70" t="s">
        <v>153</v>
      </c>
      <c r="P28" s="50" t="n">
        <v>1</v>
      </c>
      <c r="Q28" s="71" t="n">
        <v>25</v>
      </c>
      <c r="R28" s="50" t="s">
        <v>202</v>
      </c>
      <c r="S28" s="50" t="n">
        <v>12</v>
      </c>
      <c r="T28" s="70" t="n">
        <v>0.6</v>
      </c>
      <c r="U28" s="50" t="n">
        <v>11.1</v>
      </c>
    </row>
    <row r="29" customFormat="false" ht="11.1" hidden="false" customHeight="true" outlineLevel="0" collapsed="false">
      <c r="A29" s="45" t="s">
        <v>312</v>
      </c>
      <c r="B29" s="50" t="n">
        <v>201</v>
      </c>
      <c r="C29" s="71" t="n">
        <v>38.2</v>
      </c>
      <c r="D29" s="50" t="s">
        <v>202</v>
      </c>
      <c r="E29" s="50" t="n">
        <v>1517</v>
      </c>
      <c r="F29" s="70" t="n">
        <v>0.7</v>
      </c>
      <c r="G29" s="50" t="n">
        <v>42.6</v>
      </c>
      <c r="H29" s="70" t="s">
        <v>153</v>
      </c>
      <c r="I29" s="50" t="n">
        <v>157</v>
      </c>
      <c r="J29" s="71" t="n">
        <v>29.8</v>
      </c>
      <c r="K29" s="50" t="s">
        <v>202</v>
      </c>
      <c r="L29" s="50" t="n">
        <v>1224</v>
      </c>
      <c r="M29" s="70" t="n">
        <v>1.1</v>
      </c>
      <c r="N29" s="50" t="n">
        <v>47.2</v>
      </c>
      <c r="O29" s="70" t="s">
        <v>153</v>
      </c>
      <c r="P29" s="50" t="n">
        <v>143</v>
      </c>
      <c r="Q29" s="71" t="n">
        <v>27.2</v>
      </c>
      <c r="R29" s="50" t="s">
        <v>202</v>
      </c>
      <c r="S29" s="50" t="n">
        <v>1002</v>
      </c>
      <c r="T29" s="70" t="n">
        <v>0.6</v>
      </c>
      <c r="U29" s="50" t="n">
        <v>13.1</v>
      </c>
    </row>
    <row r="30" customFormat="false" ht="11.1" hidden="false" customHeight="true" outlineLevel="0" collapsed="false">
      <c r="A30" s="45" t="s">
        <v>313</v>
      </c>
      <c r="B30" s="50" t="n">
        <v>425</v>
      </c>
      <c r="C30" s="71" t="n">
        <v>31.1</v>
      </c>
      <c r="D30" s="50" t="s">
        <v>202</v>
      </c>
      <c r="E30" s="50" t="n">
        <v>3212</v>
      </c>
      <c r="F30" s="70" t="n">
        <v>0.7</v>
      </c>
      <c r="G30" s="50" t="n">
        <v>41.8</v>
      </c>
      <c r="H30" s="70" t="s">
        <v>153</v>
      </c>
      <c r="I30" s="50" t="n">
        <v>224</v>
      </c>
      <c r="J30" s="71" t="n">
        <v>16.4</v>
      </c>
      <c r="K30" s="50" t="s">
        <v>202</v>
      </c>
      <c r="L30" s="50" t="n">
        <v>1761</v>
      </c>
      <c r="M30" s="70" t="n">
        <v>1</v>
      </c>
      <c r="N30" s="50" t="n">
        <v>38.5</v>
      </c>
      <c r="O30" s="70" t="s">
        <v>153</v>
      </c>
      <c r="P30" s="50" t="n">
        <v>396</v>
      </c>
      <c r="Q30" s="71" t="n">
        <v>28.9</v>
      </c>
      <c r="R30" s="50" t="s">
        <v>202</v>
      </c>
      <c r="S30" s="50" t="n">
        <v>3041</v>
      </c>
      <c r="T30" s="70" t="n">
        <v>0.6</v>
      </c>
      <c r="U30" s="50" t="n">
        <v>15.3</v>
      </c>
    </row>
    <row r="31" customFormat="false" ht="11.1" hidden="false" customHeight="true" outlineLevel="0" collapsed="false">
      <c r="A31" s="45" t="s">
        <v>314</v>
      </c>
      <c r="B31" s="50" t="n">
        <v>484</v>
      </c>
      <c r="C31" s="71" t="n">
        <v>28.3</v>
      </c>
      <c r="D31" s="50" t="s">
        <v>202</v>
      </c>
      <c r="E31" s="50" t="n">
        <v>3607</v>
      </c>
      <c r="F31" s="70" t="n">
        <v>0.7</v>
      </c>
      <c r="G31" s="50" t="n">
        <v>43.5</v>
      </c>
      <c r="H31" s="70" t="s">
        <v>153</v>
      </c>
      <c r="I31" s="50" t="n">
        <v>153</v>
      </c>
      <c r="J31" s="71" t="n">
        <v>8.9</v>
      </c>
      <c r="K31" s="50" t="s">
        <v>202</v>
      </c>
      <c r="L31" s="50" t="n">
        <v>1184</v>
      </c>
      <c r="M31" s="70" t="n">
        <v>0.8</v>
      </c>
      <c r="N31" s="50" t="n">
        <v>26.2</v>
      </c>
      <c r="O31" s="70" t="s">
        <v>153</v>
      </c>
      <c r="P31" s="50" t="n">
        <v>498</v>
      </c>
      <c r="Q31" s="71" t="n">
        <v>29.1</v>
      </c>
      <c r="R31" s="50" t="s">
        <v>202</v>
      </c>
      <c r="S31" s="50" t="n">
        <v>4105</v>
      </c>
      <c r="T31" s="70" t="n">
        <v>0.6</v>
      </c>
      <c r="U31" s="50" t="n">
        <v>18.5</v>
      </c>
    </row>
    <row r="32" customFormat="false" ht="6" hidden="false" customHeight="true" outlineLevel="0" collapsed="false">
      <c r="A32" s="45"/>
      <c r="B32" s="50"/>
      <c r="C32" s="71"/>
      <c r="D32" s="50"/>
      <c r="E32" s="50"/>
      <c r="F32" s="70"/>
      <c r="G32" s="50"/>
      <c r="H32" s="70"/>
      <c r="I32" s="50"/>
      <c r="J32" s="71"/>
      <c r="K32" s="50"/>
      <c r="L32" s="50"/>
      <c r="M32" s="70"/>
      <c r="N32" s="50"/>
      <c r="O32" s="70"/>
      <c r="P32" s="50"/>
      <c r="Q32" s="71"/>
      <c r="R32" s="50"/>
      <c r="S32" s="50"/>
      <c r="T32" s="70"/>
      <c r="U32" s="50"/>
    </row>
    <row r="33" customFormat="false" ht="12" hidden="false" customHeight="true" outlineLevel="0" collapsed="false">
      <c r="A33" s="125" t="s">
        <v>163</v>
      </c>
      <c r="B33" s="54" t="n">
        <v>0</v>
      </c>
      <c r="C33" s="75" t="n">
        <v>0</v>
      </c>
      <c r="D33" s="54" t="s">
        <v>202</v>
      </c>
      <c r="E33" s="54" t="n">
        <v>0</v>
      </c>
      <c r="F33" s="73" t="n">
        <v>0</v>
      </c>
      <c r="G33" s="54" t="n">
        <v>0</v>
      </c>
      <c r="H33" s="73" t="s">
        <v>153</v>
      </c>
      <c r="I33" s="54" t="n">
        <v>0</v>
      </c>
      <c r="J33" s="75" t="n">
        <v>0</v>
      </c>
      <c r="K33" s="54" t="s">
        <v>202</v>
      </c>
      <c r="L33" s="54" t="n">
        <v>0</v>
      </c>
      <c r="M33" s="73" t="n">
        <v>0</v>
      </c>
      <c r="N33" s="54" t="n">
        <v>0</v>
      </c>
      <c r="O33" s="73" t="s">
        <v>153</v>
      </c>
      <c r="P33" s="54" t="n">
        <v>0</v>
      </c>
      <c r="Q33" s="75" t="n">
        <v>0</v>
      </c>
      <c r="R33" s="54" t="s">
        <v>202</v>
      </c>
      <c r="S33" s="54" t="n">
        <v>0</v>
      </c>
      <c r="T33" s="73" t="n">
        <v>0</v>
      </c>
      <c r="U33" s="54" t="n">
        <v>0</v>
      </c>
    </row>
    <row r="34" customFormat="false" ht="6" hidden="false" customHeight="true" outlineLevel="0" collapsed="false">
      <c r="J34" s="145"/>
    </row>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Minnesota, released by CMS in 11/2003.  This table was produced on 06/25/2004.</v>
      </c>
      <c r="B35" s="37"/>
      <c r="C35" s="37"/>
      <c r="D35" s="37"/>
      <c r="E35" s="37"/>
      <c r="F35" s="37"/>
      <c r="G35" s="37"/>
      <c r="H35" s="37"/>
      <c r="I35" s="37"/>
      <c r="J35" s="37"/>
      <c r="K35" s="37"/>
      <c r="L35" s="37"/>
      <c r="M35" s="37"/>
      <c r="N35" s="37"/>
      <c r="O35" s="37"/>
      <c r="P35" s="37"/>
      <c r="Q35" s="37"/>
      <c r="R35" s="37"/>
      <c r="S35" s="37"/>
      <c r="T35" s="37"/>
      <c r="U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customFormat="false" ht="23.25" hidden="false" customHeight="true" outlineLevel="0" collapsed="false">
      <c r="A37" s="37" t="str">
        <f aca="false">"a. Table 10B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B includes the beneficiaries represented by Cell D of Table 1, those who resided in nursing facilities throughout their Medicaid enrollment in 1999.  A total of 6,402 beneficiaries who were in nursing facilities for part of their enrollment and their 53,020 benefit months were excluded from the analysis.</v>
      </c>
      <c r="B37" s="37"/>
      <c r="C37" s="37"/>
      <c r="D37" s="37"/>
      <c r="E37" s="37"/>
      <c r="F37" s="37"/>
      <c r="G37" s="37"/>
      <c r="H37" s="37"/>
      <c r="I37" s="37"/>
      <c r="J37" s="37"/>
      <c r="K37" s="37"/>
      <c r="L37" s="37"/>
      <c r="M37" s="37"/>
      <c r="N37" s="37"/>
      <c r="O37" s="37"/>
      <c r="P37" s="37"/>
      <c r="Q37" s="37"/>
      <c r="R37" s="37"/>
      <c r="S37" s="37"/>
      <c r="T37" s="37"/>
      <c r="U37" s="37"/>
    </row>
    <row r="38" s="139" customFormat="true" ht="6" hidden="false" customHeight="true" outlineLevel="0" collapsed="false">
      <c r="A38" s="141"/>
      <c r="B38" s="141"/>
      <c r="C38" s="141"/>
      <c r="D38" s="141"/>
      <c r="E38" s="141"/>
      <c r="F38" s="141"/>
      <c r="G38" s="141"/>
      <c r="H38" s="141"/>
      <c r="I38" s="141"/>
      <c r="J38" s="141"/>
      <c r="K38" s="141"/>
      <c r="L38" s="141"/>
      <c r="M38" s="141"/>
      <c r="N38" s="141"/>
      <c r="O38" s="141"/>
      <c r="P38" s="141"/>
      <c r="Q38" s="141"/>
      <c r="R38" s="141"/>
      <c r="S38" s="141"/>
      <c r="T38" s="141"/>
      <c r="U38" s="141"/>
    </row>
    <row r="39" s="139" customFormat="true" ht="23.25" hidden="false" customHeight="true" outlineLevel="0" collapsed="false">
      <c r="A39" s="37" t="s">
        <v>360</v>
      </c>
      <c r="B39" s="37"/>
      <c r="C39" s="37"/>
      <c r="D39" s="37"/>
      <c r="E39" s="37"/>
      <c r="F39" s="37"/>
      <c r="G39" s="37"/>
      <c r="H39" s="37"/>
      <c r="I39" s="37"/>
      <c r="J39" s="37"/>
      <c r="K39" s="37"/>
      <c r="L39" s="37"/>
      <c r="M39" s="37"/>
      <c r="N39" s="37"/>
      <c r="O39" s="37"/>
      <c r="P39" s="37"/>
      <c r="Q39" s="37"/>
      <c r="R39" s="37"/>
      <c r="S39" s="37"/>
      <c r="T39" s="37"/>
      <c r="U39" s="37"/>
    </row>
    <row r="40" s="139" customFormat="true" ht="6" hidden="false" customHeight="true" outlineLevel="0" collapsed="false">
      <c r="A40" s="39"/>
      <c r="B40" s="39"/>
      <c r="C40" s="39"/>
      <c r="D40" s="39"/>
      <c r="E40" s="39"/>
      <c r="F40" s="39"/>
      <c r="G40" s="39"/>
      <c r="H40" s="39"/>
      <c r="I40" s="39"/>
      <c r="J40" s="39"/>
      <c r="K40" s="39"/>
      <c r="L40" s="39"/>
      <c r="M40" s="39"/>
      <c r="N40" s="39"/>
      <c r="O40" s="39"/>
      <c r="P40" s="39"/>
      <c r="Q40" s="39"/>
      <c r="R40" s="39"/>
      <c r="S40" s="39"/>
      <c r="T40" s="39"/>
      <c r="U40" s="39"/>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4" hidden="false" customHeight="true" outlineLevel="0" collapsed="false">
      <c r="A43" s="37" t="s">
        <v>361</v>
      </c>
      <c r="B43" s="37"/>
      <c r="C43" s="37"/>
      <c r="D43" s="37"/>
      <c r="E43" s="37"/>
      <c r="F43" s="37"/>
      <c r="G43" s="37"/>
      <c r="H43" s="37"/>
      <c r="I43" s="37"/>
      <c r="J43" s="37"/>
      <c r="K43" s="37"/>
      <c r="L43" s="37"/>
      <c r="M43" s="37"/>
      <c r="N43" s="37"/>
      <c r="O43" s="37"/>
      <c r="P43" s="37"/>
      <c r="Q43" s="37"/>
      <c r="R43" s="37"/>
      <c r="S43" s="37"/>
      <c r="T43" s="37"/>
      <c r="U43" s="37"/>
    </row>
    <row r="44" s="139" customFormat="true" ht="6" hidden="false" customHeight="true" outlineLevel="0" collapsed="false">
      <c r="A44" s="39"/>
      <c r="B44" s="39"/>
      <c r="C44" s="39"/>
      <c r="D44" s="39"/>
      <c r="E44" s="39"/>
      <c r="F44" s="39"/>
      <c r="G44" s="39"/>
      <c r="H44" s="39"/>
      <c r="I44" s="39"/>
      <c r="J44" s="39"/>
      <c r="K44" s="39"/>
      <c r="L44" s="39"/>
      <c r="M44" s="39"/>
      <c r="N44" s="39"/>
      <c r="O44" s="39"/>
      <c r="P44" s="39"/>
      <c r="Q44" s="39"/>
      <c r="R44" s="39"/>
      <c r="S44" s="39"/>
      <c r="T44" s="39"/>
      <c r="U44" s="39"/>
    </row>
    <row r="45" customFormat="false" ht="23.25" hidden="false" customHeight="true" outlineLevel="0" collapsed="false">
      <c r="A45" s="37" t="s">
        <v>369</v>
      </c>
      <c r="B45" s="37"/>
      <c r="C45" s="37"/>
      <c r="D45" s="37"/>
      <c r="E45" s="37"/>
      <c r="F45" s="37"/>
      <c r="G45" s="37"/>
      <c r="H45" s="37"/>
      <c r="I45" s="37"/>
      <c r="J45" s="37"/>
      <c r="K45" s="37"/>
      <c r="L45" s="37"/>
      <c r="M45" s="37"/>
      <c r="N45" s="37"/>
      <c r="O45" s="37"/>
      <c r="P45" s="37"/>
      <c r="Q45" s="37"/>
      <c r="R45" s="37"/>
      <c r="S45" s="37"/>
      <c r="T45" s="37"/>
      <c r="U45" s="37"/>
    </row>
  </sheetData>
  <mergeCells count="17">
    <mergeCell ref="A1:U1"/>
    <mergeCell ref="A2:U2"/>
    <mergeCell ref="A3:U3"/>
    <mergeCell ref="A4:U4"/>
    <mergeCell ref="A5:A6"/>
    <mergeCell ref="B5:G5"/>
    <mergeCell ref="I5:N5"/>
    <mergeCell ref="P5:U5"/>
    <mergeCell ref="C6:D6"/>
    <mergeCell ref="J6:K6"/>
    <mergeCell ref="Q6:R6"/>
    <mergeCell ref="A35:U35"/>
    <mergeCell ref="A37:U37"/>
    <mergeCell ref="A39:U39"/>
    <mergeCell ref="A41:U41"/>
    <mergeCell ref="A43:U43"/>
    <mergeCell ref="A45:U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33"/>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1.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56"/>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73</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74</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5" t="s">
        <v>372</v>
      </c>
      <c r="B3" s="15"/>
      <c r="C3" s="15"/>
      <c r="D3" s="15"/>
      <c r="E3" s="15"/>
      <c r="F3" s="15"/>
      <c r="G3" s="15"/>
      <c r="H3" s="15"/>
      <c r="I3" s="15"/>
      <c r="J3" s="15"/>
      <c r="K3" s="15"/>
      <c r="L3" s="15"/>
      <c r="M3" s="15"/>
      <c r="N3" s="15"/>
      <c r="O3" s="15"/>
      <c r="P3" s="15"/>
      <c r="Q3" s="15"/>
      <c r="R3" s="15"/>
      <c r="S3" s="15"/>
      <c r="T3" s="15"/>
      <c r="U3" s="15"/>
    </row>
    <row r="4" s="56" customFormat="tru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6.5" hidden="false" customHeight="true" outlineLevel="0" collapsed="false">
      <c r="A5" s="43" t="s">
        <v>193</v>
      </c>
      <c r="B5" s="44" t="s">
        <v>327</v>
      </c>
      <c r="C5" s="44"/>
      <c r="D5" s="44"/>
      <c r="E5" s="44"/>
      <c r="F5" s="44"/>
      <c r="G5" s="44"/>
      <c r="H5" s="123"/>
      <c r="I5" s="44" t="s">
        <v>329</v>
      </c>
      <c r="J5" s="44"/>
      <c r="K5" s="44"/>
      <c r="L5" s="44"/>
      <c r="M5" s="44"/>
      <c r="N5" s="44"/>
      <c r="O5" s="123"/>
      <c r="P5" s="44" t="s">
        <v>334</v>
      </c>
      <c r="Q5" s="44"/>
      <c r="R5" s="44"/>
      <c r="S5" s="44"/>
      <c r="T5" s="44"/>
      <c r="U5" s="44"/>
    </row>
    <row r="6" s="45" customFormat="true" ht="46.5" hidden="false" customHeight="true" outlineLevel="0" collapsed="false">
      <c r="A6" s="43"/>
      <c r="B6" s="54" t="s">
        <v>303</v>
      </c>
      <c r="C6" s="119" t="s">
        <v>367</v>
      </c>
      <c r="D6" s="119"/>
      <c r="E6" s="54" t="s">
        <v>305</v>
      </c>
      <c r="F6" s="73" t="s">
        <v>195</v>
      </c>
      <c r="G6" s="54" t="s">
        <v>196</v>
      </c>
      <c r="H6" s="96"/>
      <c r="I6" s="54" t="s">
        <v>303</v>
      </c>
      <c r="J6" s="119" t="s">
        <v>367</v>
      </c>
      <c r="K6" s="119"/>
      <c r="L6" s="54" t="s">
        <v>305</v>
      </c>
      <c r="M6" s="73" t="s">
        <v>195</v>
      </c>
      <c r="N6" s="54" t="s">
        <v>196</v>
      </c>
      <c r="O6" s="96"/>
      <c r="P6" s="54" t="s">
        <v>303</v>
      </c>
      <c r="Q6" s="119" t="s">
        <v>367</v>
      </c>
      <c r="R6" s="119"/>
      <c r="S6" s="54" t="s">
        <v>305</v>
      </c>
      <c r="T6" s="73" t="s">
        <v>195</v>
      </c>
      <c r="U6" s="54" t="s">
        <v>196</v>
      </c>
    </row>
    <row r="7" s="49" customFormat="true" ht="12" hidden="false" customHeight="true" outlineLevel="0" collapsed="false">
      <c r="A7" s="47" t="s">
        <v>147</v>
      </c>
      <c r="B7" s="48" t="n">
        <v>4273</v>
      </c>
      <c r="C7" s="65" t="n">
        <v>26.8</v>
      </c>
      <c r="D7" s="144" t="s">
        <v>201</v>
      </c>
      <c r="E7" s="48" t="n">
        <v>36088</v>
      </c>
      <c r="F7" s="65" t="n">
        <v>0.7</v>
      </c>
      <c r="G7" s="67" t="n">
        <v>27.4</v>
      </c>
      <c r="H7" s="65" t="s">
        <v>153</v>
      </c>
      <c r="I7" s="48" t="n">
        <v>4650</v>
      </c>
      <c r="J7" s="65" t="n">
        <v>29.2</v>
      </c>
      <c r="K7" s="144" t="s">
        <v>201</v>
      </c>
      <c r="L7" s="48" t="n">
        <v>36003</v>
      </c>
      <c r="M7" s="65" t="n">
        <v>0.9</v>
      </c>
      <c r="N7" s="67" t="n">
        <v>27.1</v>
      </c>
      <c r="O7" s="65" t="s">
        <v>153</v>
      </c>
      <c r="P7" s="48" t="n">
        <v>3233</v>
      </c>
      <c r="Q7" s="65" t="n">
        <v>20.3</v>
      </c>
      <c r="R7" s="144" t="s">
        <v>201</v>
      </c>
      <c r="S7" s="48" t="n">
        <v>26194</v>
      </c>
      <c r="T7" s="65" t="n">
        <v>1</v>
      </c>
      <c r="U7" s="67" t="n">
        <v>26.2</v>
      </c>
    </row>
    <row r="8" customFormat="false" ht="6" hidden="false" customHeight="true" outlineLevel="0" collapsed="false">
      <c r="A8" s="45"/>
      <c r="B8" s="50"/>
      <c r="C8" s="70"/>
      <c r="D8" s="50"/>
      <c r="E8" s="50"/>
      <c r="F8" s="70"/>
      <c r="G8" s="50"/>
      <c r="H8" s="70"/>
      <c r="I8" s="50"/>
      <c r="J8" s="70"/>
      <c r="K8" s="50"/>
      <c r="L8" s="50"/>
      <c r="M8" s="70"/>
      <c r="N8" s="50"/>
      <c r="O8" s="70"/>
      <c r="P8" s="50"/>
      <c r="Q8" s="70"/>
      <c r="R8" s="50"/>
      <c r="S8" s="50"/>
      <c r="T8" s="70"/>
      <c r="U8" s="50"/>
    </row>
    <row r="9" customFormat="false" ht="11.1" hidden="false" customHeight="true" outlineLevel="0" collapsed="false">
      <c r="A9" s="47" t="s">
        <v>165</v>
      </c>
      <c r="B9" s="50" t="n">
        <v>2700</v>
      </c>
      <c r="C9" s="70" t="n">
        <v>24.1</v>
      </c>
      <c r="D9" s="50" t="s">
        <v>202</v>
      </c>
      <c r="E9" s="50" t="n">
        <v>22808</v>
      </c>
      <c r="F9" s="70" t="n">
        <v>0.7</v>
      </c>
      <c r="G9" s="50" t="n">
        <v>26.2</v>
      </c>
      <c r="H9" s="70" t="s">
        <v>153</v>
      </c>
      <c r="I9" s="50" t="n">
        <v>3197</v>
      </c>
      <c r="J9" s="70" t="n">
        <v>28.5</v>
      </c>
      <c r="K9" s="50" t="s">
        <v>202</v>
      </c>
      <c r="L9" s="50" t="n">
        <v>24679</v>
      </c>
      <c r="M9" s="70" t="n">
        <v>0.9</v>
      </c>
      <c r="N9" s="50" t="n">
        <v>26.5</v>
      </c>
      <c r="O9" s="70" t="s">
        <v>153</v>
      </c>
      <c r="P9" s="50" t="n">
        <v>2209</v>
      </c>
      <c r="Q9" s="70" t="n">
        <v>19.7</v>
      </c>
      <c r="R9" s="50" t="s">
        <v>202</v>
      </c>
      <c r="S9" s="50" t="n">
        <v>17871</v>
      </c>
      <c r="T9" s="70" t="n">
        <v>1</v>
      </c>
      <c r="U9" s="50" t="n">
        <v>25.8</v>
      </c>
    </row>
    <row r="10" customFormat="false" ht="11.1" hidden="false" customHeight="true" outlineLevel="0" collapsed="false">
      <c r="A10" s="47" t="s">
        <v>306</v>
      </c>
      <c r="B10" s="50" t="n">
        <v>425</v>
      </c>
      <c r="C10" s="70" t="n">
        <v>41</v>
      </c>
      <c r="D10" s="50" t="s">
        <v>202</v>
      </c>
      <c r="E10" s="50" t="n">
        <v>4374</v>
      </c>
      <c r="F10" s="70" t="n">
        <v>0.8</v>
      </c>
      <c r="G10" s="50" t="n">
        <v>31.6</v>
      </c>
      <c r="H10" s="70" t="s">
        <v>153</v>
      </c>
      <c r="I10" s="50" t="n">
        <v>227</v>
      </c>
      <c r="J10" s="70" t="n">
        <v>21.9</v>
      </c>
      <c r="K10" s="50" t="s">
        <v>202</v>
      </c>
      <c r="L10" s="50" t="n">
        <v>2406</v>
      </c>
      <c r="M10" s="70" t="n">
        <v>0.9</v>
      </c>
      <c r="N10" s="50" t="n">
        <v>28.3</v>
      </c>
      <c r="O10" s="70" t="s">
        <v>153</v>
      </c>
      <c r="P10" s="50" t="n">
        <v>285</v>
      </c>
      <c r="Q10" s="70" t="n">
        <v>27.5</v>
      </c>
      <c r="R10" s="50" t="s">
        <v>202</v>
      </c>
      <c r="S10" s="50" t="n">
        <v>3001</v>
      </c>
      <c r="T10" s="70" t="n">
        <v>1.1</v>
      </c>
      <c r="U10" s="50" t="n">
        <v>35.8</v>
      </c>
    </row>
    <row r="11" customFormat="false" ht="11.1" hidden="false" customHeight="true" outlineLevel="0" collapsed="false">
      <c r="A11" s="45" t="s">
        <v>368</v>
      </c>
      <c r="B11" s="50" t="n">
        <v>403</v>
      </c>
      <c r="C11" s="70" t="n">
        <v>41.2</v>
      </c>
      <c r="D11" s="50" t="s">
        <v>202</v>
      </c>
      <c r="E11" s="50" t="n">
        <v>4171</v>
      </c>
      <c r="F11" s="70" t="n">
        <v>0.8</v>
      </c>
      <c r="G11" s="50" t="n">
        <v>31.3</v>
      </c>
      <c r="H11" s="70" t="s">
        <v>153</v>
      </c>
      <c r="I11" s="50" t="n">
        <v>215</v>
      </c>
      <c r="J11" s="70" t="n">
        <v>22</v>
      </c>
      <c r="K11" s="50" t="s">
        <v>202</v>
      </c>
      <c r="L11" s="50" t="n">
        <v>2301</v>
      </c>
      <c r="M11" s="70" t="n">
        <v>0.8</v>
      </c>
      <c r="N11" s="50" t="n">
        <v>27.5</v>
      </c>
      <c r="O11" s="70" t="s">
        <v>153</v>
      </c>
      <c r="P11" s="50" t="n">
        <v>257</v>
      </c>
      <c r="Q11" s="70" t="n">
        <v>26.3</v>
      </c>
      <c r="R11" s="50" t="s">
        <v>202</v>
      </c>
      <c r="S11" s="50" t="n">
        <v>2725</v>
      </c>
      <c r="T11" s="70" t="n">
        <v>1.1</v>
      </c>
      <c r="U11" s="50" t="n">
        <v>36</v>
      </c>
    </row>
    <row r="12" customFormat="false" ht="11.1" hidden="false" customHeight="true" outlineLevel="0" collapsed="false">
      <c r="A12" s="45" t="s">
        <v>312</v>
      </c>
      <c r="B12" s="50" t="n">
        <v>17</v>
      </c>
      <c r="C12" s="70" t="n">
        <v>35.4</v>
      </c>
      <c r="D12" s="50" t="s">
        <v>202</v>
      </c>
      <c r="E12" s="50" t="n">
        <v>163</v>
      </c>
      <c r="F12" s="70" t="n">
        <v>1</v>
      </c>
      <c r="G12" s="50" t="n">
        <v>36.6</v>
      </c>
      <c r="H12" s="70" t="s">
        <v>153</v>
      </c>
      <c r="I12" s="50" t="n">
        <v>10</v>
      </c>
      <c r="J12" s="70" t="n">
        <v>20.8</v>
      </c>
      <c r="K12" s="50" t="s">
        <v>202</v>
      </c>
      <c r="L12" s="50" t="n">
        <v>101</v>
      </c>
      <c r="M12" s="70" t="n">
        <v>1</v>
      </c>
      <c r="N12" s="50" t="n">
        <v>42.7</v>
      </c>
      <c r="O12" s="70" t="s">
        <v>153</v>
      </c>
      <c r="P12" s="50" t="n">
        <v>28</v>
      </c>
      <c r="Q12" s="70" t="n">
        <v>58.3</v>
      </c>
      <c r="R12" s="50" t="s">
        <v>202</v>
      </c>
      <c r="S12" s="50" t="n">
        <v>276</v>
      </c>
      <c r="T12" s="70" t="n">
        <v>0.9</v>
      </c>
      <c r="U12" s="50" t="n">
        <v>33.8</v>
      </c>
    </row>
    <row r="13" customFormat="false" ht="11.1" hidden="false" customHeight="true" outlineLevel="0" collapsed="false">
      <c r="A13" s="45" t="s">
        <v>313</v>
      </c>
      <c r="B13" s="50" t="n">
        <v>2</v>
      </c>
      <c r="C13" s="70" t="n">
        <v>40</v>
      </c>
      <c r="D13" s="50" t="s">
        <v>202</v>
      </c>
      <c r="E13" s="50" t="n">
        <v>4</v>
      </c>
      <c r="F13" s="70" t="n">
        <v>1</v>
      </c>
      <c r="G13" s="50" t="n">
        <v>53.5</v>
      </c>
      <c r="H13" s="70" t="s">
        <v>153</v>
      </c>
      <c r="I13" s="50" t="n">
        <v>2</v>
      </c>
      <c r="J13" s="70" t="n">
        <v>40</v>
      </c>
      <c r="K13" s="50" t="s">
        <v>202</v>
      </c>
      <c r="L13" s="50" t="n">
        <v>4</v>
      </c>
      <c r="M13" s="70" t="n">
        <v>3</v>
      </c>
      <c r="N13" s="50" t="n">
        <v>135.8</v>
      </c>
      <c r="O13" s="70" t="s">
        <v>153</v>
      </c>
      <c r="P13" s="50" t="n">
        <v>0</v>
      </c>
      <c r="Q13" s="70" t="n">
        <v>0</v>
      </c>
      <c r="R13" s="50" t="s">
        <v>202</v>
      </c>
      <c r="S13" s="50" t="n">
        <v>0</v>
      </c>
      <c r="T13" s="70" t="n">
        <v>0</v>
      </c>
      <c r="U13" s="50" t="n">
        <v>0</v>
      </c>
    </row>
    <row r="14" customFormat="false" ht="11.1" hidden="false" customHeight="true" outlineLevel="0" collapsed="false">
      <c r="A14" s="45" t="s">
        <v>314</v>
      </c>
      <c r="B14" s="50" t="n">
        <v>3</v>
      </c>
      <c r="C14" s="70" t="n">
        <v>75</v>
      </c>
      <c r="D14" s="50" t="s">
        <v>202</v>
      </c>
      <c r="E14" s="50" t="n">
        <v>36</v>
      </c>
      <c r="F14" s="70" t="n">
        <v>0.7</v>
      </c>
      <c r="G14" s="50" t="n">
        <v>42.1</v>
      </c>
      <c r="H14" s="70" t="s">
        <v>153</v>
      </c>
      <c r="I14" s="50" t="n">
        <v>0</v>
      </c>
      <c r="J14" s="70" t="n">
        <v>0</v>
      </c>
      <c r="K14" s="50" t="s">
        <v>202</v>
      </c>
      <c r="L14" s="50" t="n">
        <v>0</v>
      </c>
      <c r="M14" s="70" t="n">
        <v>0</v>
      </c>
      <c r="N14" s="50" t="n">
        <v>0</v>
      </c>
      <c r="O14" s="70" t="s">
        <v>153</v>
      </c>
      <c r="P14" s="50" t="n">
        <v>0</v>
      </c>
      <c r="Q14" s="70" t="n">
        <v>0</v>
      </c>
      <c r="R14" s="50" t="s">
        <v>202</v>
      </c>
      <c r="S14" s="50" t="n">
        <v>0</v>
      </c>
      <c r="T14" s="70" t="n">
        <v>0</v>
      </c>
      <c r="U14" s="50" t="n">
        <v>0</v>
      </c>
    </row>
    <row r="15" customFormat="false" ht="11.1" hidden="false" customHeight="true" outlineLevel="0" collapsed="false">
      <c r="A15" s="47" t="s">
        <v>315</v>
      </c>
      <c r="B15" s="50" t="n">
        <v>2275</v>
      </c>
      <c r="C15" s="70" t="n">
        <v>22.4</v>
      </c>
      <c r="D15" s="50" t="s">
        <v>202</v>
      </c>
      <c r="E15" s="50" t="n">
        <v>18434</v>
      </c>
      <c r="F15" s="70" t="n">
        <v>0.7</v>
      </c>
      <c r="G15" s="50" t="n">
        <v>24.9</v>
      </c>
      <c r="H15" s="70" t="s">
        <v>153</v>
      </c>
      <c r="I15" s="50" t="n">
        <v>2970</v>
      </c>
      <c r="J15" s="70" t="n">
        <v>29.2</v>
      </c>
      <c r="K15" s="50" t="s">
        <v>202</v>
      </c>
      <c r="L15" s="50" t="n">
        <v>22273</v>
      </c>
      <c r="M15" s="70" t="n">
        <v>0.9</v>
      </c>
      <c r="N15" s="50" t="n">
        <v>26.3</v>
      </c>
      <c r="O15" s="70" t="s">
        <v>153</v>
      </c>
      <c r="P15" s="50" t="n">
        <v>1924</v>
      </c>
      <c r="Q15" s="70" t="n">
        <v>18.9</v>
      </c>
      <c r="R15" s="50" t="s">
        <v>202</v>
      </c>
      <c r="S15" s="50" t="n">
        <v>14870</v>
      </c>
      <c r="T15" s="70" t="n">
        <v>0.9</v>
      </c>
      <c r="U15" s="50" t="n">
        <v>23.8</v>
      </c>
    </row>
    <row r="16" customFormat="false" ht="11.1" hidden="false" customHeight="true" outlineLevel="0" collapsed="false">
      <c r="A16" s="45" t="s">
        <v>368</v>
      </c>
      <c r="B16" s="50" t="n">
        <v>0</v>
      </c>
      <c r="C16" s="70" t="n">
        <v>0</v>
      </c>
      <c r="D16" s="50" t="s">
        <v>202</v>
      </c>
      <c r="E16" s="50" t="n">
        <v>0</v>
      </c>
      <c r="F16" s="70" t="n">
        <v>0</v>
      </c>
      <c r="G16" s="50" t="n">
        <v>0</v>
      </c>
      <c r="H16" s="70" t="s">
        <v>153</v>
      </c>
      <c r="I16" s="50" t="n">
        <v>0</v>
      </c>
      <c r="J16" s="70" t="n">
        <v>0</v>
      </c>
      <c r="K16" s="50" t="s">
        <v>202</v>
      </c>
      <c r="L16" s="50" t="n">
        <v>0</v>
      </c>
      <c r="M16" s="70" t="n">
        <v>0</v>
      </c>
      <c r="N16" s="50" t="n">
        <v>0</v>
      </c>
      <c r="O16" s="70" t="s">
        <v>153</v>
      </c>
      <c r="P16" s="50" t="n">
        <v>0</v>
      </c>
      <c r="Q16" s="70" t="n">
        <v>0</v>
      </c>
      <c r="R16" s="50" t="s">
        <v>202</v>
      </c>
      <c r="S16" s="50" t="n">
        <v>0</v>
      </c>
      <c r="T16" s="70" t="n">
        <v>0</v>
      </c>
      <c r="U16" s="50" t="n">
        <v>0</v>
      </c>
    </row>
    <row r="17" customFormat="false" ht="11.1" hidden="false" customHeight="true" outlineLevel="0" collapsed="false">
      <c r="A17" s="45" t="s">
        <v>312</v>
      </c>
      <c r="B17" s="50" t="n">
        <v>236</v>
      </c>
      <c r="C17" s="70" t="n">
        <v>33.6</v>
      </c>
      <c r="D17" s="50" t="s">
        <v>202</v>
      </c>
      <c r="E17" s="50" t="n">
        <v>2034</v>
      </c>
      <c r="F17" s="70" t="n">
        <v>0.9</v>
      </c>
      <c r="G17" s="50" t="n">
        <v>32.4</v>
      </c>
      <c r="H17" s="70" t="s">
        <v>153</v>
      </c>
      <c r="I17" s="50" t="n">
        <v>194</v>
      </c>
      <c r="J17" s="70" t="n">
        <v>27.6</v>
      </c>
      <c r="K17" s="50" t="s">
        <v>202</v>
      </c>
      <c r="L17" s="50" t="n">
        <v>1497</v>
      </c>
      <c r="M17" s="70" t="n">
        <v>0.9</v>
      </c>
      <c r="N17" s="50" t="n">
        <v>25.1</v>
      </c>
      <c r="O17" s="70" t="s">
        <v>153</v>
      </c>
      <c r="P17" s="50" t="n">
        <v>247</v>
      </c>
      <c r="Q17" s="70" t="n">
        <v>35.1</v>
      </c>
      <c r="R17" s="50" t="s">
        <v>202</v>
      </c>
      <c r="S17" s="50" t="n">
        <v>1916</v>
      </c>
      <c r="T17" s="70" t="n">
        <v>1</v>
      </c>
      <c r="U17" s="50" t="n">
        <v>27.2</v>
      </c>
    </row>
    <row r="18" customFormat="false" ht="11.1" hidden="false" customHeight="true" outlineLevel="0" collapsed="false">
      <c r="A18" s="45" t="s">
        <v>313</v>
      </c>
      <c r="B18" s="50" t="n">
        <v>771</v>
      </c>
      <c r="C18" s="70" t="n">
        <v>26.7</v>
      </c>
      <c r="D18" s="50" t="s">
        <v>202</v>
      </c>
      <c r="E18" s="50" t="n">
        <v>5873</v>
      </c>
      <c r="F18" s="70" t="n">
        <v>0.7</v>
      </c>
      <c r="G18" s="50" t="n">
        <v>27.8</v>
      </c>
      <c r="H18" s="70" t="s">
        <v>153</v>
      </c>
      <c r="I18" s="50" t="n">
        <v>886</v>
      </c>
      <c r="J18" s="70" t="n">
        <v>30.7</v>
      </c>
      <c r="K18" s="50" t="s">
        <v>202</v>
      </c>
      <c r="L18" s="50" t="n">
        <v>6463</v>
      </c>
      <c r="M18" s="70" t="n">
        <v>0.9</v>
      </c>
      <c r="N18" s="50" t="n">
        <v>27.3</v>
      </c>
      <c r="O18" s="70" t="s">
        <v>153</v>
      </c>
      <c r="P18" s="50" t="n">
        <v>752</v>
      </c>
      <c r="Q18" s="70" t="n">
        <v>26</v>
      </c>
      <c r="R18" s="50" t="s">
        <v>202</v>
      </c>
      <c r="S18" s="50" t="n">
        <v>5797</v>
      </c>
      <c r="T18" s="70" t="n">
        <v>0.9</v>
      </c>
      <c r="U18" s="50" t="n">
        <v>24.8</v>
      </c>
    </row>
    <row r="19" customFormat="false" ht="11.1" hidden="false" customHeight="true" outlineLevel="0" collapsed="false">
      <c r="A19" s="45" t="s">
        <v>314</v>
      </c>
      <c r="B19" s="50" t="n">
        <v>1268</v>
      </c>
      <c r="C19" s="70" t="n">
        <v>19.3</v>
      </c>
      <c r="D19" s="50" t="s">
        <v>202</v>
      </c>
      <c r="E19" s="50" t="n">
        <v>10527</v>
      </c>
      <c r="F19" s="70" t="n">
        <v>0.6</v>
      </c>
      <c r="G19" s="50" t="n">
        <v>21.9</v>
      </c>
      <c r="H19" s="70" t="s">
        <v>153</v>
      </c>
      <c r="I19" s="50" t="n">
        <v>1890</v>
      </c>
      <c r="J19" s="70" t="n">
        <v>28.7</v>
      </c>
      <c r="K19" s="50" t="s">
        <v>202</v>
      </c>
      <c r="L19" s="50" t="n">
        <v>14313</v>
      </c>
      <c r="M19" s="70" t="n">
        <v>0.9</v>
      </c>
      <c r="N19" s="50" t="n">
        <v>25.9</v>
      </c>
      <c r="O19" s="70" t="s">
        <v>153</v>
      </c>
      <c r="P19" s="50" t="n">
        <v>925</v>
      </c>
      <c r="Q19" s="70" t="n">
        <v>14</v>
      </c>
      <c r="R19" s="50" t="s">
        <v>202</v>
      </c>
      <c r="S19" s="50" t="n">
        <v>7157</v>
      </c>
      <c r="T19" s="70" t="n">
        <v>0.9</v>
      </c>
      <c r="U19" s="50" t="n">
        <v>22</v>
      </c>
    </row>
    <row r="20" customFormat="false" ht="6" hidden="false" customHeight="true" outlineLevel="0" collapsed="false">
      <c r="A20" s="45"/>
      <c r="B20" s="50"/>
      <c r="C20" s="70"/>
      <c r="D20" s="50"/>
      <c r="E20" s="50"/>
      <c r="F20" s="70"/>
      <c r="G20" s="50"/>
      <c r="H20" s="70"/>
      <c r="I20" s="50"/>
      <c r="J20" s="70"/>
      <c r="K20" s="50"/>
      <c r="L20" s="50"/>
      <c r="M20" s="70"/>
      <c r="N20" s="50"/>
      <c r="O20" s="70"/>
      <c r="P20" s="50"/>
      <c r="Q20" s="70"/>
      <c r="R20" s="50"/>
      <c r="S20" s="50"/>
      <c r="T20" s="70"/>
      <c r="U20" s="50"/>
    </row>
    <row r="21" customFormat="false" ht="11.1" hidden="false" customHeight="true" outlineLevel="0" collapsed="false">
      <c r="A21" s="47" t="s">
        <v>166</v>
      </c>
      <c r="B21" s="50" t="n">
        <v>1573</v>
      </c>
      <c r="C21" s="70" t="n">
        <v>33.3</v>
      </c>
      <c r="D21" s="50" t="s">
        <v>202</v>
      </c>
      <c r="E21" s="50" t="n">
        <v>13280</v>
      </c>
      <c r="F21" s="70" t="n">
        <v>0.8</v>
      </c>
      <c r="G21" s="50" t="n">
        <v>29.5</v>
      </c>
      <c r="H21" s="70" t="s">
        <v>153</v>
      </c>
      <c r="I21" s="50" t="n">
        <v>1453</v>
      </c>
      <c r="J21" s="70" t="n">
        <v>30.8</v>
      </c>
      <c r="K21" s="50" t="s">
        <v>202</v>
      </c>
      <c r="L21" s="50" t="n">
        <v>11324</v>
      </c>
      <c r="M21" s="70" t="n">
        <v>0.9</v>
      </c>
      <c r="N21" s="50" t="n">
        <v>28.6</v>
      </c>
      <c r="O21" s="70" t="s">
        <v>153</v>
      </c>
      <c r="P21" s="50" t="n">
        <v>1024</v>
      </c>
      <c r="Q21" s="70" t="n">
        <v>21.7</v>
      </c>
      <c r="R21" s="50" t="s">
        <v>202</v>
      </c>
      <c r="S21" s="50" t="n">
        <v>8323</v>
      </c>
      <c r="T21" s="70" t="n">
        <v>1</v>
      </c>
      <c r="U21" s="50" t="n">
        <v>27.1</v>
      </c>
    </row>
    <row r="22" customFormat="false" ht="11.1" hidden="false" customHeight="true" outlineLevel="0" collapsed="false">
      <c r="A22" s="47" t="s">
        <v>306</v>
      </c>
      <c r="B22" s="50" t="n">
        <v>434</v>
      </c>
      <c r="C22" s="70" t="n">
        <v>39.1</v>
      </c>
      <c r="D22" s="50" t="s">
        <v>202</v>
      </c>
      <c r="E22" s="50" t="n">
        <v>4551</v>
      </c>
      <c r="F22" s="70" t="n">
        <v>0.8</v>
      </c>
      <c r="G22" s="50" t="n">
        <v>30.3</v>
      </c>
      <c r="H22" s="70" t="s">
        <v>153</v>
      </c>
      <c r="I22" s="50" t="n">
        <v>312</v>
      </c>
      <c r="J22" s="70" t="n">
        <v>28.1</v>
      </c>
      <c r="K22" s="50" t="s">
        <v>202</v>
      </c>
      <c r="L22" s="50" t="n">
        <v>3248</v>
      </c>
      <c r="M22" s="70" t="n">
        <v>0.9</v>
      </c>
      <c r="N22" s="50" t="n">
        <v>30.2</v>
      </c>
      <c r="O22" s="70" t="s">
        <v>153</v>
      </c>
      <c r="P22" s="50" t="n">
        <v>275</v>
      </c>
      <c r="Q22" s="70" t="n">
        <v>24.8</v>
      </c>
      <c r="R22" s="50" t="s">
        <v>202</v>
      </c>
      <c r="S22" s="50" t="n">
        <v>2783</v>
      </c>
      <c r="T22" s="70" t="n">
        <v>1</v>
      </c>
      <c r="U22" s="50" t="n">
        <v>30.2</v>
      </c>
    </row>
    <row r="23" customFormat="false" ht="11.1" hidden="false" customHeight="true" outlineLevel="0" collapsed="false">
      <c r="A23" s="45" t="s">
        <v>368</v>
      </c>
      <c r="B23" s="50" t="n">
        <v>413</v>
      </c>
      <c r="C23" s="70" t="n">
        <v>38.3</v>
      </c>
      <c r="D23" s="50" t="s">
        <v>202</v>
      </c>
      <c r="E23" s="50" t="n">
        <v>4369</v>
      </c>
      <c r="F23" s="70" t="n">
        <v>0.8</v>
      </c>
      <c r="G23" s="50" t="n">
        <v>30</v>
      </c>
      <c r="H23" s="70" t="s">
        <v>153</v>
      </c>
      <c r="I23" s="50" t="n">
        <v>294</v>
      </c>
      <c r="J23" s="70" t="n">
        <v>27.3</v>
      </c>
      <c r="K23" s="50" t="s">
        <v>202</v>
      </c>
      <c r="L23" s="50" t="n">
        <v>3100</v>
      </c>
      <c r="M23" s="70" t="n">
        <v>0.9</v>
      </c>
      <c r="N23" s="50" t="n">
        <v>30.2</v>
      </c>
      <c r="O23" s="70" t="s">
        <v>153</v>
      </c>
      <c r="P23" s="50" t="n">
        <v>262</v>
      </c>
      <c r="Q23" s="70" t="n">
        <v>24.3</v>
      </c>
      <c r="R23" s="50" t="s">
        <v>202</v>
      </c>
      <c r="S23" s="50" t="n">
        <v>2664</v>
      </c>
      <c r="T23" s="70" t="n">
        <v>1.1</v>
      </c>
      <c r="U23" s="50" t="n">
        <v>30.6</v>
      </c>
    </row>
    <row r="24" customFormat="false" ht="11.1" hidden="false" customHeight="true" outlineLevel="0" collapsed="false">
      <c r="A24" s="45" t="s">
        <v>312</v>
      </c>
      <c r="B24" s="50" t="n">
        <v>18</v>
      </c>
      <c r="C24" s="70" t="n">
        <v>66.7</v>
      </c>
      <c r="D24" s="50" t="s">
        <v>202</v>
      </c>
      <c r="E24" s="50" t="n">
        <v>146</v>
      </c>
      <c r="F24" s="70" t="n">
        <v>0.9</v>
      </c>
      <c r="G24" s="50" t="n">
        <v>33.3</v>
      </c>
      <c r="H24" s="70" t="s">
        <v>153</v>
      </c>
      <c r="I24" s="50" t="n">
        <v>18</v>
      </c>
      <c r="J24" s="70" t="n">
        <v>66.7</v>
      </c>
      <c r="K24" s="50" t="s">
        <v>202</v>
      </c>
      <c r="L24" s="50" t="n">
        <v>148</v>
      </c>
      <c r="M24" s="70" t="n">
        <v>0.9</v>
      </c>
      <c r="N24" s="50" t="n">
        <v>30.8</v>
      </c>
      <c r="O24" s="70" t="s">
        <v>153</v>
      </c>
      <c r="P24" s="50" t="n">
        <v>13</v>
      </c>
      <c r="Q24" s="70" t="n">
        <v>48.1</v>
      </c>
      <c r="R24" s="50" t="s">
        <v>202</v>
      </c>
      <c r="S24" s="50" t="n">
        <v>119</v>
      </c>
      <c r="T24" s="70" t="n">
        <v>0.9</v>
      </c>
      <c r="U24" s="50" t="n">
        <v>19.9</v>
      </c>
    </row>
    <row r="25" customFormat="false" ht="11.1" hidden="false" customHeight="true" outlineLevel="0" collapsed="false">
      <c r="A25" s="45" t="s">
        <v>313</v>
      </c>
      <c r="B25" s="50" t="n">
        <v>3</v>
      </c>
      <c r="C25" s="70" t="n">
        <v>150</v>
      </c>
      <c r="D25" s="50" t="s">
        <v>202</v>
      </c>
      <c r="E25" s="50" t="n">
        <v>36</v>
      </c>
      <c r="F25" s="70" t="n">
        <v>1</v>
      </c>
      <c r="G25" s="50" t="n">
        <v>54.9</v>
      </c>
      <c r="H25" s="70" t="s">
        <v>153</v>
      </c>
      <c r="I25" s="50" t="n">
        <v>0</v>
      </c>
      <c r="J25" s="70" t="n">
        <v>0</v>
      </c>
      <c r="K25" s="50" t="s">
        <v>202</v>
      </c>
      <c r="L25" s="50" t="n">
        <v>0</v>
      </c>
      <c r="M25" s="70" t="n">
        <v>0</v>
      </c>
      <c r="N25" s="50" t="n">
        <v>0</v>
      </c>
      <c r="O25" s="70" t="s">
        <v>153</v>
      </c>
      <c r="P25" s="50" t="n">
        <v>0</v>
      </c>
      <c r="Q25" s="70" t="n">
        <v>0</v>
      </c>
      <c r="R25" s="50" t="s">
        <v>202</v>
      </c>
      <c r="S25" s="50" t="n">
        <v>0</v>
      </c>
      <c r="T25" s="70" t="n">
        <v>0</v>
      </c>
      <c r="U25" s="50" t="n">
        <v>0</v>
      </c>
    </row>
    <row r="26" customFormat="false" ht="11.1" hidden="false" customHeight="true" outlineLevel="0" collapsed="false">
      <c r="A26" s="45" t="s">
        <v>314</v>
      </c>
      <c r="B26" s="50" t="n">
        <v>0</v>
      </c>
      <c r="C26" s="70" t="n">
        <v>0</v>
      </c>
      <c r="D26" s="50" t="s">
        <v>202</v>
      </c>
      <c r="E26" s="50" t="n">
        <v>0</v>
      </c>
      <c r="F26" s="70" t="n">
        <v>0</v>
      </c>
      <c r="G26" s="50" t="n">
        <v>0</v>
      </c>
      <c r="H26" s="70" t="s">
        <v>153</v>
      </c>
      <c r="I26" s="50" t="n">
        <v>0</v>
      </c>
      <c r="J26" s="70" t="n">
        <v>0</v>
      </c>
      <c r="K26" s="50" t="s">
        <v>202</v>
      </c>
      <c r="L26" s="50" t="n">
        <v>0</v>
      </c>
      <c r="M26" s="70" t="n">
        <v>0</v>
      </c>
      <c r="N26" s="50" t="n">
        <v>0</v>
      </c>
      <c r="O26" s="70" t="s">
        <v>153</v>
      </c>
      <c r="P26" s="50" t="n">
        <v>0</v>
      </c>
      <c r="Q26" s="70" t="n">
        <v>0</v>
      </c>
      <c r="R26" s="50" t="s">
        <v>202</v>
      </c>
      <c r="S26" s="50" t="n">
        <v>0</v>
      </c>
      <c r="T26" s="70" t="n">
        <v>0</v>
      </c>
      <c r="U26" s="50" t="n">
        <v>0</v>
      </c>
    </row>
    <row r="27" customFormat="false" ht="11.1" hidden="false" customHeight="true" outlineLevel="0" collapsed="false">
      <c r="A27" s="47" t="s">
        <v>315</v>
      </c>
      <c r="B27" s="50" t="n">
        <v>1139</v>
      </c>
      <c r="C27" s="70" t="n">
        <v>31.6</v>
      </c>
      <c r="D27" s="50" t="s">
        <v>202</v>
      </c>
      <c r="E27" s="50" t="n">
        <v>8729</v>
      </c>
      <c r="F27" s="70" t="n">
        <v>0.8</v>
      </c>
      <c r="G27" s="50" t="n">
        <v>29.1</v>
      </c>
      <c r="H27" s="70" t="s">
        <v>153</v>
      </c>
      <c r="I27" s="50" t="n">
        <v>1141</v>
      </c>
      <c r="J27" s="70" t="n">
        <v>31.6</v>
      </c>
      <c r="K27" s="50" t="s">
        <v>202</v>
      </c>
      <c r="L27" s="50" t="n">
        <v>8076</v>
      </c>
      <c r="M27" s="70" t="n">
        <v>0.9</v>
      </c>
      <c r="N27" s="50" t="n">
        <v>27.9</v>
      </c>
      <c r="O27" s="70" t="s">
        <v>153</v>
      </c>
      <c r="P27" s="50" t="n">
        <v>749</v>
      </c>
      <c r="Q27" s="70" t="n">
        <v>20.7</v>
      </c>
      <c r="R27" s="50" t="s">
        <v>202</v>
      </c>
      <c r="S27" s="50" t="n">
        <v>5540</v>
      </c>
      <c r="T27" s="70" t="n">
        <v>0.9</v>
      </c>
      <c r="U27" s="50" t="n">
        <v>25.6</v>
      </c>
    </row>
    <row r="28" customFormat="false" ht="11.1" hidden="false" customHeight="true" outlineLevel="0" collapsed="false">
      <c r="A28" s="45" t="s">
        <v>368</v>
      </c>
      <c r="B28" s="50" t="n">
        <v>3</v>
      </c>
      <c r="C28" s="70" t="n">
        <v>75</v>
      </c>
      <c r="D28" s="50" t="s">
        <v>202</v>
      </c>
      <c r="E28" s="50" t="n">
        <v>12</v>
      </c>
      <c r="F28" s="70" t="n">
        <v>2.2</v>
      </c>
      <c r="G28" s="50" t="n">
        <v>62.3</v>
      </c>
      <c r="H28" s="70" t="s">
        <v>153</v>
      </c>
      <c r="I28" s="50" t="n">
        <v>1</v>
      </c>
      <c r="J28" s="70" t="n">
        <v>25</v>
      </c>
      <c r="K28" s="50" t="s">
        <v>202</v>
      </c>
      <c r="L28" s="50" t="n">
        <v>4</v>
      </c>
      <c r="M28" s="70" t="n">
        <v>0.8</v>
      </c>
      <c r="N28" s="50" t="n">
        <v>9.8</v>
      </c>
      <c r="O28" s="70" t="s">
        <v>153</v>
      </c>
      <c r="P28" s="50" t="n">
        <v>0</v>
      </c>
      <c r="Q28" s="70" t="n">
        <v>0</v>
      </c>
      <c r="R28" s="50" t="s">
        <v>202</v>
      </c>
      <c r="S28" s="50" t="n">
        <v>0</v>
      </c>
      <c r="T28" s="70" t="n">
        <v>0</v>
      </c>
      <c r="U28" s="50" t="n">
        <v>0</v>
      </c>
    </row>
    <row r="29" customFormat="false" ht="11.1" hidden="false" customHeight="true" outlineLevel="0" collapsed="false">
      <c r="A29" s="45" t="s">
        <v>312</v>
      </c>
      <c r="B29" s="50" t="n">
        <v>183</v>
      </c>
      <c r="C29" s="70" t="n">
        <v>34.8</v>
      </c>
      <c r="D29" s="50" t="s">
        <v>202</v>
      </c>
      <c r="E29" s="50" t="n">
        <v>1361</v>
      </c>
      <c r="F29" s="70" t="n">
        <v>0.8</v>
      </c>
      <c r="G29" s="50" t="n">
        <v>29.2</v>
      </c>
      <c r="H29" s="70" t="s">
        <v>153</v>
      </c>
      <c r="I29" s="50" t="n">
        <v>172</v>
      </c>
      <c r="J29" s="70" t="n">
        <v>32.7</v>
      </c>
      <c r="K29" s="50" t="s">
        <v>202</v>
      </c>
      <c r="L29" s="50" t="n">
        <v>1270</v>
      </c>
      <c r="M29" s="70" t="n">
        <v>1</v>
      </c>
      <c r="N29" s="50" t="n">
        <v>33</v>
      </c>
      <c r="O29" s="70" t="s">
        <v>153</v>
      </c>
      <c r="P29" s="50" t="n">
        <v>120</v>
      </c>
      <c r="Q29" s="70" t="n">
        <v>22.8</v>
      </c>
      <c r="R29" s="50" t="s">
        <v>202</v>
      </c>
      <c r="S29" s="50" t="n">
        <v>904</v>
      </c>
      <c r="T29" s="70" t="n">
        <v>1</v>
      </c>
      <c r="U29" s="50" t="n">
        <v>30.4</v>
      </c>
    </row>
    <row r="30" customFormat="false" ht="11.1" hidden="false" customHeight="true" outlineLevel="0" collapsed="false">
      <c r="A30" s="45" t="s">
        <v>313</v>
      </c>
      <c r="B30" s="50" t="n">
        <v>479</v>
      </c>
      <c r="C30" s="70" t="n">
        <v>35</v>
      </c>
      <c r="D30" s="50" t="s">
        <v>202</v>
      </c>
      <c r="E30" s="50" t="n">
        <v>3523</v>
      </c>
      <c r="F30" s="70" t="n">
        <v>0.9</v>
      </c>
      <c r="G30" s="50" t="n">
        <v>32.2</v>
      </c>
      <c r="H30" s="70" t="s">
        <v>153</v>
      </c>
      <c r="I30" s="50" t="n">
        <v>475</v>
      </c>
      <c r="J30" s="70" t="n">
        <v>34.7</v>
      </c>
      <c r="K30" s="50" t="s">
        <v>202</v>
      </c>
      <c r="L30" s="50" t="n">
        <v>3235</v>
      </c>
      <c r="M30" s="70" t="n">
        <v>0.9</v>
      </c>
      <c r="N30" s="50" t="n">
        <v>27.2</v>
      </c>
      <c r="O30" s="70" t="s">
        <v>153</v>
      </c>
      <c r="P30" s="50" t="n">
        <v>343</v>
      </c>
      <c r="Q30" s="70" t="n">
        <v>25.1</v>
      </c>
      <c r="R30" s="50" t="s">
        <v>202</v>
      </c>
      <c r="S30" s="50" t="n">
        <v>2546</v>
      </c>
      <c r="T30" s="70" t="n">
        <v>0.9</v>
      </c>
      <c r="U30" s="50" t="n">
        <v>26.1</v>
      </c>
    </row>
    <row r="31" customFormat="false" ht="11.1" hidden="false" customHeight="true" outlineLevel="0" collapsed="false">
      <c r="A31" s="45" t="s">
        <v>314</v>
      </c>
      <c r="B31" s="50" t="n">
        <v>474</v>
      </c>
      <c r="C31" s="70" t="n">
        <v>27.7</v>
      </c>
      <c r="D31" s="50" t="s">
        <v>202</v>
      </c>
      <c r="E31" s="50" t="n">
        <v>3833</v>
      </c>
      <c r="F31" s="70" t="n">
        <v>0.7</v>
      </c>
      <c r="G31" s="50" t="n">
        <v>26.1</v>
      </c>
      <c r="H31" s="70" t="s">
        <v>153</v>
      </c>
      <c r="I31" s="50" t="n">
        <v>493</v>
      </c>
      <c r="J31" s="70" t="n">
        <v>28.8</v>
      </c>
      <c r="K31" s="50" t="s">
        <v>202</v>
      </c>
      <c r="L31" s="50" t="n">
        <v>3567</v>
      </c>
      <c r="M31" s="70" t="n">
        <v>0.9</v>
      </c>
      <c r="N31" s="50" t="n">
        <v>26.7</v>
      </c>
      <c r="O31" s="70" t="s">
        <v>153</v>
      </c>
      <c r="P31" s="50" t="n">
        <v>286</v>
      </c>
      <c r="Q31" s="70" t="n">
        <v>16.7</v>
      </c>
      <c r="R31" s="50" t="s">
        <v>202</v>
      </c>
      <c r="S31" s="50" t="n">
        <v>2090</v>
      </c>
      <c r="T31" s="70" t="n">
        <v>0.9</v>
      </c>
      <c r="U31" s="50" t="n">
        <v>22.8</v>
      </c>
    </row>
    <row r="32" customFormat="false" ht="6" hidden="false" customHeight="true" outlineLevel="0" collapsed="false">
      <c r="A32" s="45"/>
      <c r="B32" s="50"/>
      <c r="C32" s="70"/>
      <c r="D32" s="50"/>
      <c r="E32" s="50"/>
      <c r="F32" s="70"/>
      <c r="G32" s="50"/>
      <c r="H32" s="70"/>
      <c r="I32" s="50"/>
      <c r="J32" s="70"/>
      <c r="K32" s="50"/>
      <c r="L32" s="50"/>
      <c r="M32" s="70"/>
      <c r="N32" s="50"/>
      <c r="O32" s="70"/>
      <c r="P32" s="50"/>
      <c r="Q32" s="70"/>
      <c r="R32" s="50"/>
      <c r="S32" s="50"/>
      <c r="T32" s="70"/>
      <c r="U32" s="50"/>
    </row>
    <row r="33" customFormat="false" ht="12" hidden="false" customHeight="true" outlineLevel="0" collapsed="false">
      <c r="A33" s="125" t="s">
        <v>163</v>
      </c>
      <c r="B33" s="54" t="n">
        <v>0</v>
      </c>
      <c r="C33" s="73" t="n">
        <v>0</v>
      </c>
      <c r="D33" s="54" t="s">
        <v>202</v>
      </c>
      <c r="E33" s="54" t="n">
        <v>0</v>
      </c>
      <c r="F33" s="73" t="n">
        <v>0</v>
      </c>
      <c r="G33" s="54" t="n">
        <v>0</v>
      </c>
      <c r="H33" s="73" t="s">
        <v>153</v>
      </c>
      <c r="I33" s="54" t="n">
        <v>0</v>
      </c>
      <c r="J33" s="73" t="n">
        <v>0</v>
      </c>
      <c r="K33" s="54" t="s">
        <v>202</v>
      </c>
      <c r="L33" s="54" t="n">
        <v>0</v>
      </c>
      <c r="M33" s="73" t="n">
        <v>0</v>
      </c>
      <c r="N33" s="54" t="n">
        <v>0</v>
      </c>
      <c r="O33" s="73" t="s">
        <v>153</v>
      </c>
      <c r="P33" s="54" t="n">
        <v>0</v>
      </c>
      <c r="Q33" s="73" t="n">
        <v>0</v>
      </c>
      <c r="R33" s="54" t="s">
        <v>202</v>
      </c>
      <c r="S33" s="54" t="n">
        <v>0</v>
      </c>
      <c r="T33" s="73" t="n">
        <v>0</v>
      </c>
      <c r="U33" s="54" t="n">
        <v>0</v>
      </c>
    </row>
    <row r="34" customFormat="false" ht="6" hidden="false" customHeight="true" outlineLevel="0" collapsed="false"/>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Minnesota, released by CMS in 11/2003.  This table was produced on 06/25/2004.</v>
      </c>
      <c r="B35" s="37"/>
      <c r="C35" s="37"/>
      <c r="D35" s="37"/>
      <c r="E35" s="37"/>
      <c r="F35" s="37"/>
      <c r="G35" s="37"/>
      <c r="H35" s="37"/>
      <c r="I35" s="37"/>
      <c r="J35" s="37"/>
      <c r="K35" s="37"/>
      <c r="L35" s="37"/>
      <c r="M35" s="37"/>
      <c r="N35" s="37"/>
      <c r="O35" s="37"/>
      <c r="P35" s="37"/>
      <c r="Q35" s="37"/>
      <c r="R35" s="37"/>
      <c r="S35" s="37"/>
      <c r="T35" s="37"/>
      <c r="U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s="57" customFormat="true" ht="25.5" hidden="false" customHeight="true" outlineLevel="0" collapsed="false">
      <c r="A37" s="37" t="str">
        <f aca="false">"a. Table 10C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C includes the beneficiaries represented by Cell D of Table 1, those who resided in nursing facilities throughout their Medicaid enrollment in 1999.  A total of 6,402 beneficiaries who were in nursing facilities for part of their enrollment and their 53,020 benefit months were excluded from the analysis.</v>
      </c>
      <c r="B37" s="37"/>
      <c r="C37" s="37"/>
      <c r="D37" s="37"/>
      <c r="E37" s="37"/>
      <c r="F37" s="37"/>
      <c r="G37" s="37"/>
      <c r="H37" s="37"/>
      <c r="I37" s="37"/>
      <c r="J37" s="37"/>
      <c r="K37" s="37"/>
      <c r="L37" s="37"/>
      <c r="M37" s="37"/>
      <c r="N37" s="37"/>
      <c r="O37" s="37"/>
      <c r="P37" s="37"/>
      <c r="Q37" s="37"/>
      <c r="R37" s="37"/>
      <c r="S37" s="37"/>
      <c r="T37" s="37"/>
      <c r="U37" s="37"/>
    </row>
    <row r="38" s="56" customFormat="true" ht="6" hidden="false" customHeight="true" outlineLevel="0" collapsed="false">
      <c r="A38" s="37"/>
      <c r="B38" s="37"/>
      <c r="C38" s="37"/>
      <c r="D38" s="37"/>
      <c r="E38" s="37"/>
      <c r="F38" s="37"/>
      <c r="G38" s="37"/>
      <c r="H38" s="37"/>
      <c r="I38" s="37"/>
      <c r="J38" s="37"/>
      <c r="K38" s="37"/>
      <c r="L38" s="37"/>
      <c r="M38" s="37"/>
      <c r="N38" s="37"/>
      <c r="O38" s="37"/>
      <c r="P38" s="37"/>
      <c r="Q38" s="37"/>
      <c r="R38" s="37"/>
      <c r="S38" s="37"/>
      <c r="T38" s="37"/>
      <c r="U38" s="37"/>
    </row>
    <row r="39" s="56" customFormat="true" ht="24" hidden="false" customHeight="true" outlineLevel="0" collapsed="false">
      <c r="A39" s="37" t="s">
        <v>360</v>
      </c>
      <c r="B39" s="37"/>
      <c r="C39" s="37"/>
      <c r="D39" s="37"/>
      <c r="E39" s="37"/>
      <c r="F39" s="37"/>
      <c r="G39" s="37"/>
      <c r="H39" s="37"/>
      <c r="I39" s="37"/>
      <c r="J39" s="37"/>
      <c r="K39" s="37"/>
      <c r="L39" s="37"/>
      <c r="M39" s="37"/>
      <c r="N39" s="37"/>
      <c r="O39" s="37"/>
      <c r="P39" s="37"/>
      <c r="Q39" s="37"/>
      <c r="R39" s="37"/>
      <c r="S39" s="37"/>
      <c r="T39" s="37"/>
      <c r="U39" s="37"/>
    </row>
    <row r="40" customFormat="false" ht="6" hidden="false" customHeight="true" outlineLevel="0" collapsed="false">
      <c r="A40" s="115"/>
      <c r="B40" s="115"/>
      <c r="C40" s="115"/>
      <c r="D40" s="115"/>
      <c r="E40" s="115"/>
      <c r="F40" s="115"/>
      <c r="G40" s="115"/>
      <c r="H40" s="115"/>
      <c r="I40" s="115"/>
      <c r="J40" s="115"/>
      <c r="K40" s="115"/>
      <c r="L40" s="115"/>
      <c r="M40" s="115"/>
      <c r="N40" s="115"/>
      <c r="O40" s="115"/>
      <c r="P40" s="115"/>
      <c r="Q40" s="115"/>
      <c r="R40" s="41"/>
      <c r="S40" s="41"/>
      <c r="T40" s="41"/>
      <c r="U40" s="41"/>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3.25" hidden="false" customHeight="true" outlineLevel="0" collapsed="false">
      <c r="A43" s="37" t="s">
        <v>361</v>
      </c>
      <c r="B43" s="37"/>
      <c r="C43" s="37"/>
      <c r="D43" s="37"/>
      <c r="E43" s="37"/>
      <c r="F43" s="37"/>
      <c r="G43" s="37"/>
      <c r="H43" s="37"/>
      <c r="I43" s="37"/>
      <c r="J43" s="37"/>
      <c r="K43" s="37"/>
      <c r="L43" s="37"/>
      <c r="M43" s="37"/>
      <c r="N43" s="37"/>
      <c r="O43" s="37"/>
      <c r="P43" s="37"/>
      <c r="Q43" s="37"/>
      <c r="R43" s="37"/>
      <c r="S43" s="37"/>
      <c r="T43" s="37"/>
      <c r="U43" s="37"/>
    </row>
    <row r="44" s="139" customFormat="true" ht="6" hidden="false" customHeight="true" outlineLevel="0" collapsed="false">
      <c r="A44" s="37"/>
      <c r="B44" s="37"/>
      <c r="C44" s="37"/>
      <c r="D44" s="37"/>
      <c r="E44" s="37"/>
      <c r="F44" s="37"/>
      <c r="G44" s="37"/>
      <c r="H44" s="37"/>
      <c r="I44" s="37"/>
      <c r="J44" s="37"/>
      <c r="K44" s="37"/>
      <c r="L44" s="37"/>
      <c r="M44" s="37"/>
      <c r="N44" s="37"/>
      <c r="O44" s="37"/>
      <c r="P44" s="37"/>
      <c r="Q44" s="37"/>
      <c r="R44" s="37"/>
      <c r="S44" s="37"/>
      <c r="T44" s="37"/>
      <c r="U44" s="37"/>
    </row>
    <row r="45" s="139" customFormat="true" ht="24" hidden="false" customHeight="true" outlineLevel="0" collapsed="false">
      <c r="A45" s="37" t="s">
        <v>369</v>
      </c>
      <c r="B45" s="37"/>
      <c r="C45" s="37"/>
      <c r="D45" s="37"/>
      <c r="E45" s="37"/>
      <c r="F45" s="37"/>
      <c r="G45" s="37"/>
      <c r="H45" s="37"/>
      <c r="I45" s="37"/>
      <c r="J45" s="37"/>
      <c r="K45" s="37"/>
      <c r="L45" s="37"/>
      <c r="M45" s="37"/>
      <c r="N45" s="37"/>
      <c r="O45" s="37"/>
      <c r="P45" s="37"/>
      <c r="Q45" s="37"/>
      <c r="R45" s="37"/>
      <c r="S45" s="37"/>
      <c r="T45" s="37"/>
      <c r="U45" s="37"/>
    </row>
  </sheetData>
  <mergeCells count="20">
    <mergeCell ref="A1:U1"/>
    <mergeCell ref="A2:U2"/>
    <mergeCell ref="A3:U3"/>
    <mergeCell ref="A4:U4"/>
    <mergeCell ref="A5:A6"/>
    <mergeCell ref="B5:G5"/>
    <mergeCell ref="I5:N5"/>
    <mergeCell ref="P5:U5"/>
    <mergeCell ref="C6:D6"/>
    <mergeCell ref="J6:K6"/>
    <mergeCell ref="Q6:R6"/>
    <mergeCell ref="A35:U35"/>
    <mergeCell ref="A37:U37"/>
    <mergeCell ref="A38:U38"/>
    <mergeCell ref="A39:U39"/>
    <mergeCell ref="A40:Q40"/>
    <mergeCell ref="A41:U41"/>
    <mergeCell ref="A43:U43"/>
    <mergeCell ref="A44:U44"/>
    <mergeCell ref="A45:U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85"/>
  </cols>
  <sheetData>
    <row r="1" customFormat="false" ht="18" hidden="false" customHeight="false" outlineLevel="0" collapsed="false">
      <c r="A1" s="5" t="s">
        <v>83</v>
      </c>
      <c r="B1" s="5"/>
      <c r="C1" s="5"/>
      <c r="D1" s="5"/>
      <c r="E1" s="5"/>
      <c r="F1" s="5"/>
      <c r="G1" s="5"/>
      <c r="H1" s="5"/>
      <c r="I1" s="5"/>
      <c r="J1" s="5"/>
      <c r="K1" s="5"/>
      <c r="L1" s="5"/>
      <c r="M1" s="5"/>
      <c r="N1" s="5"/>
    </row>
    <row r="2" customFormat="false" ht="18" hidden="false" customHeight="false" outlineLevel="0" collapsed="false">
      <c r="A2" s="5" t="s">
        <v>84</v>
      </c>
      <c r="B2" s="5"/>
      <c r="C2" s="5"/>
      <c r="D2" s="5"/>
      <c r="E2" s="5"/>
      <c r="F2" s="5"/>
      <c r="G2" s="5"/>
      <c r="H2" s="5"/>
      <c r="I2" s="5"/>
      <c r="J2" s="5"/>
      <c r="K2" s="5"/>
      <c r="L2" s="5"/>
      <c r="M2" s="5"/>
      <c r="N2" s="5"/>
    </row>
    <row r="3" customFormat="false" ht="18" hidden="false" customHeight="true" outlineLevel="0" collapsed="false">
      <c r="A3" s="6" t="s">
        <v>85</v>
      </c>
      <c r="B3" s="6"/>
      <c r="C3" s="6"/>
      <c r="D3" s="6"/>
      <c r="E3" s="6"/>
      <c r="F3" s="6"/>
      <c r="G3" s="6"/>
      <c r="H3" s="6"/>
      <c r="I3" s="6"/>
      <c r="J3" s="6"/>
      <c r="K3" s="6"/>
      <c r="L3" s="6"/>
      <c r="M3" s="6"/>
      <c r="N3" s="6"/>
    </row>
    <row r="4" customFormat="false" ht="12.75" hidden="false" customHeight="false" outlineLevel="0" collapsed="false">
      <c r="A4" s="7"/>
      <c r="B4" s="7"/>
      <c r="C4" s="7"/>
      <c r="D4" s="7"/>
      <c r="E4" s="7"/>
      <c r="F4" s="7"/>
      <c r="G4" s="7"/>
      <c r="H4" s="7"/>
      <c r="I4" s="7"/>
      <c r="J4" s="7"/>
      <c r="K4" s="7"/>
      <c r="L4" s="7"/>
      <c r="M4" s="7"/>
      <c r="N4" s="7"/>
    </row>
    <row r="5" customFormat="false" ht="15" hidden="false" customHeight="false" outlineLevel="0" collapsed="false">
      <c r="A5" s="8" t="s">
        <v>86</v>
      </c>
      <c r="B5" s="8"/>
      <c r="C5" s="8"/>
      <c r="D5" s="8"/>
      <c r="E5" s="8"/>
      <c r="F5" s="8"/>
      <c r="G5" s="8"/>
      <c r="H5" s="8"/>
      <c r="I5" s="8"/>
      <c r="J5" s="8"/>
      <c r="K5" s="8"/>
      <c r="L5" s="8"/>
      <c r="M5" s="8"/>
      <c r="N5" s="8"/>
    </row>
    <row r="6" customFormat="false" ht="12.75" hidden="false" customHeight="false" outlineLevel="0" collapsed="false">
      <c r="A6" s="7"/>
      <c r="B6" s="7"/>
      <c r="C6" s="7"/>
      <c r="D6" s="7"/>
      <c r="E6" s="7"/>
      <c r="F6" s="7"/>
      <c r="G6" s="7"/>
      <c r="H6" s="7"/>
      <c r="I6" s="7"/>
      <c r="J6" s="7"/>
      <c r="K6" s="7"/>
      <c r="L6" s="7"/>
      <c r="M6" s="7"/>
      <c r="N6" s="7"/>
    </row>
    <row r="7" s="7" customFormat="true" ht="12" hidden="false" customHeight="false" outlineLevel="0" collapsed="false">
      <c r="A7" s="9" t="s">
        <v>87</v>
      </c>
    </row>
    <row r="8" s="7" customFormat="true" ht="12" hidden="false" customHeight="false" outlineLevel="0" collapsed="false">
      <c r="B8" s="7" t="s">
        <v>88</v>
      </c>
    </row>
    <row r="9" s="7" customFormat="true" ht="12" hidden="false" customHeight="false" outlineLevel="0" collapsed="false"/>
    <row r="10" s="7" customFormat="true" ht="12" hidden="false" customHeight="false" outlineLevel="0" collapsed="false">
      <c r="A10" s="9" t="s">
        <v>89</v>
      </c>
    </row>
    <row r="11" s="7" customFormat="true" ht="12" hidden="false" customHeight="false" outlineLevel="0" collapsed="false">
      <c r="B11" s="7" t="s">
        <v>90</v>
      </c>
    </row>
    <row r="12" s="7" customFormat="true" ht="12" hidden="false" customHeight="false" outlineLevel="0" collapsed="false">
      <c r="B12" s="7" t="s">
        <v>91</v>
      </c>
    </row>
    <row r="13" s="7" customFormat="true" ht="12" hidden="false" customHeight="false" outlineLevel="0" collapsed="false">
      <c r="B13" s="7" t="s">
        <v>92</v>
      </c>
    </row>
    <row r="14" s="7" customFormat="true" ht="12" hidden="false" customHeight="true" outlineLevel="0" collapsed="false">
      <c r="B14" s="10" t="s">
        <v>93</v>
      </c>
      <c r="C14" s="10"/>
      <c r="D14" s="10"/>
      <c r="E14" s="10"/>
      <c r="F14" s="10"/>
      <c r="G14" s="10"/>
      <c r="H14" s="10"/>
      <c r="I14" s="10"/>
      <c r="J14" s="10"/>
      <c r="K14" s="10"/>
      <c r="L14" s="10"/>
      <c r="M14" s="10"/>
      <c r="N14" s="10"/>
    </row>
    <row r="15" s="7" customFormat="true" ht="12" hidden="false" customHeight="true" outlineLevel="0" collapsed="false">
      <c r="B15" s="11"/>
      <c r="C15" s="10" t="s">
        <v>94</v>
      </c>
      <c r="D15" s="10"/>
      <c r="E15" s="10"/>
      <c r="F15" s="10"/>
      <c r="G15" s="10"/>
      <c r="H15" s="10"/>
      <c r="I15" s="10"/>
      <c r="J15" s="10"/>
      <c r="K15" s="10"/>
      <c r="L15" s="10"/>
      <c r="M15" s="10"/>
      <c r="N15" s="10"/>
    </row>
    <row r="16" s="7" customFormat="true" ht="12" hidden="false" customHeight="false" outlineLevel="0" collapsed="false">
      <c r="B16" s="7" t="s">
        <v>95</v>
      </c>
    </row>
    <row r="17" s="7" customFormat="true" ht="12" hidden="false" customHeight="false" outlineLevel="0" collapsed="false">
      <c r="B17" s="7" t="s">
        <v>96</v>
      </c>
    </row>
    <row r="18" s="7" customFormat="true" ht="12" hidden="false" customHeight="true" outlineLevel="0" collapsed="false">
      <c r="B18" s="10" t="s">
        <v>97</v>
      </c>
      <c r="C18" s="10"/>
      <c r="D18" s="10"/>
      <c r="E18" s="10"/>
      <c r="F18" s="10"/>
      <c r="G18" s="10"/>
      <c r="H18" s="10"/>
      <c r="I18" s="10"/>
      <c r="J18" s="10"/>
      <c r="K18" s="10"/>
      <c r="L18" s="10"/>
      <c r="M18" s="10"/>
      <c r="N18" s="10"/>
    </row>
    <row r="19" s="7" customFormat="true" ht="12" hidden="false" customHeight="true" outlineLevel="0" collapsed="false">
      <c r="B19" s="11"/>
      <c r="C19" s="10" t="s">
        <v>94</v>
      </c>
      <c r="D19" s="10"/>
      <c r="E19" s="10"/>
      <c r="F19" s="10"/>
      <c r="G19" s="10"/>
      <c r="H19" s="10"/>
      <c r="I19" s="10"/>
      <c r="J19" s="10"/>
      <c r="K19" s="10"/>
      <c r="L19" s="10"/>
      <c r="M19" s="10"/>
      <c r="N19" s="10"/>
    </row>
    <row r="20" s="7" customFormat="true" ht="12" hidden="false" customHeight="true" outlineLevel="0" collapsed="false">
      <c r="B20" s="10" t="s">
        <v>98</v>
      </c>
      <c r="C20" s="10"/>
      <c r="D20" s="10"/>
      <c r="E20" s="10"/>
      <c r="F20" s="10"/>
      <c r="G20" s="10"/>
      <c r="H20" s="10"/>
      <c r="I20" s="10"/>
      <c r="J20" s="10"/>
      <c r="K20" s="10"/>
      <c r="L20" s="10"/>
      <c r="M20" s="10"/>
      <c r="N20" s="10"/>
    </row>
    <row r="21" s="7" customFormat="true" ht="12" hidden="false" customHeight="true" outlineLevel="0" collapsed="false">
      <c r="B21" s="11"/>
      <c r="C21" s="10" t="s">
        <v>99</v>
      </c>
      <c r="D21" s="10"/>
      <c r="E21" s="10"/>
      <c r="F21" s="10"/>
      <c r="G21" s="10"/>
      <c r="H21" s="10"/>
      <c r="I21" s="10"/>
      <c r="J21" s="10"/>
      <c r="K21" s="10"/>
      <c r="L21" s="10"/>
      <c r="M21" s="10"/>
      <c r="N21" s="10"/>
    </row>
    <row r="22" s="7" customFormat="true" ht="12" hidden="false" customHeight="true" outlineLevel="0" collapsed="false">
      <c r="B22" s="10" t="s">
        <v>100</v>
      </c>
      <c r="C22" s="10"/>
      <c r="D22" s="10"/>
      <c r="E22" s="10"/>
      <c r="F22" s="10"/>
      <c r="G22" s="10"/>
      <c r="H22" s="10"/>
      <c r="I22" s="10"/>
      <c r="J22" s="10"/>
      <c r="K22" s="10"/>
      <c r="L22" s="10"/>
      <c r="M22" s="10"/>
      <c r="N22" s="10"/>
    </row>
    <row r="23" s="7" customFormat="true" ht="12" hidden="false" customHeight="true" outlineLevel="0" collapsed="false">
      <c r="B23" s="11"/>
      <c r="C23" s="10" t="s">
        <v>101</v>
      </c>
      <c r="D23" s="10"/>
      <c r="E23" s="10"/>
      <c r="F23" s="10"/>
      <c r="G23" s="10"/>
      <c r="H23" s="10"/>
      <c r="I23" s="10"/>
      <c r="J23" s="10"/>
      <c r="K23" s="10"/>
      <c r="L23" s="10"/>
      <c r="M23" s="10"/>
      <c r="N23" s="10"/>
    </row>
    <row r="24" s="7" customFormat="true" ht="12" hidden="false" customHeight="true" outlineLevel="0" collapsed="false">
      <c r="B24" s="10" t="s">
        <v>102</v>
      </c>
      <c r="C24" s="10"/>
      <c r="D24" s="10"/>
      <c r="E24" s="10"/>
      <c r="F24" s="10"/>
      <c r="G24" s="10"/>
      <c r="H24" s="10"/>
      <c r="I24" s="10"/>
      <c r="J24" s="10"/>
      <c r="K24" s="10"/>
      <c r="L24" s="10"/>
      <c r="M24" s="10"/>
      <c r="N24" s="10"/>
    </row>
    <row r="25" s="7" customFormat="true" ht="12" hidden="false" customHeight="true" outlineLevel="0" collapsed="false">
      <c r="B25" s="11"/>
      <c r="C25" s="10" t="s">
        <v>103</v>
      </c>
      <c r="D25" s="10"/>
      <c r="E25" s="10"/>
      <c r="F25" s="10"/>
      <c r="G25" s="10"/>
      <c r="H25" s="10"/>
      <c r="I25" s="10"/>
      <c r="J25" s="10"/>
      <c r="K25" s="10"/>
      <c r="L25" s="10"/>
      <c r="M25" s="10"/>
      <c r="N25" s="10"/>
    </row>
    <row r="26" s="7" customFormat="true" ht="12" hidden="false" customHeight="true" outlineLevel="0" collapsed="false">
      <c r="B26" s="12" t="s">
        <v>104</v>
      </c>
      <c r="C26" s="12"/>
      <c r="D26" s="12"/>
      <c r="E26" s="12"/>
      <c r="F26" s="12"/>
      <c r="G26" s="12"/>
      <c r="H26" s="12"/>
      <c r="I26" s="12"/>
      <c r="J26" s="12"/>
      <c r="K26" s="12"/>
      <c r="L26" s="12"/>
      <c r="M26" s="12"/>
      <c r="N26" s="12"/>
    </row>
    <row r="27" s="7" customFormat="true" ht="12" hidden="false" customHeight="false" outlineLevel="0" collapsed="false">
      <c r="B27" s="13"/>
      <c r="C27" s="13"/>
      <c r="D27" s="13"/>
      <c r="E27" s="13"/>
      <c r="F27" s="13"/>
      <c r="G27" s="13"/>
      <c r="H27" s="13"/>
      <c r="I27" s="13"/>
      <c r="J27" s="13"/>
      <c r="K27" s="13"/>
      <c r="L27" s="13"/>
      <c r="M27" s="13"/>
      <c r="N27" s="13"/>
    </row>
    <row r="28" s="7" customFormat="true" ht="12" hidden="false" customHeight="false" outlineLevel="0" collapsed="false">
      <c r="A28" s="9" t="s">
        <v>105</v>
      </c>
    </row>
    <row r="29" s="7" customFormat="true" ht="12" hidden="false" customHeight="false" outlineLevel="0" collapsed="false">
      <c r="B29" s="7" t="s">
        <v>106</v>
      </c>
    </row>
    <row r="30" s="7" customFormat="true" ht="12" hidden="false" customHeight="false" outlineLevel="0" collapsed="false">
      <c r="B30" s="7" t="s">
        <v>107</v>
      </c>
    </row>
    <row r="31" s="7" customFormat="true" ht="12" hidden="false" customHeight="false" outlineLevel="0" collapsed="false">
      <c r="B31" s="7" t="s">
        <v>108</v>
      </c>
    </row>
    <row r="32" s="7" customFormat="true" ht="12" hidden="false" customHeight="true" outlineLevel="0" collapsed="false">
      <c r="B32" s="10" t="s">
        <v>109</v>
      </c>
      <c r="C32" s="10"/>
      <c r="D32" s="10"/>
      <c r="E32" s="10"/>
      <c r="F32" s="10"/>
      <c r="G32" s="10"/>
      <c r="H32" s="10"/>
      <c r="I32" s="10"/>
      <c r="J32" s="10"/>
      <c r="K32" s="10"/>
      <c r="L32" s="10"/>
      <c r="M32" s="10"/>
      <c r="N32" s="10"/>
    </row>
    <row r="33" s="7" customFormat="true" ht="12" hidden="false" customHeight="true" outlineLevel="0" collapsed="false">
      <c r="B33" s="11"/>
      <c r="C33" s="10" t="s">
        <v>94</v>
      </c>
      <c r="D33" s="10"/>
      <c r="E33" s="10"/>
      <c r="F33" s="10"/>
      <c r="G33" s="10"/>
      <c r="H33" s="10"/>
      <c r="I33" s="10"/>
      <c r="J33" s="10"/>
      <c r="K33" s="10"/>
      <c r="L33" s="10"/>
      <c r="M33" s="10"/>
      <c r="N33" s="10"/>
    </row>
    <row r="34" s="7" customFormat="true" ht="12" hidden="false" customHeight="false" outlineLevel="0" collapsed="false">
      <c r="B34" s="7" t="s">
        <v>110</v>
      </c>
    </row>
    <row r="35" s="7" customFormat="true" ht="12" hidden="false" customHeight="false" outlineLevel="0" collapsed="false">
      <c r="B35" s="7" t="s">
        <v>111</v>
      </c>
    </row>
    <row r="36" s="7" customFormat="true" ht="12" hidden="false" customHeight="true" outlineLevel="0" collapsed="false">
      <c r="B36" s="10" t="s">
        <v>112</v>
      </c>
      <c r="C36" s="10"/>
      <c r="D36" s="10"/>
      <c r="E36" s="10"/>
      <c r="F36" s="10"/>
      <c r="G36" s="10"/>
      <c r="H36" s="10"/>
      <c r="I36" s="10"/>
      <c r="J36" s="10"/>
      <c r="K36" s="10"/>
      <c r="L36" s="10"/>
      <c r="M36" s="10"/>
      <c r="N36" s="10"/>
    </row>
    <row r="37" s="7" customFormat="true" ht="12" hidden="false" customHeight="true" outlineLevel="0" collapsed="false">
      <c r="B37" s="11"/>
      <c r="C37" s="10" t="s">
        <v>94</v>
      </c>
      <c r="D37" s="10"/>
      <c r="E37" s="10"/>
      <c r="F37" s="10"/>
      <c r="G37" s="10"/>
      <c r="H37" s="10"/>
      <c r="I37" s="10"/>
      <c r="J37" s="10"/>
      <c r="K37" s="10"/>
      <c r="L37" s="10"/>
      <c r="M37" s="10"/>
      <c r="N37" s="10"/>
    </row>
    <row r="38" s="7" customFormat="true" ht="12" hidden="false" customHeight="true" outlineLevel="0" collapsed="false">
      <c r="B38" s="10" t="s">
        <v>113</v>
      </c>
      <c r="C38" s="10"/>
      <c r="D38" s="10"/>
      <c r="E38" s="10"/>
      <c r="F38" s="10"/>
      <c r="G38" s="10"/>
      <c r="H38" s="10"/>
      <c r="I38" s="10"/>
      <c r="J38" s="10"/>
      <c r="K38" s="10"/>
      <c r="L38" s="10"/>
      <c r="M38" s="10"/>
      <c r="N38" s="10"/>
    </row>
    <row r="39" s="7" customFormat="true" ht="12" hidden="false" customHeight="true" outlineLevel="0" collapsed="false">
      <c r="B39" s="11"/>
      <c r="C39" s="10" t="s">
        <v>99</v>
      </c>
      <c r="D39" s="10"/>
      <c r="E39" s="10"/>
      <c r="F39" s="10"/>
      <c r="G39" s="10"/>
      <c r="H39" s="10"/>
      <c r="I39" s="10"/>
      <c r="J39" s="10"/>
      <c r="K39" s="10"/>
      <c r="L39" s="10"/>
      <c r="M39" s="10"/>
      <c r="N39" s="10"/>
    </row>
    <row r="40" s="7" customFormat="true" ht="12" hidden="false" customHeight="true" outlineLevel="0" collapsed="false">
      <c r="B40" s="10" t="s">
        <v>114</v>
      </c>
      <c r="C40" s="10"/>
      <c r="D40" s="10"/>
      <c r="E40" s="10"/>
      <c r="F40" s="10"/>
      <c r="G40" s="10"/>
      <c r="H40" s="10"/>
      <c r="I40" s="10"/>
      <c r="J40" s="10"/>
      <c r="K40" s="10"/>
      <c r="L40" s="10"/>
      <c r="M40" s="10"/>
      <c r="N40" s="10"/>
    </row>
    <row r="41" s="7" customFormat="true" ht="12" hidden="false" customHeight="true" outlineLevel="0" collapsed="false">
      <c r="B41" s="11"/>
      <c r="C41" s="10" t="s">
        <v>103</v>
      </c>
      <c r="D41" s="10"/>
      <c r="E41" s="10"/>
      <c r="F41" s="10"/>
      <c r="G41" s="10"/>
      <c r="H41" s="10"/>
      <c r="I41" s="10"/>
      <c r="J41" s="10"/>
      <c r="K41" s="10"/>
      <c r="L41" s="10"/>
      <c r="M41" s="10"/>
      <c r="N41" s="10"/>
    </row>
    <row r="42" s="7" customFormat="true" ht="12" hidden="false" customHeight="true" outlineLevel="0" collapsed="false">
      <c r="B42" s="12" t="s">
        <v>115</v>
      </c>
      <c r="C42" s="12"/>
      <c r="D42" s="12"/>
      <c r="E42" s="12"/>
      <c r="F42" s="12"/>
      <c r="G42" s="12"/>
      <c r="H42" s="12"/>
      <c r="I42" s="12"/>
      <c r="J42" s="12"/>
      <c r="K42" s="12"/>
      <c r="L42" s="12"/>
      <c r="M42" s="12"/>
      <c r="N42" s="12"/>
    </row>
    <row r="43" s="14" customFormat="true" ht="12" hidden="false" customHeight="false" outlineLevel="0" collapsed="false"/>
    <row r="44" s="14" customFormat="true" ht="12" hidden="false" customHeight="false" outlineLevel="0" collapsed="false"/>
    <row r="45" s="14" customFormat="true" ht="12" hidden="false" customHeight="false" outlineLevel="0" collapsed="false"/>
  </sheetData>
  <mergeCells count="24">
    <mergeCell ref="A1:N1"/>
    <mergeCell ref="A2:N2"/>
    <mergeCell ref="A3:N3"/>
    <mergeCell ref="A5:N5"/>
    <mergeCell ref="B14:N14"/>
    <mergeCell ref="C15:N15"/>
    <mergeCell ref="B18:N18"/>
    <mergeCell ref="C19:N19"/>
    <mergeCell ref="B20:N20"/>
    <mergeCell ref="C21:N21"/>
    <mergeCell ref="B22:N22"/>
    <mergeCell ref="C23:N23"/>
    <mergeCell ref="B24:N24"/>
    <mergeCell ref="C25:N25"/>
    <mergeCell ref="B26:N26"/>
    <mergeCell ref="B32:N32"/>
    <mergeCell ref="C33:N33"/>
    <mergeCell ref="B36:N36"/>
    <mergeCell ref="C37:N37"/>
    <mergeCell ref="B38:N38"/>
    <mergeCell ref="C39:N39"/>
    <mergeCell ref="B40:N40"/>
    <mergeCell ref="C41:N41"/>
    <mergeCell ref="B42:N42"/>
  </mergeCells>
  <printOptions headings="false" gridLines="false" gridLinesSet="true" horizontalCentered="false" verticalCentered="false"/>
  <pageMargins left="0.747916666666667" right="0.747916666666667" top="0.520138888888889" bottom="0.570138888888889"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34"/>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13"/>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99"/>
    <col collapsed="false" customWidth="true" hidden="false" outlineLevel="0" max="16" min="16" style="41" width="8.7"/>
    <col collapsed="false" customWidth="true" hidden="false" outlineLevel="0" max="17" min="17" style="41" width="8.85"/>
    <col collapsed="false" customWidth="false" hidden="false" outlineLevel="0" max="257" min="18" style="41" width="9.14"/>
  </cols>
  <sheetData>
    <row r="1" customFormat="false" ht="14.1" hidden="false" customHeight="true" outlineLevel="0" collapsed="false">
      <c r="A1" s="16" t="s">
        <v>375</v>
      </c>
      <c r="B1" s="16"/>
      <c r="C1" s="16"/>
      <c r="D1" s="16"/>
      <c r="E1" s="16"/>
      <c r="F1" s="16"/>
      <c r="G1" s="16"/>
      <c r="H1" s="16"/>
      <c r="I1" s="16"/>
      <c r="J1" s="16"/>
      <c r="K1" s="16"/>
      <c r="L1" s="16"/>
      <c r="M1" s="16"/>
      <c r="N1" s="16"/>
      <c r="O1" s="16"/>
      <c r="P1" s="16"/>
      <c r="Q1" s="16"/>
    </row>
    <row r="2" customFormat="false" ht="14.1" hidden="false" customHeight="true" outlineLevel="0" collapsed="false">
      <c r="A2" s="16" t="s">
        <v>332</v>
      </c>
      <c r="B2" s="16"/>
      <c r="C2" s="16"/>
      <c r="D2" s="16"/>
      <c r="E2" s="16"/>
      <c r="F2" s="16"/>
      <c r="G2" s="16"/>
      <c r="H2" s="16"/>
      <c r="I2" s="16"/>
      <c r="J2" s="16"/>
      <c r="K2" s="16"/>
      <c r="L2" s="16"/>
      <c r="M2" s="16"/>
      <c r="N2" s="16"/>
      <c r="O2" s="16"/>
      <c r="P2" s="16"/>
      <c r="Q2" s="16"/>
    </row>
    <row r="3" customFormat="false" ht="14.1" hidden="false" customHeight="true" outlineLevel="0" collapsed="false">
      <c r="A3" s="15" t="s">
        <v>376</v>
      </c>
      <c r="B3" s="15"/>
      <c r="C3" s="15"/>
      <c r="D3" s="15"/>
      <c r="E3" s="15"/>
      <c r="F3" s="15"/>
      <c r="G3" s="15"/>
      <c r="H3" s="15"/>
      <c r="I3" s="15"/>
      <c r="J3" s="15"/>
      <c r="K3" s="15"/>
      <c r="L3" s="15"/>
      <c r="M3" s="15"/>
      <c r="N3" s="15"/>
      <c r="O3" s="15"/>
      <c r="P3" s="15"/>
      <c r="Q3" s="15"/>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6.5" hidden="false" customHeight="true" outlineLevel="0" collapsed="false">
      <c r="A5" s="43" t="s">
        <v>193</v>
      </c>
      <c r="B5" s="44" t="s">
        <v>335</v>
      </c>
      <c r="C5" s="44"/>
      <c r="D5" s="44"/>
      <c r="E5" s="44"/>
      <c r="F5" s="44"/>
      <c r="G5" s="44"/>
      <c r="H5" s="123"/>
      <c r="I5" s="44" t="s">
        <v>377</v>
      </c>
      <c r="J5" s="44"/>
      <c r="K5" s="44"/>
      <c r="L5" s="44"/>
      <c r="M5" s="44"/>
      <c r="N5" s="44"/>
      <c r="O5" s="123"/>
      <c r="P5" s="64" t="s">
        <v>378</v>
      </c>
      <c r="Q5" s="64" t="s">
        <v>343</v>
      </c>
    </row>
    <row r="6" s="45" customFormat="true" ht="48" hidden="false" customHeight="true" outlineLevel="0" collapsed="false">
      <c r="A6" s="43"/>
      <c r="B6" s="54" t="s">
        <v>303</v>
      </c>
      <c r="C6" s="119" t="s">
        <v>367</v>
      </c>
      <c r="D6" s="119"/>
      <c r="E6" s="54" t="s">
        <v>305</v>
      </c>
      <c r="F6" s="73" t="s">
        <v>195</v>
      </c>
      <c r="G6" s="54" t="s">
        <v>196</v>
      </c>
      <c r="H6" s="96"/>
      <c r="I6" s="54" t="s">
        <v>303</v>
      </c>
      <c r="J6" s="119" t="s">
        <v>367</v>
      </c>
      <c r="K6" s="119"/>
      <c r="L6" s="54" t="s">
        <v>305</v>
      </c>
      <c r="M6" s="73" t="s">
        <v>195</v>
      </c>
      <c r="N6" s="54" t="s">
        <v>196</v>
      </c>
      <c r="O6" s="96"/>
      <c r="P6" s="64"/>
      <c r="Q6" s="64"/>
    </row>
    <row r="7" s="49" customFormat="true" ht="12" hidden="false" customHeight="true" outlineLevel="0" collapsed="false">
      <c r="A7" s="47" t="s">
        <v>147</v>
      </c>
      <c r="B7" s="48" t="n">
        <v>3800</v>
      </c>
      <c r="C7" s="65" t="n">
        <v>23.9</v>
      </c>
      <c r="D7" s="144" t="s">
        <v>201</v>
      </c>
      <c r="E7" s="48" t="n">
        <v>33125</v>
      </c>
      <c r="F7" s="65" t="n">
        <v>0.7</v>
      </c>
      <c r="G7" s="67" t="n">
        <v>20.5</v>
      </c>
      <c r="H7" s="65" t="s">
        <v>153</v>
      </c>
      <c r="I7" s="48" t="n">
        <v>2470</v>
      </c>
      <c r="J7" s="65" t="n">
        <v>15.5</v>
      </c>
      <c r="K7" s="144" t="s">
        <v>201</v>
      </c>
      <c r="L7" s="48" t="n">
        <v>19265</v>
      </c>
      <c r="M7" s="65" t="n">
        <v>0.9</v>
      </c>
      <c r="N7" s="67" t="n">
        <v>35.1</v>
      </c>
      <c r="O7" s="65" t="s">
        <v>153</v>
      </c>
      <c r="P7" s="48" t="n">
        <v>15931</v>
      </c>
      <c r="Q7" s="48" t="n">
        <v>119007</v>
      </c>
    </row>
    <row r="8" customFormat="false" ht="6" hidden="false" customHeight="true" outlineLevel="0" collapsed="false">
      <c r="A8" s="45"/>
      <c r="B8" s="50"/>
      <c r="C8" s="70"/>
      <c r="D8" s="50"/>
      <c r="E8" s="50"/>
      <c r="F8" s="70"/>
      <c r="G8" s="50"/>
      <c r="H8" s="70"/>
      <c r="I8" s="50"/>
      <c r="J8" s="70"/>
      <c r="K8" s="50"/>
      <c r="L8" s="50"/>
      <c r="M8" s="70"/>
      <c r="N8" s="50"/>
      <c r="O8" s="70"/>
      <c r="P8" s="50"/>
      <c r="Q8" s="50"/>
    </row>
    <row r="9" customFormat="false" ht="11.1" hidden="false" customHeight="true" outlineLevel="0" collapsed="false">
      <c r="A9" s="47" t="s">
        <v>165</v>
      </c>
      <c r="B9" s="50" t="n">
        <v>2688</v>
      </c>
      <c r="C9" s="70" t="n">
        <v>24</v>
      </c>
      <c r="D9" s="50" t="s">
        <v>202</v>
      </c>
      <c r="E9" s="50" t="n">
        <v>23331</v>
      </c>
      <c r="F9" s="70" t="n">
        <v>0.7</v>
      </c>
      <c r="G9" s="50" t="n">
        <v>19.6</v>
      </c>
      <c r="H9" s="70" t="s">
        <v>153</v>
      </c>
      <c r="I9" s="50" t="n">
        <v>1841</v>
      </c>
      <c r="J9" s="70" t="n">
        <v>16.4</v>
      </c>
      <c r="K9" s="50" t="s">
        <v>202</v>
      </c>
      <c r="L9" s="50" t="n">
        <v>14153</v>
      </c>
      <c r="M9" s="70" t="n">
        <v>0.9</v>
      </c>
      <c r="N9" s="50" t="n">
        <v>34.7</v>
      </c>
      <c r="O9" s="70" t="s">
        <v>153</v>
      </c>
      <c r="P9" s="50" t="n">
        <v>11212</v>
      </c>
      <c r="Q9" s="50" t="n">
        <v>83782</v>
      </c>
    </row>
    <row r="10" customFormat="false" ht="11.1" hidden="false" customHeight="true" outlineLevel="0" collapsed="false">
      <c r="A10" s="47" t="s">
        <v>306</v>
      </c>
      <c r="B10" s="50" t="n">
        <v>433</v>
      </c>
      <c r="C10" s="70" t="n">
        <v>41.8</v>
      </c>
      <c r="D10" s="50" t="s">
        <v>202</v>
      </c>
      <c r="E10" s="50" t="n">
        <v>4693</v>
      </c>
      <c r="F10" s="70" t="n">
        <v>0.7</v>
      </c>
      <c r="G10" s="50" t="n">
        <v>23.1</v>
      </c>
      <c r="H10" s="70" t="s">
        <v>153</v>
      </c>
      <c r="I10" s="50" t="n">
        <v>128</v>
      </c>
      <c r="J10" s="70" t="n">
        <v>12.4</v>
      </c>
      <c r="K10" s="50" t="s">
        <v>202</v>
      </c>
      <c r="L10" s="50" t="n">
        <v>1378</v>
      </c>
      <c r="M10" s="70" t="n">
        <v>0.9</v>
      </c>
      <c r="N10" s="50" t="n">
        <v>38.9</v>
      </c>
      <c r="O10" s="70" t="s">
        <v>153</v>
      </c>
      <c r="P10" s="50" t="n">
        <v>1036</v>
      </c>
      <c r="Q10" s="50" t="n">
        <v>10905</v>
      </c>
    </row>
    <row r="11" customFormat="false" ht="11.1" hidden="false" customHeight="true" outlineLevel="0" collapsed="false">
      <c r="A11" s="45" t="s">
        <v>368</v>
      </c>
      <c r="B11" s="50" t="n">
        <v>415</v>
      </c>
      <c r="C11" s="70" t="n">
        <v>42.4</v>
      </c>
      <c r="D11" s="50" t="s">
        <v>202</v>
      </c>
      <c r="E11" s="50" t="n">
        <v>4538</v>
      </c>
      <c r="F11" s="70" t="n">
        <v>0.7</v>
      </c>
      <c r="G11" s="50" t="n">
        <v>23.1</v>
      </c>
      <c r="H11" s="70" t="s">
        <v>153</v>
      </c>
      <c r="I11" s="50" t="n">
        <v>116</v>
      </c>
      <c r="J11" s="70" t="n">
        <v>11.8</v>
      </c>
      <c r="K11" s="50" t="s">
        <v>202</v>
      </c>
      <c r="L11" s="50" t="n">
        <v>1260</v>
      </c>
      <c r="M11" s="70" t="n">
        <v>0.9</v>
      </c>
      <c r="N11" s="50" t="n">
        <v>39.1</v>
      </c>
      <c r="O11" s="70" t="s">
        <v>153</v>
      </c>
      <c r="P11" s="50" t="n">
        <v>979</v>
      </c>
      <c r="Q11" s="50" t="n">
        <v>10441</v>
      </c>
    </row>
    <row r="12" customFormat="false" ht="11.1" hidden="false" customHeight="true" outlineLevel="0" collapsed="false">
      <c r="A12" s="45" t="s">
        <v>312</v>
      </c>
      <c r="B12" s="50" t="n">
        <v>14</v>
      </c>
      <c r="C12" s="70" t="n">
        <v>29.2</v>
      </c>
      <c r="D12" s="50" t="s">
        <v>202</v>
      </c>
      <c r="E12" s="50" t="n">
        <v>117</v>
      </c>
      <c r="F12" s="70" t="n">
        <v>0.8</v>
      </c>
      <c r="G12" s="50" t="n">
        <v>17.8</v>
      </c>
      <c r="H12" s="70" t="s">
        <v>153</v>
      </c>
      <c r="I12" s="50" t="n">
        <v>11</v>
      </c>
      <c r="J12" s="70" t="n">
        <v>22.9</v>
      </c>
      <c r="K12" s="50" t="s">
        <v>202</v>
      </c>
      <c r="L12" s="50" t="n">
        <v>106</v>
      </c>
      <c r="M12" s="70" t="n">
        <v>0.8</v>
      </c>
      <c r="N12" s="50" t="n">
        <v>40.8</v>
      </c>
      <c r="O12" s="70" t="s">
        <v>153</v>
      </c>
      <c r="P12" s="50" t="n">
        <v>48</v>
      </c>
      <c r="Q12" s="50" t="n">
        <v>382</v>
      </c>
    </row>
    <row r="13" customFormat="false" ht="11.1" hidden="false" customHeight="true" outlineLevel="0" collapsed="false">
      <c r="A13" s="45" t="s">
        <v>313</v>
      </c>
      <c r="B13" s="50" t="n">
        <v>4</v>
      </c>
      <c r="C13" s="70" t="n">
        <v>80</v>
      </c>
      <c r="D13" s="50" t="s">
        <v>202</v>
      </c>
      <c r="E13" s="50" t="n">
        <v>38</v>
      </c>
      <c r="F13" s="70" t="n">
        <v>0.5</v>
      </c>
      <c r="G13" s="50" t="n">
        <v>41.3</v>
      </c>
      <c r="H13" s="70" t="s">
        <v>153</v>
      </c>
      <c r="I13" s="50" t="n">
        <v>0</v>
      </c>
      <c r="J13" s="70" t="n">
        <v>0</v>
      </c>
      <c r="K13" s="50" t="s">
        <v>202</v>
      </c>
      <c r="L13" s="50" t="n">
        <v>0</v>
      </c>
      <c r="M13" s="70" t="n">
        <v>0</v>
      </c>
      <c r="N13" s="50" t="n">
        <v>0</v>
      </c>
      <c r="O13" s="70" t="s">
        <v>153</v>
      </c>
      <c r="P13" s="50" t="n">
        <v>5</v>
      </c>
      <c r="Q13" s="50" t="n">
        <v>42</v>
      </c>
    </row>
    <row r="14" customFormat="false" ht="11.1" hidden="false" customHeight="true" outlineLevel="0" collapsed="false">
      <c r="A14" s="45" t="s">
        <v>314</v>
      </c>
      <c r="B14" s="50" t="n">
        <v>0</v>
      </c>
      <c r="C14" s="70" t="n">
        <v>0</v>
      </c>
      <c r="D14" s="50" t="s">
        <v>202</v>
      </c>
      <c r="E14" s="50" t="n">
        <v>0</v>
      </c>
      <c r="F14" s="70" t="n">
        <v>0</v>
      </c>
      <c r="G14" s="50" t="n">
        <v>0</v>
      </c>
      <c r="H14" s="70" t="s">
        <v>153</v>
      </c>
      <c r="I14" s="50" t="n">
        <v>1</v>
      </c>
      <c r="J14" s="70" t="n">
        <v>25</v>
      </c>
      <c r="K14" s="50" t="s">
        <v>202</v>
      </c>
      <c r="L14" s="50" t="n">
        <v>12</v>
      </c>
      <c r="M14" s="70" t="n">
        <v>1</v>
      </c>
      <c r="N14" s="50" t="n">
        <v>5.9</v>
      </c>
      <c r="O14" s="70" t="s">
        <v>153</v>
      </c>
      <c r="P14" s="50" t="n">
        <v>4</v>
      </c>
      <c r="Q14" s="50" t="n">
        <v>40</v>
      </c>
    </row>
    <row r="15" customFormat="false" ht="11.1" hidden="false" customHeight="true" outlineLevel="0" collapsed="false">
      <c r="A15" s="47" t="s">
        <v>315</v>
      </c>
      <c r="B15" s="50" t="n">
        <v>2255</v>
      </c>
      <c r="C15" s="70" t="n">
        <v>22.2</v>
      </c>
      <c r="D15" s="50" t="s">
        <v>202</v>
      </c>
      <c r="E15" s="50" t="n">
        <v>18638</v>
      </c>
      <c r="F15" s="70" t="n">
        <v>0.7</v>
      </c>
      <c r="G15" s="50" t="n">
        <v>18.8</v>
      </c>
      <c r="H15" s="70" t="s">
        <v>153</v>
      </c>
      <c r="I15" s="50" t="n">
        <v>1713</v>
      </c>
      <c r="J15" s="70" t="n">
        <v>16.8</v>
      </c>
      <c r="K15" s="50" t="s">
        <v>202</v>
      </c>
      <c r="L15" s="50" t="n">
        <v>12775</v>
      </c>
      <c r="M15" s="70" t="n">
        <v>0.9</v>
      </c>
      <c r="N15" s="50" t="n">
        <v>34.2</v>
      </c>
      <c r="O15" s="70" t="s">
        <v>153</v>
      </c>
      <c r="P15" s="50" t="n">
        <v>10176</v>
      </c>
      <c r="Q15" s="50" t="n">
        <v>72877</v>
      </c>
    </row>
    <row r="16" customFormat="false" ht="11.1" hidden="false" customHeight="true" outlineLevel="0" collapsed="false">
      <c r="A16" s="45" t="s">
        <v>368</v>
      </c>
      <c r="B16" s="50" t="n">
        <v>0</v>
      </c>
      <c r="C16" s="70" t="n">
        <v>0</v>
      </c>
      <c r="D16" s="50" t="s">
        <v>202</v>
      </c>
      <c r="E16" s="50" t="n">
        <v>0</v>
      </c>
      <c r="F16" s="70" t="n">
        <v>0</v>
      </c>
      <c r="G16" s="50" t="n">
        <v>0</v>
      </c>
      <c r="H16" s="70" t="s">
        <v>153</v>
      </c>
      <c r="I16" s="50" t="n">
        <v>0</v>
      </c>
      <c r="J16" s="70" t="n">
        <v>0</v>
      </c>
      <c r="K16" s="50" t="s">
        <v>202</v>
      </c>
      <c r="L16" s="50" t="n">
        <v>0</v>
      </c>
      <c r="M16" s="70" t="n">
        <v>0</v>
      </c>
      <c r="N16" s="50" t="n">
        <v>0</v>
      </c>
      <c r="O16" s="70" t="s">
        <v>153</v>
      </c>
      <c r="P16" s="50" t="n">
        <v>0</v>
      </c>
      <c r="Q16" s="50" t="n">
        <v>0</v>
      </c>
    </row>
    <row r="17" customFormat="false" ht="11.1" hidden="false" customHeight="true" outlineLevel="0" collapsed="false">
      <c r="A17" s="45" t="s">
        <v>312</v>
      </c>
      <c r="B17" s="50" t="n">
        <v>182</v>
      </c>
      <c r="C17" s="70" t="n">
        <v>25.9</v>
      </c>
      <c r="D17" s="50" t="s">
        <v>202</v>
      </c>
      <c r="E17" s="50" t="n">
        <v>1542</v>
      </c>
      <c r="F17" s="70" t="n">
        <v>0.9</v>
      </c>
      <c r="G17" s="50" t="n">
        <v>22.2</v>
      </c>
      <c r="H17" s="70" t="s">
        <v>153</v>
      </c>
      <c r="I17" s="50" t="n">
        <v>107</v>
      </c>
      <c r="J17" s="70" t="n">
        <v>15.2</v>
      </c>
      <c r="K17" s="50" t="s">
        <v>202</v>
      </c>
      <c r="L17" s="50" t="n">
        <v>851</v>
      </c>
      <c r="M17" s="70" t="n">
        <v>0.9</v>
      </c>
      <c r="N17" s="50" t="n">
        <v>36.1</v>
      </c>
      <c r="O17" s="70" t="s">
        <v>153</v>
      </c>
      <c r="P17" s="50" t="n">
        <v>703</v>
      </c>
      <c r="Q17" s="50" t="n">
        <v>5124</v>
      </c>
    </row>
    <row r="18" customFormat="false" ht="11.1" hidden="false" customHeight="true" outlineLevel="0" collapsed="false">
      <c r="A18" s="45" t="s">
        <v>313</v>
      </c>
      <c r="B18" s="50" t="n">
        <v>708</v>
      </c>
      <c r="C18" s="70" t="n">
        <v>24.5</v>
      </c>
      <c r="D18" s="50" t="s">
        <v>202</v>
      </c>
      <c r="E18" s="50" t="n">
        <v>5656</v>
      </c>
      <c r="F18" s="70" t="n">
        <v>0.7</v>
      </c>
      <c r="G18" s="50" t="n">
        <v>19.1</v>
      </c>
      <c r="H18" s="70" t="s">
        <v>153</v>
      </c>
      <c r="I18" s="50" t="n">
        <v>540</v>
      </c>
      <c r="J18" s="70" t="n">
        <v>18.7</v>
      </c>
      <c r="K18" s="50" t="s">
        <v>202</v>
      </c>
      <c r="L18" s="50" t="n">
        <v>3918</v>
      </c>
      <c r="M18" s="70" t="n">
        <v>0.9</v>
      </c>
      <c r="N18" s="50" t="n">
        <v>34.7</v>
      </c>
      <c r="O18" s="70" t="s">
        <v>153</v>
      </c>
      <c r="P18" s="50" t="n">
        <v>2887</v>
      </c>
      <c r="Q18" s="50" t="n">
        <v>20332</v>
      </c>
    </row>
    <row r="19" customFormat="false" ht="11.1" hidden="false" customHeight="true" outlineLevel="0" collapsed="false">
      <c r="A19" s="45" t="s">
        <v>314</v>
      </c>
      <c r="B19" s="50" t="n">
        <v>1365</v>
      </c>
      <c r="C19" s="70" t="n">
        <v>20.7</v>
      </c>
      <c r="D19" s="50" t="s">
        <v>202</v>
      </c>
      <c r="E19" s="50" t="n">
        <v>11440</v>
      </c>
      <c r="F19" s="70" t="n">
        <v>0.6</v>
      </c>
      <c r="G19" s="50" t="n">
        <v>18.2</v>
      </c>
      <c r="H19" s="70" t="s">
        <v>153</v>
      </c>
      <c r="I19" s="50" t="n">
        <v>1066</v>
      </c>
      <c r="J19" s="70" t="n">
        <v>16.2</v>
      </c>
      <c r="K19" s="50" t="s">
        <v>202</v>
      </c>
      <c r="L19" s="50" t="n">
        <v>8006</v>
      </c>
      <c r="M19" s="70" t="n">
        <v>0.9</v>
      </c>
      <c r="N19" s="50" t="n">
        <v>33.8</v>
      </c>
      <c r="O19" s="70" t="s">
        <v>153</v>
      </c>
      <c r="P19" s="50" t="n">
        <v>6586</v>
      </c>
      <c r="Q19" s="50" t="n">
        <v>47421</v>
      </c>
    </row>
    <row r="20" customFormat="false" ht="6" hidden="false" customHeight="true" outlineLevel="0" collapsed="false">
      <c r="A20" s="45"/>
      <c r="B20" s="50"/>
      <c r="C20" s="70"/>
      <c r="D20" s="50"/>
      <c r="E20" s="50"/>
      <c r="F20" s="70"/>
      <c r="G20" s="50"/>
      <c r="H20" s="70"/>
      <c r="I20" s="50"/>
      <c r="J20" s="70"/>
      <c r="K20" s="50"/>
      <c r="L20" s="50"/>
      <c r="M20" s="70"/>
      <c r="N20" s="50"/>
      <c r="O20" s="70"/>
      <c r="P20" s="50"/>
      <c r="Q20" s="50"/>
    </row>
    <row r="21" customFormat="false" ht="11.1" hidden="false" customHeight="true" outlineLevel="0" collapsed="false">
      <c r="A21" s="47" t="s">
        <v>166</v>
      </c>
      <c r="B21" s="50" t="n">
        <v>1112</v>
      </c>
      <c r="C21" s="70" t="n">
        <v>23.6</v>
      </c>
      <c r="D21" s="50" t="s">
        <v>202</v>
      </c>
      <c r="E21" s="50" t="n">
        <v>9794</v>
      </c>
      <c r="F21" s="70" t="n">
        <v>0.7</v>
      </c>
      <c r="G21" s="50" t="n">
        <v>22.7</v>
      </c>
      <c r="H21" s="70" t="s">
        <v>153</v>
      </c>
      <c r="I21" s="50" t="n">
        <v>629</v>
      </c>
      <c r="J21" s="70" t="n">
        <v>13.3</v>
      </c>
      <c r="K21" s="50" t="s">
        <v>202</v>
      </c>
      <c r="L21" s="50" t="n">
        <v>5112</v>
      </c>
      <c r="M21" s="70" t="n">
        <v>0.9</v>
      </c>
      <c r="N21" s="50" t="n">
        <v>36.5</v>
      </c>
      <c r="O21" s="70" t="s">
        <v>153</v>
      </c>
      <c r="P21" s="50" t="n">
        <v>4719</v>
      </c>
      <c r="Q21" s="50" t="n">
        <v>35225</v>
      </c>
    </row>
    <row r="22" customFormat="false" ht="11.1" hidden="false" customHeight="true" outlineLevel="0" collapsed="false">
      <c r="A22" s="47" t="s">
        <v>306</v>
      </c>
      <c r="B22" s="50" t="n">
        <v>400</v>
      </c>
      <c r="C22" s="70" t="n">
        <v>36.1</v>
      </c>
      <c r="D22" s="50" t="s">
        <v>202</v>
      </c>
      <c r="E22" s="50" t="n">
        <v>4314</v>
      </c>
      <c r="F22" s="70" t="n">
        <v>0.7</v>
      </c>
      <c r="G22" s="50" t="n">
        <v>29.4</v>
      </c>
      <c r="H22" s="70" t="s">
        <v>153</v>
      </c>
      <c r="I22" s="50" t="n">
        <v>147</v>
      </c>
      <c r="J22" s="70" t="n">
        <v>13.3</v>
      </c>
      <c r="K22" s="50" t="s">
        <v>202</v>
      </c>
      <c r="L22" s="50" t="n">
        <v>1566</v>
      </c>
      <c r="M22" s="70" t="n">
        <v>0.9</v>
      </c>
      <c r="N22" s="50" t="n">
        <v>44.1</v>
      </c>
      <c r="O22" s="70" t="s">
        <v>153</v>
      </c>
      <c r="P22" s="50" t="n">
        <v>1109</v>
      </c>
      <c r="Q22" s="50" t="n">
        <v>11497</v>
      </c>
    </row>
    <row r="23" customFormat="false" ht="11.1" hidden="false" customHeight="true" outlineLevel="0" collapsed="false">
      <c r="A23" s="45" t="s">
        <v>368</v>
      </c>
      <c r="B23" s="50" t="n">
        <v>392</v>
      </c>
      <c r="C23" s="70" t="n">
        <v>36.4</v>
      </c>
      <c r="D23" s="50" t="s">
        <v>202</v>
      </c>
      <c r="E23" s="50" t="n">
        <v>4252</v>
      </c>
      <c r="F23" s="70" t="n">
        <v>0.7</v>
      </c>
      <c r="G23" s="50" t="n">
        <v>29.8</v>
      </c>
      <c r="H23" s="70" t="s">
        <v>153</v>
      </c>
      <c r="I23" s="50" t="n">
        <v>142</v>
      </c>
      <c r="J23" s="70" t="n">
        <v>13.2</v>
      </c>
      <c r="K23" s="50" t="s">
        <v>202</v>
      </c>
      <c r="L23" s="50" t="n">
        <v>1532</v>
      </c>
      <c r="M23" s="70" t="n">
        <v>0.9</v>
      </c>
      <c r="N23" s="50" t="n">
        <v>44.2</v>
      </c>
      <c r="O23" s="70" t="s">
        <v>153</v>
      </c>
      <c r="P23" s="50" t="n">
        <v>1078</v>
      </c>
      <c r="Q23" s="50" t="n">
        <v>11242</v>
      </c>
    </row>
    <row r="24" customFormat="false" ht="11.1" hidden="false" customHeight="true" outlineLevel="0" collapsed="false">
      <c r="A24" s="45" t="s">
        <v>312</v>
      </c>
      <c r="B24" s="50" t="n">
        <v>8</v>
      </c>
      <c r="C24" s="70" t="n">
        <v>29.6</v>
      </c>
      <c r="D24" s="50" t="s">
        <v>202</v>
      </c>
      <c r="E24" s="50" t="n">
        <v>62</v>
      </c>
      <c r="F24" s="70" t="n">
        <v>0.5</v>
      </c>
      <c r="G24" s="50" t="n">
        <v>4.2</v>
      </c>
      <c r="H24" s="70" t="s">
        <v>153</v>
      </c>
      <c r="I24" s="50" t="n">
        <v>5</v>
      </c>
      <c r="J24" s="70" t="n">
        <v>18.5</v>
      </c>
      <c r="K24" s="50" t="s">
        <v>202</v>
      </c>
      <c r="L24" s="50" t="n">
        <v>34</v>
      </c>
      <c r="M24" s="70" t="n">
        <v>0.8</v>
      </c>
      <c r="N24" s="50" t="n">
        <v>39</v>
      </c>
      <c r="O24" s="70" t="s">
        <v>153</v>
      </c>
      <c r="P24" s="50" t="n">
        <v>27</v>
      </c>
      <c r="Q24" s="50" t="n">
        <v>220</v>
      </c>
    </row>
    <row r="25" customFormat="false" ht="11.1" hidden="false" customHeight="true" outlineLevel="0" collapsed="false">
      <c r="A25" s="45" t="s">
        <v>313</v>
      </c>
      <c r="B25" s="50" t="n">
        <v>0</v>
      </c>
      <c r="C25" s="70" t="n">
        <v>0</v>
      </c>
      <c r="D25" s="50" t="s">
        <v>202</v>
      </c>
      <c r="E25" s="50" t="n">
        <v>0</v>
      </c>
      <c r="F25" s="70" t="n">
        <v>0</v>
      </c>
      <c r="G25" s="50" t="n">
        <v>0</v>
      </c>
      <c r="H25" s="70" t="s">
        <v>153</v>
      </c>
      <c r="I25" s="50" t="n">
        <v>0</v>
      </c>
      <c r="J25" s="70" t="n">
        <v>0</v>
      </c>
      <c r="K25" s="50" t="s">
        <v>202</v>
      </c>
      <c r="L25" s="50" t="n">
        <v>0</v>
      </c>
      <c r="M25" s="70" t="n">
        <v>0</v>
      </c>
      <c r="N25" s="50" t="n">
        <v>0</v>
      </c>
      <c r="O25" s="70" t="s">
        <v>153</v>
      </c>
      <c r="P25" s="50" t="n">
        <v>2</v>
      </c>
      <c r="Q25" s="50" t="n">
        <v>16</v>
      </c>
    </row>
    <row r="26" customFormat="false" ht="11.1" hidden="false" customHeight="true" outlineLevel="0" collapsed="false">
      <c r="A26" s="45" t="s">
        <v>314</v>
      </c>
      <c r="B26" s="50" t="n">
        <v>0</v>
      </c>
      <c r="C26" s="70" t="n">
        <v>0</v>
      </c>
      <c r="D26" s="50" t="s">
        <v>202</v>
      </c>
      <c r="E26" s="50" t="n">
        <v>0</v>
      </c>
      <c r="F26" s="70" t="n">
        <v>0</v>
      </c>
      <c r="G26" s="50" t="n">
        <v>0</v>
      </c>
      <c r="H26" s="70" t="s">
        <v>153</v>
      </c>
      <c r="I26" s="50" t="n">
        <v>0</v>
      </c>
      <c r="J26" s="70" t="n">
        <v>0</v>
      </c>
      <c r="K26" s="50" t="s">
        <v>202</v>
      </c>
      <c r="L26" s="50" t="n">
        <v>0</v>
      </c>
      <c r="M26" s="70" t="n">
        <v>0</v>
      </c>
      <c r="N26" s="50" t="n">
        <v>0</v>
      </c>
      <c r="O26" s="70" t="s">
        <v>153</v>
      </c>
      <c r="P26" s="50" t="n">
        <v>2</v>
      </c>
      <c r="Q26" s="50" t="n">
        <v>19</v>
      </c>
    </row>
    <row r="27" customFormat="false" ht="11.1" hidden="false" customHeight="true" outlineLevel="0" collapsed="false">
      <c r="A27" s="47" t="s">
        <v>315</v>
      </c>
      <c r="B27" s="50" t="n">
        <v>712</v>
      </c>
      <c r="C27" s="70" t="n">
        <v>19.7</v>
      </c>
      <c r="D27" s="50" t="s">
        <v>202</v>
      </c>
      <c r="E27" s="50" t="n">
        <v>5480</v>
      </c>
      <c r="F27" s="70" t="n">
        <v>0.6</v>
      </c>
      <c r="G27" s="50" t="n">
        <v>17.4</v>
      </c>
      <c r="H27" s="70" t="s">
        <v>153</v>
      </c>
      <c r="I27" s="50" t="n">
        <v>482</v>
      </c>
      <c r="J27" s="70" t="n">
        <v>13.4</v>
      </c>
      <c r="K27" s="50" t="s">
        <v>202</v>
      </c>
      <c r="L27" s="50" t="n">
        <v>3546</v>
      </c>
      <c r="M27" s="70" t="n">
        <v>0.9</v>
      </c>
      <c r="N27" s="50" t="n">
        <v>33.1</v>
      </c>
      <c r="O27" s="70" t="s">
        <v>153</v>
      </c>
      <c r="P27" s="50" t="n">
        <v>3610</v>
      </c>
      <c r="Q27" s="50" t="n">
        <v>23728</v>
      </c>
    </row>
    <row r="28" customFormat="false" ht="11.1" hidden="false" customHeight="true" outlineLevel="0" collapsed="false">
      <c r="A28" s="45" t="s">
        <v>368</v>
      </c>
      <c r="B28" s="50" t="n">
        <v>2</v>
      </c>
      <c r="C28" s="70" t="n">
        <v>50</v>
      </c>
      <c r="D28" s="50" t="s">
        <v>202</v>
      </c>
      <c r="E28" s="50" t="n">
        <v>16</v>
      </c>
      <c r="F28" s="70" t="n">
        <v>0.9</v>
      </c>
      <c r="G28" s="50" t="n">
        <v>50.6</v>
      </c>
      <c r="H28" s="70" t="s">
        <v>153</v>
      </c>
      <c r="I28" s="50" t="n">
        <v>0</v>
      </c>
      <c r="J28" s="70" t="n">
        <v>0</v>
      </c>
      <c r="K28" s="50" t="s">
        <v>202</v>
      </c>
      <c r="L28" s="50" t="n">
        <v>0</v>
      </c>
      <c r="M28" s="70" t="n">
        <v>0</v>
      </c>
      <c r="N28" s="50" t="n">
        <v>0</v>
      </c>
      <c r="O28" s="70" t="s">
        <v>153</v>
      </c>
      <c r="P28" s="50" t="n">
        <v>4</v>
      </c>
      <c r="Q28" s="50" t="n">
        <v>24</v>
      </c>
    </row>
    <row r="29" customFormat="false" ht="11.1" hidden="false" customHeight="true" outlineLevel="0" collapsed="false">
      <c r="A29" s="45" t="s">
        <v>312</v>
      </c>
      <c r="B29" s="50" t="n">
        <v>93</v>
      </c>
      <c r="C29" s="70" t="n">
        <v>17.7</v>
      </c>
      <c r="D29" s="50" t="s">
        <v>202</v>
      </c>
      <c r="E29" s="50" t="n">
        <v>708</v>
      </c>
      <c r="F29" s="70" t="n">
        <v>0.7</v>
      </c>
      <c r="G29" s="50" t="n">
        <v>21</v>
      </c>
      <c r="H29" s="70" t="s">
        <v>153</v>
      </c>
      <c r="I29" s="50" t="n">
        <v>73</v>
      </c>
      <c r="J29" s="70" t="n">
        <v>13.9</v>
      </c>
      <c r="K29" s="50" t="s">
        <v>202</v>
      </c>
      <c r="L29" s="50" t="n">
        <v>543</v>
      </c>
      <c r="M29" s="70" t="n">
        <v>0.9</v>
      </c>
      <c r="N29" s="50" t="n">
        <v>36.1</v>
      </c>
      <c r="O29" s="70" t="s">
        <v>153</v>
      </c>
      <c r="P29" s="50" t="n">
        <v>526</v>
      </c>
      <c r="Q29" s="50" t="n">
        <v>3520</v>
      </c>
    </row>
    <row r="30" customFormat="false" ht="11.1" hidden="false" customHeight="true" outlineLevel="0" collapsed="false">
      <c r="A30" s="45" t="s">
        <v>313</v>
      </c>
      <c r="B30" s="50" t="n">
        <v>297</v>
      </c>
      <c r="C30" s="70" t="n">
        <v>21.7</v>
      </c>
      <c r="D30" s="50" t="s">
        <v>202</v>
      </c>
      <c r="E30" s="50" t="n">
        <v>2273</v>
      </c>
      <c r="F30" s="70" t="n">
        <v>0.7</v>
      </c>
      <c r="G30" s="50" t="n">
        <v>17.5</v>
      </c>
      <c r="H30" s="70" t="s">
        <v>153</v>
      </c>
      <c r="I30" s="50" t="n">
        <v>187</v>
      </c>
      <c r="J30" s="70" t="n">
        <v>13.7</v>
      </c>
      <c r="K30" s="50" t="s">
        <v>202</v>
      </c>
      <c r="L30" s="50" t="n">
        <v>1392</v>
      </c>
      <c r="M30" s="70" t="n">
        <v>0.9</v>
      </c>
      <c r="N30" s="50" t="n">
        <v>31.8</v>
      </c>
      <c r="O30" s="70" t="s">
        <v>153</v>
      </c>
      <c r="P30" s="50" t="n">
        <v>1368</v>
      </c>
      <c r="Q30" s="50" t="n">
        <v>8921</v>
      </c>
    </row>
    <row r="31" customFormat="false" ht="11.1" hidden="false" customHeight="true" outlineLevel="0" collapsed="false">
      <c r="A31" s="45" t="s">
        <v>314</v>
      </c>
      <c r="B31" s="50" t="n">
        <v>320</v>
      </c>
      <c r="C31" s="70" t="n">
        <v>18.7</v>
      </c>
      <c r="D31" s="50" t="s">
        <v>202</v>
      </c>
      <c r="E31" s="50" t="n">
        <v>2483</v>
      </c>
      <c r="F31" s="70" t="n">
        <v>0.6</v>
      </c>
      <c r="G31" s="50" t="n">
        <v>16</v>
      </c>
      <c r="H31" s="70" t="s">
        <v>153</v>
      </c>
      <c r="I31" s="50" t="n">
        <v>222</v>
      </c>
      <c r="J31" s="70" t="n">
        <v>13</v>
      </c>
      <c r="K31" s="50" t="s">
        <v>202</v>
      </c>
      <c r="L31" s="50" t="n">
        <v>1611</v>
      </c>
      <c r="M31" s="70" t="n">
        <v>0.9</v>
      </c>
      <c r="N31" s="50" t="n">
        <v>33.2</v>
      </c>
      <c r="O31" s="70" t="s">
        <v>153</v>
      </c>
      <c r="P31" s="50" t="n">
        <v>1712</v>
      </c>
      <c r="Q31" s="50" t="n">
        <v>11263</v>
      </c>
    </row>
    <row r="32" customFormat="false" ht="6" hidden="false" customHeight="true" outlineLevel="0" collapsed="false">
      <c r="A32" s="45"/>
      <c r="B32" s="50"/>
      <c r="C32" s="70"/>
      <c r="D32" s="50"/>
      <c r="E32" s="50"/>
      <c r="F32" s="70"/>
      <c r="G32" s="50"/>
      <c r="H32" s="70"/>
      <c r="I32" s="50"/>
      <c r="J32" s="70"/>
      <c r="K32" s="50"/>
      <c r="L32" s="50"/>
      <c r="M32" s="70"/>
      <c r="N32" s="50"/>
      <c r="O32" s="70"/>
      <c r="P32" s="50"/>
      <c r="Q32" s="50"/>
    </row>
    <row r="33" customFormat="false" ht="12" hidden="false" customHeight="true" outlineLevel="0" collapsed="false">
      <c r="A33" s="125" t="s">
        <v>163</v>
      </c>
      <c r="B33" s="54" t="n">
        <v>0</v>
      </c>
      <c r="C33" s="73" t="n">
        <v>0</v>
      </c>
      <c r="D33" s="54" t="s">
        <v>202</v>
      </c>
      <c r="E33" s="54" t="n">
        <v>0</v>
      </c>
      <c r="F33" s="73" t="n">
        <v>0</v>
      </c>
      <c r="G33" s="54" t="n">
        <v>0</v>
      </c>
      <c r="H33" s="73" t="s">
        <v>153</v>
      </c>
      <c r="I33" s="54" t="n">
        <v>0</v>
      </c>
      <c r="J33" s="73" t="n">
        <v>0</v>
      </c>
      <c r="K33" s="54" t="s">
        <v>202</v>
      </c>
      <c r="L33" s="54" t="n">
        <v>0</v>
      </c>
      <c r="M33" s="73" t="n">
        <v>0</v>
      </c>
      <c r="N33" s="54" t="n">
        <v>0</v>
      </c>
      <c r="O33" s="73" t="s">
        <v>153</v>
      </c>
      <c r="P33" s="54" t="n">
        <v>0</v>
      </c>
      <c r="Q33" s="54" t="n">
        <v>0</v>
      </c>
    </row>
    <row r="34" customFormat="false" ht="6" hidden="false" customHeight="true" outlineLevel="0" collapsed="false"/>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Minnesota, released by CMS in 11/2003.  This table was produced on 06/25/2004.</v>
      </c>
      <c r="B35" s="37"/>
      <c r="C35" s="37"/>
      <c r="D35" s="37"/>
      <c r="E35" s="37"/>
      <c r="F35" s="37"/>
      <c r="G35" s="37"/>
      <c r="H35" s="37"/>
      <c r="I35" s="37"/>
      <c r="J35" s="37"/>
      <c r="K35" s="37"/>
      <c r="L35" s="37"/>
      <c r="M35" s="37"/>
      <c r="N35" s="37"/>
      <c r="O35" s="37"/>
      <c r="P35" s="37"/>
      <c r="Q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row>
    <row r="37" s="57" customFormat="true" ht="23.25" hidden="false" customHeight="true" outlineLevel="0" collapsed="false">
      <c r="A37" s="37" t="str">
        <f aca="false">"a. Table 10D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D includes the beneficiaries represented by Cell D of Table 1, those who resided in nursing facilities throughout their Medicaid enrollment in 1999.  A total of 6,402 beneficiaries who were in nursing facilities for part of their enrollment and their 53,020 benefit months were excluded from the analysis.</v>
      </c>
      <c r="B37" s="37"/>
      <c r="C37" s="37"/>
      <c r="D37" s="37"/>
      <c r="E37" s="37"/>
      <c r="F37" s="37"/>
      <c r="G37" s="37"/>
      <c r="H37" s="37"/>
      <c r="I37" s="37"/>
      <c r="J37" s="37"/>
      <c r="K37" s="37"/>
      <c r="L37" s="37"/>
      <c r="M37" s="37"/>
      <c r="N37" s="37"/>
      <c r="O37" s="37"/>
      <c r="P37" s="37"/>
      <c r="Q37" s="37"/>
    </row>
    <row r="38" s="56" customFormat="true" ht="6" hidden="false" customHeight="true" outlineLevel="0" collapsed="false">
      <c r="A38" s="37"/>
      <c r="B38" s="37"/>
      <c r="C38" s="37"/>
      <c r="D38" s="37"/>
      <c r="E38" s="37"/>
      <c r="F38" s="37"/>
      <c r="G38" s="37"/>
      <c r="H38" s="37"/>
      <c r="I38" s="37"/>
      <c r="J38" s="37"/>
      <c r="K38" s="37"/>
      <c r="L38" s="37"/>
      <c r="M38" s="37"/>
      <c r="N38" s="37"/>
      <c r="O38" s="37"/>
      <c r="P38" s="37"/>
      <c r="Q38" s="37"/>
    </row>
    <row r="39" s="56" customFormat="true" ht="35.25" hidden="false" customHeight="true" outlineLevel="0" collapsed="false">
      <c r="A39" s="37" t="s">
        <v>360</v>
      </c>
      <c r="B39" s="37"/>
      <c r="C39" s="37"/>
      <c r="D39" s="37"/>
      <c r="E39" s="37"/>
      <c r="F39" s="37"/>
      <c r="G39" s="37"/>
      <c r="H39" s="37"/>
      <c r="I39" s="37"/>
      <c r="J39" s="37"/>
      <c r="K39" s="37"/>
      <c r="L39" s="37"/>
      <c r="M39" s="37"/>
      <c r="N39" s="37"/>
      <c r="O39" s="37"/>
      <c r="P39" s="37"/>
      <c r="Q39" s="37"/>
    </row>
    <row r="40" customFormat="false" ht="6" hidden="false" customHeight="true" outlineLevel="0" collapsed="false">
      <c r="A40" s="115"/>
      <c r="B40" s="115"/>
      <c r="C40" s="115"/>
      <c r="D40" s="115"/>
      <c r="E40" s="115"/>
      <c r="F40" s="115"/>
      <c r="G40" s="115"/>
      <c r="H40" s="115"/>
      <c r="I40" s="115"/>
      <c r="J40" s="115"/>
      <c r="K40" s="115"/>
      <c r="L40" s="115"/>
      <c r="M40" s="115"/>
      <c r="N40" s="115"/>
      <c r="O40" s="115"/>
      <c r="P40" s="115"/>
      <c r="Q40" s="115"/>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row>
    <row r="42" s="139" customFormat="true" ht="6" hidden="false" customHeight="true" outlineLevel="0" collapsed="false">
      <c r="A42" s="141"/>
      <c r="B42" s="141"/>
      <c r="C42" s="141"/>
      <c r="D42" s="141"/>
      <c r="E42" s="141"/>
      <c r="F42" s="141"/>
      <c r="G42" s="141"/>
      <c r="H42" s="141"/>
      <c r="I42" s="141"/>
      <c r="J42" s="141"/>
    </row>
    <row r="43" s="139" customFormat="true" ht="23.25" hidden="false" customHeight="true" outlineLevel="0" collapsed="false">
      <c r="A43" s="37" t="s">
        <v>361</v>
      </c>
      <c r="B43" s="37"/>
      <c r="C43" s="37"/>
      <c r="D43" s="37"/>
      <c r="E43" s="37"/>
      <c r="F43" s="37"/>
      <c r="G43" s="37"/>
      <c r="H43" s="37"/>
      <c r="I43" s="37"/>
      <c r="J43" s="37"/>
      <c r="K43" s="37"/>
      <c r="L43" s="37"/>
      <c r="M43" s="37"/>
      <c r="N43" s="37"/>
      <c r="O43" s="37"/>
      <c r="P43" s="37"/>
      <c r="Q43" s="37"/>
    </row>
    <row r="44" s="139" customFormat="true" ht="6" hidden="false" customHeight="true" outlineLevel="0" collapsed="false">
      <c r="A44" s="37"/>
      <c r="B44" s="37"/>
      <c r="C44" s="37"/>
      <c r="D44" s="37"/>
      <c r="E44" s="37"/>
      <c r="F44" s="37"/>
      <c r="G44" s="37"/>
      <c r="H44" s="37"/>
      <c r="I44" s="37"/>
      <c r="J44" s="37"/>
      <c r="K44" s="37"/>
      <c r="L44" s="37"/>
      <c r="M44" s="37"/>
      <c r="N44" s="37"/>
      <c r="O44" s="37"/>
      <c r="P44" s="37"/>
      <c r="Q44" s="37"/>
    </row>
    <row r="45" s="139" customFormat="true" ht="24" hidden="false" customHeight="true" outlineLevel="0" collapsed="false">
      <c r="A45" s="37" t="s">
        <v>369</v>
      </c>
      <c r="B45" s="37"/>
      <c r="C45" s="37"/>
      <c r="D45" s="37"/>
      <c r="E45" s="37"/>
      <c r="F45" s="37"/>
      <c r="G45" s="37"/>
      <c r="H45" s="37"/>
      <c r="I45" s="37"/>
      <c r="J45" s="37"/>
      <c r="K45" s="37"/>
      <c r="L45" s="37"/>
      <c r="M45" s="37"/>
      <c r="N45" s="37"/>
      <c r="O45" s="37"/>
      <c r="P45" s="37"/>
      <c r="Q45" s="37"/>
    </row>
    <row r="46" s="139" customFormat="true" ht="4.5" hidden="false" customHeight="true" outlineLevel="0" collapsed="false">
      <c r="A46" s="39"/>
      <c r="B46" s="39"/>
      <c r="C46" s="39"/>
      <c r="D46" s="39"/>
      <c r="E46" s="39"/>
      <c r="F46" s="39"/>
      <c r="G46" s="39"/>
      <c r="H46" s="39"/>
      <c r="I46" s="39"/>
      <c r="J46" s="39"/>
      <c r="K46" s="39"/>
      <c r="L46" s="39"/>
      <c r="M46" s="39"/>
      <c r="N46" s="39"/>
      <c r="O46" s="39"/>
      <c r="P46" s="39"/>
      <c r="Q46" s="39"/>
    </row>
  </sheetData>
  <mergeCells count="20">
    <mergeCell ref="A1:Q1"/>
    <mergeCell ref="A2:Q2"/>
    <mergeCell ref="A3:Q3"/>
    <mergeCell ref="A4:Q4"/>
    <mergeCell ref="A5:A6"/>
    <mergeCell ref="B5:G5"/>
    <mergeCell ref="I5:N5"/>
    <mergeCell ref="P5:P6"/>
    <mergeCell ref="Q5:Q6"/>
    <mergeCell ref="C6:D6"/>
    <mergeCell ref="J6:K6"/>
    <mergeCell ref="A35:Q35"/>
    <mergeCell ref="A37:Q37"/>
    <mergeCell ref="A38:Q38"/>
    <mergeCell ref="A39:Q39"/>
    <mergeCell ref="A40:Q40"/>
    <mergeCell ref="A41:Q41"/>
    <mergeCell ref="A43:Q43"/>
    <mergeCell ref="A44:Q44"/>
    <mergeCell ref="A45:Q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N54"/>
    </sheetView>
  </sheetViews>
  <sheetFormatPr defaultColWidth="9.13671875" defaultRowHeight="12" zeroHeight="false" outlineLevelRow="0" outlineLevelCol="0"/>
  <cols>
    <col collapsed="false" customWidth="true" hidden="false" outlineLevel="0" max="1" min="1" style="41" width="22.99"/>
    <col collapsed="false" customWidth="true" hidden="false" outlineLevel="0" max="7" min="2" style="41" width="8.7"/>
    <col collapsed="false" customWidth="true" hidden="false" outlineLevel="0" max="8" min="8" style="41" width="1.99"/>
    <col collapsed="false" customWidth="true" hidden="false" outlineLevel="0" max="14" min="9" style="41" width="8.7"/>
    <col collapsed="false" customWidth="false" hidden="false" outlineLevel="0" max="257" min="15" style="41" width="9.14"/>
  </cols>
  <sheetData>
    <row r="1" customFormat="false" ht="14.1" hidden="false" customHeight="true" outlineLevel="0" collapsed="false">
      <c r="A1" s="16" t="s">
        <v>379</v>
      </c>
      <c r="B1" s="16"/>
      <c r="C1" s="16"/>
      <c r="D1" s="16"/>
      <c r="E1" s="16"/>
      <c r="F1" s="16"/>
      <c r="G1" s="16"/>
      <c r="H1" s="16"/>
      <c r="I1" s="16"/>
      <c r="J1" s="16"/>
      <c r="K1" s="16"/>
      <c r="L1" s="16"/>
      <c r="M1" s="16"/>
      <c r="N1" s="16"/>
    </row>
    <row r="2" customFormat="false" ht="14.1" hidden="false" customHeight="true" outlineLevel="0" collapsed="false">
      <c r="A2" s="16" t="s">
        <v>380</v>
      </c>
      <c r="B2" s="16"/>
      <c r="C2" s="16"/>
      <c r="D2" s="16"/>
      <c r="E2" s="16"/>
      <c r="F2" s="16"/>
      <c r="G2" s="16"/>
      <c r="H2" s="16"/>
      <c r="I2" s="16"/>
      <c r="J2" s="16"/>
      <c r="K2" s="16"/>
      <c r="L2" s="16"/>
      <c r="M2" s="16"/>
      <c r="N2" s="16"/>
    </row>
    <row r="3" customFormat="false" ht="17.25" hidden="false" customHeight="true" outlineLevel="0" collapsed="false">
      <c r="A3" s="42" t="s">
        <v>118</v>
      </c>
      <c r="B3" s="42"/>
      <c r="C3" s="42"/>
      <c r="D3" s="42"/>
      <c r="E3" s="42"/>
      <c r="F3" s="42"/>
      <c r="G3" s="42"/>
      <c r="H3" s="42"/>
      <c r="I3" s="42"/>
      <c r="J3" s="42"/>
      <c r="K3" s="42"/>
      <c r="L3" s="42"/>
      <c r="M3" s="42"/>
      <c r="N3" s="42"/>
    </row>
    <row r="4" customFormat="false" ht="12" hidden="true" customHeight="false" outlineLevel="0" collapsed="false"/>
    <row r="5" s="45" customFormat="true" ht="12" hidden="false" customHeight="true" outlineLevel="0" collapsed="false">
      <c r="A5" s="43" t="s">
        <v>144</v>
      </c>
      <c r="B5" s="44" t="s">
        <v>145</v>
      </c>
      <c r="C5" s="44"/>
      <c r="D5" s="44"/>
      <c r="E5" s="44"/>
      <c r="F5" s="44"/>
      <c r="G5" s="44"/>
      <c r="I5" s="44" t="s">
        <v>146</v>
      </c>
      <c r="J5" s="44"/>
      <c r="K5" s="44"/>
      <c r="L5" s="44"/>
      <c r="M5" s="44"/>
      <c r="N5" s="44"/>
    </row>
    <row r="6" s="45" customFormat="true" ht="12" hidden="false" customHeight="true" outlineLevel="0" collapsed="false">
      <c r="A6" s="43"/>
      <c r="B6" s="46" t="s">
        <v>147</v>
      </c>
      <c r="C6" s="46" t="s">
        <v>148</v>
      </c>
      <c r="D6" s="46" t="s">
        <v>381</v>
      </c>
      <c r="E6" s="46" t="s">
        <v>150</v>
      </c>
      <c r="F6" s="46" t="s">
        <v>151</v>
      </c>
      <c r="G6" s="46" t="s">
        <v>152</v>
      </c>
      <c r="H6" s="46"/>
      <c r="I6" s="46" t="s">
        <v>147</v>
      </c>
      <c r="J6" s="46" t="s">
        <v>148</v>
      </c>
      <c r="K6" s="46" t="s">
        <v>381</v>
      </c>
      <c r="L6" s="46" t="s">
        <v>150</v>
      </c>
      <c r="M6" s="46" t="s">
        <v>151</v>
      </c>
      <c r="N6" s="46" t="s">
        <v>152</v>
      </c>
    </row>
    <row r="7" s="49" customFormat="true" ht="12" hidden="false" customHeight="true" outlineLevel="0" collapsed="false">
      <c r="A7" s="47" t="s">
        <v>147</v>
      </c>
      <c r="B7" s="48" t="n">
        <v>580323</v>
      </c>
      <c r="C7" s="48" t="n">
        <v>57823</v>
      </c>
      <c r="D7" s="48" t="n">
        <v>79381</v>
      </c>
      <c r="E7" s="48" t="n">
        <v>136405</v>
      </c>
      <c r="F7" s="48" t="n">
        <v>306714</v>
      </c>
      <c r="G7" s="48" t="n">
        <v>0</v>
      </c>
      <c r="H7" s="48" t="s">
        <v>153</v>
      </c>
      <c r="I7" s="48" t="n">
        <v>5350521</v>
      </c>
      <c r="J7" s="48" t="n">
        <v>577087</v>
      </c>
      <c r="K7" s="48" t="n">
        <v>840851</v>
      </c>
      <c r="L7" s="48" t="n">
        <v>1139747</v>
      </c>
      <c r="M7" s="48" t="n">
        <v>2792836</v>
      </c>
      <c r="N7" s="48" t="n">
        <v>0</v>
      </c>
    </row>
    <row r="8" customFormat="false" ht="6" hidden="false" customHeight="true" outlineLevel="0" collapsed="false">
      <c r="A8" s="45"/>
      <c r="B8" s="50"/>
      <c r="C8" s="50"/>
      <c r="D8" s="50"/>
      <c r="E8" s="50"/>
      <c r="F8" s="50"/>
      <c r="G8" s="50"/>
      <c r="H8" s="50"/>
      <c r="I8" s="50"/>
      <c r="J8" s="50"/>
      <c r="K8" s="50"/>
      <c r="L8" s="50"/>
      <c r="M8" s="50"/>
      <c r="N8" s="50"/>
    </row>
    <row r="9" customFormat="false" ht="12" hidden="false" customHeight="true" outlineLevel="0" collapsed="false">
      <c r="A9" s="47" t="s">
        <v>154</v>
      </c>
      <c r="B9" s="50"/>
      <c r="C9" s="50"/>
      <c r="D9" s="50"/>
      <c r="E9" s="50"/>
      <c r="F9" s="50"/>
      <c r="G9" s="50"/>
      <c r="H9" s="50"/>
      <c r="I9" s="50"/>
      <c r="J9" s="50"/>
      <c r="K9" s="50"/>
      <c r="L9" s="50"/>
      <c r="M9" s="50"/>
      <c r="N9" s="50"/>
    </row>
    <row r="10" customFormat="false" ht="12" hidden="false" customHeight="true" outlineLevel="0" collapsed="false">
      <c r="A10" s="45" t="s">
        <v>155</v>
      </c>
      <c r="B10" s="50" t="n">
        <v>117738</v>
      </c>
      <c r="C10" s="50" t="n">
        <v>0</v>
      </c>
      <c r="D10" s="50" t="n">
        <v>2502</v>
      </c>
      <c r="E10" s="50" t="n">
        <v>22</v>
      </c>
      <c r="F10" s="50" t="n">
        <v>115214</v>
      </c>
      <c r="G10" s="50" t="n">
        <v>0</v>
      </c>
      <c r="H10" s="50" t="s">
        <v>153</v>
      </c>
      <c r="I10" s="50" t="n">
        <v>1018777</v>
      </c>
      <c r="J10" s="50" t="n">
        <v>0</v>
      </c>
      <c r="K10" s="50" t="n">
        <v>25628</v>
      </c>
      <c r="L10" s="50" t="n">
        <v>180</v>
      </c>
      <c r="M10" s="50" t="n">
        <v>992969</v>
      </c>
      <c r="N10" s="50" t="n">
        <v>0</v>
      </c>
    </row>
    <row r="11" customFormat="false" ht="12" hidden="false" customHeight="true" outlineLevel="0" collapsed="false">
      <c r="A11" s="51" t="s">
        <v>156</v>
      </c>
      <c r="B11" s="50" t="n">
        <v>138521</v>
      </c>
      <c r="C11" s="50" t="n">
        <v>0</v>
      </c>
      <c r="D11" s="50" t="n">
        <v>7541</v>
      </c>
      <c r="E11" s="50" t="n">
        <v>51</v>
      </c>
      <c r="F11" s="50" t="n">
        <v>130929</v>
      </c>
      <c r="G11" s="50" t="n">
        <v>0</v>
      </c>
      <c r="H11" s="50" t="s">
        <v>153</v>
      </c>
      <c r="I11" s="50" t="n">
        <v>1344835</v>
      </c>
      <c r="J11" s="50" t="n">
        <v>0</v>
      </c>
      <c r="K11" s="50" t="n">
        <v>81576</v>
      </c>
      <c r="L11" s="50" t="n">
        <v>423</v>
      </c>
      <c r="M11" s="50" t="n">
        <v>1262836</v>
      </c>
      <c r="N11" s="50" t="n">
        <v>0</v>
      </c>
    </row>
    <row r="12" customFormat="false" ht="12" hidden="false" customHeight="true" outlineLevel="0" collapsed="false">
      <c r="A12" s="45" t="s">
        <v>157</v>
      </c>
      <c r="B12" s="50" t="n">
        <v>72043</v>
      </c>
      <c r="C12" s="50" t="n">
        <v>0</v>
      </c>
      <c r="D12" s="50" t="n">
        <v>4552</v>
      </c>
      <c r="E12" s="50" t="n">
        <v>10129</v>
      </c>
      <c r="F12" s="50" t="n">
        <v>57362</v>
      </c>
      <c r="G12" s="50" t="n">
        <v>0</v>
      </c>
      <c r="H12" s="50" t="s">
        <v>153</v>
      </c>
      <c r="I12" s="50" t="n">
        <v>650481</v>
      </c>
      <c r="J12" s="50" t="n">
        <v>0</v>
      </c>
      <c r="K12" s="50" t="n">
        <v>47827</v>
      </c>
      <c r="L12" s="50" t="n">
        <v>82581</v>
      </c>
      <c r="M12" s="50" t="n">
        <v>520073</v>
      </c>
      <c r="N12" s="50" t="n">
        <v>0</v>
      </c>
    </row>
    <row r="13" customFormat="false" ht="12" hidden="false" customHeight="true" outlineLevel="0" collapsed="false">
      <c r="A13" s="45" t="s">
        <v>158</v>
      </c>
      <c r="B13" s="50" t="n">
        <v>146699</v>
      </c>
      <c r="C13" s="50" t="n">
        <v>0</v>
      </c>
      <c r="D13" s="50" t="n">
        <v>33129</v>
      </c>
      <c r="E13" s="50" t="n">
        <v>110361</v>
      </c>
      <c r="F13" s="50" t="n">
        <v>3209</v>
      </c>
      <c r="G13" s="50" t="n">
        <v>0</v>
      </c>
      <c r="H13" s="50" t="s">
        <v>153</v>
      </c>
      <c r="I13" s="50" t="n">
        <v>1286628</v>
      </c>
      <c r="J13" s="50" t="n">
        <v>0</v>
      </c>
      <c r="K13" s="50" t="n">
        <v>351747</v>
      </c>
      <c r="L13" s="50" t="n">
        <v>917923</v>
      </c>
      <c r="M13" s="50" t="n">
        <v>16958</v>
      </c>
      <c r="N13" s="50" t="n">
        <v>0</v>
      </c>
    </row>
    <row r="14" customFormat="false" ht="12" hidden="false" customHeight="true" outlineLevel="0" collapsed="false">
      <c r="A14" s="45" t="s">
        <v>159</v>
      </c>
      <c r="B14" s="50" t="n">
        <v>46324</v>
      </c>
      <c r="C14" s="50" t="n">
        <v>2</v>
      </c>
      <c r="D14" s="50" t="n">
        <v>30603</v>
      </c>
      <c r="E14" s="50" t="n">
        <v>15719</v>
      </c>
      <c r="F14" s="50" t="n">
        <v>0</v>
      </c>
      <c r="G14" s="50" t="n">
        <v>0</v>
      </c>
      <c r="H14" s="50" t="s">
        <v>153</v>
      </c>
      <c r="I14" s="50" t="n">
        <v>460807</v>
      </c>
      <c r="J14" s="50" t="n">
        <v>22</v>
      </c>
      <c r="K14" s="50" t="n">
        <v>323046</v>
      </c>
      <c r="L14" s="50" t="n">
        <v>137739</v>
      </c>
      <c r="M14" s="50" t="n">
        <v>0</v>
      </c>
      <c r="N14" s="50" t="n">
        <v>0</v>
      </c>
    </row>
    <row r="15" customFormat="false" ht="12" hidden="false" customHeight="true" outlineLevel="0" collapsed="false">
      <c r="A15" s="45" t="s">
        <v>160</v>
      </c>
      <c r="B15" s="50" t="n">
        <v>16772</v>
      </c>
      <c r="C15" s="50" t="n">
        <v>15729</v>
      </c>
      <c r="D15" s="50" t="n">
        <v>929</v>
      </c>
      <c r="E15" s="50" t="n">
        <v>114</v>
      </c>
      <c r="F15" s="50" t="n">
        <v>0</v>
      </c>
      <c r="G15" s="50" t="n">
        <v>0</v>
      </c>
      <c r="H15" s="50" t="s">
        <v>153</v>
      </c>
      <c r="I15" s="50" t="n">
        <v>175020</v>
      </c>
      <c r="J15" s="50" t="n">
        <v>164480</v>
      </c>
      <c r="K15" s="50" t="n">
        <v>9698</v>
      </c>
      <c r="L15" s="50" t="n">
        <v>842</v>
      </c>
      <c r="M15" s="50" t="n">
        <v>0</v>
      </c>
      <c r="N15" s="50" t="n">
        <v>0</v>
      </c>
    </row>
    <row r="16" customFormat="false" ht="12" hidden="false" customHeight="true" outlineLevel="0" collapsed="false">
      <c r="A16" s="45" t="s">
        <v>161</v>
      </c>
      <c r="B16" s="50" t="n">
        <v>19575</v>
      </c>
      <c r="C16" s="50" t="n">
        <v>19471</v>
      </c>
      <c r="D16" s="50" t="n">
        <v>97</v>
      </c>
      <c r="E16" s="50" t="n">
        <v>7</v>
      </c>
      <c r="F16" s="50" t="n">
        <v>0</v>
      </c>
      <c r="G16" s="50" t="n">
        <v>0</v>
      </c>
      <c r="H16" s="50" t="s">
        <v>153</v>
      </c>
      <c r="I16" s="50" t="n">
        <v>196852</v>
      </c>
      <c r="J16" s="50" t="n">
        <v>195782</v>
      </c>
      <c r="K16" s="50" t="n">
        <v>1032</v>
      </c>
      <c r="L16" s="50" t="n">
        <v>38</v>
      </c>
      <c r="M16" s="50" t="n">
        <v>0</v>
      </c>
      <c r="N16" s="50" t="n">
        <v>0</v>
      </c>
    </row>
    <row r="17" customFormat="false" ht="12" hidden="false" customHeight="true" outlineLevel="0" collapsed="false">
      <c r="A17" s="45" t="s">
        <v>162</v>
      </c>
      <c r="B17" s="50" t="n">
        <v>22650</v>
      </c>
      <c r="C17" s="50" t="n">
        <v>22621</v>
      </c>
      <c r="D17" s="50" t="n">
        <v>28</v>
      </c>
      <c r="E17" s="50" t="n">
        <v>1</v>
      </c>
      <c r="F17" s="50" t="n">
        <v>0</v>
      </c>
      <c r="G17" s="50" t="n">
        <v>0</v>
      </c>
      <c r="H17" s="50" t="s">
        <v>153</v>
      </c>
      <c r="I17" s="50" t="n">
        <v>217111</v>
      </c>
      <c r="J17" s="50" t="n">
        <v>216803</v>
      </c>
      <c r="K17" s="50" t="n">
        <v>297</v>
      </c>
      <c r="L17" s="50" t="n">
        <v>11</v>
      </c>
      <c r="M17" s="50" t="n">
        <v>0</v>
      </c>
      <c r="N17" s="50" t="n">
        <v>0</v>
      </c>
    </row>
    <row r="18" customFormat="false" ht="12" hidden="false" customHeight="true" outlineLevel="0" collapsed="false">
      <c r="A18" s="45" t="s">
        <v>163</v>
      </c>
      <c r="B18" s="50" t="n">
        <v>1</v>
      </c>
      <c r="C18" s="50" t="n">
        <v>0</v>
      </c>
      <c r="D18" s="50" t="n">
        <v>0</v>
      </c>
      <c r="E18" s="50" t="n">
        <v>1</v>
      </c>
      <c r="F18" s="50" t="n">
        <v>0</v>
      </c>
      <c r="G18" s="50" t="n">
        <v>0</v>
      </c>
      <c r="H18" s="50" t="s">
        <v>153</v>
      </c>
      <c r="I18" s="50" t="n">
        <v>10</v>
      </c>
      <c r="J18" s="50" t="n">
        <v>0</v>
      </c>
      <c r="K18" s="50" t="n">
        <v>0</v>
      </c>
      <c r="L18" s="50" t="n">
        <v>10</v>
      </c>
      <c r="M18" s="50" t="n">
        <v>0</v>
      </c>
      <c r="N18" s="50" t="n">
        <v>0</v>
      </c>
    </row>
    <row r="19" customFormat="false" ht="6" hidden="false" customHeight="true" outlineLevel="0" collapsed="false">
      <c r="A19" s="45"/>
      <c r="B19" s="50"/>
      <c r="C19" s="50"/>
      <c r="D19" s="50"/>
      <c r="E19" s="50"/>
      <c r="F19" s="50"/>
      <c r="G19" s="50"/>
      <c r="H19" s="50"/>
      <c r="I19" s="50"/>
      <c r="J19" s="50"/>
      <c r="K19" s="50"/>
      <c r="L19" s="50"/>
      <c r="M19" s="50"/>
      <c r="N19" s="50"/>
    </row>
    <row r="20" customFormat="false" ht="12" hidden="false" customHeight="true" outlineLevel="0" collapsed="false">
      <c r="A20" s="47" t="s">
        <v>164</v>
      </c>
      <c r="B20" s="50"/>
      <c r="C20" s="50"/>
      <c r="D20" s="50"/>
      <c r="E20" s="50"/>
      <c r="F20" s="50"/>
      <c r="G20" s="50"/>
      <c r="H20" s="50"/>
      <c r="I20" s="50"/>
      <c r="J20" s="50"/>
      <c r="K20" s="50"/>
      <c r="L20" s="50"/>
      <c r="M20" s="50"/>
      <c r="N20" s="50"/>
    </row>
    <row r="21" customFormat="false" ht="12" hidden="false" customHeight="true" outlineLevel="0" collapsed="false">
      <c r="A21" s="45" t="s">
        <v>165</v>
      </c>
      <c r="B21" s="50" t="n">
        <v>335143</v>
      </c>
      <c r="C21" s="50" t="n">
        <v>42172</v>
      </c>
      <c r="D21" s="50" t="n">
        <v>39516</v>
      </c>
      <c r="E21" s="50" t="n">
        <v>103424</v>
      </c>
      <c r="F21" s="50" t="n">
        <v>150031</v>
      </c>
      <c r="G21" s="50" t="n">
        <v>0</v>
      </c>
      <c r="H21" s="50" t="s">
        <v>153</v>
      </c>
      <c r="I21" s="50" t="n">
        <v>3101426</v>
      </c>
      <c r="J21" s="50" t="n">
        <v>426101</v>
      </c>
      <c r="K21" s="50" t="n">
        <v>425143</v>
      </c>
      <c r="L21" s="50" t="n">
        <v>879227</v>
      </c>
      <c r="M21" s="50" t="n">
        <v>1370955</v>
      </c>
      <c r="N21" s="50" t="n">
        <v>0</v>
      </c>
    </row>
    <row r="22" customFormat="false" ht="12" hidden="false" customHeight="true" outlineLevel="0" collapsed="false">
      <c r="A22" s="45" t="s">
        <v>166</v>
      </c>
      <c r="B22" s="50" t="n">
        <v>245180</v>
      </c>
      <c r="C22" s="50" t="n">
        <v>15651</v>
      </c>
      <c r="D22" s="50" t="n">
        <v>39865</v>
      </c>
      <c r="E22" s="50" t="n">
        <v>32981</v>
      </c>
      <c r="F22" s="50" t="n">
        <v>156683</v>
      </c>
      <c r="G22" s="50" t="n">
        <v>0</v>
      </c>
      <c r="H22" s="50" t="s">
        <v>153</v>
      </c>
      <c r="I22" s="50" t="n">
        <v>2249095</v>
      </c>
      <c r="J22" s="50" t="n">
        <v>150986</v>
      </c>
      <c r="K22" s="50" t="n">
        <v>415708</v>
      </c>
      <c r="L22" s="50" t="n">
        <v>260520</v>
      </c>
      <c r="M22" s="50" t="n">
        <v>1421881</v>
      </c>
      <c r="N22" s="50" t="n">
        <v>0</v>
      </c>
    </row>
    <row r="23" customFormat="false" ht="12" hidden="false" customHeight="true" outlineLevel="0" collapsed="false">
      <c r="A23" s="45" t="s">
        <v>163</v>
      </c>
      <c r="B23" s="50" t="n">
        <v>0</v>
      </c>
      <c r="C23" s="50" t="n">
        <v>0</v>
      </c>
      <c r="D23" s="50" t="n">
        <v>0</v>
      </c>
      <c r="E23" s="50" t="n">
        <v>0</v>
      </c>
      <c r="F23" s="50" t="n">
        <v>0</v>
      </c>
      <c r="G23" s="50" t="n">
        <v>0</v>
      </c>
      <c r="H23" s="50" t="s">
        <v>153</v>
      </c>
      <c r="I23" s="50" t="n">
        <v>0</v>
      </c>
      <c r="J23" s="50" t="n">
        <v>0</v>
      </c>
      <c r="K23" s="50" t="n">
        <v>0</v>
      </c>
      <c r="L23" s="50" t="n">
        <v>0</v>
      </c>
      <c r="M23" s="50" t="n">
        <v>0</v>
      </c>
      <c r="N23" s="50" t="n">
        <v>0</v>
      </c>
    </row>
    <row r="24" customFormat="false" ht="6" hidden="false" customHeight="true" outlineLevel="0" collapsed="false">
      <c r="A24" s="45"/>
      <c r="B24" s="50"/>
      <c r="C24" s="50"/>
      <c r="D24" s="50"/>
      <c r="E24" s="50"/>
      <c r="F24" s="50"/>
      <c r="G24" s="50"/>
      <c r="H24" s="50"/>
      <c r="I24" s="50"/>
      <c r="J24" s="50"/>
      <c r="K24" s="50"/>
      <c r="L24" s="50"/>
      <c r="M24" s="50"/>
      <c r="N24" s="50"/>
    </row>
    <row r="25" customFormat="false" ht="12" hidden="false" customHeight="true" outlineLevel="0" collapsed="false">
      <c r="A25" s="47" t="s">
        <v>167</v>
      </c>
      <c r="B25" s="50"/>
      <c r="C25" s="50"/>
      <c r="D25" s="50"/>
      <c r="E25" s="50"/>
      <c r="F25" s="50"/>
      <c r="G25" s="50"/>
      <c r="H25" s="50"/>
      <c r="I25" s="50"/>
      <c r="J25" s="50"/>
      <c r="K25" s="50"/>
      <c r="L25" s="50"/>
      <c r="M25" s="50"/>
      <c r="N25" s="50"/>
    </row>
    <row r="26" customFormat="false" ht="12" hidden="false" customHeight="true" outlineLevel="0" collapsed="false">
      <c r="A26" s="45" t="s">
        <v>168</v>
      </c>
      <c r="B26" s="50" t="n">
        <v>367440</v>
      </c>
      <c r="C26" s="50" t="n">
        <v>50607</v>
      </c>
      <c r="D26" s="50" t="n">
        <v>58816</v>
      </c>
      <c r="E26" s="50" t="n">
        <v>87667</v>
      </c>
      <c r="F26" s="50" t="n">
        <v>170350</v>
      </c>
      <c r="G26" s="50" t="n">
        <v>0</v>
      </c>
      <c r="H26" s="50" t="s">
        <v>153</v>
      </c>
      <c r="I26" s="50" t="n">
        <v>3405840</v>
      </c>
      <c r="J26" s="50" t="n">
        <v>502029</v>
      </c>
      <c r="K26" s="50" t="n">
        <v>629751</v>
      </c>
      <c r="L26" s="50" t="n">
        <v>726208</v>
      </c>
      <c r="M26" s="50" t="n">
        <v>1547852</v>
      </c>
      <c r="N26" s="50" t="n">
        <v>0</v>
      </c>
    </row>
    <row r="27" customFormat="false" ht="12" hidden="false" customHeight="true" outlineLevel="0" collapsed="false">
      <c r="A27" s="45" t="s">
        <v>169</v>
      </c>
      <c r="B27" s="50" t="n">
        <v>91399</v>
      </c>
      <c r="C27" s="50" t="n">
        <v>1771</v>
      </c>
      <c r="D27" s="50" t="n">
        <v>10610</v>
      </c>
      <c r="E27" s="50" t="n">
        <v>21657</v>
      </c>
      <c r="F27" s="50" t="n">
        <v>57361</v>
      </c>
      <c r="G27" s="50" t="n">
        <v>0</v>
      </c>
      <c r="H27" s="50" t="s">
        <v>153</v>
      </c>
      <c r="I27" s="50" t="n">
        <v>841220</v>
      </c>
      <c r="J27" s="50" t="n">
        <v>18156</v>
      </c>
      <c r="K27" s="50" t="n">
        <v>106590</v>
      </c>
      <c r="L27" s="50" t="n">
        <v>189580</v>
      </c>
      <c r="M27" s="50" t="n">
        <v>526894</v>
      </c>
      <c r="N27" s="50" t="n">
        <v>0</v>
      </c>
    </row>
    <row r="28" customFormat="false" ht="12" hidden="false" customHeight="true" outlineLevel="0" collapsed="false">
      <c r="A28" s="45" t="s">
        <v>170</v>
      </c>
      <c r="B28" s="50" t="n">
        <v>121484</v>
      </c>
      <c r="C28" s="50" t="n">
        <v>5445</v>
      </c>
      <c r="D28" s="50" t="n">
        <v>9955</v>
      </c>
      <c r="E28" s="50" t="n">
        <v>27081</v>
      </c>
      <c r="F28" s="50" t="n">
        <v>79003</v>
      </c>
      <c r="G28" s="50" t="n">
        <v>0</v>
      </c>
      <c r="H28" s="50" t="s">
        <v>153</v>
      </c>
      <c r="I28" s="50" t="n">
        <v>1103461</v>
      </c>
      <c r="J28" s="50" t="n">
        <v>56902</v>
      </c>
      <c r="K28" s="50" t="n">
        <v>104510</v>
      </c>
      <c r="L28" s="50" t="n">
        <v>223959</v>
      </c>
      <c r="M28" s="50" t="n">
        <v>718090</v>
      </c>
      <c r="N28" s="50" t="n">
        <v>0</v>
      </c>
    </row>
    <row r="29" customFormat="false" ht="6" hidden="false" customHeight="true" outlineLevel="0" collapsed="false">
      <c r="A29" s="45"/>
      <c r="B29" s="50"/>
      <c r="C29" s="50"/>
      <c r="D29" s="50"/>
      <c r="E29" s="50"/>
      <c r="F29" s="50"/>
      <c r="G29" s="50"/>
      <c r="H29" s="50"/>
      <c r="I29" s="50"/>
      <c r="J29" s="50"/>
      <c r="K29" s="50"/>
      <c r="L29" s="50"/>
      <c r="M29" s="50"/>
      <c r="N29" s="50"/>
    </row>
    <row r="30" customFormat="false" ht="12" hidden="false" customHeight="true" outlineLevel="0" collapsed="false">
      <c r="A30" s="47" t="s">
        <v>171</v>
      </c>
      <c r="B30" s="50"/>
      <c r="C30" s="50"/>
      <c r="D30" s="50"/>
      <c r="E30" s="50"/>
      <c r="F30" s="50"/>
      <c r="G30" s="50"/>
      <c r="H30" s="50"/>
      <c r="I30" s="50"/>
      <c r="J30" s="50"/>
      <c r="K30" s="50"/>
      <c r="L30" s="50"/>
      <c r="M30" s="50"/>
      <c r="N30" s="50"/>
    </row>
    <row r="31" customFormat="false" ht="12" hidden="false" customHeight="true" outlineLevel="0" collapsed="false">
      <c r="A31" s="45" t="s">
        <v>172</v>
      </c>
      <c r="B31" s="50" t="n">
        <v>27811</v>
      </c>
      <c r="C31" s="50" t="n">
        <v>25611</v>
      </c>
      <c r="D31" s="50" t="n">
        <v>2196</v>
      </c>
      <c r="E31" s="50" t="n">
        <v>0</v>
      </c>
      <c r="F31" s="50" t="n">
        <v>4</v>
      </c>
      <c r="G31" s="50" t="n">
        <v>0</v>
      </c>
      <c r="H31" s="50" t="s">
        <v>153</v>
      </c>
      <c r="I31" s="50" t="n">
        <v>266277</v>
      </c>
      <c r="J31" s="50" t="n">
        <v>243258</v>
      </c>
      <c r="K31" s="50" t="n">
        <v>22981</v>
      </c>
      <c r="L31" s="50" t="n">
        <v>0</v>
      </c>
      <c r="M31" s="50" t="n">
        <v>38</v>
      </c>
      <c r="N31" s="50" t="n">
        <v>0</v>
      </c>
    </row>
    <row r="32" customFormat="false" ht="12" hidden="false" customHeight="true" outlineLevel="0" collapsed="false">
      <c r="A32" s="45" t="s">
        <v>173</v>
      </c>
      <c r="B32" s="50" t="n">
        <v>8046</v>
      </c>
      <c r="C32" s="50" t="n">
        <v>6184</v>
      </c>
      <c r="D32" s="50" t="n">
        <v>1834</v>
      </c>
      <c r="E32" s="50" t="n">
        <v>21</v>
      </c>
      <c r="F32" s="50" t="n">
        <v>7</v>
      </c>
      <c r="G32" s="50" t="n">
        <v>0</v>
      </c>
      <c r="H32" s="50" t="s">
        <v>153</v>
      </c>
      <c r="I32" s="50" t="n">
        <v>80305</v>
      </c>
      <c r="J32" s="50" t="n">
        <v>61293</v>
      </c>
      <c r="K32" s="50" t="n">
        <v>18758</v>
      </c>
      <c r="L32" s="50" t="n">
        <v>189</v>
      </c>
      <c r="M32" s="50" t="n">
        <v>65</v>
      </c>
      <c r="N32" s="50" t="n">
        <v>0</v>
      </c>
    </row>
    <row r="33" customFormat="false" ht="12" hidden="false" customHeight="true" outlineLevel="0" collapsed="false">
      <c r="A33" s="45" t="s">
        <v>174</v>
      </c>
      <c r="B33" s="50" t="n">
        <v>544466</v>
      </c>
      <c r="C33" s="50" t="n">
        <v>26028</v>
      </c>
      <c r="D33" s="50" t="n">
        <v>75351</v>
      </c>
      <c r="E33" s="50" t="n">
        <v>136384</v>
      </c>
      <c r="F33" s="50" t="n">
        <v>306703</v>
      </c>
      <c r="G33" s="50" t="n">
        <v>0</v>
      </c>
      <c r="H33" s="50" t="s">
        <v>153</v>
      </c>
      <c r="I33" s="50" t="n">
        <v>5003939</v>
      </c>
      <c r="J33" s="50" t="n">
        <v>272536</v>
      </c>
      <c r="K33" s="50" t="n">
        <v>799112</v>
      </c>
      <c r="L33" s="50" t="n">
        <v>1139558</v>
      </c>
      <c r="M33" s="50" t="n">
        <v>2792733</v>
      </c>
      <c r="N33" s="50" t="n">
        <v>0</v>
      </c>
    </row>
    <row r="34" customFormat="false" ht="6" hidden="false" customHeight="true" outlineLevel="0" collapsed="false">
      <c r="A34" s="45"/>
      <c r="B34" s="50"/>
      <c r="C34" s="50"/>
      <c r="D34" s="50"/>
      <c r="E34" s="50"/>
      <c r="F34" s="50"/>
      <c r="G34" s="50"/>
      <c r="H34" s="50"/>
      <c r="I34" s="50"/>
      <c r="J34" s="50"/>
      <c r="K34" s="50"/>
      <c r="L34" s="50"/>
      <c r="M34" s="50"/>
      <c r="N34" s="50"/>
    </row>
    <row r="35" customFormat="false" ht="12" hidden="false" customHeight="true" outlineLevel="0" collapsed="false">
      <c r="A35" s="47" t="s">
        <v>175</v>
      </c>
      <c r="B35" s="50"/>
      <c r="C35" s="50"/>
      <c r="D35" s="50"/>
      <c r="E35" s="50"/>
      <c r="F35" s="50"/>
      <c r="G35" s="50"/>
      <c r="H35" s="50"/>
      <c r="I35" s="50"/>
      <c r="J35" s="50"/>
      <c r="K35" s="50"/>
      <c r="L35" s="50"/>
      <c r="M35" s="50"/>
      <c r="N35" s="50"/>
    </row>
    <row r="36" customFormat="false" ht="12" hidden="false" customHeight="true" outlineLevel="0" collapsed="false">
      <c r="A36" s="45" t="s">
        <v>176</v>
      </c>
      <c r="B36" s="50" t="n">
        <v>239410</v>
      </c>
      <c r="C36" s="50" t="n">
        <v>17469</v>
      </c>
      <c r="D36" s="50" t="n">
        <v>55027</v>
      </c>
      <c r="E36" s="50" t="n">
        <v>54716</v>
      </c>
      <c r="F36" s="50" t="n">
        <v>112198</v>
      </c>
      <c r="G36" s="50" t="n">
        <v>0</v>
      </c>
      <c r="H36" s="50" t="s">
        <v>153</v>
      </c>
      <c r="I36" s="50" t="n">
        <v>2359219</v>
      </c>
      <c r="J36" s="50" t="n">
        <v>195477</v>
      </c>
      <c r="K36" s="50" t="n">
        <v>603049</v>
      </c>
      <c r="L36" s="50" t="n">
        <v>485495</v>
      </c>
      <c r="M36" s="50" t="n">
        <v>1075198</v>
      </c>
      <c r="N36" s="50" t="n">
        <v>0</v>
      </c>
    </row>
    <row r="37" customFormat="false" ht="12" hidden="false" customHeight="true" outlineLevel="0" collapsed="false">
      <c r="A37" s="45" t="s">
        <v>177</v>
      </c>
      <c r="B37" s="50" t="n">
        <v>11436</v>
      </c>
      <c r="C37" s="50" t="n">
        <v>4833</v>
      </c>
      <c r="D37" s="50" t="n">
        <v>5854</v>
      </c>
      <c r="E37" s="50" t="n">
        <v>183</v>
      </c>
      <c r="F37" s="50" t="n">
        <v>566</v>
      </c>
      <c r="G37" s="50" t="n">
        <v>0</v>
      </c>
      <c r="H37" s="50" t="s">
        <v>153</v>
      </c>
      <c r="I37" s="50" t="n">
        <v>101293</v>
      </c>
      <c r="J37" s="50" t="n">
        <v>42412</v>
      </c>
      <c r="K37" s="50" t="n">
        <v>56274</v>
      </c>
      <c r="L37" s="50" t="n">
        <v>386</v>
      </c>
      <c r="M37" s="50" t="n">
        <v>2221</v>
      </c>
      <c r="N37" s="50" t="n">
        <v>0</v>
      </c>
    </row>
    <row r="38" customFormat="false" ht="12" hidden="false" customHeight="true" outlineLevel="0" collapsed="false">
      <c r="A38" s="45" t="s">
        <v>205</v>
      </c>
      <c r="B38" s="50" t="n">
        <v>1442</v>
      </c>
      <c r="C38" s="50" t="n">
        <v>737</v>
      </c>
      <c r="D38" s="50" t="n">
        <v>596</v>
      </c>
      <c r="E38" s="50" t="n">
        <v>50</v>
      </c>
      <c r="F38" s="50" t="n">
        <v>59</v>
      </c>
      <c r="G38" s="50" t="n">
        <v>0</v>
      </c>
      <c r="H38" s="50" t="s">
        <v>153</v>
      </c>
      <c r="I38" s="50" t="n">
        <v>14086</v>
      </c>
      <c r="J38" s="50" t="n">
        <v>7912</v>
      </c>
      <c r="K38" s="50" t="n">
        <v>5927</v>
      </c>
      <c r="L38" s="50" t="n">
        <v>120</v>
      </c>
      <c r="M38" s="50" t="n">
        <v>127</v>
      </c>
      <c r="N38" s="50" t="n">
        <v>0</v>
      </c>
    </row>
    <row r="39" customFormat="false" ht="12" hidden="false" customHeight="true" outlineLevel="0" collapsed="false">
      <c r="A39" s="45" t="s">
        <v>170</v>
      </c>
      <c r="B39" s="50" t="n">
        <v>328035</v>
      </c>
      <c r="C39" s="50" t="n">
        <v>34784</v>
      </c>
      <c r="D39" s="50" t="n">
        <v>17904</v>
      </c>
      <c r="E39" s="50" t="n">
        <v>81456</v>
      </c>
      <c r="F39" s="50" t="n">
        <v>193891</v>
      </c>
      <c r="G39" s="50" t="n">
        <v>0</v>
      </c>
      <c r="H39" s="50" t="s">
        <v>153</v>
      </c>
      <c r="I39" s="50" t="n">
        <v>2875923</v>
      </c>
      <c r="J39" s="50" t="n">
        <v>331286</v>
      </c>
      <c r="K39" s="50" t="n">
        <v>175601</v>
      </c>
      <c r="L39" s="50" t="n">
        <v>653746</v>
      </c>
      <c r="M39" s="50" t="n">
        <v>1715290</v>
      </c>
      <c r="N39" s="50" t="n">
        <v>0</v>
      </c>
    </row>
    <row r="40" customFormat="false" ht="6" hidden="false" customHeight="true" outlineLevel="0" collapsed="false">
      <c r="A40" s="45"/>
      <c r="B40" s="50"/>
      <c r="C40" s="50"/>
      <c r="D40" s="50"/>
      <c r="E40" s="50"/>
      <c r="F40" s="50"/>
      <c r="G40" s="50"/>
      <c r="H40" s="50"/>
      <c r="I40" s="50"/>
      <c r="J40" s="50"/>
      <c r="K40" s="50"/>
      <c r="L40" s="50"/>
      <c r="M40" s="50"/>
      <c r="N40" s="50"/>
    </row>
    <row r="41" customFormat="false" ht="12" hidden="false" customHeight="true" outlineLevel="0" collapsed="false">
      <c r="A41" s="47" t="s">
        <v>382</v>
      </c>
      <c r="B41" s="50"/>
      <c r="C41" s="50"/>
      <c r="D41" s="50"/>
      <c r="E41" s="50"/>
      <c r="F41" s="50"/>
      <c r="G41" s="50"/>
      <c r="H41" s="50"/>
      <c r="I41" s="50"/>
      <c r="J41" s="50"/>
      <c r="K41" s="50"/>
      <c r="L41" s="50"/>
      <c r="M41" s="50"/>
      <c r="N41" s="50"/>
    </row>
    <row r="42" customFormat="false" ht="12" hidden="false" customHeight="true" outlineLevel="0" collapsed="false">
      <c r="A42" s="45" t="s">
        <v>180</v>
      </c>
      <c r="B42" s="50" t="n">
        <v>86375</v>
      </c>
      <c r="C42" s="50" t="n">
        <v>53878</v>
      </c>
      <c r="D42" s="50" t="n">
        <v>31628</v>
      </c>
      <c r="E42" s="50" t="n">
        <v>831</v>
      </c>
      <c r="F42" s="50" t="n">
        <v>38</v>
      </c>
      <c r="G42" s="50" t="n">
        <v>0</v>
      </c>
      <c r="H42" s="50" t="s">
        <v>153</v>
      </c>
      <c r="I42" s="50" t="n">
        <v>885517</v>
      </c>
      <c r="J42" s="50" t="n">
        <v>537077</v>
      </c>
      <c r="K42" s="50" t="n">
        <v>341106</v>
      </c>
      <c r="L42" s="50" t="n">
        <v>7031</v>
      </c>
      <c r="M42" s="50" t="n">
        <v>303</v>
      </c>
      <c r="N42" s="50" t="n">
        <v>0</v>
      </c>
    </row>
    <row r="43" customFormat="false" ht="12" hidden="false" customHeight="true" outlineLevel="0" collapsed="false">
      <c r="A43" s="45" t="s">
        <v>181</v>
      </c>
      <c r="B43" s="50" t="n">
        <v>3571</v>
      </c>
      <c r="C43" s="50" t="n">
        <v>1936</v>
      </c>
      <c r="D43" s="50" t="n">
        <v>1620</v>
      </c>
      <c r="E43" s="50" t="n">
        <v>14</v>
      </c>
      <c r="F43" s="50" t="n">
        <v>1</v>
      </c>
      <c r="G43" s="50" t="n">
        <v>0</v>
      </c>
      <c r="H43" s="50" t="s">
        <v>153</v>
      </c>
      <c r="I43" s="50" t="n">
        <v>37629</v>
      </c>
      <c r="J43" s="50" t="n">
        <v>20682</v>
      </c>
      <c r="K43" s="50" t="n">
        <v>16787</v>
      </c>
      <c r="L43" s="50" t="n">
        <v>148</v>
      </c>
      <c r="M43" s="50" t="n">
        <v>12</v>
      </c>
      <c r="N43" s="50" t="n">
        <v>0</v>
      </c>
    </row>
    <row r="44" customFormat="false" ht="12" hidden="false" customHeight="true" outlineLevel="0" collapsed="false">
      <c r="A44" s="45" t="s">
        <v>182</v>
      </c>
      <c r="B44" s="50" t="n">
        <v>490377</v>
      </c>
      <c r="C44" s="50" t="n">
        <v>2009</v>
      </c>
      <c r="D44" s="50" t="n">
        <v>46133</v>
      </c>
      <c r="E44" s="50" t="n">
        <v>135560</v>
      </c>
      <c r="F44" s="50" t="n">
        <v>306675</v>
      </c>
      <c r="G44" s="50" t="n">
        <v>0</v>
      </c>
      <c r="H44" s="50" t="s">
        <v>153</v>
      </c>
      <c r="I44" s="50" t="n">
        <v>4427375</v>
      </c>
      <c r="J44" s="50" t="n">
        <v>19328</v>
      </c>
      <c r="K44" s="50" t="n">
        <v>482958</v>
      </c>
      <c r="L44" s="50" t="n">
        <v>1132568</v>
      </c>
      <c r="M44" s="50" t="n">
        <v>2792521</v>
      </c>
      <c r="N44" s="50" t="n">
        <v>0</v>
      </c>
    </row>
    <row r="45" customFormat="false" ht="6" hidden="false" customHeight="true" outlineLevel="0" collapsed="false">
      <c r="A45" s="45"/>
      <c r="B45" s="50"/>
      <c r="C45" s="50"/>
      <c r="D45" s="50"/>
      <c r="E45" s="50"/>
      <c r="F45" s="50"/>
      <c r="G45" s="50"/>
      <c r="H45" s="50"/>
      <c r="I45" s="50"/>
      <c r="J45" s="50"/>
      <c r="K45" s="50"/>
      <c r="L45" s="50"/>
      <c r="M45" s="50"/>
      <c r="N45" s="50"/>
    </row>
    <row r="46" customFormat="false" ht="12" hidden="false" customHeight="true" outlineLevel="0" collapsed="false">
      <c r="A46" s="47" t="s">
        <v>183</v>
      </c>
      <c r="B46" s="50"/>
      <c r="C46" s="50"/>
      <c r="D46" s="50"/>
      <c r="E46" s="50"/>
      <c r="F46" s="50"/>
      <c r="G46" s="50"/>
      <c r="H46" s="50"/>
      <c r="I46" s="50"/>
      <c r="J46" s="50"/>
      <c r="K46" s="50"/>
      <c r="L46" s="50"/>
      <c r="M46" s="50"/>
      <c r="N46" s="50"/>
    </row>
    <row r="47" customFormat="false" ht="12" hidden="false" customHeight="true" outlineLevel="0" collapsed="false">
      <c r="A47" s="45" t="s">
        <v>184</v>
      </c>
      <c r="B47" s="50" t="n">
        <v>200216</v>
      </c>
      <c r="C47" s="50" t="n">
        <v>24119</v>
      </c>
      <c r="D47" s="50" t="n">
        <v>74926</v>
      </c>
      <c r="E47" s="50" t="n">
        <v>29758</v>
      </c>
      <c r="F47" s="50" t="n">
        <v>71413</v>
      </c>
      <c r="G47" s="50" t="n">
        <v>0</v>
      </c>
      <c r="H47" s="50" t="s">
        <v>153</v>
      </c>
      <c r="I47" s="50" t="n">
        <v>1746095</v>
      </c>
      <c r="J47" s="50" t="n">
        <v>216772</v>
      </c>
      <c r="K47" s="50" t="n">
        <v>797713</v>
      </c>
      <c r="L47" s="50" t="n">
        <v>183146</v>
      </c>
      <c r="M47" s="50" t="n">
        <v>548464</v>
      </c>
      <c r="N47" s="50" t="n">
        <v>0</v>
      </c>
    </row>
    <row r="48" customFormat="false" ht="12" hidden="false" customHeight="true" outlineLevel="0" collapsed="false">
      <c r="A48" s="45" t="s">
        <v>185</v>
      </c>
      <c r="B48" s="50" t="n">
        <v>43704</v>
      </c>
      <c r="C48" s="50" t="n">
        <v>8173</v>
      </c>
      <c r="D48" s="50" t="n">
        <v>2857</v>
      </c>
      <c r="E48" s="50" t="n">
        <v>14271</v>
      </c>
      <c r="F48" s="50" t="n">
        <v>18403</v>
      </c>
      <c r="G48" s="50" t="n">
        <v>0</v>
      </c>
      <c r="H48" s="50" t="s">
        <v>153</v>
      </c>
      <c r="I48" s="50" t="n">
        <v>426118</v>
      </c>
      <c r="J48" s="50" t="n">
        <v>85060</v>
      </c>
      <c r="K48" s="50" t="n">
        <v>29735</v>
      </c>
      <c r="L48" s="50" t="n">
        <v>130065</v>
      </c>
      <c r="M48" s="50" t="n">
        <v>181258</v>
      </c>
      <c r="N48" s="50" t="n">
        <v>0</v>
      </c>
    </row>
    <row r="49" customFormat="false" ht="12" hidden="false" customHeight="true" outlineLevel="0" collapsed="false">
      <c r="A49" s="45" t="s">
        <v>186</v>
      </c>
      <c r="B49" s="50" t="n">
        <v>77684</v>
      </c>
      <c r="C49" s="50" t="n">
        <v>1377</v>
      </c>
      <c r="D49" s="50" t="n">
        <v>714</v>
      </c>
      <c r="E49" s="50" t="n">
        <v>22403</v>
      </c>
      <c r="F49" s="50" t="n">
        <v>53190</v>
      </c>
      <c r="G49" s="50" t="n">
        <v>0</v>
      </c>
      <c r="H49" s="50" t="s">
        <v>153</v>
      </c>
      <c r="I49" s="50" t="n">
        <v>690425</v>
      </c>
      <c r="J49" s="50" t="n">
        <v>13321</v>
      </c>
      <c r="K49" s="50" t="n">
        <v>6844</v>
      </c>
      <c r="L49" s="50" t="n">
        <v>190606</v>
      </c>
      <c r="M49" s="50" t="n">
        <v>479654</v>
      </c>
      <c r="N49" s="50" t="n">
        <v>0</v>
      </c>
    </row>
    <row r="50" customFormat="false" ht="12" hidden="false" customHeight="true" outlineLevel="0" collapsed="false">
      <c r="A50" s="45" t="s">
        <v>383</v>
      </c>
      <c r="B50" s="50" t="n">
        <v>246</v>
      </c>
      <c r="C50" s="50" t="n">
        <v>17</v>
      </c>
      <c r="D50" s="50" t="n">
        <v>33</v>
      </c>
      <c r="E50" s="50" t="n">
        <v>37</v>
      </c>
      <c r="F50" s="50" t="n">
        <v>159</v>
      </c>
      <c r="G50" s="50" t="n">
        <v>0</v>
      </c>
      <c r="H50" s="50" t="s">
        <v>153</v>
      </c>
      <c r="I50" s="50" t="n">
        <v>1568</v>
      </c>
      <c r="J50" s="50" t="n">
        <v>129</v>
      </c>
      <c r="K50" s="50" t="n">
        <v>168</v>
      </c>
      <c r="L50" s="50" t="n">
        <v>215</v>
      </c>
      <c r="M50" s="50" t="n">
        <v>1056</v>
      </c>
      <c r="N50" s="50" t="n">
        <v>0</v>
      </c>
    </row>
    <row r="51" customFormat="false" ht="12" hidden="false" customHeight="true" outlineLevel="0" collapsed="false">
      <c r="A51" s="53" t="s">
        <v>384</v>
      </c>
      <c r="B51" s="54" t="n">
        <v>258473</v>
      </c>
      <c r="C51" s="54" t="n">
        <v>24137</v>
      </c>
      <c r="D51" s="54" t="n">
        <v>851</v>
      </c>
      <c r="E51" s="54" t="n">
        <v>69936</v>
      </c>
      <c r="F51" s="54" t="n">
        <v>163549</v>
      </c>
      <c r="G51" s="54" t="n">
        <v>0</v>
      </c>
      <c r="H51" s="54" t="s">
        <v>153</v>
      </c>
      <c r="I51" s="54" t="n">
        <v>2486315</v>
      </c>
      <c r="J51" s="54" t="n">
        <v>261805</v>
      </c>
      <c r="K51" s="54" t="n">
        <v>6391</v>
      </c>
      <c r="L51" s="54" t="n">
        <v>635715</v>
      </c>
      <c r="M51" s="54" t="n">
        <v>1582404</v>
      </c>
      <c r="N51" s="54" t="n">
        <v>0</v>
      </c>
    </row>
    <row r="52" customFormat="false" ht="3" hidden="false" customHeight="true" outlineLevel="0" collapsed="false">
      <c r="A52" s="45"/>
      <c r="B52" s="50" t="n">
        <v>0</v>
      </c>
      <c r="C52" s="50" t="n">
        <v>0</v>
      </c>
      <c r="D52" s="50" t="n">
        <v>0</v>
      </c>
      <c r="E52" s="50" t="n">
        <v>0</v>
      </c>
      <c r="F52" s="50" t="n">
        <v>0</v>
      </c>
      <c r="G52" s="50" t="n">
        <v>0</v>
      </c>
      <c r="H52" s="50" t="s">
        <v>153</v>
      </c>
      <c r="I52" s="50" t="n">
        <v>0</v>
      </c>
      <c r="J52" s="50" t="n">
        <v>0</v>
      </c>
      <c r="K52" s="50" t="n">
        <v>0</v>
      </c>
      <c r="L52" s="50" t="n">
        <v>0</v>
      </c>
      <c r="M52" s="50" t="n">
        <v>0</v>
      </c>
      <c r="N52" s="50" t="n">
        <v>0</v>
      </c>
    </row>
    <row r="53" customFormat="false" ht="3" hidden="false" customHeight="true" outlineLevel="0" collapsed="false">
      <c r="B53" s="50"/>
      <c r="C53" s="50"/>
      <c r="D53" s="50"/>
      <c r="E53" s="50"/>
      <c r="F53" s="50"/>
      <c r="G53" s="50"/>
      <c r="H53" s="50"/>
      <c r="I53" s="50"/>
      <c r="J53" s="50"/>
      <c r="K53" s="50"/>
      <c r="L53" s="50"/>
      <c r="M53" s="50"/>
      <c r="N53" s="50"/>
    </row>
    <row r="54" customFormat="false" ht="6" hidden="false" customHeight="true" outlineLevel="0" collapsed="false"/>
    <row r="55" s="17" customFormat="true" ht="12" hidden="false" customHeight="true" outlineLevel="0" collapsed="false">
      <c r="A55" s="35" t="str">
        <f aca="false">"Source:  Data for this table are from the MAX 1999 file for "&amp;'List of Variables'!B6&amp;", released by CMS in "&amp;'List of Variables'!B8&amp;".  This table was produced on "&amp;'List of Variables'!B23&amp;"."</f>
        <v>Source:  Data for this table are from the MAX 1999 file for Minnesota, released by CMS in 11/2003.  This table was produced on 06/25/2004.</v>
      </c>
      <c r="B55" s="35"/>
      <c r="C55" s="35"/>
      <c r="D55" s="35"/>
      <c r="E55" s="35"/>
      <c r="F55" s="35"/>
      <c r="G55" s="35"/>
      <c r="H55" s="35"/>
      <c r="I55" s="35"/>
      <c r="J55" s="35"/>
      <c r="K55" s="35"/>
      <c r="L55" s="35"/>
      <c r="M55" s="35"/>
      <c r="N55" s="35"/>
    </row>
    <row r="56" s="17" customFormat="true" ht="6" hidden="false" customHeight="true" outlineLevel="0" collapsed="false">
      <c r="A56" s="36"/>
      <c r="B56" s="36"/>
      <c r="C56" s="36"/>
      <c r="D56" s="36"/>
      <c r="E56" s="36"/>
      <c r="F56" s="36"/>
      <c r="G56" s="36"/>
      <c r="H56" s="36"/>
      <c r="I56" s="36"/>
      <c r="J56" s="36"/>
      <c r="K56" s="36"/>
      <c r="L56" s="36"/>
      <c r="M56" s="36"/>
      <c r="N56" s="36"/>
    </row>
    <row r="57" s="37" customFormat="true" ht="12" hidden="false" customHeight="true" outlineLevel="0" collapsed="false">
      <c r="A57" s="55" t="s">
        <v>385</v>
      </c>
      <c r="B57" s="55"/>
      <c r="C57" s="55"/>
      <c r="D57" s="55"/>
      <c r="E57" s="55"/>
      <c r="F57" s="55"/>
      <c r="G57" s="55"/>
      <c r="H57" s="55"/>
      <c r="I57" s="55"/>
      <c r="J57" s="55"/>
      <c r="K57" s="55"/>
      <c r="L57" s="55"/>
      <c r="M57" s="55"/>
      <c r="N57" s="55"/>
    </row>
    <row r="58" s="37" customFormat="true" ht="6" hidden="false" customHeight="true" outlineLevel="0" collapsed="false">
      <c r="A58" s="57"/>
      <c r="B58" s="57"/>
      <c r="C58" s="57"/>
      <c r="D58" s="57"/>
      <c r="E58" s="57"/>
      <c r="F58" s="57"/>
      <c r="G58" s="57"/>
      <c r="H58" s="57"/>
      <c r="I58" s="57"/>
      <c r="J58" s="57"/>
      <c r="K58" s="57"/>
      <c r="L58" s="57"/>
      <c r="M58" s="57"/>
      <c r="N58" s="57"/>
    </row>
    <row r="59" s="37" customFormat="true" ht="35.25" hidden="false" customHeight="true" outlineLevel="0" collapsed="false">
      <c r="A59" s="57" t="s">
        <v>188</v>
      </c>
      <c r="B59" s="57"/>
      <c r="C59" s="57"/>
      <c r="D59" s="57"/>
      <c r="E59" s="57"/>
      <c r="F59" s="57"/>
      <c r="G59" s="57"/>
      <c r="H59" s="57"/>
      <c r="I59" s="57"/>
      <c r="J59" s="57"/>
      <c r="K59" s="57"/>
      <c r="L59" s="57"/>
      <c r="M59" s="57"/>
      <c r="N59" s="57"/>
    </row>
    <row r="60" s="37" customFormat="true" ht="6" hidden="false" customHeight="true" outlineLevel="0" collapsed="false">
      <c r="A60" s="57"/>
      <c r="B60" s="38"/>
      <c r="C60" s="38"/>
      <c r="D60" s="38"/>
      <c r="E60" s="38"/>
      <c r="F60" s="38"/>
      <c r="G60" s="38"/>
      <c r="H60" s="38"/>
      <c r="I60" s="38"/>
      <c r="J60" s="38"/>
      <c r="K60" s="38"/>
      <c r="L60" s="38"/>
      <c r="M60" s="38"/>
      <c r="N60" s="38"/>
    </row>
    <row r="61" s="58" customFormat="true" ht="34.5" hidden="false" customHeight="true" outlineLevel="0" collapsed="false">
      <c r="A61" s="57" t="s">
        <v>386</v>
      </c>
      <c r="B61" s="57"/>
      <c r="C61" s="57"/>
      <c r="D61" s="57"/>
      <c r="E61" s="57"/>
      <c r="F61" s="57"/>
      <c r="G61" s="57"/>
      <c r="H61" s="57"/>
      <c r="I61" s="57"/>
      <c r="J61" s="57"/>
      <c r="K61" s="57"/>
      <c r="L61" s="57"/>
      <c r="M61" s="57"/>
      <c r="N61" s="57"/>
    </row>
    <row r="62" s="58" customFormat="true" ht="6" hidden="false" customHeight="true" outlineLevel="0" collapsed="false">
      <c r="A62" s="57"/>
      <c r="B62" s="57"/>
      <c r="C62" s="57"/>
      <c r="D62" s="57"/>
      <c r="E62" s="57"/>
      <c r="F62" s="57"/>
      <c r="G62" s="57"/>
      <c r="H62" s="57"/>
      <c r="I62" s="57"/>
      <c r="J62" s="57"/>
      <c r="K62" s="57"/>
      <c r="L62" s="57"/>
      <c r="M62" s="57"/>
      <c r="N62" s="57"/>
    </row>
    <row r="63" s="58" customFormat="true" ht="24" hidden="false" customHeight="true" outlineLevel="0" collapsed="false">
      <c r="A63" s="57" t="s">
        <v>387</v>
      </c>
      <c r="B63" s="57"/>
      <c r="C63" s="57"/>
      <c r="D63" s="57"/>
      <c r="E63" s="57"/>
      <c r="F63" s="57"/>
      <c r="G63" s="57"/>
      <c r="H63" s="57"/>
      <c r="I63" s="57"/>
      <c r="J63" s="57"/>
      <c r="K63" s="57"/>
      <c r="L63" s="57"/>
      <c r="M63" s="57"/>
      <c r="N63" s="57"/>
    </row>
  </sheetData>
  <mergeCells count="11">
    <mergeCell ref="A1:N1"/>
    <mergeCell ref="A2:N2"/>
    <mergeCell ref="A3:N3"/>
    <mergeCell ref="A5:A6"/>
    <mergeCell ref="B5:G5"/>
    <mergeCell ref="I5:N5"/>
    <mergeCell ref="A55:N55"/>
    <mergeCell ref="A57:N57"/>
    <mergeCell ref="A59:N59"/>
    <mergeCell ref="A61:N61"/>
    <mergeCell ref="A63:N63"/>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rowBreaks count="2" manualBreakCount="2">
    <brk id="52" man="true" max="16383" min="0"/>
    <brk id="92"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I12"/>
    </sheetView>
  </sheetViews>
  <sheetFormatPr defaultColWidth="9.13671875" defaultRowHeight="12" zeroHeight="false" outlineLevelRow="0" outlineLevelCol="0"/>
  <cols>
    <col collapsed="false" customWidth="true" hidden="false" outlineLevel="0" max="1" min="1" style="14" width="35.85"/>
    <col collapsed="false" customWidth="true" hidden="false" outlineLevel="0" max="3" min="2" style="14" width="12.56"/>
    <col collapsed="false" customWidth="true" hidden="false" outlineLevel="0" max="4" min="4" style="14" width="2.7"/>
    <col collapsed="false" customWidth="true" hidden="false" outlineLevel="0" max="5" min="5" style="14" width="13.7"/>
    <col collapsed="false" customWidth="true" hidden="false" outlineLevel="0" max="6" min="6" style="14" width="12.56"/>
    <col collapsed="false" customWidth="true" hidden="false" outlineLevel="0" max="7" min="7" style="14" width="2.99"/>
    <col collapsed="false" customWidth="true" hidden="false" outlineLevel="0" max="9" min="8" style="14" width="12.56"/>
    <col collapsed="false" customWidth="true" hidden="false" outlineLevel="0" max="10" min="10" style="14" width="0.13"/>
    <col collapsed="false" customWidth="false" hidden="false" outlineLevel="0" max="257" min="11" style="14" width="9.14"/>
  </cols>
  <sheetData>
    <row r="1" customFormat="false" ht="14.1" hidden="false" customHeight="true" outlineLevel="0" collapsed="false">
      <c r="A1" s="15" t="s">
        <v>388</v>
      </c>
      <c r="B1" s="15"/>
      <c r="C1" s="15"/>
      <c r="D1" s="15"/>
      <c r="E1" s="15"/>
      <c r="F1" s="15"/>
      <c r="G1" s="15"/>
      <c r="H1" s="15"/>
      <c r="I1" s="15"/>
    </row>
    <row r="2" s="146" customFormat="true" ht="14.1" hidden="false" customHeight="true" outlineLevel="0" collapsed="false">
      <c r="A2" s="18" t="s">
        <v>389</v>
      </c>
      <c r="B2" s="18"/>
      <c r="C2" s="18"/>
      <c r="D2" s="18"/>
      <c r="E2" s="18"/>
      <c r="F2" s="18"/>
      <c r="G2" s="18"/>
      <c r="H2" s="18"/>
      <c r="I2" s="18"/>
    </row>
    <row r="3" s="17" customFormat="true" ht="17.25" hidden="false" customHeight="true" outlineLevel="0" collapsed="false">
      <c r="A3" s="42" t="s">
        <v>118</v>
      </c>
      <c r="B3" s="42"/>
      <c r="C3" s="42"/>
      <c r="D3" s="42"/>
      <c r="E3" s="42"/>
      <c r="F3" s="42"/>
      <c r="G3" s="42"/>
      <c r="H3" s="42"/>
      <c r="I3" s="42"/>
    </row>
    <row r="4" customFormat="false" ht="12" hidden="true" customHeight="false" outlineLevel="0" collapsed="false">
      <c r="A4" s="19"/>
      <c r="B4" s="19"/>
      <c r="C4" s="19"/>
      <c r="D4" s="19"/>
      <c r="E4" s="19"/>
      <c r="F4" s="19"/>
      <c r="G4" s="19"/>
      <c r="H4" s="19"/>
      <c r="I4" s="19"/>
    </row>
    <row r="5" s="147" customFormat="true" ht="24.75" hidden="false" customHeight="true" outlineLevel="0" collapsed="false">
      <c r="A5" s="95"/>
      <c r="B5" s="44" t="s">
        <v>390</v>
      </c>
      <c r="C5" s="44"/>
      <c r="D5" s="72"/>
      <c r="E5" s="44" t="s">
        <v>391</v>
      </c>
      <c r="F5" s="44"/>
      <c r="G5" s="72"/>
      <c r="H5" s="44" t="s">
        <v>392</v>
      </c>
      <c r="I5" s="44"/>
    </row>
    <row r="6" s="147" customFormat="true" ht="11.25" hidden="false" customHeight="false" outlineLevel="0" collapsed="false">
      <c r="A6" s="96"/>
      <c r="B6" s="96" t="s">
        <v>145</v>
      </c>
      <c r="C6" s="96" t="s">
        <v>146</v>
      </c>
      <c r="D6" s="96"/>
      <c r="E6" s="96" t="s">
        <v>145</v>
      </c>
      <c r="F6" s="96" t="s">
        <v>146</v>
      </c>
      <c r="G6" s="96"/>
      <c r="H6" s="96" t="s">
        <v>145</v>
      </c>
      <c r="I6" s="96" t="s">
        <v>146</v>
      </c>
    </row>
    <row r="7" customFormat="false" ht="15.75" hidden="false" customHeight="true" outlineLevel="0" collapsed="false">
      <c r="A7" s="148" t="s">
        <v>147</v>
      </c>
      <c r="B7" s="149" t="n">
        <f aca="false">SUM(B8:B13)</f>
        <v>580323</v>
      </c>
      <c r="C7" s="149" t="n">
        <f aca="false">SUM(C8:C13)</f>
        <v>5350521</v>
      </c>
      <c r="D7" s="149"/>
      <c r="E7" s="149" t="n">
        <f aca="false">SUM(E8:E13)</f>
        <v>321604</v>
      </c>
      <c r="F7" s="149" t="n">
        <f aca="false">SUM(F8:F13)</f>
        <v>2142225</v>
      </c>
      <c r="G7" s="149"/>
      <c r="H7" s="149" t="n">
        <f aca="false">SUM(H8:H13)</f>
        <v>258719</v>
      </c>
      <c r="I7" s="149" t="n">
        <f aca="false">SUM(I8:I13)</f>
        <v>3208296</v>
      </c>
    </row>
    <row r="8" customFormat="false" ht="15.75" hidden="false" customHeight="true" outlineLevel="0" collapsed="false">
      <c r="A8" s="27" t="s">
        <v>184</v>
      </c>
      <c r="B8" s="28" t="n">
        <v>200216</v>
      </c>
      <c r="C8" s="28" t="n">
        <v>1746095</v>
      </c>
      <c r="D8" s="28" t="s">
        <v>153</v>
      </c>
      <c r="E8" s="28" t="n">
        <v>200216</v>
      </c>
      <c r="F8" s="29" t="n">
        <v>1746095</v>
      </c>
      <c r="G8" s="29" t="s">
        <v>153</v>
      </c>
      <c r="H8" s="29" t="n">
        <v>0</v>
      </c>
      <c r="I8" s="29" t="n">
        <v>0</v>
      </c>
    </row>
    <row r="9" customFormat="false" ht="15.75" hidden="false" customHeight="true" outlineLevel="0" collapsed="false">
      <c r="A9" s="27" t="s">
        <v>185</v>
      </c>
      <c r="B9" s="28" t="n">
        <v>43704</v>
      </c>
      <c r="C9" s="28" t="n">
        <v>426118</v>
      </c>
      <c r="D9" s="28" t="s">
        <v>153</v>
      </c>
      <c r="E9" s="28" t="n">
        <v>43704</v>
      </c>
      <c r="F9" s="29" t="n">
        <v>186973</v>
      </c>
      <c r="G9" s="29" t="s">
        <v>153</v>
      </c>
      <c r="H9" s="29" t="n">
        <v>0</v>
      </c>
      <c r="I9" s="25" t="n">
        <v>239145</v>
      </c>
    </row>
    <row r="10" customFormat="false" ht="15.75" hidden="false" customHeight="true" outlineLevel="0" collapsed="false">
      <c r="A10" s="27" t="s">
        <v>393</v>
      </c>
      <c r="B10" s="28" t="n">
        <v>77684</v>
      </c>
      <c r="C10" s="28" t="n">
        <v>690425</v>
      </c>
      <c r="D10" s="28" t="s">
        <v>153</v>
      </c>
      <c r="E10" s="28" t="n">
        <v>77684</v>
      </c>
      <c r="F10" s="29" t="n">
        <v>209157</v>
      </c>
      <c r="G10" s="29" t="s">
        <v>153</v>
      </c>
      <c r="H10" s="29" t="n">
        <v>0</v>
      </c>
      <c r="I10" s="25" t="n">
        <v>481268</v>
      </c>
    </row>
    <row r="11" customFormat="false" ht="15.75" hidden="false" customHeight="true" outlineLevel="0" collapsed="false">
      <c r="A11" s="27" t="s">
        <v>383</v>
      </c>
      <c r="B11" s="24" t="n">
        <v>246</v>
      </c>
      <c r="C11" s="24" t="n">
        <v>1568</v>
      </c>
      <c r="D11" s="24" t="s">
        <v>153</v>
      </c>
      <c r="E11" s="24" t="n">
        <v>0</v>
      </c>
      <c r="F11" s="24" t="n">
        <v>0</v>
      </c>
      <c r="G11" s="24" t="s">
        <v>153</v>
      </c>
      <c r="H11" s="24" t="n">
        <v>246</v>
      </c>
      <c r="I11" s="24" t="n">
        <v>1568</v>
      </c>
    </row>
    <row r="12" customFormat="false" ht="15.75" hidden="false" customHeight="true" outlineLevel="0" collapsed="false">
      <c r="A12" s="30" t="s">
        <v>394</v>
      </c>
      <c r="B12" s="31" t="n">
        <v>258473</v>
      </c>
      <c r="C12" s="31" t="n">
        <v>2486315</v>
      </c>
      <c r="D12" s="31" t="s">
        <v>153</v>
      </c>
      <c r="E12" s="31" t="n">
        <v>0</v>
      </c>
      <c r="F12" s="32" t="n">
        <v>0</v>
      </c>
      <c r="G12" s="32" t="s">
        <v>153</v>
      </c>
      <c r="H12" s="32" t="n">
        <v>258473</v>
      </c>
      <c r="I12" s="150" t="n">
        <v>2486315</v>
      </c>
    </row>
    <row r="13" customFormat="false" ht="6" hidden="false" customHeight="true" outlineLevel="0" collapsed="false">
      <c r="A13" s="34"/>
      <c r="B13" s="34"/>
      <c r="C13" s="34"/>
      <c r="D13" s="34"/>
      <c r="E13" s="34"/>
      <c r="F13" s="34"/>
      <c r="G13" s="34"/>
      <c r="H13" s="34"/>
      <c r="I13" s="34"/>
    </row>
    <row r="14" s="17" customFormat="true" ht="12" hidden="false" customHeight="false" outlineLevel="0" collapsed="false">
      <c r="A14" s="35" t="str">
        <f aca="false">"Source:  Data for this table are from the MAX 1999 file for "&amp;'List of Variables'!B6&amp;", released by CMS in "&amp;'List of Variables'!B8&amp;".  This table was produced on "&amp;'List of Variables'!B23&amp;"."</f>
        <v>Source:  Data for this table are from the MAX 1999 file for Minnesota, released by CMS in 11/2003.  This table was produced on 06/25/2004.</v>
      </c>
      <c r="B14" s="35"/>
      <c r="C14" s="35"/>
      <c r="D14" s="35"/>
      <c r="E14" s="35"/>
      <c r="F14" s="35"/>
      <c r="G14" s="35"/>
      <c r="H14" s="35"/>
      <c r="I14" s="35"/>
    </row>
    <row r="15" s="17" customFormat="true" ht="6" hidden="false" customHeight="true" outlineLevel="0" collapsed="false">
      <c r="A15" s="38"/>
      <c r="B15" s="38"/>
      <c r="C15" s="38"/>
      <c r="D15" s="38"/>
      <c r="E15" s="38"/>
      <c r="F15" s="38"/>
      <c r="G15" s="38"/>
      <c r="H15" s="38"/>
      <c r="I15" s="38"/>
    </row>
    <row r="16" customFormat="false" ht="24.75" hidden="false" customHeight="true" outlineLevel="0" collapsed="false">
      <c r="A16" s="57" t="s">
        <v>387</v>
      </c>
      <c r="B16" s="57"/>
      <c r="C16" s="57"/>
      <c r="D16" s="57"/>
      <c r="E16" s="57"/>
      <c r="F16" s="57"/>
      <c r="G16" s="57"/>
      <c r="H16" s="57"/>
      <c r="I16" s="57"/>
    </row>
  </sheetData>
  <mergeCells count="8">
    <mergeCell ref="A1:I1"/>
    <mergeCell ref="A2:I2"/>
    <mergeCell ref="A3:I3"/>
    <mergeCell ref="B5:C5"/>
    <mergeCell ref="E5:F5"/>
    <mergeCell ref="H5:I5"/>
    <mergeCell ref="A14:I14"/>
    <mergeCell ref="A16:I1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 zeroHeight="false" outlineLevelRow="0" outlineLevelCol="0"/>
  <cols>
    <col collapsed="false" customWidth="true" hidden="false" outlineLevel="0" max="1" min="1" style="14" width="0.99"/>
    <col collapsed="false" customWidth="true" hidden="false" outlineLevel="0" max="2" min="2" style="14" width="74.56"/>
    <col collapsed="false" customWidth="true" hidden="false" outlineLevel="0" max="3" min="3" style="14" width="15.99"/>
    <col collapsed="false" customWidth="true" hidden="false" outlineLevel="0" max="4" min="4" style="14" width="7.14"/>
    <col collapsed="false" customWidth="true" hidden="false" outlineLevel="0" max="5" min="5" style="14" width="13.7"/>
    <col collapsed="false" customWidth="true" hidden="false" outlineLevel="0" max="6" min="6" style="14" width="5.99"/>
    <col collapsed="false" customWidth="true" hidden="false" outlineLevel="0" max="7" min="7" style="14" width="6.99"/>
    <col collapsed="false" customWidth="false" hidden="false" outlineLevel="0" max="257" min="8" style="14" width="9.14"/>
  </cols>
  <sheetData>
    <row r="1" customFormat="false" ht="12" hidden="false" customHeight="false" outlineLevel="0" collapsed="false">
      <c r="B1" s="15" t="s">
        <v>116</v>
      </c>
      <c r="C1" s="15"/>
      <c r="D1" s="15"/>
      <c r="E1" s="15"/>
      <c r="F1" s="15"/>
    </row>
    <row r="2" customFormat="false" ht="11.25" hidden="false" customHeight="true" outlineLevel="0" collapsed="false">
      <c r="B2" s="16" t="s">
        <v>117</v>
      </c>
      <c r="C2" s="16"/>
      <c r="D2" s="16"/>
      <c r="E2" s="16"/>
      <c r="F2" s="16"/>
    </row>
    <row r="3" customFormat="false" ht="85.5" hidden="true" customHeight="true" outlineLevel="0" collapsed="false"/>
    <row r="4" s="17" customFormat="true" ht="17.25" hidden="false" customHeight="true" outlineLevel="0" collapsed="false">
      <c r="B4" s="18" t="s">
        <v>118</v>
      </c>
      <c r="C4" s="18"/>
      <c r="D4" s="18"/>
      <c r="E4" s="18"/>
      <c r="F4" s="18"/>
    </row>
    <row r="5" customFormat="false" ht="12" hidden="true" customHeight="false" outlineLevel="0" collapsed="false">
      <c r="B5" s="19"/>
      <c r="C5" s="19"/>
      <c r="D5" s="19"/>
      <c r="E5" s="19"/>
      <c r="F5" s="20"/>
    </row>
    <row r="6" customFormat="false" ht="27" hidden="false" customHeight="true" outlineLevel="0" collapsed="false">
      <c r="B6" s="21" t="s">
        <v>119</v>
      </c>
      <c r="C6" s="22" t="s">
        <v>120</v>
      </c>
      <c r="D6" s="22"/>
      <c r="E6" s="22" t="s">
        <v>121</v>
      </c>
      <c r="F6" s="22"/>
    </row>
    <row r="7" customFormat="false" ht="15.75" hidden="false" customHeight="true" outlineLevel="0" collapsed="false">
      <c r="B7" s="23" t="s">
        <v>122</v>
      </c>
      <c r="C7" s="24" t="n">
        <v>591427</v>
      </c>
      <c r="D7" s="25" t="s">
        <v>123</v>
      </c>
      <c r="E7" s="24" t="n">
        <v>96760</v>
      </c>
      <c r="F7" s="26" t="s">
        <v>124</v>
      </c>
    </row>
    <row r="8" customFormat="false" ht="15.75" hidden="false" customHeight="true" outlineLevel="0" collapsed="false">
      <c r="B8" s="27" t="s">
        <v>125</v>
      </c>
      <c r="C8" s="28" t="n">
        <v>580323</v>
      </c>
      <c r="D8" s="29" t="s">
        <v>126</v>
      </c>
      <c r="E8" s="28" t="n">
        <v>89946</v>
      </c>
      <c r="F8" s="26" t="s">
        <v>127</v>
      </c>
    </row>
    <row r="9" customFormat="false" ht="15.75" hidden="false" customHeight="true" outlineLevel="0" collapsed="false">
      <c r="B9" s="27" t="s">
        <v>128</v>
      </c>
      <c r="C9" s="28" t="n">
        <v>321604</v>
      </c>
      <c r="D9" s="29" t="s">
        <v>129</v>
      </c>
      <c r="E9" s="28" t="n">
        <v>66137</v>
      </c>
      <c r="F9" s="26" t="s">
        <v>130</v>
      </c>
    </row>
    <row r="10" customFormat="false" ht="15.75" hidden="false" customHeight="true" outlineLevel="0" collapsed="false">
      <c r="B10" s="30" t="s">
        <v>131</v>
      </c>
      <c r="C10" s="31" t="n">
        <v>15931</v>
      </c>
      <c r="D10" s="32" t="s">
        <v>132</v>
      </c>
      <c r="E10" s="31" t="n">
        <v>15040</v>
      </c>
      <c r="F10" s="33" t="s">
        <v>133</v>
      </c>
    </row>
    <row r="11" customFormat="false" ht="6" hidden="false" customHeight="true" outlineLevel="0" collapsed="false">
      <c r="B11" s="34"/>
      <c r="C11" s="34"/>
      <c r="D11" s="34"/>
      <c r="E11" s="34"/>
    </row>
    <row r="12" s="17" customFormat="true" ht="12" hidden="false" customHeight="false" outlineLevel="0" collapsed="false">
      <c r="B12" s="35" t="str">
        <f aca="false">"Source:  Data for this table are from the MAX 1999 file for "&amp;'List of Variables'!B6&amp;", released by CMS in "&amp;'List of Variables'!B8&amp;".  This table was produced on "&amp;'List of Variables'!B23&amp;"."</f>
        <v>Source:  Data for this table are from the MAX 1999 file for Minnesota, released by CMS in 11/2003.  This table was produced on 06/25/2004.</v>
      </c>
      <c r="C12" s="35"/>
      <c r="D12" s="35"/>
      <c r="E12" s="35"/>
    </row>
    <row r="13" s="17" customFormat="true" ht="6" hidden="false" customHeight="true" outlineLevel="0" collapsed="false">
      <c r="B13" s="36"/>
      <c r="C13" s="36"/>
      <c r="D13" s="36"/>
      <c r="E13" s="36"/>
    </row>
    <row r="14" s="17" customFormat="true" ht="22.5" hidden="false" customHeight="true" outlineLevel="0" collapsed="false">
      <c r="B14" s="37" t="s">
        <v>134</v>
      </c>
      <c r="C14" s="37"/>
      <c r="D14" s="37"/>
      <c r="E14" s="37"/>
      <c r="F14" s="37"/>
    </row>
    <row r="15" s="17" customFormat="true" ht="6" hidden="false" customHeight="true" outlineLevel="0" collapsed="false">
      <c r="B15" s="38"/>
      <c r="C15" s="38"/>
      <c r="D15" s="38"/>
      <c r="E15" s="38"/>
    </row>
    <row r="16" s="17" customFormat="true" ht="24" hidden="false" customHeight="true" outlineLevel="0" collapsed="false">
      <c r="B16" s="37" t="s">
        <v>135</v>
      </c>
      <c r="C16" s="37"/>
      <c r="D16" s="37"/>
      <c r="E16" s="37"/>
      <c r="F16" s="37"/>
    </row>
    <row r="17" s="17" customFormat="true" ht="6" hidden="false" customHeight="true" outlineLevel="0" collapsed="false">
      <c r="B17" s="38"/>
      <c r="C17" s="38"/>
      <c r="D17" s="38"/>
      <c r="E17" s="38"/>
    </row>
    <row r="18" s="17" customFormat="true" ht="90.75" hidden="false" customHeight="true" outlineLevel="0" collapsed="false">
      <c r="B18" s="37" t="s">
        <v>136</v>
      </c>
      <c r="C18" s="37"/>
      <c r="D18" s="37"/>
      <c r="E18" s="37"/>
      <c r="F18" s="37"/>
    </row>
    <row r="19" s="17" customFormat="true" ht="6" hidden="false" customHeight="true" outlineLevel="0" collapsed="false">
      <c r="B19" s="39"/>
      <c r="C19" s="39"/>
      <c r="D19" s="39"/>
      <c r="E19" s="39"/>
      <c r="F19" s="39"/>
    </row>
    <row r="20" s="17" customFormat="true" ht="21.75" hidden="false" customHeight="true" outlineLevel="0" collapsed="false">
      <c r="B20" s="37" t="str">
        <f aca="false">"d. The total Medicaid pharmacy reimbursement for "&amp;'List of Variables'!$B$6&amp;" in 1999 was "&amp;'List of Variables'!$B$25&amp;", of which "&amp;'List of Variables'!$B$17&amp;" was excluded from our analysis because those claims were made for beneficiaries who were outside the study population or took place during months that were excluded from the analysis."</f>
        <v>d. The total Medicaid pharmacy reimbursement for Minnesota in 1999 was $196,256,328, of which $1,632,361 was excluded from our analysis because those claims were made for beneficiaries who were outside the study population or took place during months that were excluded from the analysis.</v>
      </c>
      <c r="C20" s="37"/>
      <c r="D20" s="37"/>
      <c r="E20" s="37"/>
      <c r="F20" s="37"/>
    </row>
    <row r="21" s="17" customFormat="true" ht="6" hidden="false" customHeight="true" outlineLevel="0" collapsed="false">
      <c r="B21" s="39"/>
      <c r="C21" s="39"/>
      <c r="D21" s="39"/>
      <c r="E21" s="39"/>
      <c r="F21" s="39"/>
    </row>
    <row r="22" s="17" customFormat="true" ht="35.25" hidden="false" customHeight="true" outlineLevel="0" collapsed="false">
      <c r="B22" s="37" t="s">
        <v>137</v>
      </c>
      <c r="C22" s="37"/>
      <c r="D22" s="37"/>
      <c r="E22" s="37"/>
      <c r="F22" s="37"/>
    </row>
    <row r="23" s="17" customFormat="true" ht="6" hidden="false" customHeight="true" outlineLevel="0" collapsed="false">
      <c r="B23" s="39"/>
      <c r="C23" s="39"/>
      <c r="D23" s="39"/>
      <c r="E23" s="39"/>
      <c r="F23" s="39"/>
    </row>
    <row r="24" s="17" customFormat="true" ht="80.25" hidden="false" customHeight="true" outlineLevel="0" collapsed="false">
      <c r="B24" s="37" t="s">
        <v>138</v>
      </c>
      <c r="C24" s="37"/>
      <c r="D24" s="37"/>
      <c r="E24" s="37"/>
      <c r="F24" s="37"/>
    </row>
    <row r="25" s="17" customFormat="true" ht="6" hidden="false" customHeight="true" outlineLevel="0" collapsed="false">
      <c r="B25" s="39"/>
      <c r="C25" s="39"/>
      <c r="D25" s="39"/>
      <c r="E25" s="39"/>
      <c r="F25" s="39"/>
    </row>
    <row r="26" s="40" customFormat="true" ht="23.25" hidden="false" customHeight="true" outlineLevel="0" collapsed="false">
      <c r="B26" s="37" t="s">
        <v>139</v>
      </c>
      <c r="C26" s="37"/>
      <c r="D26" s="37"/>
      <c r="E26" s="37"/>
      <c r="F26" s="37"/>
    </row>
    <row r="27" s="17" customFormat="true" ht="23.25" hidden="false" customHeight="true" outlineLevel="0" collapsed="false">
      <c r="B27" s="37" t="str">
        <f aca="false">"Beneficiaries represented in Cell G, the dual study population, include all dual eligible beneficiaries who had a fee-for-service pharmacy benefit at least during one month in 1999.  All benefit months of such dual eligible beneficiaries, of which "&amp;'List of Variables'!$B$24&amp;" percent were restricted benefit months without a pharmacy benefit in "&amp;'List of Variables'!$B$6&amp;", were used in the dual tables."</f>
        <v>Beneficiaries represented in Cell G, the dual study population, include all dual eligible beneficiaries who had a fee-for-service pharmacy benefit at least during one month in 1999.  All benefit months of such dual eligible beneficiaries, of which 3.0 percent were restricted benefit months without a pharmacy benefit in Minnesota, were used in the dual tables.</v>
      </c>
      <c r="C27" s="37"/>
      <c r="D27" s="37"/>
      <c r="E27" s="37"/>
      <c r="F27" s="37"/>
    </row>
    <row r="28" s="17" customFormat="true" ht="23.25" hidden="false" customHeight="true" outlineLevel="0" collapsed="false">
      <c r="B28" s="37" t="s">
        <v>140</v>
      </c>
      <c r="C28" s="37"/>
      <c r="D28" s="37"/>
      <c r="E28" s="37"/>
      <c r="F28" s="37"/>
    </row>
    <row r="29" s="17" customFormat="true" ht="6" hidden="false" customHeight="true" outlineLevel="0" collapsed="false">
      <c r="B29" s="39"/>
      <c r="C29" s="39"/>
      <c r="D29" s="39"/>
      <c r="E29" s="39"/>
      <c r="F29" s="39"/>
    </row>
    <row r="30" customFormat="false" ht="24.75" hidden="false" customHeight="true" outlineLevel="0" collapsed="false">
      <c r="B30" s="37" t="s">
        <v>141</v>
      </c>
      <c r="C30" s="37"/>
      <c r="D30" s="37"/>
      <c r="E30" s="37"/>
      <c r="F30" s="37"/>
    </row>
  </sheetData>
  <mergeCells count="16">
    <mergeCell ref="B1:F1"/>
    <mergeCell ref="B2:F2"/>
    <mergeCell ref="B4:F4"/>
    <mergeCell ref="C6:D6"/>
    <mergeCell ref="E6:F6"/>
    <mergeCell ref="B12:E12"/>
    <mergeCell ref="B14:F14"/>
    <mergeCell ref="B16:F16"/>
    <mergeCell ref="B18:F18"/>
    <mergeCell ref="B20:F20"/>
    <mergeCell ref="B22:F22"/>
    <mergeCell ref="B24:F24"/>
    <mergeCell ref="B26:F26"/>
    <mergeCell ref="B27:F27"/>
    <mergeCell ref="B28:F28"/>
    <mergeCell ref="B30:F3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N49"/>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7" min="2" style="41" width="8.7"/>
    <col collapsed="false" customWidth="true" hidden="false" outlineLevel="0" max="8" min="8" style="41" width="1.99"/>
    <col collapsed="false" customWidth="true" hidden="false" outlineLevel="0" max="14" min="9" style="41" width="8.7"/>
    <col collapsed="false" customWidth="false" hidden="false" outlineLevel="0" max="257" min="15" style="41" width="9.14"/>
  </cols>
  <sheetData>
    <row r="1" customFormat="false" ht="14.1" hidden="false" customHeight="true" outlineLevel="0" collapsed="false">
      <c r="A1" s="16" t="s">
        <v>142</v>
      </c>
      <c r="B1" s="16"/>
      <c r="C1" s="16"/>
      <c r="D1" s="16"/>
      <c r="E1" s="16"/>
      <c r="F1" s="16"/>
      <c r="G1" s="16"/>
      <c r="H1" s="16"/>
      <c r="I1" s="16"/>
      <c r="J1" s="16"/>
      <c r="K1" s="16"/>
      <c r="L1" s="16"/>
      <c r="M1" s="16"/>
      <c r="N1" s="16"/>
    </row>
    <row r="2" customFormat="false" ht="14.1" hidden="false" customHeight="true" outlineLevel="0" collapsed="false">
      <c r="A2" s="16" t="s">
        <v>143</v>
      </c>
      <c r="B2" s="16"/>
      <c r="C2" s="16"/>
      <c r="D2" s="16"/>
      <c r="E2" s="16"/>
      <c r="F2" s="16"/>
      <c r="G2" s="16"/>
      <c r="H2" s="16"/>
      <c r="I2" s="16"/>
      <c r="J2" s="16"/>
      <c r="K2" s="16"/>
      <c r="L2" s="16"/>
      <c r="M2" s="16"/>
      <c r="N2" s="16"/>
    </row>
    <row r="3" customFormat="false" ht="0.75" hidden="false" customHeight="true" outlineLevel="0" collapsed="false">
      <c r="A3" s="16"/>
      <c r="B3" s="16"/>
      <c r="C3" s="16"/>
      <c r="D3" s="16"/>
      <c r="E3" s="16"/>
      <c r="F3" s="16"/>
      <c r="G3" s="16"/>
      <c r="H3" s="16"/>
      <c r="I3" s="16"/>
      <c r="J3" s="16"/>
      <c r="K3" s="16"/>
      <c r="L3" s="16"/>
      <c r="M3" s="16"/>
      <c r="N3" s="16"/>
    </row>
    <row r="4" customFormat="false" ht="17.25" hidden="false" customHeight="true" outlineLevel="0" collapsed="false">
      <c r="A4" s="42" t="s">
        <v>118</v>
      </c>
      <c r="B4" s="42"/>
      <c r="C4" s="42"/>
      <c r="D4" s="42"/>
      <c r="E4" s="42"/>
      <c r="F4" s="42"/>
      <c r="G4" s="42"/>
      <c r="H4" s="42"/>
      <c r="I4" s="42"/>
      <c r="J4" s="42"/>
      <c r="K4" s="42"/>
      <c r="L4" s="42"/>
      <c r="M4" s="42"/>
      <c r="N4" s="42"/>
    </row>
    <row r="5" s="45" customFormat="true" ht="13.5" hidden="false" customHeight="true" outlineLevel="0" collapsed="false">
      <c r="A5" s="43" t="s">
        <v>144</v>
      </c>
      <c r="B5" s="44" t="s">
        <v>145</v>
      </c>
      <c r="C5" s="44"/>
      <c r="D5" s="44"/>
      <c r="E5" s="44"/>
      <c r="F5" s="44"/>
      <c r="G5" s="44"/>
      <c r="I5" s="44" t="s">
        <v>146</v>
      </c>
      <c r="J5" s="44"/>
      <c r="K5" s="44"/>
      <c r="L5" s="44"/>
      <c r="M5" s="44"/>
      <c r="N5" s="44"/>
    </row>
    <row r="6" s="45" customFormat="true" ht="22.5" hidden="false" customHeight="false" outlineLevel="0" collapsed="false">
      <c r="A6" s="43"/>
      <c r="B6" s="46" t="s">
        <v>147</v>
      </c>
      <c r="C6" s="46" t="s">
        <v>148</v>
      </c>
      <c r="D6" s="46" t="s">
        <v>149</v>
      </c>
      <c r="E6" s="46" t="s">
        <v>150</v>
      </c>
      <c r="F6" s="46" t="s">
        <v>151</v>
      </c>
      <c r="G6" s="46" t="s">
        <v>152</v>
      </c>
      <c r="H6" s="46"/>
      <c r="I6" s="46" t="s">
        <v>147</v>
      </c>
      <c r="J6" s="46" t="s">
        <v>148</v>
      </c>
      <c r="K6" s="46" t="s">
        <v>149</v>
      </c>
      <c r="L6" s="46" t="s">
        <v>150</v>
      </c>
      <c r="M6" s="46" t="s">
        <v>151</v>
      </c>
      <c r="N6" s="46" t="s">
        <v>152</v>
      </c>
    </row>
    <row r="7" s="49" customFormat="true" ht="12" hidden="false" customHeight="true" outlineLevel="0" collapsed="false">
      <c r="A7" s="47" t="s">
        <v>147</v>
      </c>
      <c r="B7" s="48" t="n">
        <v>321604</v>
      </c>
      <c r="C7" s="48" t="n">
        <v>33669</v>
      </c>
      <c r="D7" s="48" t="n">
        <v>78497</v>
      </c>
      <c r="E7" s="48" t="n">
        <v>66432</v>
      </c>
      <c r="F7" s="48" t="n">
        <v>143006</v>
      </c>
      <c r="G7" s="48" t="n">
        <v>0</v>
      </c>
      <c r="H7" s="48" t="s">
        <v>153</v>
      </c>
      <c r="I7" s="48" t="n">
        <v>2142225</v>
      </c>
      <c r="J7" s="48" t="n">
        <v>259572</v>
      </c>
      <c r="K7" s="48" t="n">
        <v>818276</v>
      </c>
      <c r="L7" s="48" t="n">
        <v>291042</v>
      </c>
      <c r="M7" s="48" t="n">
        <v>773335</v>
      </c>
      <c r="N7" s="48" t="n">
        <v>0</v>
      </c>
    </row>
    <row r="8" customFormat="false" ht="6" hidden="false" customHeight="true" outlineLevel="0" collapsed="false">
      <c r="A8" s="45"/>
      <c r="B8" s="50"/>
      <c r="C8" s="50"/>
      <c r="D8" s="50"/>
      <c r="E8" s="50"/>
      <c r="F8" s="50"/>
      <c r="G8" s="50"/>
      <c r="H8" s="50"/>
      <c r="I8" s="50"/>
      <c r="J8" s="50"/>
      <c r="K8" s="50"/>
      <c r="L8" s="50"/>
      <c r="M8" s="50"/>
      <c r="N8" s="50"/>
    </row>
    <row r="9" customFormat="false" ht="12" hidden="false" customHeight="true" outlineLevel="0" collapsed="false">
      <c r="A9" s="47" t="s">
        <v>154</v>
      </c>
      <c r="B9" s="50"/>
      <c r="C9" s="50"/>
      <c r="D9" s="50"/>
      <c r="E9" s="50"/>
      <c r="F9" s="50"/>
      <c r="G9" s="50"/>
      <c r="H9" s="50"/>
      <c r="I9" s="50"/>
      <c r="J9" s="50"/>
      <c r="K9" s="50"/>
      <c r="L9" s="50"/>
      <c r="M9" s="50"/>
      <c r="N9" s="50"/>
    </row>
    <row r="10" customFormat="false" ht="12" hidden="false" customHeight="true" outlineLevel="0" collapsed="false">
      <c r="A10" s="45" t="s">
        <v>155</v>
      </c>
      <c r="B10" s="50" t="n">
        <v>60960</v>
      </c>
      <c r="C10" s="50" t="n">
        <v>0</v>
      </c>
      <c r="D10" s="50" t="n">
        <v>2494</v>
      </c>
      <c r="E10" s="50" t="n">
        <v>20</v>
      </c>
      <c r="F10" s="50" t="n">
        <v>58446</v>
      </c>
      <c r="G10" s="50" t="n">
        <v>0</v>
      </c>
      <c r="H10" s="50" t="s">
        <v>153</v>
      </c>
      <c r="I10" s="50" t="n">
        <v>324207</v>
      </c>
      <c r="J10" s="50" t="n">
        <v>0</v>
      </c>
      <c r="K10" s="50" t="n">
        <v>23823</v>
      </c>
      <c r="L10" s="50" t="n">
        <v>104</v>
      </c>
      <c r="M10" s="50" t="n">
        <v>300280</v>
      </c>
      <c r="N10" s="50" t="n">
        <v>0</v>
      </c>
    </row>
    <row r="11" customFormat="false" ht="12" hidden="false" customHeight="true" outlineLevel="0" collapsed="false">
      <c r="A11" s="51" t="s">
        <v>156</v>
      </c>
      <c r="B11" s="50" t="n">
        <v>66274</v>
      </c>
      <c r="C11" s="50" t="n">
        <v>0</v>
      </c>
      <c r="D11" s="50" t="n">
        <v>7532</v>
      </c>
      <c r="E11" s="50" t="n">
        <v>39</v>
      </c>
      <c r="F11" s="50" t="n">
        <v>58703</v>
      </c>
      <c r="G11" s="50" t="n">
        <v>0</v>
      </c>
      <c r="H11" s="50" t="s">
        <v>153</v>
      </c>
      <c r="I11" s="50" t="n">
        <v>414039</v>
      </c>
      <c r="J11" s="50" t="n">
        <v>0</v>
      </c>
      <c r="K11" s="50" t="n">
        <v>79644</v>
      </c>
      <c r="L11" s="50" t="n">
        <v>155</v>
      </c>
      <c r="M11" s="50" t="n">
        <v>334240</v>
      </c>
      <c r="N11" s="50" t="n">
        <v>0</v>
      </c>
    </row>
    <row r="12" customFormat="false" ht="12" hidden="false" customHeight="true" outlineLevel="0" collapsed="false">
      <c r="A12" s="45" t="s">
        <v>157</v>
      </c>
      <c r="B12" s="50" t="n">
        <v>37279</v>
      </c>
      <c r="C12" s="50" t="n">
        <v>0</v>
      </c>
      <c r="D12" s="50" t="n">
        <v>4544</v>
      </c>
      <c r="E12" s="50" t="n">
        <v>7846</v>
      </c>
      <c r="F12" s="50" t="n">
        <v>24889</v>
      </c>
      <c r="G12" s="50" t="n">
        <v>0</v>
      </c>
      <c r="H12" s="50" t="s">
        <v>153</v>
      </c>
      <c r="I12" s="50" t="n">
        <v>217653</v>
      </c>
      <c r="J12" s="50" t="n">
        <v>0</v>
      </c>
      <c r="K12" s="50" t="n">
        <v>47029</v>
      </c>
      <c r="L12" s="50" t="n">
        <v>34825</v>
      </c>
      <c r="M12" s="50" t="n">
        <v>135799</v>
      </c>
      <c r="N12" s="50" t="n">
        <v>0</v>
      </c>
    </row>
    <row r="13" customFormat="false" ht="12" hidden="false" customHeight="true" outlineLevel="0" collapsed="false">
      <c r="A13" s="45" t="s">
        <v>158</v>
      </c>
      <c r="B13" s="50" t="n">
        <v>88061</v>
      </c>
      <c r="C13" s="50" t="n">
        <v>0</v>
      </c>
      <c r="D13" s="50" t="n">
        <v>32894</v>
      </c>
      <c r="E13" s="50" t="n">
        <v>54199</v>
      </c>
      <c r="F13" s="50" t="n">
        <v>968</v>
      </c>
      <c r="G13" s="50" t="n">
        <v>0</v>
      </c>
      <c r="H13" s="50" t="s">
        <v>153</v>
      </c>
      <c r="I13" s="50" t="n">
        <v>583732</v>
      </c>
      <c r="J13" s="50" t="n">
        <v>0</v>
      </c>
      <c r="K13" s="50" t="n">
        <v>344108</v>
      </c>
      <c r="L13" s="50" t="n">
        <v>236608</v>
      </c>
      <c r="M13" s="50" t="n">
        <v>3016</v>
      </c>
      <c r="N13" s="50" t="n">
        <v>0</v>
      </c>
    </row>
    <row r="14" customFormat="false" ht="12" hidden="false" customHeight="true" outlineLevel="0" collapsed="false">
      <c r="A14" s="45" t="s">
        <v>159</v>
      </c>
      <c r="B14" s="50" t="n">
        <v>34517</v>
      </c>
      <c r="C14" s="50" t="n">
        <v>2</v>
      </c>
      <c r="D14" s="50" t="n">
        <v>30232</v>
      </c>
      <c r="E14" s="50" t="n">
        <v>4283</v>
      </c>
      <c r="F14" s="50" t="n">
        <v>0</v>
      </c>
      <c r="G14" s="50" t="n">
        <v>0</v>
      </c>
      <c r="H14" s="50" t="s">
        <v>153</v>
      </c>
      <c r="I14" s="50" t="n">
        <v>335502</v>
      </c>
      <c r="J14" s="50" t="n">
        <v>22</v>
      </c>
      <c r="K14" s="50" t="n">
        <v>316321</v>
      </c>
      <c r="L14" s="50" t="n">
        <v>19159</v>
      </c>
      <c r="M14" s="50" t="n">
        <v>0</v>
      </c>
      <c r="N14" s="50" t="n">
        <v>0</v>
      </c>
    </row>
    <row r="15" customFormat="false" ht="12" hidden="false" customHeight="true" outlineLevel="0" collapsed="false">
      <c r="A15" s="45" t="s">
        <v>160</v>
      </c>
      <c r="B15" s="50" t="n">
        <v>9621</v>
      </c>
      <c r="C15" s="50" t="n">
        <v>8858</v>
      </c>
      <c r="D15" s="50" t="n">
        <v>725</v>
      </c>
      <c r="E15" s="50" t="n">
        <v>38</v>
      </c>
      <c r="F15" s="50" t="n">
        <v>0</v>
      </c>
      <c r="G15" s="50" t="n">
        <v>0</v>
      </c>
      <c r="H15" s="50" t="s">
        <v>153</v>
      </c>
      <c r="I15" s="50" t="n">
        <v>77158</v>
      </c>
      <c r="J15" s="50" t="n">
        <v>70347</v>
      </c>
      <c r="K15" s="50" t="n">
        <v>6642</v>
      </c>
      <c r="L15" s="50" t="n">
        <v>169</v>
      </c>
      <c r="M15" s="50" t="n">
        <v>0</v>
      </c>
      <c r="N15" s="50" t="n">
        <v>0</v>
      </c>
    </row>
    <row r="16" customFormat="false" ht="12" hidden="false" customHeight="true" outlineLevel="0" collapsed="false">
      <c r="A16" s="45" t="s">
        <v>161</v>
      </c>
      <c r="B16" s="50" t="n">
        <v>11660</v>
      </c>
      <c r="C16" s="50" t="n">
        <v>11598</v>
      </c>
      <c r="D16" s="50" t="n">
        <v>57</v>
      </c>
      <c r="E16" s="50" t="n">
        <v>5</v>
      </c>
      <c r="F16" s="50" t="n">
        <v>0</v>
      </c>
      <c r="G16" s="50" t="n">
        <v>0</v>
      </c>
      <c r="H16" s="50" t="s">
        <v>153</v>
      </c>
      <c r="I16" s="50" t="n">
        <v>91546</v>
      </c>
      <c r="J16" s="50" t="n">
        <v>91011</v>
      </c>
      <c r="K16" s="50" t="n">
        <v>526</v>
      </c>
      <c r="L16" s="50" t="n">
        <v>9</v>
      </c>
      <c r="M16" s="50" t="n">
        <v>0</v>
      </c>
      <c r="N16" s="50" t="n">
        <v>0</v>
      </c>
    </row>
    <row r="17" customFormat="false" ht="12" hidden="false" customHeight="true" outlineLevel="0" collapsed="false">
      <c r="A17" s="45" t="s">
        <v>162</v>
      </c>
      <c r="B17" s="50" t="n">
        <v>13231</v>
      </c>
      <c r="C17" s="50" t="n">
        <v>13211</v>
      </c>
      <c r="D17" s="50" t="n">
        <v>19</v>
      </c>
      <c r="E17" s="50" t="n">
        <v>1</v>
      </c>
      <c r="F17" s="50" t="n">
        <v>0</v>
      </c>
      <c r="G17" s="50" t="n">
        <v>0</v>
      </c>
      <c r="H17" s="50" t="s">
        <v>153</v>
      </c>
      <c r="I17" s="50" t="n">
        <v>98378</v>
      </c>
      <c r="J17" s="50" t="n">
        <v>98192</v>
      </c>
      <c r="K17" s="50" t="n">
        <v>183</v>
      </c>
      <c r="L17" s="50" t="n">
        <v>3</v>
      </c>
      <c r="M17" s="50" t="n">
        <v>0</v>
      </c>
      <c r="N17" s="50" t="n">
        <v>0</v>
      </c>
    </row>
    <row r="18" customFormat="false" ht="12" hidden="false" customHeight="true" outlineLevel="0" collapsed="false">
      <c r="A18" s="45" t="s">
        <v>163</v>
      </c>
      <c r="B18" s="50" t="n">
        <v>1</v>
      </c>
      <c r="C18" s="50" t="n">
        <v>0</v>
      </c>
      <c r="D18" s="50" t="n">
        <v>0</v>
      </c>
      <c r="E18" s="50" t="n">
        <v>1</v>
      </c>
      <c r="F18" s="50" t="n">
        <v>0</v>
      </c>
      <c r="G18" s="50" t="n">
        <v>0</v>
      </c>
      <c r="H18" s="50" t="s">
        <v>153</v>
      </c>
      <c r="I18" s="50" t="n">
        <v>10</v>
      </c>
      <c r="J18" s="50" t="n">
        <v>0</v>
      </c>
      <c r="K18" s="50" t="n">
        <v>0</v>
      </c>
      <c r="L18" s="50" t="n">
        <v>10</v>
      </c>
      <c r="M18" s="50" t="n">
        <v>0</v>
      </c>
      <c r="N18" s="50" t="n">
        <v>0</v>
      </c>
    </row>
    <row r="19" customFormat="false" ht="8.1" hidden="false" customHeight="true" outlineLevel="0" collapsed="false">
      <c r="A19" s="45"/>
      <c r="B19" s="50"/>
      <c r="C19" s="50"/>
      <c r="D19" s="50"/>
      <c r="E19" s="50"/>
      <c r="F19" s="50"/>
      <c r="G19" s="50"/>
      <c r="H19" s="50"/>
      <c r="I19" s="50"/>
      <c r="J19" s="50"/>
      <c r="K19" s="50"/>
      <c r="L19" s="50"/>
      <c r="M19" s="50"/>
      <c r="N19" s="50"/>
    </row>
    <row r="20" customFormat="false" ht="12" hidden="false" customHeight="true" outlineLevel="0" collapsed="false">
      <c r="A20" s="47" t="s">
        <v>164</v>
      </c>
      <c r="B20" s="50"/>
      <c r="C20" s="50"/>
      <c r="D20" s="50"/>
      <c r="E20" s="50"/>
      <c r="F20" s="50"/>
      <c r="G20" s="50"/>
      <c r="H20" s="50"/>
      <c r="I20" s="50"/>
      <c r="J20" s="50"/>
      <c r="K20" s="50"/>
      <c r="L20" s="50"/>
      <c r="M20" s="50"/>
      <c r="N20" s="50"/>
    </row>
    <row r="21" customFormat="false" ht="12" hidden="false" customHeight="true" outlineLevel="0" collapsed="false">
      <c r="A21" s="45" t="s">
        <v>165</v>
      </c>
      <c r="B21" s="50" t="n">
        <v>186016</v>
      </c>
      <c r="C21" s="50" t="n">
        <v>24212</v>
      </c>
      <c r="D21" s="50" t="n">
        <v>39038</v>
      </c>
      <c r="E21" s="50" t="n">
        <v>53269</v>
      </c>
      <c r="F21" s="50" t="n">
        <v>69497</v>
      </c>
      <c r="G21" s="50" t="n">
        <v>0</v>
      </c>
      <c r="H21" s="50" t="s">
        <v>153</v>
      </c>
      <c r="I21" s="50" t="n">
        <v>1217148</v>
      </c>
      <c r="J21" s="50" t="n">
        <v>190260</v>
      </c>
      <c r="K21" s="50" t="n">
        <v>412426</v>
      </c>
      <c r="L21" s="50" t="n">
        <v>238829</v>
      </c>
      <c r="M21" s="50" t="n">
        <v>375633</v>
      </c>
      <c r="N21" s="50" t="n">
        <v>0</v>
      </c>
    </row>
    <row r="22" customFormat="false" ht="12" hidden="false" customHeight="true" outlineLevel="0" collapsed="false">
      <c r="A22" s="45" t="s">
        <v>166</v>
      </c>
      <c r="B22" s="50" t="n">
        <v>135588</v>
      </c>
      <c r="C22" s="50" t="n">
        <v>9457</v>
      </c>
      <c r="D22" s="50" t="n">
        <v>39459</v>
      </c>
      <c r="E22" s="50" t="n">
        <v>13163</v>
      </c>
      <c r="F22" s="50" t="n">
        <v>73509</v>
      </c>
      <c r="G22" s="50" t="n">
        <v>0</v>
      </c>
      <c r="H22" s="50" t="s">
        <v>153</v>
      </c>
      <c r="I22" s="50" t="n">
        <v>925077</v>
      </c>
      <c r="J22" s="50" t="n">
        <v>69312</v>
      </c>
      <c r="K22" s="50" t="n">
        <v>405850</v>
      </c>
      <c r="L22" s="50" t="n">
        <v>52213</v>
      </c>
      <c r="M22" s="50" t="n">
        <v>397702</v>
      </c>
      <c r="N22" s="50" t="n">
        <v>0</v>
      </c>
    </row>
    <row r="23" customFormat="false" ht="12" hidden="false" customHeight="true" outlineLevel="0" collapsed="false">
      <c r="A23" s="45" t="s">
        <v>163</v>
      </c>
      <c r="B23" s="50" t="n">
        <v>0</v>
      </c>
      <c r="C23" s="50" t="n">
        <v>0</v>
      </c>
      <c r="D23" s="50" t="n">
        <v>0</v>
      </c>
      <c r="E23" s="50" t="n">
        <v>0</v>
      </c>
      <c r="F23" s="50" t="n">
        <v>0</v>
      </c>
      <c r="G23" s="50" t="n">
        <v>0</v>
      </c>
      <c r="H23" s="50" t="s">
        <v>153</v>
      </c>
      <c r="I23" s="50" t="n">
        <v>0</v>
      </c>
      <c r="J23" s="50" t="n">
        <v>0</v>
      </c>
      <c r="K23" s="50" t="n">
        <v>0</v>
      </c>
      <c r="L23" s="50" t="n">
        <v>0</v>
      </c>
      <c r="M23" s="50" t="n">
        <v>0</v>
      </c>
      <c r="N23" s="50" t="n">
        <v>0</v>
      </c>
    </row>
    <row r="24" customFormat="false" ht="6" hidden="false" customHeight="true" outlineLevel="0" collapsed="false">
      <c r="A24" s="45"/>
      <c r="B24" s="50"/>
      <c r="C24" s="50"/>
      <c r="D24" s="50"/>
      <c r="E24" s="50"/>
      <c r="F24" s="50"/>
      <c r="G24" s="50"/>
      <c r="H24" s="50"/>
      <c r="I24" s="50"/>
      <c r="J24" s="50"/>
      <c r="K24" s="50"/>
      <c r="L24" s="50"/>
      <c r="M24" s="50"/>
      <c r="N24" s="50"/>
    </row>
    <row r="25" customFormat="false" ht="12" hidden="false" customHeight="true" outlineLevel="0" collapsed="false">
      <c r="A25" s="47" t="s">
        <v>167</v>
      </c>
      <c r="B25" s="50"/>
      <c r="C25" s="50"/>
      <c r="D25" s="50"/>
      <c r="E25" s="50"/>
      <c r="F25" s="50"/>
      <c r="G25" s="50"/>
      <c r="H25" s="50"/>
      <c r="I25" s="50"/>
      <c r="J25" s="50"/>
      <c r="K25" s="50"/>
      <c r="L25" s="50"/>
      <c r="M25" s="50"/>
      <c r="N25" s="50"/>
    </row>
    <row r="26" customFormat="false" ht="12" hidden="false" customHeight="true" outlineLevel="0" collapsed="false">
      <c r="A26" s="45" t="s">
        <v>168</v>
      </c>
      <c r="B26" s="50" t="n">
        <v>207781</v>
      </c>
      <c r="C26" s="50" t="n">
        <v>30482</v>
      </c>
      <c r="D26" s="50" t="n">
        <v>58157</v>
      </c>
      <c r="E26" s="50" t="n">
        <v>40417</v>
      </c>
      <c r="F26" s="50" t="n">
        <v>78725</v>
      </c>
      <c r="G26" s="50" t="n">
        <v>0</v>
      </c>
      <c r="H26" s="50" t="s">
        <v>153</v>
      </c>
      <c r="I26" s="50" t="n">
        <v>1500693</v>
      </c>
      <c r="J26" s="50" t="n">
        <v>238567</v>
      </c>
      <c r="K26" s="50" t="n">
        <v>615729</v>
      </c>
      <c r="L26" s="50" t="n">
        <v>185220</v>
      </c>
      <c r="M26" s="50" t="n">
        <v>461177</v>
      </c>
      <c r="N26" s="50" t="n">
        <v>0</v>
      </c>
    </row>
    <row r="27" customFormat="false" ht="12" hidden="false" customHeight="true" outlineLevel="0" collapsed="false">
      <c r="A27" s="45" t="s">
        <v>169</v>
      </c>
      <c r="B27" s="50" t="n">
        <v>51855</v>
      </c>
      <c r="C27" s="50" t="n">
        <v>770</v>
      </c>
      <c r="D27" s="50" t="n">
        <v>10504</v>
      </c>
      <c r="E27" s="50" t="n">
        <v>12053</v>
      </c>
      <c r="F27" s="50" t="n">
        <v>28528</v>
      </c>
      <c r="G27" s="50" t="n">
        <v>0</v>
      </c>
      <c r="H27" s="50" t="s">
        <v>153</v>
      </c>
      <c r="I27" s="50" t="n">
        <v>261037</v>
      </c>
      <c r="J27" s="50" t="n">
        <v>4820</v>
      </c>
      <c r="K27" s="50" t="n">
        <v>102227</v>
      </c>
      <c r="L27" s="50" t="n">
        <v>38258</v>
      </c>
      <c r="M27" s="50" t="n">
        <v>115732</v>
      </c>
      <c r="N27" s="50" t="n">
        <v>0</v>
      </c>
    </row>
    <row r="28" customFormat="false" ht="12" hidden="false" customHeight="true" outlineLevel="0" collapsed="false">
      <c r="A28" s="45" t="s">
        <v>170</v>
      </c>
      <c r="B28" s="50" t="n">
        <v>61968</v>
      </c>
      <c r="C28" s="50" t="n">
        <v>2417</v>
      </c>
      <c r="D28" s="50" t="n">
        <v>9836</v>
      </c>
      <c r="E28" s="50" t="n">
        <v>13962</v>
      </c>
      <c r="F28" s="50" t="n">
        <v>35753</v>
      </c>
      <c r="G28" s="50" t="n">
        <v>0</v>
      </c>
      <c r="H28" s="50" t="s">
        <v>153</v>
      </c>
      <c r="I28" s="50" t="n">
        <v>380495</v>
      </c>
      <c r="J28" s="50" t="n">
        <v>16185</v>
      </c>
      <c r="K28" s="50" t="n">
        <v>100320</v>
      </c>
      <c r="L28" s="50" t="n">
        <v>67564</v>
      </c>
      <c r="M28" s="50" t="n">
        <v>196426</v>
      </c>
      <c r="N28" s="50" t="n">
        <v>0</v>
      </c>
    </row>
    <row r="29" customFormat="false" ht="6" hidden="false" customHeight="true" outlineLevel="0" collapsed="false">
      <c r="A29" s="45"/>
      <c r="B29" s="50"/>
      <c r="C29" s="50"/>
      <c r="D29" s="50"/>
      <c r="E29" s="50"/>
      <c r="F29" s="50"/>
      <c r="G29" s="50"/>
      <c r="H29" s="50"/>
      <c r="I29" s="50"/>
      <c r="J29" s="50"/>
      <c r="K29" s="50"/>
      <c r="L29" s="50"/>
      <c r="M29" s="50"/>
      <c r="N29" s="50"/>
    </row>
    <row r="30" customFormat="false" ht="12" hidden="false" customHeight="true" outlineLevel="0" collapsed="false">
      <c r="A30" s="47" t="s">
        <v>171</v>
      </c>
      <c r="B30" s="50"/>
      <c r="C30" s="50"/>
      <c r="D30" s="50"/>
      <c r="E30" s="50"/>
      <c r="F30" s="50"/>
      <c r="G30" s="50"/>
      <c r="H30" s="50"/>
      <c r="I30" s="50"/>
      <c r="J30" s="50"/>
      <c r="K30" s="50"/>
      <c r="L30" s="50"/>
      <c r="M30" s="50"/>
      <c r="N30" s="50"/>
    </row>
    <row r="31" customFormat="false" ht="12" hidden="false" customHeight="true" outlineLevel="0" collapsed="false">
      <c r="A31" s="45" t="s">
        <v>172</v>
      </c>
      <c r="B31" s="50" t="n">
        <v>15931</v>
      </c>
      <c r="C31" s="50" t="n">
        <v>13782</v>
      </c>
      <c r="D31" s="50" t="n">
        <v>2145</v>
      </c>
      <c r="E31" s="50" t="n">
        <v>0</v>
      </c>
      <c r="F31" s="50" t="n">
        <v>4</v>
      </c>
      <c r="G31" s="50" t="n">
        <v>0</v>
      </c>
      <c r="H31" s="50" t="s">
        <v>153</v>
      </c>
      <c r="I31" s="50" t="n">
        <v>119007</v>
      </c>
      <c r="J31" s="50" t="n">
        <v>96581</v>
      </c>
      <c r="K31" s="50" t="n">
        <v>22402</v>
      </c>
      <c r="L31" s="50" t="n">
        <v>0</v>
      </c>
      <c r="M31" s="50" t="n">
        <v>24</v>
      </c>
      <c r="N31" s="50" t="n">
        <v>0</v>
      </c>
    </row>
    <row r="32" customFormat="false" ht="12" hidden="false" customHeight="true" outlineLevel="0" collapsed="false">
      <c r="A32" s="45" t="s">
        <v>173</v>
      </c>
      <c r="B32" s="50" t="n">
        <v>6402</v>
      </c>
      <c r="C32" s="50" t="n">
        <v>4571</v>
      </c>
      <c r="D32" s="50" t="n">
        <v>1811</v>
      </c>
      <c r="E32" s="50" t="n">
        <v>15</v>
      </c>
      <c r="F32" s="50" t="n">
        <v>5</v>
      </c>
      <c r="G32" s="50" t="n">
        <v>0</v>
      </c>
      <c r="H32" s="50" t="s">
        <v>153</v>
      </c>
      <c r="I32" s="50" t="n">
        <v>53020</v>
      </c>
      <c r="J32" s="50" t="n">
        <v>34592</v>
      </c>
      <c r="K32" s="50" t="n">
        <v>18310</v>
      </c>
      <c r="L32" s="50" t="n">
        <v>86</v>
      </c>
      <c r="M32" s="50" t="n">
        <v>32</v>
      </c>
      <c r="N32" s="50" t="n">
        <v>0</v>
      </c>
    </row>
    <row r="33" customFormat="false" ht="12" hidden="false" customHeight="true" outlineLevel="0" collapsed="false">
      <c r="A33" s="45" t="s">
        <v>174</v>
      </c>
      <c r="B33" s="50" t="n">
        <v>299271</v>
      </c>
      <c r="C33" s="50" t="n">
        <v>15316</v>
      </c>
      <c r="D33" s="50" t="n">
        <v>74541</v>
      </c>
      <c r="E33" s="50" t="n">
        <v>66417</v>
      </c>
      <c r="F33" s="50" t="n">
        <v>142997</v>
      </c>
      <c r="G33" s="50" t="n">
        <v>0</v>
      </c>
      <c r="H33" s="50" t="s">
        <v>153</v>
      </c>
      <c r="I33" s="50" t="n">
        <v>1970198</v>
      </c>
      <c r="J33" s="50" t="n">
        <v>128399</v>
      </c>
      <c r="K33" s="50" t="n">
        <v>777564</v>
      </c>
      <c r="L33" s="50" t="n">
        <v>290956</v>
      </c>
      <c r="M33" s="50" t="n">
        <v>773279</v>
      </c>
      <c r="N33" s="50" t="n">
        <v>0</v>
      </c>
    </row>
    <row r="34" customFormat="false" ht="6" hidden="false" customHeight="true" outlineLevel="0" collapsed="false">
      <c r="A34" s="45"/>
      <c r="B34" s="50"/>
      <c r="C34" s="50"/>
      <c r="D34" s="50"/>
      <c r="E34" s="50"/>
      <c r="F34" s="50"/>
      <c r="G34" s="50"/>
      <c r="H34" s="50"/>
      <c r="I34" s="50"/>
      <c r="J34" s="50"/>
      <c r="K34" s="50"/>
      <c r="L34" s="50"/>
      <c r="M34" s="50"/>
      <c r="N34" s="50"/>
    </row>
    <row r="35" customFormat="false" ht="12" hidden="false" customHeight="true" outlineLevel="0" collapsed="false">
      <c r="A35" s="52" t="s">
        <v>175</v>
      </c>
      <c r="B35" s="50"/>
      <c r="C35" s="50"/>
      <c r="D35" s="50"/>
      <c r="E35" s="50"/>
      <c r="F35" s="50"/>
      <c r="G35" s="50"/>
      <c r="H35" s="50"/>
      <c r="I35" s="50"/>
      <c r="J35" s="50"/>
      <c r="K35" s="50"/>
      <c r="L35" s="50"/>
      <c r="M35" s="50"/>
      <c r="N35" s="50"/>
    </row>
    <row r="36" customFormat="false" ht="12" hidden="false" customHeight="true" outlineLevel="0" collapsed="false">
      <c r="A36" s="45" t="s">
        <v>176</v>
      </c>
      <c r="B36" s="50" t="n">
        <v>152131</v>
      </c>
      <c r="C36" s="50" t="n">
        <v>6846</v>
      </c>
      <c r="D36" s="50" t="n">
        <v>54471</v>
      </c>
      <c r="E36" s="50" t="n">
        <v>33868</v>
      </c>
      <c r="F36" s="50" t="n">
        <v>56946</v>
      </c>
      <c r="G36" s="50" t="n">
        <v>0</v>
      </c>
      <c r="H36" s="50" t="s">
        <v>153</v>
      </c>
      <c r="I36" s="50" t="n">
        <v>1075049</v>
      </c>
      <c r="J36" s="50" t="n">
        <v>56410</v>
      </c>
      <c r="K36" s="50" t="n">
        <v>586708</v>
      </c>
      <c r="L36" s="50" t="n">
        <v>149374</v>
      </c>
      <c r="M36" s="50" t="n">
        <v>282557</v>
      </c>
      <c r="N36" s="50" t="n">
        <v>0</v>
      </c>
    </row>
    <row r="37" customFormat="false" ht="12" hidden="false" customHeight="true" outlineLevel="0" collapsed="false">
      <c r="A37" s="45" t="s">
        <v>177</v>
      </c>
      <c r="B37" s="50" t="n">
        <v>11372</v>
      </c>
      <c r="C37" s="50" t="n">
        <v>4813</v>
      </c>
      <c r="D37" s="50" t="n">
        <v>5815</v>
      </c>
      <c r="E37" s="50" t="n">
        <v>178</v>
      </c>
      <c r="F37" s="50" t="n">
        <v>566</v>
      </c>
      <c r="G37" s="50" t="n">
        <v>0</v>
      </c>
      <c r="H37" s="50" t="s">
        <v>153</v>
      </c>
      <c r="I37" s="50" t="n">
        <v>99059</v>
      </c>
      <c r="J37" s="50" t="n">
        <v>41327</v>
      </c>
      <c r="K37" s="50" t="n">
        <v>55582</v>
      </c>
      <c r="L37" s="50" t="n">
        <v>344</v>
      </c>
      <c r="M37" s="50" t="n">
        <v>1806</v>
      </c>
      <c r="N37" s="50" t="n">
        <v>0</v>
      </c>
    </row>
    <row r="38" customFormat="false" ht="12" hidden="false" customHeight="true" outlineLevel="0" collapsed="false">
      <c r="A38" s="45" t="s">
        <v>178</v>
      </c>
      <c r="B38" s="50" t="n">
        <v>1433</v>
      </c>
      <c r="C38" s="50" t="n">
        <v>737</v>
      </c>
      <c r="D38" s="50" t="n">
        <v>595</v>
      </c>
      <c r="E38" s="50" t="n">
        <v>44</v>
      </c>
      <c r="F38" s="50" t="n">
        <v>57</v>
      </c>
      <c r="G38" s="50" t="n">
        <v>0</v>
      </c>
      <c r="H38" s="50" t="s">
        <v>153</v>
      </c>
      <c r="I38" s="50" t="n">
        <v>13492</v>
      </c>
      <c r="J38" s="50" t="n">
        <v>7520</v>
      </c>
      <c r="K38" s="50" t="n">
        <v>5760</v>
      </c>
      <c r="L38" s="50" t="n">
        <v>105</v>
      </c>
      <c r="M38" s="50" t="n">
        <v>107</v>
      </c>
      <c r="N38" s="50" t="n">
        <v>0</v>
      </c>
    </row>
    <row r="39" customFormat="false" ht="12" hidden="false" customHeight="true" outlineLevel="0" collapsed="false">
      <c r="A39" s="45" t="s">
        <v>170</v>
      </c>
      <c r="B39" s="50" t="n">
        <v>156668</v>
      </c>
      <c r="C39" s="50" t="n">
        <v>21273</v>
      </c>
      <c r="D39" s="50" t="n">
        <v>17616</v>
      </c>
      <c r="E39" s="50" t="n">
        <v>32342</v>
      </c>
      <c r="F39" s="50" t="n">
        <v>85437</v>
      </c>
      <c r="G39" s="50" t="n">
        <v>0</v>
      </c>
      <c r="H39" s="50" t="s">
        <v>153</v>
      </c>
      <c r="I39" s="50" t="n">
        <v>954625</v>
      </c>
      <c r="J39" s="50" t="n">
        <v>154315</v>
      </c>
      <c r="K39" s="50" t="n">
        <v>170226</v>
      </c>
      <c r="L39" s="50" t="n">
        <v>141219</v>
      </c>
      <c r="M39" s="50" t="n">
        <v>488865</v>
      </c>
      <c r="N39" s="50" t="n">
        <v>0</v>
      </c>
    </row>
    <row r="40" customFormat="false" ht="6" hidden="false" customHeight="true" outlineLevel="0" collapsed="false">
      <c r="A40" s="45"/>
      <c r="B40" s="50"/>
      <c r="C40" s="50"/>
      <c r="D40" s="50"/>
      <c r="E40" s="50"/>
      <c r="F40" s="50"/>
      <c r="G40" s="50"/>
      <c r="H40" s="50"/>
      <c r="I40" s="50"/>
      <c r="J40" s="50"/>
      <c r="K40" s="50"/>
      <c r="L40" s="50"/>
      <c r="M40" s="50"/>
      <c r="N40" s="50"/>
    </row>
    <row r="41" customFormat="false" ht="12" hidden="false" customHeight="true" outlineLevel="0" collapsed="false">
      <c r="A41" s="47" t="s">
        <v>179</v>
      </c>
      <c r="B41" s="50"/>
      <c r="C41" s="50"/>
      <c r="D41" s="50"/>
      <c r="E41" s="50"/>
      <c r="F41" s="50"/>
      <c r="G41" s="50"/>
      <c r="H41" s="50"/>
      <c r="I41" s="50"/>
      <c r="J41" s="50"/>
      <c r="K41" s="50"/>
      <c r="L41" s="50"/>
      <c r="M41" s="50"/>
      <c r="N41" s="50"/>
    </row>
    <row r="42" customFormat="false" ht="12" hidden="false" customHeight="true" outlineLevel="0" collapsed="false">
      <c r="A42" s="45" t="s">
        <v>180</v>
      </c>
      <c r="B42" s="50" t="n">
        <v>62570</v>
      </c>
      <c r="C42" s="50" t="n">
        <v>30820</v>
      </c>
      <c r="D42" s="50" t="n">
        <v>31337</v>
      </c>
      <c r="E42" s="50" t="n">
        <v>392</v>
      </c>
      <c r="F42" s="50" t="n">
        <v>21</v>
      </c>
      <c r="G42" s="50" t="n">
        <v>0</v>
      </c>
      <c r="H42" s="50" t="s">
        <v>153</v>
      </c>
      <c r="I42" s="50" t="n">
        <v>573938</v>
      </c>
      <c r="J42" s="50" t="n">
        <v>235431</v>
      </c>
      <c r="K42" s="50" t="n">
        <v>335821</v>
      </c>
      <c r="L42" s="50" t="n">
        <v>2518</v>
      </c>
      <c r="M42" s="50" t="n">
        <v>168</v>
      </c>
      <c r="N42" s="50" t="n">
        <v>0</v>
      </c>
    </row>
    <row r="43" customFormat="false" ht="12" hidden="false" customHeight="true" outlineLevel="0" collapsed="false">
      <c r="A43" s="45" t="s">
        <v>181</v>
      </c>
      <c r="B43" s="50" t="n">
        <v>3567</v>
      </c>
      <c r="C43" s="50" t="n">
        <v>1935</v>
      </c>
      <c r="D43" s="50" t="n">
        <v>1619</v>
      </c>
      <c r="E43" s="50" t="n">
        <v>13</v>
      </c>
      <c r="F43" s="50" t="n">
        <v>0</v>
      </c>
      <c r="G43" s="50" t="n">
        <v>0</v>
      </c>
      <c r="H43" s="50" t="s">
        <v>153</v>
      </c>
      <c r="I43" s="50" t="n">
        <v>35715</v>
      </c>
      <c r="J43" s="50" t="n">
        <v>19064</v>
      </c>
      <c r="K43" s="50" t="n">
        <v>16532</v>
      </c>
      <c r="L43" s="50" t="n">
        <v>119</v>
      </c>
      <c r="M43" s="50" t="n">
        <v>0</v>
      </c>
      <c r="N43" s="50" t="n">
        <v>0</v>
      </c>
    </row>
    <row r="44" customFormat="false" ht="12" hidden="false" customHeight="true" outlineLevel="0" collapsed="false">
      <c r="A44" s="45" t="s">
        <v>182</v>
      </c>
      <c r="B44" s="50" t="n">
        <v>255467</v>
      </c>
      <c r="C44" s="50" t="n">
        <v>914</v>
      </c>
      <c r="D44" s="50" t="n">
        <v>45541</v>
      </c>
      <c r="E44" s="50" t="n">
        <v>66027</v>
      </c>
      <c r="F44" s="50" t="n">
        <v>142985</v>
      </c>
      <c r="G44" s="50" t="n">
        <v>0</v>
      </c>
      <c r="H44" s="50" t="s">
        <v>153</v>
      </c>
      <c r="I44" s="50" t="n">
        <v>1532572</v>
      </c>
      <c r="J44" s="50" t="n">
        <v>5077</v>
      </c>
      <c r="K44" s="50" t="n">
        <v>465923</v>
      </c>
      <c r="L44" s="50" t="n">
        <v>288405</v>
      </c>
      <c r="M44" s="50" t="n">
        <v>773167</v>
      </c>
      <c r="N44" s="50" t="n">
        <v>0</v>
      </c>
    </row>
    <row r="45" customFormat="false" ht="6" hidden="false" customHeight="true" outlineLevel="0" collapsed="false">
      <c r="A45" s="45"/>
      <c r="B45" s="50"/>
      <c r="C45" s="50"/>
      <c r="D45" s="50"/>
      <c r="E45" s="50"/>
      <c r="F45" s="50"/>
      <c r="G45" s="50"/>
      <c r="H45" s="50"/>
      <c r="I45" s="50"/>
      <c r="J45" s="50"/>
      <c r="K45" s="50"/>
      <c r="L45" s="50"/>
      <c r="M45" s="50"/>
      <c r="N45" s="50"/>
    </row>
    <row r="46" customFormat="false" ht="12" hidden="false" customHeight="true" outlineLevel="0" collapsed="false">
      <c r="A46" s="47" t="s">
        <v>183</v>
      </c>
      <c r="B46" s="50"/>
      <c r="C46" s="50"/>
      <c r="D46" s="50"/>
      <c r="E46" s="50"/>
      <c r="F46" s="50"/>
      <c r="G46" s="50"/>
      <c r="H46" s="50"/>
      <c r="I46" s="50"/>
      <c r="J46" s="50"/>
      <c r="K46" s="50"/>
      <c r="L46" s="50"/>
      <c r="M46" s="50"/>
      <c r="N46" s="50"/>
    </row>
    <row r="47" customFormat="false" ht="12" hidden="false" customHeight="true" outlineLevel="0" collapsed="false">
      <c r="A47" s="45" t="s">
        <v>184</v>
      </c>
      <c r="B47" s="50" t="n">
        <v>200216</v>
      </c>
      <c r="C47" s="50" t="n">
        <v>24119</v>
      </c>
      <c r="D47" s="50" t="n">
        <v>74926</v>
      </c>
      <c r="E47" s="50" t="n">
        <v>29758</v>
      </c>
      <c r="F47" s="50" t="n">
        <v>71413</v>
      </c>
      <c r="G47" s="50" t="n">
        <v>0</v>
      </c>
      <c r="H47" s="50" t="s">
        <v>153</v>
      </c>
      <c r="I47" s="50" t="n">
        <v>1746095</v>
      </c>
      <c r="J47" s="50" t="n">
        <v>216772</v>
      </c>
      <c r="K47" s="50" t="n">
        <v>797713</v>
      </c>
      <c r="L47" s="50" t="n">
        <v>183146</v>
      </c>
      <c r="M47" s="50" t="n">
        <v>548464</v>
      </c>
      <c r="N47" s="50" t="n">
        <v>0</v>
      </c>
    </row>
    <row r="48" customFormat="false" ht="12" hidden="false" customHeight="true" outlineLevel="0" collapsed="false">
      <c r="A48" s="45" t="s">
        <v>185</v>
      </c>
      <c r="B48" s="50" t="n">
        <v>43704</v>
      </c>
      <c r="C48" s="50" t="n">
        <v>8173</v>
      </c>
      <c r="D48" s="50" t="n">
        <v>2857</v>
      </c>
      <c r="E48" s="50" t="n">
        <v>14271</v>
      </c>
      <c r="F48" s="50" t="n">
        <v>18403</v>
      </c>
      <c r="G48" s="50" t="n">
        <v>0</v>
      </c>
      <c r="H48" s="50" t="s">
        <v>153</v>
      </c>
      <c r="I48" s="50" t="n">
        <v>186973</v>
      </c>
      <c r="J48" s="50" t="n">
        <v>38003</v>
      </c>
      <c r="K48" s="50" t="n">
        <v>17472</v>
      </c>
      <c r="L48" s="50" t="n">
        <v>51879</v>
      </c>
      <c r="M48" s="50" t="n">
        <v>79619</v>
      </c>
      <c r="N48" s="50" t="n">
        <v>0</v>
      </c>
    </row>
    <row r="49" customFormat="false" ht="12" hidden="false" customHeight="true" outlineLevel="0" collapsed="false">
      <c r="A49" s="53" t="s">
        <v>186</v>
      </c>
      <c r="B49" s="54" t="n">
        <v>77684</v>
      </c>
      <c r="C49" s="54" t="n">
        <v>1377</v>
      </c>
      <c r="D49" s="54" t="n">
        <v>714</v>
      </c>
      <c r="E49" s="54" t="n">
        <v>22403</v>
      </c>
      <c r="F49" s="54" t="n">
        <v>53190</v>
      </c>
      <c r="G49" s="54" t="n">
        <v>0</v>
      </c>
      <c r="H49" s="54" t="s">
        <v>153</v>
      </c>
      <c r="I49" s="54" t="n">
        <v>209157</v>
      </c>
      <c r="J49" s="54" t="n">
        <v>4797</v>
      </c>
      <c r="K49" s="54" t="n">
        <v>3091</v>
      </c>
      <c r="L49" s="54" t="n">
        <v>56017</v>
      </c>
      <c r="M49" s="54" t="n">
        <v>145252</v>
      </c>
      <c r="N49" s="54" t="n">
        <v>0</v>
      </c>
    </row>
    <row r="50" customFormat="false" ht="6" hidden="false" customHeight="true" outlineLevel="0" collapsed="false"/>
    <row r="51" s="56" customFormat="true" ht="12" hidden="false" customHeight="false" outlineLevel="0" collapsed="false">
      <c r="A51" s="55" t="str">
        <f aca="false">"Source:  Data for this table are from the MAX 1999 file for "&amp;'List of Variables'!B6&amp;", released by CMS in "&amp;'List of Variables'!B8&amp;".  This table was produced on "&amp;'List of Variables'!B23&amp;"."</f>
        <v>Source:  Data for this table are from the MAX 1999 file for Minnesota, released by CMS in 11/2003.  This table was produced on 06/25/2004.</v>
      </c>
      <c r="B51" s="55"/>
      <c r="C51" s="55"/>
      <c r="D51" s="55"/>
      <c r="E51" s="55"/>
      <c r="F51" s="55"/>
      <c r="G51" s="55"/>
      <c r="H51" s="55"/>
      <c r="I51" s="55"/>
      <c r="J51" s="55"/>
      <c r="K51" s="55"/>
      <c r="L51" s="55"/>
      <c r="M51" s="55"/>
      <c r="N51" s="55"/>
    </row>
    <row r="52" s="56" customFormat="true" ht="6" hidden="false" customHeight="true" outlineLevel="0" collapsed="false">
      <c r="A52" s="37"/>
      <c r="B52" s="37"/>
      <c r="C52" s="37"/>
      <c r="D52" s="37"/>
      <c r="E52" s="37"/>
      <c r="F52" s="37"/>
      <c r="G52" s="37"/>
      <c r="H52" s="37"/>
      <c r="I52" s="37"/>
      <c r="J52" s="37"/>
      <c r="K52" s="37"/>
      <c r="L52" s="37"/>
      <c r="M52" s="37"/>
      <c r="N52" s="37"/>
    </row>
    <row r="53" s="56" customFormat="true" ht="12.75" hidden="false" customHeight="true" outlineLevel="0" collapsed="false">
      <c r="A53" s="55" t="s">
        <v>187</v>
      </c>
      <c r="B53" s="55"/>
      <c r="C53" s="55"/>
      <c r="D53" s="55"/>
      <c r="E53" s="55"/>
      <c r="F53" s="55"/>
      <c r="G53" s="55"/>
      <c r="H53" s="55"/>
      <c r="I53" s="55"/>
      <c r="J53" s="55"/>
      <c r="K53" s="55"/>
      <c r="L53" s="55"/>
      <c r="M53" s="55"/>
      <c r="N53" s="55"/>
    </row>
    <row r="54" s="56" customFormat="true" ht="6" hidden="false" customHeight="true" outlineLevel="0" collapsed="false">
      <c r="A54" s="37"/>
      <c r="B54" s="37"/>
      <c r="C54" s="37"/>
      <c r="D54" s="37"/>
      <c r="E54" s="37"/>
      <c r="F54" s="37"/>
      <c r="G54" s="37"/>
      <c r="H54" s="37"/>
      <c r="I54" s="37"/>
      <c r="J54" s="37"/>
      <c r="K54" s="37"/>
      <c r="L54" s="37"/>
      <c r="M54" s="37"/>
      <c r="N54" s="37"/>
    </row>
    <row r="55" s="56" customFormat="true" ht="35.25" hidden="false" customHeight="true" outlineLevel="0" collapsed="false">
      <c r="A55" s="57" t="s">
        <v>188</v>
      </c>
      <c r="B55" s="57"/>
      <c r="C55" s="57"/>
      <c r="D55" s="57"/>
      <c r="E55" s="57"/>
      <c r="F55" s="57"/>
      <c r="G55" s="57"/>
      <c r="H55" s="57"/>
      <c r="I55" s="57"/>
      <c r="J55" s="57"/>
      <c r="K55" s="57"/>
      <c r="L55" s="57"/>
      <c r="M55" s="57"/>
      <c r="N55" s="57"/>
    </row>
    <row r="56" s="58" customFormat="true" ht="6" hidden="false" customHeight="true" outlineLevel="0" collapsed="false">
      <c r="A56" s="57"/>
      <c r="B56" s="57"/>
      <c r="C56" s="57"/>
      <c r="D56" s="57"/>
      <c r="E56" s="57"/>
      <c r="F56" s="57"/>
      <c r="G56" s="57"/>
      <c r="H56" s="57"/>
      <c r="I56" s="57"/>
      <c r="J56" s="57"/>
      <c r="K56" s="57"/>
      <c r="L56" s="57"/>
      <c r="M56" s="57"/>
      <c r="N56" s="57"/>
    </row>
    <row r="57" s="58" customFormat="true" ht="35.25" hidden="false" customHeight="true" outlineLevel="0" collapsed="false">
      <c r="A57" s="57" t="s">
        <v>189</v>
      </c>
      <c r="B57" s="57"/>
      <c r="C57" s="57"/>
      <c r="D57" s="57"/>
      <c r="E57" s="57"/>
      <c r="F57" s="57"/>
      <c r="G57" s="57"/>
      <c r="H57" s="57"/>
      <c r="I57" s="57"/>
      <c r="J57" s="57"/>
      <c r="K57" s="57"/>
      <c r="L57" s="57"/>
      <c r="M57" s="57"/>
      <c r="N57" s="57"/>
    </row>
    <row r="58" s="58" customFormat="true" ht="6" hidden="false" customHeight="true" outlineLevel="0" collapsed="false">
      <c r="A58" s="57"/>
      <c r="B58" s="57"/>
      <c r="C58" s="57"/>
      <c r="D58" s="57"/>
      <c r="E58" s="57"/>
      <c r="F58" s="57"/>
      <c r="G58" s="57"/>
      <c r="H58" s="57"/>
      <c r="I58" s="57"/>
      <c r="J58" s="57"/>
      <c r="K58" s="57"/>
      <c r="L58" s="57"/>
      <c r="M58" s="57"/>
      <c r="N58" s="57"/>
    </row>
    <row r="59" s="14" customFormat="true" ht="33.75" hidden="false" customHeight="true" outlineLevel="0" collapsed="false">
      <c r="A59" s="37" t="s">
        <v>190</v>
      </c>
      <c r="B59" s="37"/>
      <c r="C59" s="37"/>
      <c r="D59" s="37"/>
      <c r="E59" s="37"/>
      <c r="F59" s="37"/>
      <c r="G59" s="37"/>
      <c r="H59" s="37"/>
      <c r="I59" s="37"/>
      <c r="J59" s="37"/>
      <c r="K59" s="37"/>
      <c r="L59" s="37"/>
      <c r="M59" s="37"/>
      <c r="N59" s="37"/>
    </row>
  </sheetData>
  <mergeCells count="11">
    <mergeCell ref="A1:N1"/>
    <mergeCell ref="A2:N2"/>
    <mergeCell ref="A4:N4"/>
    <mergeCell ref="A5:A6"/>
    <mergeCell ref="B5:G5"/>
    <mergeCell ref="I5:N5"/>
    <mergeCell ref="A51:N51"/>
    <mergeCell ref="A53:N53"/>
    <mergeCell ref="A55:N55"/>
    <mergeCell ref="A57:N57"/>
    <mergeCell ref="A59:N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K46"/>
    </sheetView>
  </sheetViews>
  <sheetFormatPr defaultColWidth="9.13671875" defaultRowHeight="12" zeroHeight="false" outlineLevelRow="0" outlineLevelCol="0"/>
  <cols>
    <col collapsed="false" customWidth="true" hidden="false" outlineLevel="0" max="1" min="1" style="41" width="16.7"/>
    <col collapsed="false" customWidth="true" hidden="false" outlineLevel="0" max="2" min="2" style="41" width="13.7"/>
    <col collapsed="false" customWidth="true" hidden="false" outlineLevel="0" max="3" min="3" style="59" width="1.85"/>
    <col collapsed="false" customWidth="true" hidden="false" outlineLevel="0" max="5" min="4" style="41" width="13.7"/>
    <col collapsed="false" customWidth="true" hidden="false" outlineLevel="0" max="6" min="6" style="41" width="13.85"/>
    <col collapsed="false" customWidth="true" hidden="false" outlineLevel="0" max="7" min="7" style="60" width="13.7"/>
    <col collapsed="false" customWidth="true" hidden="false" outlineLevel="0" max="8" min="8" style="41" width="13.7"/>
    <col collapsed="false" customWidth="true" hidden="false" outlineLevel="0" max="9" min="9" style="61" width="1.85"/>
    <col collapsed="false" customWidth="true" hidden="false" outlineLevel="0" max="10" min="10" style="60" width="13.7"/>
    <col collapsed="false" customWidth="true" hidden="false" outlineLevel="0" max="11" min="11" style="41" width="13.7"/>
    <col collapsed="false" customWidth="false" hidden="false" outlineLevel="0" max="257" min="12" style="41" width="9.14"/>
  </cols>
  <sheetData>
    <row r="1" customFormat="false" ht="14.1" hidden="false" customHeight="true" outlineLevel="0" collapsed="false">
      <c r="A1" s="16" t="s">
        <v>191</v>
      </c>
      <c r="B1" s="16"/>
      <c r="C1" s="16"/>
      <c r="D1" s="16"/>
      <c r="E1" s="16"/>
      <c r="F1" s="16"/>
      <c r="G1" s="16"/>
      <c r="H1" s="16"/>
      <c r="I1" s="16"/>
      <c r="J1" s="16"/>
      <c r="K1" s="16"/>
    </row>
    <row r="2" customFormat="false" ht="14.1" hidden="false" customHeight="true" outlineLevel="0" collapsed="false">
      <c r="A2" s="16" t="s">
        <v>192</v>
      </c>
      <c r="B2" s="16"/>
      <c r="C2" s="16"/>
      <c r="D2" s="16"/>
      <c r="E2" s="16"/>
      <c r="F2" s="16"/>
      <c r="G2" s="16"/>
      <c r="H2" s="16"/>
      <c r="I2" s="16"/>
      <c r="J2" s="16"/>
      <c r="K2" s="16"/>
    </row>
    <row r="3" customFormat="false" ht="13.5" hidden="true" customHeight="true" outlineLevel="0" collapsed="false">
      <c r="A3" s="16"/>
      <c r="B3" s="16"/>
      <c r="C3" s="16"/>
      <c r="D3" s="16"/>
      <c r="E3" s="16"/>
      <c r="F3" s="16"/>
      <c r="G3" s="16"/>
      <c r="H3" s="16"/>
      <c r="I3" s="16"/>
      <c r="J3" s="16"/>
      <c r="K3" s="16"/>
    </row>
    <row r="4" s="56" customFormat="true" ht="17.25" hidden="false" customHeight="true" outlineLevel="0" collapsed="false">
      <c r="A4" s="18" t="s">
        <v>118</v>
      </c>
      <c r="B4" s="18"/>
      <c r="C4" s="18"/>
      <c r="D4" s="18"/>
      <c r="E4" s="18"/>
      <c r="F4" s="18"/>
      <c r="G4" s="18"/>
      <c r="H4" s="18"/>
      <c r="I4" s="18"/>
      <c r="J4" s="18"/>
      <c r="K4" s="18"/>
    </row>
    <row r="5" customFormat="false" ht="6" hidden="true" customHeight="true" outlineLevel="0" collapsed="false">
      <c r="A5" s="16"/>
      <c r="B5" s="16"/>
      <c r="C5" s="16"/>
      <c r="D5" s="16"/>
      <c r="E5" s="16"/>
      <c r="F5" s="16"/>
      <c r="G5" s="16"/>
      <c r="H5" s="16"/>
      <c r="I5" s="16"/>
      <c r="J5" s="16"/>
      <c r="K5" s="16"/>
    </row>
    <row r="6" s="45" customFormat="true" ht="38.1" hidden="false" customHeight="true" outlineLevel="0" collapsed="false">
      <c r="A6" s="62" t="s">
        <v>193</v>
      </c>
      <c r="B6" s="63" t="s">
        <v>194</v>
      </c>
      <c r="C6" s="63"/>
      <c r="D6" s="63" t="s">
        <v>195</v>
      </c>
      <c r="E6" s="64" t="s">
        <v>196</v>
      </c>
      <c r="F6" s="64" t="s">
        <v>197</v>
      </c>
      <c r="G6" s="64" t="s">
        <v>198</v>
      </c>
      <c r="H6" s="63" t="s">
        <v>199</v>
      </c>
      <c r="I6" s="63"/>
      <c r="J6" s="64" t="s">
        <v>200</v>
      </c>
      <c r="K6" s="63" t="s">
        <v>145</v>
      </c>
    </row>
    <row r="7" s="49" customFormat="true" ht="12" hidden="false" customHeight="true" outlineLevel="0" collapsed="false">
      <c r="A7" s="47" t="s">
        <v>147</v>
      </c>
      <c r="B7" s="65" t="n">
        <v>54.5</v>
      </c>
      <c r="C7" s="66" t="s">
        <v>201</v>
      </c>
      <c r="D7" s="65" t="n">
        <v>11.8</v>
      </c>
      <c r="E7" s="67" t="n">
        <v>605.2</v>
      </c>
      <c r="F7" s="67" t="n">
        <v>51.4</v>
      </c>
      <c r="G7" s="67" t="n">
        <v>6898.2</v>
      </c>
      <c r="H7" s="68" t="n">
        <v>8.8</v>
      </c>
      <c r="I7" s="66" t="s">
        <v>201</v>
      </c>
      <c r="J7" s="67" t="n">
        <v>17.7</v>
      </c>
      <c r="K7" s="69" t="n">
        <v>321604</v>
      </c>
    </row>
    <row r="8" customFormat="false" ht="6" hidden="false" customHeight="true" outlineLevel="0" collapsed="false">
      <c r="A8" s="45"/>
      <c r="B8" s="70"/>
      <c r="C8" s="4"/>
      <c r="D8" s="70"/>
      <c r="E8" s="50"/>
      <c r="F8" s="50"/>
      <c r="G8" s="50"/>
      <c r="H8" s="71"/>
      <c r="I8" s="72"/>
      <c r="J8" s="50"/>
      <c r="K8" s="72"/>
    </row>
    <row r="9" customFormat="false" ht="12" hidden="false" customHeight="true" outlineLevel="0" collapsed="false">
      <c r="A9" s="47" t="s">
        <v>154</v>
      </c>
      <c r="B9" s="70"/>
      <c r="C9" s="4"/>
      <c r="D9" s="70"/>
      <c r="E9" s="50"/>
      <c r="F9" s="50"/>
      <c r="G9" s="50"/>
      <c r="H9" s="71"/>
      <c r="I9" s="72"/>
      <c r="J9" s="50"/>
      <c r="K9" s="72"/>
    </row>
    <row r="10" customFormat="false" ht="12" hidden="false" customHeight="true" outlineLevel="0" collapsed="false">
      <c r="A10" s="45" t="s">
        <v>155</v>
      </c>
      <c r="B10" s="70" t="n">
        <v>40</v>
      </c>
      <c r="C10" s="4" t="s">
        <v>202</v>
      </c>
      <c r="D10" s="70" t="n">
        <v>1.8</v>
      </c>
      <c r="E10" s="50" t="n">
        <v>67.9</v>
      </c>
      <c r="F10" s="50" t="n">
        <v>37.3</v>
      </c>
      <c r="G10" s="50" t="n">
        <v>2382.8</v>
      </c>
      <c r="H10" s="71" t="n">
        <v>2.8</v>
      </c>
      <c r="I10" s="72" t="s">
        <v>202</v>
      </c>
      <c r="J10" s="50" t="n">
        <v>2.2</v>
      </c>
      <c r="K10" s="50" t="n">
        <v>60960</v>
      </c>
    </row>
    <row r="11" customFormat="false" ht="12" hidden="false" customHeight="true" outlineLevel="0" collapsed="false">
      <c r="A11" s="51" t="s">
        <v>156</v>
      </c>
      <c r="B11" s="70" t="n">
        <v>38.1</v>
      </c>
      <c r="C11" s="4" t="s">
        <v>202</v>
      </c>
      <c r="D11" s="70" t="n">
        <v>3</v>
      </c>
      <c r="E11" s="50" t="n">
        <v>205.1</v>
      </c>
      <c r="F11" s="50" t="n">
        <v>67.8</v>
      </c>
      <c r="G11" s="50" t="n">
        <v>2583.6</v>
      </c>
      <c r="H11" s="71" t="n">
        <v>7.9</v>
      </c>
      <c r="I11" s="72" t="s">
        <v>202</v>
      </c>
      <c r="J11" s="50" t="n">
        <v>2.7</v>
      </c>
      <c r="K11" s="50" t="n">
        <v>66274</v>
      </c>
    </row>
    <row r="12" customFormat="false" ht="12" hidden="false" customHeight="true" outlineLevel="0" collapsed="false">
      <c r="A12" s="45" t="s">
        <v>157</v>
      </c>
      <c r="B12" s="70" t="n">
        <v>43.3</v>
      </c>
      <c r="C12" s="4" t="s">
        <v>202</v>
      </c>
      <c r="D12" s="70" t="n">
        <v>3.7</v>
      </c>
      <c r="E12" s="50" t="n">
        <v>193.8</v>
      </c>
      <c r="F12" s="50" t="n">
        <v>52.5</v>
      </c>
      <c r="G12" s="50" t="n">
        <v>3704.2</v>
      </c>
      <c r="H12" s="71" t="n">
        <v>5.2</v>
      </c>
      <c r="I12" s="72" t="s">
        <v>202</v>
      </c>
      <c r="J12" s="50" t="n">
        <v>3.4</v>
      </c>
      <c r="K12" s="50" t="n">
        <v>37279</v>
      </c>
    </row>
    <row r="13" customFormat="false" ht="12" hidden="false" customHeight="true" outlineLevel="0" collapsed="false">
      <c r="A13" s="45" t="s">
        <v>158</v>
      </c>
      <c r="B13" s="70" t="n">
        <v>59.2</v>
      </c>
      <c r="C13" s="4" t="s">
        <v>202</v>
      </c>
      <c r="D13" s="70" t="n">
        <v>12.1</v>
      </c>
      <c r="E13" s="50" t="n">
        <v>786.7</v>
      </c>
      <c r="F13" s="50" t="n">
        <v>64.9</v>
      </c>
      <c r="G13" s="50" t="n">
        <v>8051.1</v>
      </c>
      <c r="H13" s="71" t="n">
        <v>9.8</v>
      </c>
      <c r="I13" s="72" t="s">
        <v>202</v>
      </c>
      <c r="J13" s="50" t="n">
        <v>14.1</v>
      </c>
      <c r="K13" s="50" t="n">
        <v>88061</v>
      </c>
    </row>
    <row r="14" customFormat="false" ht="12" hidden="false" customHeight="true" outlineLevel="0" collapsed="false">
      <c r="A14" s="45" t="s">
        <v>159</v>
      </c>
      <c r="B14" s="70" t="n">
        <v>82.4</v>
      </c>
      <c r="C14" s="4" t="s">
        <v>202</v>
      </c>
      <c r="D14" s="70" t="n">
        <v>34.9</v>
      </c>
      <c r="E14" s="50" t="n">
        <v>1872.2</v>
      </c>
      <c r="F14" s="50" t="n">
        <v>53.7</v>
      </c>
      <c r="G14" s="50" t="n">
        <v>14799.6</v>
      </c>
      <c r="H14" s="71" t="n">
        <v>12.7</v>
      </c>
      <c r="I14" s="72" t="s">
        <v>202</v>
      </c>
      <c r="J14" s="50" t="n">
        <v>57</v>
      </c>
      <c r="K14" s="50" t="n">
        <v>34517</v>
      </c>
    </row>
    <row r="15" customFormat="false" ht="12" hidden="false" customHeight="true" outlineLevel="0" collapsed="false">
      <c r="A15" s="45" t="s">
        <v>160</v>
      </c>
      <c r="B15" s="70" t="n">
        <v>74.6</v>
      </c>
      <c r="C15" s="4" t="s">
        <v>202</v>
      </c>
      <c r="D15" s="70" t="n">
        <v>26.2</v>
      </c>
      <c r="E15" s="50" t="n">
        <v>1054.9</v>
      </c>
      <c r="F15" s="50" t="n">
        <v>40.3</v>
      </c>
      <c r="G15" s="50" t="n">
        <v>11171.2</v>
      </c>
      <c r="H15" s="71" t="n">
        <v>9.4</v>
      </c>
      <c r="I15" s="72" t="s">
        <v>202</v>
      </c>
      <c r="J15" s="50" t="n">
        <v>47.6</v>
      </c>
      <c r="K15" s="50" t="n">
        <v>9621</v>
      </c>
    </row>
    <row r="16" customFormat="false" ht="12" hidden="false" customHeight="true" outlineLevel="0" collapsed="false">
      <c r="A16" s="45" t="s">
        <v>161</v>
      </c>
      <c r="B16" s="70" t="n">
        <v>84.4</v>
      </c>
      <c r="C16" s="4" t="s">
        <v>202</v>
      </c>
      <c r="D16" s="70" t="n">
        <v>31.9</v>
      </c>
      <c r="E16" s="50" t="n">
        <v>1086</v>
      </c>
      <c r="F16" s="50" t="n">
        <v>34.1</v>
      </c>
      <c r="G16" s="50" t="n">
        <v>14786.2</v>
      </c>
      <c r="H16" s="71" t="n">
        <v>7.3</v>
      </c>
      <c r="I16" s="72" t="s">
        <v>202</v>
      </c>
      <c r="J16" s="50" t="n">
        <v>57.5</v>
      </c>
      <c r="K16" s="50" t="n">
        <v>11660</v>
      </c>
    </row>
    <row r="17" customFormat="false" ht="12" hidden="false" customHeight="true" outlineLevel="0" collapsed="false">
      <c r="A17" s="45" t="s">
        <v>162</v>
      </c>
      <c r="B17" s="70" t="n">
        <v>91.1</v>
      </c>
      <c r="C17" s="4" t="s">
        <v>202</v>
      </c>
      <c r="D17" s="70" t="n">
        <v>33.7</v>
      </c>
      <c r="E17" s="50" t="n">
        <v>979.2</v>
      </c>
      <c r="F17" s="50" t="n">
        <v>29</v>
      </c>
      <c r="G17" s="50" t="n">
        <v>19969.7</v>
      </c>
      <c r="H17" s="71" t="n">
        <v>4.9</v>
      </c>
      <c r="I17" s="72" t="s">
        <v>202</v>
      </c>
      <c r="J17" s="50" t="n">
        <v>68.8</v>
      </c>
      <c r="K17" s="50" t="n">
        <v>13231</v>
      </c>
    </row>
    <row r="18" customFormat="false" ht="12" hidden="false" customHeight="true" outlineLevel="0" collapsed="false">
      <c r="A18" s="45" t="s">
        <v>163</v>
      </c>
      <c r="B18" s="70" t="n">
        <v>100</v>
      </c>
      <c r="C18" s="4" t="s">
        <v>202</v>
      </c>
      <c r="D18" s="70" t="n">
        <v>8</v>
      </c>
      <c r="E18" s="50" t="n">
        <v>316</v>
      </c>
      <c r="F18" s="50" t="n">
        <v>39.5</v>
      </c>
      <c r="G18" s="50" t="n">
        <v>7270</v>
      </c>
      <c r="H18" s="71" t="n">
        <v>4.3</v>
      </c>
      <c r="I18" s="72" t="s">
        <v>202</v>
      </c>
      <c r="J18" s="50" t="n">
        <v>0</v>
      </c>
      <c r="K18" s="72" t="n">
        <v>1</v>
      </c>
    </row>
    <row r="19" customFormat="false" ht="6" hidden="false" customHeight="true" outlineLevel="0" collapsed="false">
      <c r="A19" s="45"/>
      <c r="B19" s="70"/>
      <c r="C19" s="4"/>
      <c r="D19" s="70"/>
      <c r="E19" s="50"/>
      <c r="F19" s="50"/>
      <c r="G19" s="50"/>
      <c r="H19" s="71"/>
      <c r="I19" s="72"/>
      <c r="J19" s="50"/>
      <c r="K19" s="72"/>
    </row>
    <row r="20" customFormat="false" ht="12" hidden="false" customHeight="true" outlineLevel="0" collapsed="false">
      <c r="A20" s="47" t="s">
        <v>203</v>
      </c>
      <c r="B20" s="70"/>
      <c r="C20" s="4"/>
      <c r="D20" s="70"/>
      <c r="E20" s="50"/>
      <c r="F20" s="50"/>
      <c r="G20" s="50"/>
      <c r="H20" s="71"/>
      <c r="I20" s="72"/>
      <c r="J20" s="50"/>
      <c r="K20" s="72"/>
    </row>
    <row r="21" customFormat="false" ht="12" hidden="false" customHeight="true" outlineLevel="0" collapsed="false">
      <c r="A21" s="45" t="s">
        <v>148</v>
      </c>
      <c r="B21" s="70" t="n">
        <v>84.4</v>
      </c>
      <c r="C21" s="4" t="s">
        <v>202</v>
      </c>
      <c r="D21" s="70" t="n">
        <v>31</v>
      </c>
      <c r="E21" s="50" t="n">
        <v>1030.7</v>
      </c>
      <c r="F21" s="50" t="n">
        <v>33.2</v>
      </c>
      <c r="G21" s="50" t="n">
        <v>15825.9</v>
      </c>
      <c r="H21" s="71" t="n">
        <v>6.5</v>
      </c>
      <c r="I21" s="72" t="s">
        <v>202</v>
      </c>
      <c r="J21" s="50" t="n">
        <v>59.1</v>
      </c>
      <c r="K21" s="50" t="n">
        <v>33669</v>
      </c>
    </row>
    <row r="22" customFormat="false" ht="12" hidden="false" customHeight="true" outlineLevel="0" collapsed="false">
      <c r="A22" s="45" t="s">
        <v>149</v>
      </c>
      <c r="B22" s="70" t="n">
        <v>84</v>
      </c>
      <c r="C22" s="4" t="s">
        <v>202</v>
      </c>
      <c r="D22" s="70" t="n">
        <v>29.6</v>
      </c>
      <c r="E22" s="50" t="n">
        <v>1838.8</v>
      </c>
      <c r="F22" s="50" t="n">
        <v>62.2</v>
      </c>
      <c r="G22" s="50" t="n">
        <v>16666.9</v>
      </c>
      <c r="H22" s="71" t="n">
        <v>11</v>
      </c>
      <c r="I22" s="72" t="s">
        <v>202</v>
      </c>
      <c r="J22" s="50" t="n">
        <v>42.5</v>
      </c>
      <c r="K22" s="50" t="n">
        <v>78497</v>
      </c>
    </row>
    <row r="23" customFormat="false" ht="12" hidden="false" customHeight="true" outlineLevel="0" collapsed="false">
      <c r="A23" s="45" t="s">
        <v>150</v>
      </c>
      <c r="B23" s="70" t="n">
        <v>44.2</v>
      </c>
      <c r="C23" s="4" t="s">
        <v>202</v>
      </c>
      <c r="D23" s="70" t="n">
        <v>2.6</v>
      </c>
      <c r="E23" s="50" t="n">
        <v>97.6</v>
      </c>
      <c r="F23" s="50" t="n">
        <v>36.9</v>
      </c>
      <c r="G23" s="50" t="n">
        <v>1992.3</v>
      </c>
      <c r="H23" s="71" t="n">
        <v>4.9</v>
      </c>
      <c r="I23" s="72" t="s">
        <v>202</v>
      </c>
      <c r="J23" s="50" t="n">
        <v>2.5</v>
      </c>
      <c r="K23" s="50" t="n">
        <v>66432</v>
      </c>
    </row>
    <row r="24" customFormat="false" ht="12" hidden="false" customHeight="true" outlineLevel="0" collapsed="false">
      <c r="A24" s="45" t="s">
        <v>151</v>
      </c>
      <c r="B24" s="70" t="n">
        <v>36.2</v>
      </c>
      <c r="C24" s="4" t="s">
        <v>202</v>
      </c>
      <c r="D24" s="70" t="n">
        <v>1.7</v>
      </c>
      <c r="E24" s="50" t="n">
        <v>63.6</v>
      </c>
      <c r="F24" s="50" t="n">
        <v>36.5</v>
      </c>
      <c r="G24" s="50" t="n">
        <v>1713.2</v>
      </c>
      <c r="H24" s="71" t="n">
        <v>3.7</v>
      </c>
      <c r="I24" s="72" t="s">
        <v>202</v>
      </c>
      <c r="J24" s="50" t="n">
        <v>1.4</v>
      </c>
      <c r="K24" s="50" t="n">
        <v>143006</v>
      </c>
    </row>
    <row r="25" customFormat="false" ht="12" hidden="false" customHeight="true" outlineLevel="0" collapsed="false">
      <c r="A25" s="45" t="s">
        <v>163</v>
      </c>
      <c r="B25" s="70" t="n">
        <v>0</v>
      </c>
      <c r="C25" s="4" t="s">
        <v>202</v>
      </c>
      <c r="D25" s="70" t="n">
        <v>0</v>
      </c>
      <c r="E25" s="50" t="n">
        <v>0</v>
      </c>
      <c r="F25" s="50" t="n">
        <v>0</v>
      </c>
      <c r="G25" s="50" t="n">
        <v>0</v>
      </c>
      <c r="H25" s="71" t="n">
        <v>0</v>
      </c>
      <c r="I25" s="72" t="s">
        <v>202</v>
      </c>
      <c r="J25" s="50" t="n">
        <v>0</v>
      </c>
      <c r="K25" s="72" t="n">
        <v>0</v>
      </c>
    </row>
    <row r="26" customFormat="false" ht="6" hidden="false" customHeight="true" outlineLevel="0" collapsed="false">
      <c r="A26" s="45"/>
      <c r="B26" s="70"/>
      <c r="C26" s="4"/>
      <c r="D26" s="70"/>
      <c r="E26" s="50"/>
      <c r="F26" s="50"/>
      <c r="G26" s="50"/>
      <c r="H26" s="71"/>
      <c r="I26" s="72"/>
      <c r="J26" s="50"/>
      <c r="K26" s="72"/>
    </row>
    <row r="27" customFormat="false" ht="12" hidden="false" customHeight="true" outlineLevel="0" collapsed="false">
      <c r="A27" s="47" t="s">
        <v>164</v>
      </c>
      <c r="B27" s="70"/>
      <c r="C27" s="4"/>
      <c r="D27" s="70"/>
      <c r="E27" s="50"/>
      <c r="F27" s="50"/>
      <c r="G27" s="50"/>
      <c r="H27" s="71"/>
      <c r="I27" s="72"/>
      <c r="J27" s="50"/>
      <c r="K27" s="72"/>
    </row>
    <row r="28" customFormat="false" ht="12" hidden="false" customHeight="true" outlineLevel="0" collapsed="false">
      <c r="A28" s="45" t="s">
        <v>165</v>
      </c>
      <c r="B28" s="70" t="n">
        <v>56.9</v>
      </c>
      <c r="C28" s="4" t="s">
        <v>202</v>
      </c>
      <c r="D28" s="70" t="n">
        <v>12.9</v>
      </c>
      <c r="E28" s="50" t="n">
        <v>584.6</v>
      </c>
      <c r="F28" s="50" t="n">
        <v>45.4</v>
      </c>
      <c r="G28" s="50" t="n">
        <v>6584.6</v>
      </c>
      <c r="H28" s="71" t="n">
        <v>8.9</v>
      </c>
      <c r="I28" s="72" t="s">
        <v>202</v>
      </c>
      <c r="J28" s="50" t="n">
        <v>19.8</v>
      </c>
      <c r="K28" s="50" t="n">
        <v>186016</v>
      </c>
    </row>
    <row r="29" customFormat="false" ht="12" hidden="false" customHeight="true" outlineLevel="0" collapsed="false">
      <c r="A29" s="45" t="s">
        <v>166</v>
      </c>
      <c r="B29" s="70" t="n">
        <v>51.4</v>
      </c>
      <c r="C29" s="4" t="s">
        <v>202</v>
      </c>
      <c r="D29" s="70" t="n">
        <v>10.3</v>
      </c>
      <c r="E29" s="50" t="n">
        <v>633.3</v>
      </c>
      <c r="F29" s="50" t="n">
        <v>61.7</v>
      </c>
      <c r="G29" s="50" t="n">
        <v>7328.5</v>
      </c>
      <c r="H29" s="71" t="n">
        <v>8.6</v>
      </c>
      <c r="I29" s="72" t="s">
        <v>202</v>
      </c>
      <c r="J29" s="50" t="n">
        <v>14.7</v>
      </c>
      <c r="K29" s="50" t="n">
        <v>135588</v>
      </c>
    </row>
    <row r="30" customFormat="false" ht="12" hidden="false" customHeight="true" outlineLevel="0" collapsed="false">
      <c r="A30" s="45" t="s">
        <v>163</v>
      </c>
      <c r="B30" s="70" t="n">
        <v>0</v>
      </c>
      <c r="C30" s="4" t="s">
        <v>202</v>
      </c>
      <c r="D30" s="70" t="n">
        <v>0</v>
      </c>
      <c r="E30" s="50" t="n">
        <v>0</v>
      </c>
      <c r="F30" s="50" t="n">
        <v>0</v>
      </c>
      <c r="G30" s="50" t="n">
        <v>0</v>
      </c>
      <c r="H30" s="71" t="n">
        <v>0</v>
      </c>
      <c r="I30" s="72" t="s">
        <v>202</v>
      </c>
      <c r="J30" s="50" t="n">
        <v>0</v>
      </c>
      <c r="K30" s="50" t="n">
        <v>0</v>
      </c>
    </row>
    <row r="31" customFormat="false" ht="6" hidden="false" customHeight="true" outlineLevel="0" collapsed="false">
      <c r="A31" s="45"/>
      <c r="B31" s="70"/>
      <c r="C31" s="4"/>
      <c r="D31" s="70"/>
      <c r="E31" s="50"/>
      <c r="F31" s="50"/>
      <c r="G31" s="50"/>
      <c r="H31" s="71"/>
      <c r="I31" s="72"/>
      <c r="J31" s="50"/>
      <c r="K31" s="72"/>
    </row>
    <row r="32" customFormat="false" ht="12" hidden="false" customHeight="true" outlineLevel="0" collapsed="false">
      <c r="A32" s="47" t="s">
        <v>167</v>
      </c>
      <c r="B32" s="70"/>
      <c r="C32" s="4"/>
      <c r="D32" s="70"/>
      <c r="E32" s="50"/>
      <c r="F32" s="50"/>
      <c r="G32" s="50"/>
      <c r="H32" s="71"/>
      <c r="I32" s="72"/>
      <c r="J32" s="50"/>
      <c r="K32" s="72"/>
    </row>
    <row r="33" customFormat="false" ht="12" hidden="false" customHeight="true" outlineLevel="0" collapsed="false">
      <c r="A33" s="45" t="s">
        <v>168</v>
      </c>
      <c r="B33" s="70" t="n">
        <v>62.8</v>
      </c>
      <c r="C33" s="4" t="s">
        <v>202</v>
      </c>
      <c r="D33" s="70" t="n">
        <v>15.7</v>
      </c>
      <c r="E33" s="50" t="n">
        <v>805</v>
      </c>
      <c r="F33" s="50" t="n">
        <v>51.3</v>
      </c>
      <c r="G33" s="50" t="n">
        <v>8766.6</v>
      </c>
      <c r="H33" s="71" t="n">
        <v>9.2</v>
      </c>
      <c r="I33" s="72" t="s">
        <v>202</v>
      </c>
      <c r="J33" s="50" t="n">
        <v>22.9</v>
      </c>
      <c r="K33" s="50" t="n">
        <v>207781</v>
      </c>
    </row>
    <row r="34" customFormat="false" ht="12" hidden="false" customHeight="true" outlineLevel="0" collapsed="false">
      <c r="A34" s="45" t="s">
        <v>169</v>
      </c>
      <c r="B34" s="70" t="n">
        <v>36.7</v>
      </c>
      <c r="C34" s="4" t="s">
        <v>202</v>
      </c>
      <c r="D34" s="70" t="n">
        <v>4.6</v>
      </c>
      <c r="E34" s="50" t="n">
        <v>267.6</v>
      </c>
      <c r="F34" s="50" t="n">
        <v>57.9</v>
      </c>
      <c r="G34" s="50" t="n">
        <v>3721.2</v>
      </c>
      <c r="H34" s="71" t="n">
        <v>7.2</v>
      </c>
      <c r="I34" s="72" t="s">
        <v>202</v>
      </c>
      <c r="J34" s="50" t="n">
        <v>7.6</v>
      </c>
      <c r="K34" s="50" t="n">
        <v>51855</v>
      </c>
    </row>
    <row r="35" customFormat="false" ht="12" hidden="false" customHeight="true" outlineLevel="0" collapsed="false">
      <c r="A35" s="45" t="s">
        <v>170</v>
      </c>
      <c r="B35" s="70" t="n">
        <v>41.9</v>
      </c>
      <c r="C35" s="4" t="s">
        <v>202</v>
      </c>
      <c r="D35" s="70" t="n">
        <v>4.7</v>
      </c>
      <c r="E35" s="50" t="n">
        <v>217.7</v>
      </c>
      <c r="F35" s="50" t="n">
        <v>46.2</v>
      </c>
      <c r="G35" s="50" t="n">
        <v>3292.1</v>
      </c>
      <c r="H35" s="71" t="n">
        <v>6.6</v>
      </c>
      <c r="I35" s="72" t="s">
        <v>202</v>
      </c>
      <c r="J35" s="50" t="n">
        <v>8.9</v>
      </c>
      <c r="K35" s="50" t="n">
        <v>61968</v>
      </c>
    </row>
    <row r="36" customFormat="false" ht="6" hidden="false" customHeight="true" outlineLevel="0" collapsed="false">
      <c r="A36" s="45"/>
      <c r="B36" s="70"/>
      <c r="C36" s="4"/>
      <c r="D36" s="70"/>
      <c r="E36" s="50"/>
      <c r="F36" s="50"/>
      <c r="G36" s="50"/>
      <c r="H36" s="71"/>
      <c r="I36" s="72"/>
      <c r="J36" s="50"/>
      <c r="K36" s="72"/>
    </row>
    <row r="37" customFormat="false" ht="24" hidden="false" customHeight="true" outlineLevel="0" collapsed="false">
      <c r="A37" s="47" t="s">
        <v>171</v>
      </c>
      <c r="B37" s="70"/>
      <c r="C37" s="4"/>
      <c r="D37" s="70"/>
      <c r="E37" s="50"/>
      <c r="F37" s="50"/>
      <c r="G37" s="50"/>
      <c r="H37" s="71"/>
      <c r="I37" s="72"/>
      <c r="J37" s="50"/>
      <c r="K37" s="72"/>
    </row>
    <row r="38" customFormat="false" ht="12" hidden="false" customHeight="true" outlineLevel="0" collapsed="false">
      <c r="A38" s="45" t="s">
        <v>204</v>
      </c>
      <c r="B38" s="70" t="n">
        <v>94.7</v>
      </c>
      <c r="C38" s="4" t="s">
        <v>202</v>
      </c>
      <c r="D38" s="70" t="n">
        <v>44.3</v>
      </c>
      <c r="E38" s="50" t="n">
        <v>1564.3</v>
      </c>
      <c r="F38" s="50" t="n">
        <v>35.3</v>
      </c>
      <c r="G38" s="50" t="n">
        <v>27958.2</v>
      </c>
      <c r="H38" s="71" t="n">
        <v>5.6</v>
      </c>
      <c r="I38" s="72" t="s">
        <v>202</v>
      </c>
      <c r="J38" s="50" t="n">
        <v>99.3</v>
      </c>
      <c r="K38" s="50" t="n">
        <v>15931</v>
      </c>
    </row>
    <row r="39" customFormat="false" ht="12" hidden="false" customHeight="true" outlineLevel="0" collapsed="false">
      <c r="A39" s="45" t="s">
        <v>173</v>
      </c>
      <c r="B39" s="70" t="n">
        <v>91.6</v>
      </c>
      <c r="C39" s="4" t="s">
        <v>202</v>
      </c>
      <c r="D39" s="70" t="n">
        <v>42.7</v>
      </c>
      <c r="E39" s="50" t="n">
        <v>1725.8</v>
      </c>
      <c r="F39" s="50" t="n">
        <v>40.4</v>
      </c>
      <c r="G39" s="50" t="n">
        <v>25588.8</v>
      </c>
      <c r="H39" s="71" t="n">
        <v>6.7</v>
      </c>
      <c r="I39" s="72" t="s">
        <v>202</v>
      </c>
      <c r="J39" s="50" t="n">
        <v>79.8</v>
      </c>
      <c r="K39" s="50" t="n">
        <v>6402</v>
      </c>
    </row>
    <row r="40" customFormat="false" ht="12" hidden="false" customHeight="true" outlineLevel="0" collapsed="false">
      <c r="A40" s="45" t="s">
        <v>174</v>
      </c>
      <c r="B40" s="70" t="n">
        <v>51.6</v>
      </c>
      <c r="C40" s="4" t="s">
        <v>202</v>
      </c>
      <c r="D40" s="70" t="n">
        <v>9.4</v>
      </c>
      <c r="E40" s="50" t="n">
        <v>530.1</v>
      </c>
      <c r="F40" s="50" t="n">
        <v>56.4</v>
      </c>
      <c r="G40" s="50" t="n">
        <v>5377.3</v>
      </c>
      <c r="H40" s="71" t="n">
        <v>9.9</v>
      </c>
      <c r="I40" s="72" t="s">
        <v>202</v>
      </c>
      <c r="J40" s="50" t="n">
        <v>12</v>
      </c>
      <c r="K40" s="50" t="n">
        <v>299271</v>
      </c>
    </row>
    <row r="41" customFormat="false" ht="6" hidden="false" customHeight="true" outlineLevel="0" collapsed="false">
      <c r="A41" s="45"/>
      <c r="B41" s="70"/>
      <c r="C41" s="4"/>
      <c r="D41" s="70"/>
      <c r="E41" s="50"/>
      <c r="F41" s="50"/>
      <c r="G41" s="50"/>
      <c r="H41" s="71"/>
      <c r="I41" s="72"/>
      <c r="J41" s="50"/>
      <c r="K41" s="72"/>
    </row>
    <row r="42" customFormat="false" ht="24" hidden="false" customHeight="true" outlineLevel="0" collapsed="false">
      <c r="A42" s="47" t="s">
        <v>175</v>
      </c>
      <c r="B42" s="70"/>
      <c r="C42" s="4"/>
      <c r="D42" s="70"/>
      <c r="E42" s="50"/>
      <c r="F42" s="50"/>
      <c r="G42" s="50"/>
      <c r="H42" s="71"/>
      <c r="I42" s="72"/>
      <c r="J42" s="50"/>
      <c r="K42" s="72"/>
    </row>
    <row r="43" customFormat="false" ht="12" hidden="false" customHeight="true" outlineLevel="0" collapsed="false">
      <c r="A43" s="45" t="s">
        <v>176</v>
      </c>
      <c r="B43" s="70" t="n">
        <v>55.8</v>
      </c>
      <c r="C43" s="4" t="s">
        <v>202</v>
      </c>
      <c r="D43" s="70" t="n">
        <v>12.8</v>
      </c>
      <c r="E43" s="50" t="n">
        <v>755.3</v>
      </c>
      <c r="F43" s="50" t="n">
        <v>59.1</v>
      </c>
      <c r="G43" s="50" t="n">
        <v>7063.6</v>
      </c>
      <c r="H43" s="71" t="n">
        <v>10.7</v>
      </c>
      <c r="I43" s="72" t="s">
        <v>202</v>
      </c>
      <c r="J43" s="50" t="n">
        <v>17.6</v>
      </c>
      <c r="K43" s="50" t="n">
        <v>152131</v>
      </c>
    </row>
    <row r="44" customFormat="false" ht="12" hidden="false" customHeight="true" outlineLevel="0" collapsed="false">
      <c r="A44" s="45" t="s">
        <v>177</v>
      </c>
      <c r="B44" s="70" t="n">
        <v>66.8</v>
      </c>
      <c r="C44" s="4" t="s">
        <v>202</v>
      </c>
      <c r="D44" s="70" t="n">
        <v>23.8</v>
      </c>
      <c r="E44" s="50" t="n">
        <v>1358</v>
      </c>
      <c r="F44" s="50" t="n">
        <v>57</v>
      </c>
      <c r="G44" s="50" t="n">
        <v>8787.9</v>
      </c>
      <c r="H44" s="71" t="n">
        <v>15.5</v>
      </c>
      <c r="I44" s="72" t="s">
        <v>202</v>
      </c>
      <c r="J44" s="50" t="n">
        <v>32.3</v>
      </c>
      <c r="K44" s="50" t="n">
        <v>11372</v>
      </c>
    </row>
    <row r="45" customFormat="false" ht="12" hidden="false" customHeight="true" outlineLevel="0" collapsed="false">
      <c r="A45" s="45" t="s">
        <v>205</v>
      </c>
      <c r="B45" s="70" t="n">
        <v>43.9</v>
      </c>
      <c r="C45" s="4" t="s">
        <v>202</v>
      </c>
      <c r="D45" s="70" t="n">
        <v>6.6</v>
      </c>
      <c r="E45" s="50" t="n">
        <v>375.5</v>
      </c>
      <c r="F45" s="50" t="n">
        <v>56.9</v>
      </c>
      <c r="G45" s="50" t="n">
        <v>1954.1</v>
      </c>
      <c r="H45" s="71" t="n">
        <v>19.2</v>
      </c>
      <c r="I45" s="72" t="s">
        <v>202</v>
      </c>
      <c r="J45" s="50" t="n">
        <v>7.1</v>
      </c>
      <c r="K45" s="50" t="n">
        <v>1433</v>
      </c>
    </row>
    <row r="46" customFormat="false" ht="12" hidden="false" customHeight="true" outlineLevel="0" collapsed="false">
      <c r="A46" s="45" t="s">
        <v>170</v>
      </c>
      <c r="B46" s="70" t="n">
        <v>52.6</v>
      </c>
      <c r="C46" s="4" t="s">
        <v>202</v>
      </c>
      <c r="D46" s="70" t="n">
        <v>10</v>
      </c>
      <c r="E46" s="50" t="n">
        <v>406.8</v>
      </c>
      <c r="F46" s="50" t="n">
        <v>40.7</v>
      </c>
      <c r="G46" s="50" t="n">
        <v>6645.7</v>
      </c>
      <c r="H46" s="71" t="n">
        <v>6.1</v>
      </c>
      <c r="I46" s="72" t="s">
        <v>202</v>
      </c>
      <c r="J46" s="50" t="n">
        <v>16.8</v>
      </c>
      <c r="K46" s="50" t="n">
        <v>156668</v>
      </c>
    </row>
    <row r="47" customFormat="false" ht="5.25" hidden="false" customHeight="true" outlineLevel="0" collapsed="false">
      <c r="A47" s="53" t="s">
        <v>153</v>
      </c>
      <c r="B47" s="73"/>
      <c r="C47" s="74"/>
      <c r="D47" s="73"/>
      <c r="E47" s="54"/>
      <c r="F47" s="54"/>
      <c r="G47" s="54"/>
      <c r="H47" s="75"/>
      <c r="I47" s="46"/>
      <c r="J47" s="54"/>
      <c r="K47" s="54"/>
    </row>
    <row r="48" s="56" customFormat="true" ht="6" hidden="false" customHeight="true" outlineLevel="0" collapsed="false">
      <c r="A48" s="58"/>
      <c r="B48" s="58"/>
      <c r="C48" s="58"/>
      <c r="D48" s="58"/>
      <c r="E48" s="58"/>
      <c r="F48" s="58"/>
      <c r="G48" s="58"/>
      <c r="H48" s="58"/>
      <c r="I48" s="58"/>
      <c r="J48" s="58"/>
    </row>
    <row r="49" s="56" customFormat="true" ht="11.25" hidden="false" customHeight="true" outlineLevel="0" collapsed="false">
      <c r="A49" s="55" t="str">
        <f aca="false">"Source:  Data for this table are from the MAX 1999 file for "&amp;'List of Variables'!B6&amp;", released by CMS in "&amp;'List of Variables'!B8&amp;".  This table was produced on "&amp;'List of Variables'!B23&amp;"."</f>
        <v>Source:  Data for this table are from the MAX 1999 file for Minnesota, released by CMS in 11/2003.  This table was produced on 06/25/2004.</v>
      </c>
      <c r="B49" s="55"/>
      <c r="C49" s="55"/>
      <c r="D49" s="55"/>
      <c r="E49" s="55"/>
      <c r="F49" s="55"/>
      <c r="G49" s="55"/>
      <c r="H49" s="55"/>
      <c r="I49" s="55"/>
      <c r="J49" s="55"/>
    </row>
    <row r="50" s="56" customFormat="true" ht="6" hidden="false" customHeight="true" outlineLevel="0" collapsed="false">
      <c r="A50" s="37"/>
      <c r="B50" s="37"/>
      <c r="C50" s="37"/>
      <c r="D50" s="37"/>
      <c r="E50" s="37"/>
      <c r="F50" s="37"/>
      <c r="G50" s="37"/>
      <c r="H50" s="37"/>
      <c r="I50" s="37"/>
      <c r="J50" s="37"/>
    </row>
    <row r="51" s="56" customFormat="true" ht="12.75" hidden="false" customHeight="true" outlineLevel="0" collapsed="false">
      <c r="A51" s="37" t="s">
        <v>206</v>
      </c>
      <c r="B51" s="37"/>
      <c r="C51" s="37"/>
      <c r="D51" s="37"/>
      <c r="E51" s="37"/>
      <c r="F51" s="37"/>
      <c r="G51" s="37"/>
      <c r="H51" s="37"/>
      <c r="I51" s="37"/>
      <c r="J51" s="37"/>
      <c r="K51" s="37"/>
    </row>
    <row r="52" s="56" customFormat="true" ht="6" hidden="false" customHeight="true" outlineLevel="0" collapsed="false">
      <c r="A52" s="36"/>
      <c r="B52" s="36"/>
      <c r="C52" s="36"/>
      <c r="D52" s="36"/>
      <c r="E52" s="36"/>
      <c r="F52" s="36"/>
      <c r="G52" s="36"/>
      <c r="H52" s="36"/>
      <c r="I52" s="36"/>
      <c r="J52" s="36"/>
      <c r="K52" s="36"/>
    </row>
    <row r="53" s="56" customFormat="true" ht="12" hidden="false" customHeight="true" outlineLevel="0" collapsed="false">
      <c r="A53" s="55" t="s">
        <v>207</v>
      </c>
      <c r="B53" s="55"/>
      <c r="C53" s="55"/>
      <c r="D53" s="55"/>
      <c r="E53" s="55"/>
      <c r="F53" s="55"/>
      <c r="G53" s="55"/>
      <c r="H53" s="55"/>
      <c r="I53" s="55"/>
      <c r="J53" s="55"/>
      <c r="K53" s="57"/>
    </row>
    <row r="54" s="56" customFormat="true" ht="6" hidden="false" customHeight="true" outlineLevel="0" collapsed="false">
      <c r="A54" s="37"/>
      <c r="B54" s="37"/>
      <c r="C54" s="37"/>
      <c r="D54" s="37"/>
      <c r="E54" s="37"/>
      <c r="F54" s="37"/>
      <c r="G54" s="37"/>
      <c r="H54" s="37"/>
      <c r="I54" s="37"/>
      <c r="J54" s="37"/>
      <c r="K54" s="57"/>
    </row>
    <row r="55" s="56" customFormat="true" ht="12" hidden="false" customHeight="true" outlineLevel="0" collapsed="false">
      <c r="A55" s="37" t="s">
        <v>208</v>
      </c>
      <c r="B55" s="37"/>
      <c r="C55" s="37"/>
      <c r="D55" s="37"/>
      <c r="E55" s="37"/>
      <c r="F55" s="37"/>
      <c r="G55" s="37"/>
      <c r="H55" s="37"/>
      <c r="I55" s="37"/>
      <c r="J55" s="37"/>
      <c r="K55" s="37"/>
    </row>
    <row r="56" s="56" customFormat="true" ht="6" hidden="false" customHeight="true" outlineLevel="0" collapsed="false">
      <c r="A56" s="37"/>
      <c r="B56" s="37"/>
      <c r="C56" s="37"/>
      <c r="D56" s="37"/>
      <c r="E56" s="37"/>
      <c r="F56" s="37"/>
      <c r="G56" s="37"/>
      <c r="H56" s="37"/>
      <c r="I56" s="37"/>
      <c r="J56" s="37"/>
      <c r="K56" s="37"/>
    </row>
    <row r="57" s="34" customFormat="true" ht="25.5" hidden="false" customHeight="true" outlineLevel="0" collapsed="false">
      <c r="A57" s="37" t="s">
        <v>209</v>
      </c>
      <c r="B57" s="37"/>
      <c r="C57" s="37"/>
      <c r="D57" s="37"/>
      <c r="E57" s="37"/>
      <c r="F57" s="37"/>
      <c r="G57" s="37"/>
      <c r="H57" s="37"/>
      <c r="I57" s="37"/>
      <c r="J57" s="37"/>
      <c r="K57" s="37"/>
    </row>
  </sheetData>
  <mergeCells count="11">
    <mergeCell ref="A1:K1"/>
    <mergeCell ref="A2:K2"/>
    <mergeCell ref="A4:K4"/>
    <mergeCell ref="B6:C6"/>
    <mergeCell ref="H6:I6"/>
    <mergeCell ref="A48:J48"/>
    <mergeCell ref="A49:J49"/>
    <mergeCell ref="A51:K51"/>
    <mergeCell ref="A53:J53"/>
    <mergeCell ref="A55:K55"/>
    <mergeCell ref="A57:K57"/>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T46"/>
    </sheetView>
  </sheetViews>
  <sheetFormatPr defaultColWidth="9.13671875" defaultRowHeight="12" zeroHeight="false" outlineLevelRow="0" outlineLevelCol="0"/>
  <cols>
    <col collapsed="false" customWidth="true" hidden="false" outlineLevel="0" max="1" min="1" style="41" width="15.99"/>
    <col collapsed="false" customWidth="true" hidden="false" outlineLevel="0" max="2" min="2" style="76" width="9.7"/>
    <col collapsed="false" customWidth="true" hidden="false" outlineLevel="0" max="4" min="3" style="60" width="9.7"/>
    <col collapsed="false" customWidth="true" hidden="false" outlineLevel="0" max="5" min="5" style="60" width="1.85"/>
    <col collapsed="false" customWidth="true" hidden="false" outlineLevel="0" max="6" min="6" style="76" width="8.56"/>
    <col collapsed="false" customWidth="true" hidden="false" outlineLevel="0" max="7" min="7" style="76" width="1.85"/>
    <col collapsed="false" customWidth="true" hidden="false" outlineLevel="0" max="8" min="8" style="76" width="7.7"/>
    <col collapsed="false" customWidth="true" hidden="false" outlineLevel="0" max="9" min="9" style="76" width="1.85"/>
    <col collapsed="false" customWidth="true" hidden="false" outlineLevel="0" max="10" min="10" style="76" width="7.99"/>
    <col collapsed="false" customWidth="true" hidden="false" outlineLevel="0" max="11" min="11" style="76" width="1.85"/>
    <col collapsed="false" customWidth="true" hidden="false" outlineLevel="0" max="12" min="12" style="76" width="7.7"/>
    <col collapsed="false" customWidth="true" hidden="false" outlineLevel="0" max="13" min="13" style="76" width="1.85"/>
    <col collapsed="false" customWidth="true" hidden="false" outlineLevel="0" max="14" min="14" style="76" width="7.7"/>
    <col collapsed="false" customWidth="true" hidden="false" outlineLevel="0" max="15" min="15" style="76" width="1.85"/>
    <col collapsed="false" customWidth="true" hidden="false" outlineLevel="0" max="16" min="16" style="76" width="7.7"/>
    <col collapsed="false" customWidth="true" hidden="false" outlineLevel="0" max="17" min="17" style="76" width="1.85"/>
    <col collapsed="false" customWidth="false" hidden="false" outlineLevel="0" max="18" min="18" style="60" width="9.14"/>
    <col collapsed="false" customWidth="false" hidden="false" outlineLevel="0" max="19" min="19" style="41" width="9.14"/>
    <col collapsed="false" customWidth="true" hidden="false" outlineLevel="0" max="20" min="20" style="41" width="9.7"/>
    <col collapsed="false" customWidth="false" hidden="false" outlineLevel="0" max="257" min="21" style="41" width="9.14"/>
  </cols>
  <sheetData>
    <row r="1" customFormat="false" ht="14.1" hidden="false" customHeight="true" outlineLevel="0" collapsed="false">
      <c r="A1" s="16" t="s">
        <v>210</v>
      </c>
      <c r="B1" s="16"/>
      <c r="C1" s="16"/>
      <c r="D1" s="16"/>
      <c r="E1" s="16"/>
      <c r="F1" s="16"/>
      <c r="G1" s="16"/>
      <c r="H1" s="16"/>
      <c r="I1" s="16"/>
      <c r="J1" s="16"/>
      <c r="K1" s="16"/>
      <c r="L1" s="16"/>
      <c r="M1" s="16"/>
      <c r="N1" s="16"/>
      <c r="O1" s="16"/>
      <c r="P1" s="16"/>
      <c r="Q1" s="16"/>
      <c r="R1" s="16"/>
      <c r="S1" s="16"/>
      <c r="T1" s="16"/>
    </row>
    <row r="2" customFormat="false" ht="14.1" hidden="false" customHeight="true" outlineLevel="0" collapsed="false">
      <c r="A2" s="16" t="s">
        <v>211</v>
      </c>
      <c r="B2" s="16"/>
      <c r="C2" s="16"/>
      <c r="D2" s="16"/>
      <c r="E2" s="16"/>
      <c r="F2" s="16"/>
      <c r="G2" s="16"/>
      <c r="H2" s="16"/>
      <c r="I2" s="16"/>
      <c r="J2" s="16"/>
      <c r="K2" s="16"/>
      <c r="L2" s="16"/>
      <c r="M2" s="16"/>
      <c r="N2" s="16"/>
      <c r="O2" s="16"/>
      <c r="P2" s="16"/>
      <c r="Q2" s="16"/>
      <c r="R2" s="16"/>
      <c r="S2" s="16"/>
      <c r="T2" s="16"/>
    </row>
    <row r="3" customFormat="false" ht="0.75" hidden="false" customHeight="true" outlineLevel="0" collapsed="false">
      <c r="A3" s="16"/>
      <c r="B3" s="16"/>
      <c r="C3" s="16"/>
      <c r="D3" s="16"/>
      <c r="E3" s="16"/>
      <c r="F3" s="16"/>
      <c r="G3" s="16"/>
      <c r="H3" s="16"/>
      <c r="I3" s="16"/>
      <c r="J3" s="16"/>
      <c r="K3" s="16"/>
      <c r="L3" s="16"/>
      <c r="M3" s="16"/>
      <c r="N3" s="16"/>
      <c r="O3" s="16"/>
      <c r="P3" s="16"/>
      <c r="Q3" s="16"/>
      <c r="R3" s="77"/>
      <c r="S3" s="16"/>
      <c r="T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row>
    <row r="5" s="45" customFormat="true" ht="14.25" hidden="false" customHeight="true" outlineLevel="0" collapsed="false">
      <c r="A5" s="78"/>
      <c r="B5" s="78"/>
      <c r="C5" s="78"/>
      <c r="D5" s="79"/>
      <c r="E5" s="78"/>
      <c r="F5" s="80" t="s">
        <v>212</v>
      </c>
      <c r="G5" s="80"/>
      <c r="H5" s="80"/>
      <c r="I5" s="80"/>
      <c r="J5" s="80"/>
      <c r="K5" s="80"/>
      <c r="L5" s="80"/>
      <c r="M5" s="80"/>
      <c r="N5" s="80"/>
      <c r="O5" s="80"/>
      <c r="P5" s="80"/>
      <c r="Q5" s="80"/>
      <c r="R5" s="81"/>
      <c r="S5" s="82" t="s">
        <v>213</v>
      </c>
      <c r="T5" s="82"/>
    </row>
    <row r="6" s="45" customFormat="true" ht="38.25" hidden="false" customHeight="true" outlineLevel="0" collapsed="false">
      <c r="A6" s="53" t="s">
        <v>193</v>
      </c>
      <c r="B6" s="73" t="s">
        <v>195</v>
      </c>
      <c r="C6" s="54" t="s">
        <v>196</v>
      </c>
      <c r="D6" s="83" t="s">
        <v>199</v>
      </c>
      <c r="E6" s="54"/>
      <c r="F6" s="73" t="s">
        <v>174</v>
      </c>
      <c r="G6" s="73"/>
      <c r="H6" s="73" t="s">
        <v>214</v>
      </c>
      <c r="I6" s="73"/>
      <c r="J6" s="73" t="s">
        <v>215</v>
      </c>
      <c r="K6" s="73"/>
      <c r="L6" s="73" t="s">
        <v>216</v>
      </c>
      <c r="M6" s="73"/>
      <c r="N6" s="73" t="s">
        <v>217</v>
      </c>
      <c r="O6" s="73"/>
      <c r="P6" s="73" t="s">
        <v>218</v>
      </c>
      <c r="Q6" s="73"/>
      <c r="R6" s="54" t="s">
        <v>198</v>
      </c>
      <c r="S6" s="54" t="s">
        <v>219</v>
      </c>
      <c r="T6" s="54" t="s">
        <v>220</v>
      </c>
    </row>
    <row r="7" customFormat="false" ht="12" hidden="false" customHeight="true" outlineLevel="0" collapsed="false">
      <c r="A7" s="47" t="s">
        <v>147</v>
      </c>
      <c r="B7" s="84" t="n">
        <v>1.8</v>
      </c>
      <c r="C7" s="85" t="n">
        <v>90.9</v>
      </c>
      <c r="D7" s="86" t="n">
        <v>8.7727706675</v>
      </c>
      <c r="E7" s="85" t="s">
        <v>201</v>
      </c>
      <c r="F7" s="84" t="n">
        <v>45.5</v>
      </c>
      <c r="G7" s="84" t="s">
        <v>201</v>
      </c>
      <c r="H7" s="84" t="n">
        <v>30.8</v>
      </c>
      <c r="I7" s="84" t="s">
        <v>201</v>
      </c>
      <c r="J7" s="84" t="n">
        <v>6.5</v>
      </c>
      <c r="K7" s="84" t="s">
        <v>201</v>
      </c>
      <c r="L7" s="84" t="n">
        <v>9.9</v>
      </c>
      <c r="M7" s="84" t="s">
        <v>201</v>
      </c>
      <c r="N7" s="84" t="n">
        <v>5.8</v>
      </c>
      <c r="O7" s="84" t="s">
        <v>201</v>
      </c>
      <c r="P7" s="84" t="n">
        <v>1.5</v>
      </c>
      <c r="Q7" s="84" t="s">
        <v>201</v>
      </c>
      <c r="R7" s="85" t="n">
        <v>1035.6</v>
      </c>
      <c r="S7" s="87" t="n">
        <v>321604</v>
      </c>
      <c r="T7" s="87" t="n">
        <v>2142225</v>
      </c>
    </row>
    <row r="8" customFormat="false" ht="6" hidden="false" customHeight="true" outlineLevel="0" collapsed="false">
      <c r="A8" s="45"/>
      <c r="B8" s="84"/>
      <c r="C8" s="87"/>
      <c r="D8" s="86"/>
      <c r="E8" s="87"/>
      <c r="F8" s="84"/>
      <c r="G8" s="84"/>
      <c r="H8" s="84"/>
      <c r="I8" s="84"/>
      <c r="J8" s="84"/>
      <c r="K8" s="84"/>
      <c r="L8" s="84"/>
      <c r="M8" s="84"/>
      <c r="N8" s="84"/>
      <c r="O8" s="84"/>
      <c r="P8" s="84"/>
      <c r="Q8" s="84"/>
      <c r="R8" s="87"/>
      <c r="S8" s="45"/>
      <c r="T8" s="45"/>
    </row>
    <row r="9" customFormat="false" ht="12" hidden="false" customHeight="true" outlineLevel="0" collapsed="false">
      <c r="A9" s="47" t="s">
        <v>154</v>
      </c>
      <c r="B9" s="84"/>
      <c r="C9" s="87"/>
      <c r="D9" s="86"/>
      <c r="E9" s="87"/>
      <c r="F9" s="84"/>
      <c r="G9" s="84"/>
      <c r="H9" s="84"/>
      <c r="I9" s="84"/>
      <c r="J9" s="84"/>
      <c r="K9" s="84"/>
      <c r="L9" s="84"/>
      <c r="M9" s="84"/>
      <c r="N9" s="84"/>
      <c r="O9" s="84"/>
      <c r="P9" s="84"/>
      <c r="Q9" s="84"/>
      <c r="R9" s="87"/>
      <c r="S9" s="45"/>
      <c r="T9" s="45"/>
    </row>
    <row r="10" customFormat="false" ht="12" hidden="false" customHeight="true" outlineLevel="0" collapsed="false">
      <c r="A10" s="45" t="s">
        <v>155</v>
      </c>
      <c r="B10" s="84" t="n">
        <v>0.3</v>
      </c>
      <c r="C10" s="87" t="n">
        <v>12.8</v>
      </c>
      <c r="D10" s="86" t="n">
        <v>2.8496376108</v>
      </c>
      <c r="E10" s="87" t="s">
        <v>202</v>
      </c>
      <c r="F10" s="84" t="n">
        <v>60</v>
      </c>
      <c r="G10" s="84" t="s">
        <v>202</v>
      </c>
      <c r="H10" s="84" t="n">
        <v>36.2</v>
      </c>
      <c r="I10" s="84" t="s">
        <v>202</v>
      </c>
      <c r="J10" s="84" t="n">
        <v>2.5</v>
      </c>
      <c r="K10" s="84" t="s">
        <v>202</v>
      </c>
      <c r="L10" s="84" t="n">
        <v>1.1</v>
      </c>
      <c r="M10" s="84" t="s">
        <v>202</v>
      </c>
      <c r="N10" s="84" t="n">
        <v>0.2</v>
      </c>
      <c r="O10" s="84" t="s">
        <v>202</v>
      </c>
      <c r="P10" s="84" t="n">
        <v>0</v>
      </c>
      <c r="Q10" s="84" t="s">
        <v>202</v>
      </c>
      <c r="R10" s="87" t="n">
        <v>448</v>
      </c>
      <c r="S10" s="87" t="n">
        <v>60960</v>
      </c>
      <c r="T10" s="87" t="n">
        <v>324207</v>
      </c>
    </row>
    <row r="11" customFormat="false" ht="12" hidden="false" customHeight="true" outlineLevel="0" collapsed="false">
      <c r="A11" s="51" t="s">
        <v>156</v>
      </c>
      <c r="B11" s="84" t="n">
        <v>0.5</v>
      </c>
      <c r="C11" s="87" t="n">
        <v>32.8</v>
      </c>
      <c r="D11" s="86" t="n">
        <v>7.9373088913</v>
      </c>
      <c r="E11" s="87" t="s">
        <v>202</v>
      </c>
      <c r="F11" s="84" t="n">
        <v>61.9</v>
      </c>
      <c r="G11" s="84" t="s">
        <v>202</v>
      </c>
      <c r="H11" s="84" t="n">
        <v>31.3</v>
      </c>
      <c r="I11" s="84" t="s">
        <v>202</v>
      </c>
      <c r="J11" s="84" t="n">
        <v>3.7</v>
      </c>
      <c r="K11" s="84" t="s">
        <v>202</v>
      </c>
      <c r="L11" s="84" t="n">
        <v>2.6</v>
      </c>
      <c r="M11" s="84" t="s">
        <v>202</v>
      </c>
      <c r="N11" s="84" t="n">
        <v>0.3</v>
      </c>
      <c r="O11" s="84" t="s">
        <v>202</v>
      </c>
      <c r="P11" s="84" t="n">
        <v>0</v>
      </c>
      <c r="Q11" s="84" t="s">
        <v>202</v>
      </c>
      <c r="R11" s="87" t="n">
        <v>413.5</v>
      </c>
      <c r="S11" s="87" t="n">
        <v>66274</v>
      </c>
      <c r="T11" s="87" t="n">
        <v>414039</v>
      </c>
    </row>
    <row r="12" customFormat="false" ht="12" hidden="false" customHeight="true" outlineLevel="0" collapsed="false">
      <c r="A12" s="45" t="s">
        <v>157</v>
      </c>
      <c r="B12" s="84" t="n">
        <v>0.6</v>
      </c>
      <c r="C12" s="87" t="n">
        <v>33.2</v>
      </c>
      <c r="D12" s="86" t="n">
        <v>5.2317982318</v>
      </c>
      <c r="E12" s="87" t="s">
        <v>202</v>
      </c>
      <c r="F12" s="84" t="n">
        <v>56.7</v>
      </c>
      <c r="G12" s="84" t="s">
        <v>202</v>
      </c>
      <c r="H12" s="84" t="n">
        <v>34.3</v>
      </c>
      <c r="I12" s="84" t="s">
        <v>202</v>
      </c>
      <c r="J12" s="84" t="n">
        <v>4.9</v>
      </c>
      <c r="K12" s="84" t="s">
        <v>202</v>
      </c>
      <c r="L12" s="84" t="n">
        <v>3.4</v>
      </c>
      <c r="M12" s="84" t="s">
        <v>202</v>
      </c>
      <c r="N12" s="84" t="n">
        <v>0.6</v>
      </c>
      <c r="O12" s="84" t="s">
        <v>202</v>
      </c>
      <c r="P12" s="84" t="n">
        <v>0.1</v>
      </c>
      <c r="Q12" s="84" t="s">
        <v>202</v>
      </c>
      <c r="R12" s="87" t="n">
        <v>634.4</v>
      </c>
      <c r="S12" s="87" t="n">
        <v>37279</v>
      </c>
      <c r="T12" s="87" t="n">
        <v>217653</v>
      </c>
    </row>
    <row r="13" customFormat="false" ht="12" hidden="false" customHeight="true" outlineLevel="0" collapsed="false">
      <c r="A13" s="45" t="s">
        <v>158</v>
      </c>
      <c r="B13" s="84" t="n">
        <v>1.8</v>
      </c>
      <c r="C13" s="87" t="n">
        <v>118.7</v>
      </c>
      <c r="D13" s="86" t="n">
        <v>9.7715952467</v>
      </c>
      <c r="E13" s="87" t="s">
        <v>202</v>
      </c>
      <c r="F13" s="84" t="n">
        <v>40.8</v>
      </c>
      <c r="G13" s="84" t="s">
        <v>202</v>
      </c>
      <c r="H13" s="84" t="n">
        <v>33.6</v>
      </c>
      <c r="I13" s="84" t="s">
        <v>202</v>
      </c>
      <c r="J13" s="84" t="n">
        <v>8.5</v>
      </c>
      <c r="K13" s="84" t="s">
        <v>202</v>
      </c>
      <c r="L13" s="84" t="n">
        <v>11.3</v>
      </c>
      <c r="M13" s="84" t="s">
        <v>202</v>
      </c>
      <c r="N13" s="84" t="n">
        <v>4.8</v>
      </c>
      <c r="O13" s="84" t="s">
        <v>202</v>
      </c>
      <c r="P13" s="84" t="n">
        <v>1</v>
      </c>
      <c r="Q13" s="84" t="s">
        <v>202</v>
      </c>
      <c r="R13" s="87" t="n">
        <v>1214.6</v>
      </c>
      <c r="S13" s="87" t="n">
        <v>88061</v>
      </c>
      <c r="T13" s="87" t="n">
        <v>583732</v>
      </c>
    </row>
    <row r="14" customFormat="false" ht="12" hidden="false" customHeight="true" outlineLevel="0" collapsed="false">
      <c r="A14" s="45" t="s">
        <v>159</v>
      </c>
      <c r="B14" s="84" t="n">
        <v>3.6</v>
      </c>
      <c r="C14" s="87" t="n">
        <v>192.6</v>
      </c>
      <c r="D14" s="86" t="n">
        <v>12.650258688</v>
      </c>
      <c r="E14" s="87" t="s">
        <v>202</v>
      </c>
      <c r="F14" s="84" t="n">
        <v>17.6</v>
      </c>
      <c r="G14" s="84" t="s">
        <v>202</v>
      </c>
      <c r="H14" s="84" t="n">
        <v>24.2</v>
      </c>
      <c r="I14" s="84" t="s">
        <v>202</v>
      </c>
      <c r="J14" s="84" t="n">
        <v>11.7</v>
      </c>
      <c r="K14" s="84" t="s">
        <v>202</v>
      </c>
      <c r="L14" s="84" t="n">
        <v>24.4</v>
      </c>
      <c r="M14" s="84" t="s">
        <v>202</v>
      </c>
      <c r="N14" s="84" t="n">
        <v>17.2</v>
      </c>
      <c r="O14" s="84" t="s">
        <v>202</v>
      </c>
      <c r="P14" s="84" t="n">
        <v>4.9</v>
      </c>
      <c r="Q14" s="84" t="s">
        <v>202</v>
      </c>
      <c r="R14" s="87" t="n">
        <v>1522.6</v>
      </c>
      <c r="S14" s="87" t="n">
        <v>34517</v>
      </c>
      <c r="T14" s="87" t="n">
        <v>335502</v>
      </c>
    </row>
    <row r="15" customFormat="false" ht="12" hidden="false" customHeight="true" outlineLevel="0" collapsed="false">
      <c r="A15" s="45" t="s">
        <v>160</v>
      </c>
      <c r="B15" s="84" t="n">
        <v>3.3</v>
      </c>
      <c r="C15" s="87" t="n">
        <v>131.5</v>
      </c>
      <c r="D15" s="86" t="n">
        <v>9.4429177215</v>
      </c>
      <c r="E15" s="87" t="s">
        <v>202</v>
      </c>
      <c r="F15" s="84" t="n">
        <v>25.4</v>
      </c>
      <c r="G15" s="84" t="s">
        <v>202</v>
      </c>
      <c r="H15" s="84" t="n">
        <v>20.4</v>
      </c>
      <c r="I15" s="84" t="s">
        <v>202</v>
      </c>
      <c r="J15" s="84" t="n">
        <v>10.9</v>
      </c>
      <c r="K15" s="84" t="s">
        <v>202</v>
      </c>
      <c r="L15" s="84" t="n">
        <v>21.8</v>
      </c>
      <c r="M15" s="84" t="s">
        <v>202</v>
      </c>
      <c r="N15" s="84" t="n">
        <v>16.3</v>
      </c>
      <c r="O15" s="84" t="s">
        <v>202</v>
      </c>
      <c r="P15" s="84" t="n">
        <v>5.1</v>
      </c>
      <c r="Q15" s="84" t="s">
        <v>202</v>
      </c>
      <c r="R15" s="87" t="n">
        <v>1393</v>
      </c>
      <c r="S15" s="87" t="n">
        <v>9621</v>
      </c>
      <c r="T15" s="87" t="n">
        <v>77158</v>
      </c>
    </row>
    <row r="16" customFormat="false" ht="12" hidden="false" customHeight="true" outlineLevel="0" collapsed="false">
      <c r="A16" s="45" t="s">
        <v>161</v>
      </c>
      <c r="B16" s="84" t="n">
        <v>4.1</v>
      </c>
      <c r="C16" s="87" t="n">
        <v>138.3</v>
      </c>
      <c r="D16" s="86" t="n">
        <v>7.3444998846</v>
      </c>
      <c r="E16" s="87" t="s">
        <v>202</v>
      </c>
      <c r="F16" s="84" t="n">
        <v>15.6</v>
      </c>
      <c r="G16" s="84" t="s">
        <v>202</v>
      </c>
      <c r="H16" s="84" t="n">
        <v>15.3</v>
      </c>
      <c r="I16" s="84" t="s">
        <v>202</v>
      </c>
      <c r="J16" s="84" t="n">
        <v>10.3</v>
      </c>
      <c r="K16" s="84" t="s">
        <v>202</v>
      </c>
      <c r="L16" s="84" t="n">
        <v>28.5</v>
      </c>
      <c r="M16" s="84" t="s">
        <v>202</v>
      </c>
      <c r="N16" s="84" t="n">
        <v>23.5</v>
      </c>
      <c r="O16" s="84" t="s">
        <v>202</v>
      </c>
      <c r="P16" s="84" t="n">
        <v>6.8</v>
      </c>
      <c r="Q16" s="84" t="s">
        <v>202</v>
      </c>
      <c r="R16" s="87" t="n">
        <v>1883.3</v>
      </c>
      <c r="S16" s="87" t="n">
        <v>11660</v>
      </c>
      <c r="T16" s="87" t="n">
        <v>91546</v>
      </c>
    </row>
    <row r="17" customFormat="false" ht="12" hidden="false" customHeight="true" outlineLevel="0" collapsed="false">
      <c r="A17" s="45" t="s">
        <v>162</v>
      </c>
      <c r="B17" s="84" t="n">
        <v>4.5</v>
      </c>
      <c r="C17" s="87" t="n">
        <v>131.7</v>
      </c>
      <c r="D17" s="86" t="n">
        <v>4.9036230055</v>
      </c>
      <c r="E17" s="87" t="s">
        <v>202</v>
      </c>
      <c r="F17" s="84" t="n">
        <v>8.9</v>
      </c>
      <c r="G17" s="84" t="s">
        <v>202</v>
      </c>
      <c r="H17" s="84" t="n">
        <v>11.9</v>
      </c>
      <c r="I17" s="84" t="s">
        <v>202</v>
      </c>
      <c r="J17" s="84" t="n">
        <v>10.7</v>
      </c>
      <c r="K17" s="84" t="s">
        <v>202</v>
      </c>
      <c r="L17" s="84" t="n">
        <v>34.1</v>
      </c>
      <c r="M17" s="84" t="s">
        <v>202</v>
      </c>
      <c r="N17" s="84" t="n">
        <v>28.5</v>
      </c>
      <c r="O17" s="84" t="s">
        <v>202</v>
      </c>
      <c r="P17" s="84" t="n">
        <v>5.9</v>
      </c>
      <c r="Q17" s="84" t="s">
        <v>202</v>
      </c>
      <c r="R17" s="87" t="n">
        <v>2685.8</v>
      </c>
      <c r="S17" s="87" t="n">
        <v>13231</v>
      </c>
      <c r="T17" s="87" t="n">
        <v>98378</v>
      </c>
    </row>
    <row r="18" customFormat="false" ht="12" hidden="false" customHeight="true" outlineLevel="0" collapsed="false">
      <c r="A18" s="45" t="s">
        <v>163</v>
      </c>
      <c r="B18" s="84" t="n">
        <v>0.8</v>
      </c>
      <c r="C18" s="87" t="n">
        <v>31.6</v>
      </c>
      <c r="D18" s="86" t="n">
        <v>4.3466299862</v>
      </c>
      <c r="E18" s="87" t="s">
        <v>202</v>
      </c>
      <c r="F18" s="84" t="n">
        <v>0</v>
      </c>
      <c r="G18" s="84" t="s">
        <v>202</v>
      </c>
      <c r="H18" s="84" t="n">
        <v>100</v>
      </c>
      <c r="I18" s="84" t="s">
        <v>202</v>
      </c>
      <c r="J18" s="84" t="n">
        <v>0</v>
      </c>
      <c r="K18" s="84" t="s">
        <v>202</v>
      </c>
      <c r="L18" s="84" t="n">
        <v>0</v>
      </c>
      <c r="M18" s="84" t="s">
        <v>202</v>
      </c>
      <c r="N18" s="84" t="n">
        <v>0</v>
      </c>
      <c r="O18" s="84" t="s">
        <v>202</v>
      </c>
      <c r="P18" s="84" t="n">
        <v>0</v>
      </c>
      <c r="Q18" s="84" t="s">
        <v>202</v>
      </c>
      <c r="R18" s="87" t="n">
        <v>727</v>
      </c>
      <c r="S18" s="45" t="n">
        <v>1</v>
      </c>
      <c r="T18" s="45" t="n">
        <v>10</v>
      </c>
    </row>
    <row r="19" customFormat="false" ht="6" hidden="false" customHeight="true" outlineLevel="0" collapsed="false">
      <c r="A19" s="45"/>
      <c r="B19" s="84"/>
      <c r="C19" s="87"/>
      <c r="D19" s="86"/>
      <c r="E19" s="87"/>
      <c r="F19" s="84"/>
      <c r="G19" s="84"/>
      <c r="H19" s="84"/>
      <c r="I19" s="84"/>
      <c r="J19" s="84"/>
      <c r="K19" s="84"/>
      <c r="L19" s="84"/>
      <c r="M19" s="84"/>
      <c r="N19" s="84"/>
      <c r="O19" s="84"/>
      <c r="P19" s="84"/>
      <c r="Q19" s="84"/>
      <c r="R19" s="87"/>
      <c r="S19" s="45"/>
      <c r="T19" s="45"/>
    </row>
    <row r="20" customFormat="false" ht="12" hidden="false" customHeight="true" outlineLevel="0" collapsed="false">
      <c r="A20" s="47" t="s">
        <v>203</v>
      </c>
      <c r="B20" s="84"/>
      <c r="C20" s="87"/>
      <c r="D20" s="86"/>
      <c r="E20" s="87"/>
      <c r="F20" s="84"/>
      <c r="G20" s="84"/>
      <c r="H20" s="84"/>
      <c r="I20" s="84"/>
      <c r="J20" s="84"/>
      <c r="K20" s="84"/>
      <c r="L20" s="84"/>
      <c r="M20" s="84"/>
      <c r="N20" s="84"/>
      <c r="O20" s="84"/>
      <c r="P20" s="84"/>
      <c r="Q20" s="84"/>
      <c r="R20" s="87"/>
      <c r="S20" s="45"/>
      <c r="T20" s="45"/>
    </row>
    <row r="21" customFormat="false" ht="12" hidden="false" customHeight="true" outlineLevel="0" collapsed="false">
      <c r="A21" s="45" t="s">
        <v>148</v>
      </c>
      <c r="B21" s="84" t="n">
        <v>4</v>
      </c>
      <c r="C21" s="87" t="n">
        <v>133.7</v>
      </c>
      <c r="D21" s="86" t="n">
        <v>6.5125077122</v>
      </c>
      <c r="E21" s="87" t="s">
        <v>202</v>
      </c>
      <c r="F21" s="84" t="n">
        <v>15.6</v>
      </c>
      <c r="G21" s="84" t="s">
        <v>202</v>
      </c>
      <c r="H21" s="84" t="n">
        <v>15.3</v>
      </c>
      <c r="I21" s="84" t="s">
        <v>202</v>
      </c>
      <c r="J21" s="84" t="n">
        <v>10.6</v>
      </c>
      <c r="K21" s="84" t="s">
        <v>202</v>
      </c>
      <c r="L21" s="84" t="n">
        <v>29</v>
      </c>
      <c r="M21" s="84" t="s">
        <v>202</v>
      </c>
      <c r="N21" s="84" t="n">
        <v>23.5</v>
      </c>
      <c r="O21" s="84" t="s">
        <v>202</v>
      </c>
      <c r="P21" s="84" t="n">
        <v>6</v>
      </c>
      <c r="Q21" s="84" t="s">
        <v>202</v>
      </c>
      <c r="R21" s="87" t="n">
        <v>2052.8</v>
      </c>
      <c r="S21" s="87" t="n">
        <v>33669</v>
      </c>
      <c r="T21" s="87" t="n">
        <v>259572</v>
      </c>
    </row>
    <row r="22" customFormat="false" ht="12" hidden="false" customHeight="true" outlineLevel="0" collapsed="false">
      <c r="A22" s="45" t="s">
        <v>149</v>
      </c>
      <c r="B22" s="84" t="n">
        <v>2.8</v>
      </c>
      <c r="C22" s="87" t="n">
        <v>176.4</v>
      </c>
      <c r="D22" s="86" t="n">
        <v>11.032765181</v>
      </c>
      <c r="E22" s="87" t="s">
        <v>202</v>
      </c>
      <c r="F22" s="84" t="n">
        <v>16</v>
      </c>
      <c r="G22" s="84" t="s">
        <v>202</v>
      </c>
      <c r="H22" s="84" t="n">
        <v>32.2</v>
      </c>
      <c r="I22" s="84" t="s">
        <v>202</v>
      </c>
      <c r="J22" s="84" t="n">
        <v>12.7</v>
      </c>
      <c r="K22" s="84" t="s">
        <v>202</v>
      </c>
      <c r="L22" s="84" t="n">
        <v>22.8</v>
      </c>
      <c r="M22" s="84" t="s">
        <v>202</v>
      </c>
      <c r="N22" s="84" t="n">
        <v>13</v>
      </c>
      <c r="O22" s="84" t="s">
        <v>202</v>
      </c>
      <c r="P22" s="84" t="n">
        <v>3.3</v>
      </c>
      <c r="Q22" s="84" t="s">
        <v>202</v>
      </c>
      <c r="R22" s="87" t="n">
        <v>1598.9</v>
      </c>
      <c r="S22" s="87" t="n">
        <v>78497</v>
      </c>
      <c r="T22" s="87" t="n">
        <v>818276</v>
      </c>
    </row>
    <row r="23" customFormat="false" ht="12" hidden="false" customHeight="true" outlineLevel="0" collapsed="false">
      <c r="A23" s="45" t="s">
        <v>150</v>
      </c>
      <c r="B23" s="84" t="n">
        <v>0.6</v>
      </c>
      <c r="C23" s="87" t="n">
        <v>22.3</v>
      </c>
      <c r="D23" s="86" t="n">
        <v>4.896937005</v>
      </c>
      <c r="E23" s="87" t="s">
        <v>202</v>
      </c>
      <c r="F23" s="84" t="n">
        <v>55.8</v>
      </c>
      <c r="G23" s="84" t="s">
        <v>202</v>
      </c>
      <c r="H23" s="84" t="n">
        <v>34</v>
      </c>
      <c r="I23" s="84" t="s">
        <v>202</v>
      </c>
      <c r="J23" s="84" t="n">
        <v>5.5</v>
      </c>
      <c r="K23" s="84" t="s">
        <v>202</v>
      </c>
      <c r="L23" s="84" t="n">
        <v>3.8</v>
      </c>
      <c r="M23" s="84" t="s">
        <v>202</v>
      </c>
      <c r="N23" s="84" t="n">
        <v>0.8</v>
      </c>
      <c r="O23" s="84" t="s">
        <v>202</v>
      </c>
      <c r="P23" s="84" t="n">
        <v>0.1</v>
      </c>
      <c r="Q23" s="84" t="s">
        <v>202</v>
      </c>
      <c r="R23" s="87" t="n">
        <v>454.7</v>
      </c>
      <c r="S23" s="87" t="n">
        <v>66432</v>
      </c>
      <c r="T23" s="87" t="n">
        <v>291042</v>
      </c>
    </row>
    <row r="24" customFormat="false" ht="12" hidden="false" customHeight="true" outlineLevel="0" collapsed="false">
      <c r="A24" s="45" t="s">
        <v>151</v>
      </c>
      <c r="B24" s="84" t="n">
        <v>0.3</v>
      </c>
      <c r="C24" s="87" t="n">
        <v>11.8</v>
      </c>
      <c r="D24" s="86" t="n">
        <v>3.7139604237</v>
      </c>
      <c r="E24" s="87" t="s">
        <v>202</v>
      </c>
      <c r="F24" s="84" t="n">
        <v>63.8</v>
      </c>
      <c r="G24" s="84" t="s">
        <v>202</v>
      </c>
      <c r="H24" s="84" t="n">
        <v>32.1</v>
      </c>
      <c r="I24" s="84" t="s">
        <v>202</v>
      </c>
      <c r="J24" s="84" t="n">
        <v>2.7</v>
      </c>
      <c r="K24" s="84" t="s">
        <v>202</v>
      </c>
      <c r="L24" s="84" t="n">
        <v>1.3</v>
      </c>
      <c r="M24" s="84" t="s">
        <v>202</v>
      </c>
      <c r="N24" s="84" t="n">
        <v>0.1</v>
      </c>
      <c r="O24" s="84" t="s">
        <v>202</v>
      </c>
      <c r="P24" s="84" t="n">
        <v>0</v>
      </c>
      <c r="Q24" s="84" t="s">
        <v>202</v>
      </c>
      <c r="R24" s="87" t="n">
        <v>316.8</v>
      </c>
      <c r="S24" s="87" t="n">
        <v>143006</v>
      </c>
      <c r="T24" s="87" t="n">
        <v>773335</v>
      </c>
    </row>
    <row r="25" customFormat="false" ht="12" hidden="false" customHeight="true" outlineLevel="0" collapsed="false">
      <c r="A25" s="45" t="s">
        <v>163</v>
      </c>
      <c r="B25" s="84" t="n">
        <v>0</v>
      </c>
      <c r="C25" s="87" t="n">
        <v>0</v>
      </c>
      <c r="D25" s="86" t="n">
        <v>0</v>
      </c>
      <c r="E25" s="87" t="s">
        <v>202</v>
      </c>
      <c r="F25" s="84" t="n">
        <v>0</v>
      </c>
      <c r="G25" s="84" t="s">
        <v>202</v>
      </c>
      <c r="H25" s="84" t="n">
        <v>0</v>
      </c>
      <c r="I25" s="84" t="s">
        <v>202</v>
      </c>
      <c r="J25" s="84" t="n">
        <v>0</v>
      </c>
      <c r="K25" s="84" t="s">
        <v>202</v>
      </c>
      <c r="L25" s="84" t="n">
        <v>0</v>
      </c>
      <c r="M25" s="84" t="s">
        <v>202</v>
      </c>
      <c r="N25" s="84" t="n">
        <v>0</v>
      </c>
      <c r="O25" s="84" t="s">
        <v>202</v>
      </c>
      <c r="P25" s="84" t="n">
        <v>0</v>
      </c>
      <c r="Q25" s="84" t="s">
        <v>202</v>
      </c>
      <c r="R25" s="87" t="n">
        <v>0</v>
      </c>
      <c r="S25" s="45" t="n">
        <v>0</v>
      </c>
      <c r="T25" s="45" t="n">
        <v>0</v>
      </c>
    </row>
    <row r="26" customFormat="false" ht="6" hidden="false" customHeight="true" outlineLevel="0" collapsed="false">
      <c r="A26" s="45"/>
      <c r="B26" s="84"/>
      <c r="C26" s="87"/>
      <c r="D26" s="86"/>
      <c r="E26" s="87"/>
      <c r="F26" s="84"/>
      <c r="G26" s="84"/>
      <c r="H26" s="84"/>
      <c r="I26" s="84"/>
      <c r="J26" s="84"/>
      <c r="K26" s="84"/>
      <c r="L26" s="84"/>
      <c r="M26" s="84"/>
      <c r="N26" s="84"/>
      <c r="O26" s="84"/>
      <c r="P26" s="84"/>
      <c r="Q26" s="84"/>
      <c r="R26" s="87"/>
      <c r="S26" s="45"/>
      <c r="T26" s="45"/>
    </row>
    <row r="27" customFormat="false" ht="12" hidden="false" customHeight="true" outlineLevel="0" collapsed="false">
      <c r="A27" s="47" t="s">
        <v>164</v>
      </c>
      <c r="B27" s="84"/>
      <c r="C27" s="87"/>
      <c r="D27" s="86"/>
      <c r="E27" s="87"/>
      <c r="F27" s="84"/>
      <c r="G27" s="84"/>
      <c r="H27" s="84"/>
      <c r="I27" s="84"/>
      <c r="J27" s="84"/>
      <c r="K27" s="84"/>
      <c r="L27" s="84"/>
      <c r="M27" s="84"/>
      <c r="N27" s="84"/>
      <c r="O27" s="84"/>
      <c r="P27" s="84"/>
      <c r="Q27" s="84"/>
      <c r="R27" s="87"/>
      <c r="S27" s="45"/>
      <c r="T27" s="45"/>
    </row>
    <row r="28" customFormat="false" ht="12" hidden="false" customHeight="true" outlineLevel="0" collapsed="false">
      <c r="A28" s="45" t="s">
        <v>165</v>
      </c>
      <c r="B28" s="84" t="n">
        <v>2</v>
      </c>
      <c r="C28" s="87" t="n">
        <v>89.4</v>
      </c>
      <c r="D28" s="86" t="n">
        <v>8.8789253615</v>
      </c>
      <c r="E28" s="87" t="s">
        <v>202</v>
      </c>
      <c r="F28" s="84" t="n">
        <v>43.1</v>
      </c>
      <c r="G28" s="84" t="s">
        <v>202</v>
      </c>
      <c r="H28" s="84" t="n">
        <v>31.1</v>
      </c>
      <c r="I28" s="84" t="s">
        <v>202</v>
      </c>
      <c r="J28" s="84" t="n">
        <v>6.7</v>
      </c>
      <c r="K28" s="84" t="s">
        <v>202</v>
      </c>
      <c r="L28" s="84" t="n">
        <v>10.6</v>
      </c>
      <c r="M28" s="84" t="s">
        <v>202</v>
      </c>
      <c r="N28" s="84" t="n">
        <v>6.7</v>
      </c>
      <c r="O28" s="84" t="s">
        <v>202</v>
      </c>
      <c r="P28" s="84" t="n">
        <v>1.8</v>
      </c>
      <c r="Q28" s="84" t="s">
        <v>202</v>
      </c>
      <c r="R28" s="87" t="n">
        <v>1006.3</v>
      </c>
      <c r="S28" s="87" t="n">
        <v>186016</v>
      </c>
      <c r="T28" s="87" t="n">
        <v>1217148</v>
      </c>
    </row>
    <row r="29" customFormat="false" ht="12" hidden="false" customHeight="true" outlineLevel="0" collapsed="false">
      <c r="A29" s="45" t="s">
        <v>166</v>
      </c>
      <c r="B29" s="84" t="n">
        <v>1.5</v>
      </c>
      <c r="C29" s="87" t="n">
        <v>92.8</v>
      </c>
      <c r="D29" s="86" t="n">
        <v>8.641917567</v>
      </c>
      <c r="E29" s="87" t="s">
        <v>202</v>
      </c>
      <c r="F29" s="84" t="n">
        <v>48.6</v>
      </c>
      <c r="G29" s="84" t="s">
        <v>202</v>
      </c>
      <c r="H29" s="84" t="n">
        <v>30.3</v>
      </c>
      <c r="I29" s="84" t="s">
        <v>202</v>
      </c>
      <c r="J29" s="84" t="n">
        <v>6.3</v>
      </c>
      <c r="K29" s="84" t="s">
        <v>202</v>
      </c>
      <c r="L29" s="84" t="n">
        <v>9</v>
      </c>
      <c r="M29" s="84" t="s">
        <v>202</v>
      </c>
      <c r="N29" s="84" t="n">
        <v>4.7</v>
      </c>
      <c r="O29" s="84" t="s">
        <v>202</v>
      </c>
      <c r="P29" s="84" t="n">
        <v>1</v>
      </c>
      <c r="Q29" s="84" t="s">
        <v>202</v>
      </c>
      <c r="R29" s="87" t="n">
        <v>1074.1</v>
      </c>
      <c r="S29" s="87" t="n">
        <v>135588</v>
      </c>
      <c r="T29" s="87" t="n">
        <v>925077</v>
      </c>
    </row>
    <row r="30" customFormat="false" ht="12" hidden="false" customHeight="true" outlineLevel="0" collapsed="false">
      <c r="A30" s="45" t="s">
        <v>163</v>
      </c>
      <c r="B30" s="84" t="n">
        <v>0</v>
      </c>
      <c r="C30" s="87" t="n">
        <v>0</v>
      </c>
      <c r="D30" s="86" t="n">
        <v>0</v>
      </c>
      <c r="E30" s="87" t="s">
        <v>202</v>
      </c>
      <c r="F30" s="84" t="n">
        <v>0</v>
      </c>
      <c r="G30" s="84" t="s">
        <v>202</v>
      </c>
      <c r="H30" s="84" t="n">
        <v>0</v>
      </c>
      <c r="I30" s="84" t="s">
        <v>202</v>
      </c>
      <c r="J30" s="84" t="n">
        <v>0</v>
      </c>
      <c r="K30" s="84" t="s">
        <v>202</v>
      </c>
      <c r="L30" s="84" t="n">
        <v>0</v>
      </c>
      <c r="M30" s="84" t="s">
        <v>202</v>
      </c>
      <c r="N30" s="84" t="n">
        <v>0</v>
      </c>
      <c r="O30" s="84" t="s">
        <v>202</v>
      </c>
      <c r="P30" s="84" t="n">
        <v>0</v>
      </c>
      <c r="Q30" s="84" t="s">
        <v>202</v>
      </c>
      <c r="R30" s="87" t="n">
        <v>0</v>
      </c>
      <c r="S30" s="45" t="n">
        <v>0</v>
      </c>
      <c r="T30" s="45" t="n">
        <v>0</v>
      </c>
    </row>
    <row r="31" customFormat="false" ht="6" hidden="false" customHeight="true" outlineLevel="0" collapsed="false">
      <c r="A31" s="45"/>
      <c r="B31" s="84"/>
      <c r="C31" s="87"/>
      <c r="D31" s="86"/>
      <c r="E31" s="87"/>
      <c r="F31" s="84"/>
      <c r="G31" s="84"/>
      <c r="H31" s="84"/>
      <c r="I31" s="84"/>
      <c r="J31" s="84"/>
      <c r="K31" s="84"/>
      <c r="L31" s="84"/>
      <c r="M31" s="84"/>
      <c r="N31" s="84"/>
      <c r="O31" s="84"/>
      <c r="P31" s="84"/>
      <c r="Q31" s="84"/>
      <c r="R31" s="87"/>
      <c r="S31" s="45"/>
      <c r="T31" s="45"/>
    </row>
    <row r="32" customFormat="false" ht="12" hidden="false" customHeight="true" outlineLevel="0" collapsed="false">
      <c r="A32" s="47" t="s">
        <v>167</v>
      </c>
      <c r="B32" s="84"/>
      <c r="C32" s="87"/>
      <c r="D32" s="86"/>
      <c r="E32" s="87"/>
      <c r="F32" s="84"/>
      <c r="G32" s="84"/>
      <c r="H32" s="84"/>
      <c r="I32" s="84"/>
      <c r="J32" s="84"/>
      <c r="K32" s="84"/>
      <c r="L32" s="84"/>
      <c r="M32" s="84"/>
      <c r="N32" s="84"/>
      <c r="O32" s="84"/>
      <c r="P32" s="84"/>
      <c r="Q32" s="84"/>
      <c r="R32" s="87"/>
      <c r="S32" s="45"/>
      <c r="T32" s="45"/>
    </row>
    <row r="33" customFormat="false" ht="12" hidden="false" customHeight="true" outlineLevel="0" collapsed="false">
      <c r="A33" s="45" t="s">
        <v>168</v>
      </c>
      <c r="B33" s="84" t="n">
        <v>2.2</v>
      </c>
      <c r="C33" s="87" t="n">
        <v>111.5</v>
      </c>
      <c r="D33" s="86" t="n">
        <v>9.182092046</v>
      </c>
      <c r="E33" s="87" t="s">
        <v>202</v>
      </c>
      <c r="F33" s="84" t="n">
        <v>37.2</v>
      </c>
      <c r="G33" s="84" t="s">
        <v>202</v>
      </c>
      <c r="H33" s="84" t="n">
        <v>31.7</v>
      </c>
      <c r="I33" s="84" t="s">
        <v>202</v>
      </c>
      <c r="J33" s="84" t="n">
        <v>7.8</v>
      </c>
      <c r="K33" s="84" t="s">
        <v>202</v>
      </c>
      <c r="L33" s="84" t="n">
        <v>13.1</v>
      </c>
      <c r="M33" s="84" t="s">
        <v>202</v>
      </c>
      <c r="N33" s="84" t="n">
        <v>8.1</v>
      </c>
      <c r="O33" s="84" t="s">
        <v>202</v>
      </c>
      <c r="P33" s="84" t="n">
        <v>2.1</v>
      </c>
      <c r="Q33" s="84" t="s">
        <v>202</v>
      </c>
      <c r="R33" s="87" t="n">
        <v>1213.8</v>
      </c>
      <c r="S33" s="87" t="n">
        <v>207781</v>
      </c>
      <c r="T33" s="87" t="n">
        <v>1500693</v>
      </c>
    </row>
    <row r="34" customFormat="false" ht="12" hidden="false" customHeight="true" outlineLevel="0" collapsed="false">
      <c r="A34" s="45" t="s">
        <v>169</v>
      </c>
      <c r="B34" s="84" t="n">
        <v>0.9</v>
      </c>
      <c r="C34" s="87" t="n">
        <v>53.2</v>
      </c>
      <c r="D34" s="86" t="n">
        <v>7.1923535063</v>
      </c>
      <c r="E34" s="87" t="s">
        <v>202</v>
      </c>
      <c r="F34" s="84" t="n">
        <v>63.3</v>
      </c>
      <c r="G34" s="84" t="s">
        <v>202</v>
      </c>
      <c r="H34" s="84" t="n">
        <v>25.8</v>
      </c>
      <c r="I34" s="84" t="s">
        <v>202</v>
      </c>
      <c r="J34" s="84" t="n">
        <v>4.5</v>
      </c>
      <c r="K34" s="84" t="s">
        <v>202</v>
      </c>
      <c r="L34" s="84" t="n">
        <v>4.3</v>
      </c>
      <c r="M34" s="84" t="s">
        <v>202</v>
      </c>
      <c r="N34" s="84" t="n">
        <v>1.7</v>
      </c>
      <c r="O34" s="84" t="s">
        <v>202</v>
      </c>
      <c r="P34" s="84" t="n">
        <v>0.4</v>
      </c>
      <c r="Q34" s="84" t="s">
        <v>202</v>
      </c>
      <c r="R34" s="87" t="n">
        <v>739.2</v>
      </c>
      <c r="S34" s="87" t="n">
        <v>51855</v>
      </c>
      <c r="T34" s="87" t="n">
        <v>261037</v>
      </c>
    </row>
    <row r="35" customFormat="false" ht="12" hidden="false" customHeight="true" outlineLevel="0" collapsed="false">
      <c r="A35" s="45" t="s">
        <v>170</v>
      </c>
      <c r="B35" s="84" t="n">
        <v>0.8</v>
      </c>
      <c r="C35" s="87" t="n">
        <v>35.5</v>
      </c>
      <c r="D35" s="86" t="n">
        <v>6.6129097175</v>
      </c>
      <c r="E35" s="87" t="s">
        <v>202</v>
      </c>
      <c r="F35" s="84" t="n">
        <v>58.1</v>
      </c>
      <c r="G35" s="84" t="s">
        <v>202</v>
      </c>
      <c r="H35" s="84" t="n">
        <v>31.7</v>
      </c>
      <c r="I35" s="84" t="s">
        <v>202</v>
      </c>
      <c r="J35" s="84" t="n">
        <v>4</v>
      </c>
      <c r="K35" s="84" t="s">
        <v>202</v>
      </c>
      <c r="L35" s="84" t="n">
        <v>4.2</v>
      </c>
      <c r="M35" s="84" t="s">
        <v>202</v>
      </c>
      <c r="N35" s="84" t="n">
        <v>1.7</v>
      </c>
      <c r="O35" s="84" t="s">
        <v>202</v>
      </c>
      <c r="P35" s="84" t="n">
        <v>0.3</v>
      </c>
      <c r="Q35" s="84" t="s">
        <v>202</v>
      </c>
      <c r="R35" s="87" t="n">
        <v>536.2</v>
      </c>
      <c r="S35" s="87" t="n">
        <v>61968</v>
      </c>
      <c r="T35" s="87" t="n">
        <v>380495</v>
      </c>
    </row>
    <row r="36" customFormat="false" ht="6" hidden="false" customHeight="true" outlineLevel="0" collapsed="false">
      <c r="A36" s="45"/>
      <c r="B36" s="84"/>
      <c r="C36" s="87"/>
      <c r="D36" s="86"/>
      <c r="E36" s="87"/>
      <c r="F36" s="84"/>
      <c r="G36" s="84"/>
      <c r="H36" s="84"/>
      <c r="I36" s="84"/>
      <c r="J36" s="84"/>
      <c r="K36" s="84"/>
      <c r="L36" s="84"/>
      <c r="M36" s="84"/>
      <c r="N36" s="84"/>
      <c r="O36" s="84"/>
      <c r="P36" s="84"/>
      <c r="Q36" s="84"/>
      <c r="R36" s="87"/>
      <c r="S36" s="45"/>
      <c r="T36" s="45"/>
    </row>
    <row r="37" customFormat="false" ht="22.5" hidden="false" customHeight="true" outlineLevel="0" collapsed="false">
      <c r="A37" s="47" t="s">
        <v>171</v>
      </c>
      <c r="B37" s="84"/>
      <c r="C37" s="87"/>
      <c r="D37" s="86"/>
      <c r="E37" s="87"/>
      <c r="F37" s="84"/>
      <c r="G37" s="84"/>
      <c r="H37" s="84"/>
      <c r="I37" s="84"/>
      <c r="J37" s="84"/>
      <c r="K37" s="84"/>
      <c r="L37" s="84"/>
      <c r="M37" s="84"/>
      <c r="N37" s="84"/>
      <c r="O37" s="84"/>
      <c r="P37" s="84"/>
      <c r="Q37" s="84"/>
      <c r="R37" s="87"/>
      <c r="S37" s="45"/>
      <c r="T37" s="45"/>
    </row>
    <row r="38" customFormat="false" ht="12" hidden="false" customHeight="true" outlineLevel="0" collapsed="false">
      <c r="A38" s="45" t="s">
        <v>204</v>
      </c>
      <c r="B38" s="84" t="n">
        <v>5.9</v>
      </c>
      <c r="C38" s="87" t="n">
        <v>209.4</v>
      </c>
      <c r="D38" s="86" t="n">
        <v>5.5951541692</v>
      </c>
      <c r="E38" s="87" t="s">
        <v>202</v>
      </c>
      <c r="F38" s="84" t="n">
        <v>5.3</v>
      </c>
      <c r="G38" s="84" t="s">
        <v>202</v>
      </c>
      <c r="H38" s="84" t="n">
        <v>7.6</v>
      </c>
      <c r="I38" s="84" t="s">
        <v>202</v>
      </c>
      <c r="J38" s="84" t="n">
        <v>8.4</v>
      </c>
      <c r="K38" s="84" t="s">
        <v>202</v>
      </c>
      <c r="L38" s="84" t="n">
        <v>32.1</v>
      </c>
      <c r="M38" s="84" t="s">
        <v>202</v>
      </c>
      <c r="N38" s="84" t="n">
        <v>34.9</v>
      </c>
      <c r="O38" s="84" t="s">
        <v>202</v>
      </c>
      <c r="P38" s="84" t="n">
        <v>11.7</v>
      </c>
      <c r="Q38" s="84" t="s">
        <v>202</v>
      </c>
      <c r="R38" s="87" t="n">
        <v>3742.7</v>
      </c>
      <c r="S38" s="87" t="n">
        <v>15931</v>
      </c>
      <c r="T38" s="87" t="n">
        <v>119007</v>
      </c>
    </row>
    <row r="39" customFormat="false" ht="12" hidden="false" customHeight="true" outlineLevel="0" collapsed="false">
      <c r="A39" s="45" t="s">
        <v>173</v>
      </c>
      <c r="B39" s="84" t="n">
        <v>5.2</v>
      </c>
      <c r="C39" s="87" t="n">
        <v>208.4</v>
      </c>
      <c r="D39" s="86" t="n">
        <v>6.7443804623</v>
      </c>
      <c r="E39" s="87" t="s">
        <v>202</v>
      </c>
      <c r="F39" s="84" t="n">
        <v>8.4</v>
      </c>
      <c r="G39" s="84" t="s">
        <v>202</v>
      </c>
      <c r="H39" s="84" t="n">
        <v>12.9</v>
      </c>
      <c r="I39" s="84" t="s">
        <v>202</v>
      </c>
      <c r="J39" s="84" t="n">
        <v>10.1</v>
      </c>
      <c r="K39" s="84" t="s">
        <v>202</v>
      </c>
      <c r="L39" s="84" t="n">
        <v>31.5</v>
      </c>
      <c r="M39" s="84" t="s">
        <v>202</v>
      </c>
      <c r="N39" s="84" t="n">
        <v>26.9</v>
      </c>
      <c r="O39" s="84" t="s">
        <v>202</v>
      </c>
      <c r="P39" s="84" t="n">
        <v>10.1</v>
      </c>
      <c r="Q39" s="84" t="s">
        <v>202</v>
      </c>
      <c r="R39" s="87" t="n">
        <v>3089.8</v>
      </c>
      <c r="S39" s="87" t="n">
        <v>6402</v>
      </c>
      <c r="T39" s="87" t="n">
        <v>53020</v>
      </c>
    </row>
    <row r="40" customFormat="false" ht="12" hidden="false" customHeight="true" outlineLevel="0" collapsed="false">
      <c r="A40" s="45" t="s">
        <v>174</v>
      </c>
      <c r="B40" s="84" t="n">
        <v>1.4</v>
      </c>
      <c r="C40" s="87" t="n">
        <v>80.5</v>
      </c>
      <c r="D40" s="86" t="n">
        <v>9.8587269337</v>
      </c>
      <c r="E40" s="87" t="s">
        <v>202</v>
      </c>
      <c r="F40" s="84" t="n">
        <v>48.4</v>
      </c>
      <c r="G40" s="84" t="s">
        <v>202</v>
      </c>
      <c r="H40" s="84" t="n">
        <v>32.4</v>
      </c>
      <c r="I40" s="84" t="s">
        <v>202</v>
      </c>
      <c r="J40" s="84" t="n">
        <v>6.4</v>
      </c>
      <c r="K40" s="84" t="s">
        <v>202</v>
      </c>
      <c r="L40" s="84" t="n">
        <v>8.3</v>
      </c>
      <c r="M40" s="84" t="s">
        <v>202</v>
      </c>
      <c r="N40" s="84" t="n">
        <v>3.8</v>
      </c>
      <c r="O40" s="84" t="s">
        <v>202</v>
      </c>
      <c r="P40" s="84" t="n">
        <v>0.7</v>
      </c>
      <c r="Q40" s="84" t="s">
        <v>202</v>
      </c>
      <c r="R40" s="87" t="n">
        <v>816.8</v>
      </c>
      <c r="S40" s="87" t="n">
        <v>299271</v>
      </c>
      <c r="T40" s="87" t="n">
        <v>1970198</v>
      </c>
    </row>
    <row r="41" customFormat="false" ht="6" hidden="false" customHeight="true" outlineLevel="0" collapsed="false">
      <c r="A41" s="45"/>
      <c r="B41" s="84"/>
      <c r="C41" s="87"/>
      <c r="D41" s="86"/>
      <c r="E41" s="87"/>
      <c r="F41" s="84"/>
      <c r="G41" s="84"/>
      <c r="H41" s="84"/>
      <c r="I41" s="84"/>
      <c r="J41" s="84"/>
      <c r="K41" s="84"/>
      <c r="L41" s="84"/>
      <c r="M41" s="84"/>
      <c r="N41" s="84"/>
      <c r="O41" s="84"/>
      <c r="P41" s="84"/>
      <c r="Q41" s="84"/>
      <c r="R41" s="87"/>
      <c r="S41" s="45"/>
      <c r="T41" s="45"/>
    </row>
    <row r="42" customFormat="false" ht="24" hidden="false" customHeight="true" outlineLevel="0" collapsed="false">
      <c r="A42" s="47" t="s">
        <v>175</v>
      </c>
      <c r="B42" s="84"/>
      <c r="C42" s="87"/>
      <c r="D42" s="86"/>
      <c r="E42" s="87"/>
      <c r="F42" s="84"/>
      <c r="G42" s="84"/>
      <c r="H42" s="84"/>
      <c r="I42" s="84"/>
      <c r="J42" s="84"/>
      <c r="K42" s="84"/>
      <c r="L42" s="84"/>
      <c r="M42" s="84"/>
      <c r="N42" s="84"/>
      <c r="O42" s="84"/>
      <c r="P42" s="84"/>
      <c r="Q42" s="84"/>
      <c r="R42" s="87"/>
      <c r="S42" s="45"/>
      <c r="T42" s="45"/>
    </row>
    <row r="43" customFormat="false" ht="12" hidden="false" customHeight="true" outlineLevel="0" collapsed="false">
      <c r="A43" s="45" t="s">
        <v>176</v>
      </c>
      <c r="B43" s="84" t="n">
        <v>1.8</v>
      </c>
      <c r="C43" s="87" t="n">
        <v>106.9</v>
      </c>
      <c r="D43" s="86" t="n">
        <v>10.693181753</v>
      </c>
      <c r="E43" s="87" t="s">
        <v>202</v>
      </c>
      <c r="F43" s="84" t="n">
        <v>44.2</v>
      </c>
      <c r="G43" s="84" t="s">
        <v>202</v>
      </c>
      <c r="H43" s="84" t="n">
        <v>31.5</v>
      </c>
      <c r="I43" s="84" t="s">
        <v>202</v>
      </c>
      <c r="J43" s="84" t="n">
        <v>7.2</v>
      </c>
      <c r="K43" s="84" t="s">
        <v>202</v>
      </c>
      <c r="L43" s="84" t="n">
        <v>10.6</v>
      </c>
      <c r="M43" s="84" t="s">
        <v>202</v>
      </c>
      <c r="N43" s="84" t="n">
        <v>5.4</v>
      </c>
      <c r="O43" s="84" t="s">
        <v>202</v>
      </c>
      <c r="P43" s="84" t="n">
        <v>1.2</v>
      </c>
      <c r="Q43" s="84" t="s">
        <v>202</v>
      </c>
      <c r="R43" s="87" t="n">
        <v>999.6</v>
      </c>
      <c r="S43" s="87" t="n">
        <v>152131</v>
      </c>
      <c r="T43" s="87" t="n">
        <v>1075049</v>
      </c>
    </row>
    <row r="44" customFormat="false" ht="12" hidden="false" customHeight="true" outlineLevel="0" collapsed="false">
      <c r="A44" s="45" t="s">
        <v>177</v>
      </c>
      <c r="B44" s="84" t="n">
        <v>2.7</v>
      </c>
      <c r="C44" s="87" t="n">
        <v>155.9</v>
      </c>
      <c r="D44" s="86" t="n">
        <v>15.453185141</v>
      </c>
      <c r="E44" s="87" t="s">
        <v>202</v>
      </c>
      <c r="F44" s="84" t="n">
        <v>33.2</v>
      </c>
      <c r="G44" s="84" t="s">
        <v>202</v>
      </c>
      <c r="H44" s="84" t="n">
        <v>21.3</v>
      </c>
      <c r="I44" s="84" t="s">
        <v>202</v>
      </c>
      <c r="J44" s="84" t="n">
        <v>10.4</v>
      </c>
      <c r="K44" s="84" t="s">
        <v>202</v>
      </c>
      <c r="L44" s="84" t="n">
        <v>19.8</v>
      </c>
      <c r="M44" s="84" t="s">
        <v>202</v>
      </c>
      <c r="N44" s="84" t="n">
        <v>12.1</v>
      </c>
      <c r="O44" s="84" t="s">
        <v>202</v>
      </c>
      <c r="P44" s="84" t="n">
        <v>3.2</v>
      </c>
      <c r="Q44" s="84" t="s">
        <v>202</v>
      </c>
      <c r="R44" s="87" t="n">
        <v>1008.9</v>
      </c>
      <c r="S44" s="87" t="n">
        <v>11372</v>
      </c>
      <c r="T44" s="87" t="n">
        <v>99059</v>
      </c>
    </row>
    <row r="45" customFormat="false" ht="12" hidden="false" customHeight="true" outlineLevel="0" collapsed="false">
      <c r="A45" s="45" t="s">
        <v>205</v>
      </c>
      <c r="B45" s="84" t="n">
        <v>0.7</v>
      </c>
      <c r="C45" s="87" t="n">
        <v>39.9</v>
      </c>
      <c r="D45" s="86" t="n">
        <v>19.216248145</v>
      </c>
      <c r="E45" s="87" t="s">
        <v>202</v>
      </c>
      <c r="F45" s="84" t="n">
        <v>56.1</v>
      </c>
      <c r="G45" s="84" t="s">
        <v>202</v>
      </c>
      <c r="H45" s="84" t="n">
        <v>28.4</v>
      </c>
      <c r="I45" s="84" t="s">
        <v>202</v>
      </c>
      <c r="J45" s="84" t="n">
        <v>6.7</v>
      </c>
      <c r="K45" s="84" t="s">
        <v>202</v>
      </c>
      <c r="L45" s="84" t="n">
        <v>7.1</v>
      </c>
      <c r="M45" s="84" t="s">
        <v>202</v>
      </c>
      <c r="N45" s="84" t="n">
        <v>1.3</v>
      </c>
      <c r="O45" s="84" t="s">
        <v>202</v>
      </c>
      <c r="P45" s="84" t="n">
        <v>0.4</v>
      </c>
      <c r="Q45" s="84" t="s">
        <v>202</v>
      </c>
      <c r="R45" s="87" t="n">
        <v>207.5</v>
      </c>
      <c r="S45" s="87" t="n">
        <v>1433</v>
      </c>
      <c r="T45" s="87" t="n">
        <v>13492</v>
      </c>
    </row>
    <row r="46" customFormat="false" ht="12" hidden="false" customHeight="true" outlineLevel="0" collapsed="false">
      <c r="A46" s="53" t="s">
        <v>170</v>
      </c>
      <c r="B46" s="88" t="n">
        <v>1.6</v>
      </c>
      <c r="C46" s="89" t="n">
        <v>66.8</v>
      </c>
      <c r="D46" s="90" t="n">
        <v>6.121398923</v>
      </c>
      <c r="E46" s="89" t="s">
        <v>202</v>
      </c>
      <c r="F46" s="88" t="n">
        <v>47.4</v>
      </c>
      <c r="G46" s="88" t="s">
        <v>202</v>
      </c>
      <c r="H46" s="88" t="n">
        <v>30.8</v>
      </c>
      <c r="I46" s="88" t="s">
        <v>202</v>
      </c>
      <c r="J46" s="88" t="n">
        <v>5.7</v>
      </c>
      <c r="K46" s="88" t="s">
        <v>202</v>
      </c>
      <c r="L46" s="88" t="n">
        <v>8.7</v>
      </c>
      <c r="M46" s="88" t="s">
        <v>202</v>
      </c>
      <c r="N46" s="88" t="n">
        <v>5.9</v>
      </c>
      <c r="O46" s="88" t="s">
        <v>202</v>
      </c>
      <c r="P46" s="88" t="n">
        <v>1.6</v>
      </c>
      <c r="Q46" s="88" t="s">
        <v>202</v>
      </c>
      <c r="R46" s="89" t="n">
        <v>1090.7</v>
      </c>
      <c r="S46" s="89" t="n">
        <v>156668</v>
      </c>
      <c r="T46" s="89" t="n">
        <v>954625</v>
      </c>
    </row>
    <row r="47" customFormat="false" ht="6" hidden="false" customHeight="true" outlineLevel="0" collapsed="false"/>
    <row r="48" s="56" customFormat="true" ht="12" hidden="false" customHeight="false" outlineLevel="0" collapsed="false">
      <c r="A48" s="55" t="str">
        <f aca="false">"Source:  Data for this table are from the MAX 1999 file for "&amp;'List of Variables'!B6&amp;", released by CMS in "&amp;'List of Variables'!B8&amp;".  This table was produced on "&amp;'List of Variables'!B23&amp;"."</f>
        <v>Source:  Data for this table are from the MAX 1999 file for Minnesota, released by CMS in 11/2003.  This table was produced on 06/25/2004.</v>
      </c>
      <c r="B48" s="55"/>
      <c r="C48" s="55"/>
      <c r="D48" s="55"/>
      <c r="E48" s="55"/>
      <c r="F48" s="55"/>
      <c r="G48" s="55"/>
      <c r="H48" s="55"/>
      <c r="I48" s="55"/>
      <c r="J48" s="55"/>
      <c r="K48" s="55"/>
      <c r="L48" s="55"/>
      <c r="M48" s="55"/>
      <c r="N48" s="55"/>
      <c r="O48" s="55"/>
      <c r="P48" s="55"/>
      <c r="Q48" s="55"/>
      <c r="R48" s="55"/>
      <c r="S48" s="55"/>
      <c r="T48" s="55"/>
    </row>
    <row r="49" s="56" customFormat="true" ht="6" hidden="false" customHeight="true" outlineLevel="0" collapsed="false">
      <c r="A49" s="37"/>
      <c r="B49" s="37"/>
      <c r="C49" s="37"/>
      <c r="D49" s="37"/>
      <c r="E49" s="37"/>
      <c r="F49" s="37"/>
      <c r="G49" s="37"/>
      <c r="H49" s="37"/>
      <c r="I49" s="37"/>
      <c r="J49" s="37"/>
      <c r="K49" s="37"/>
      <c r="L49" s="37"/>
      <c r="M49" s="37"/>
      <c r="N49" s="37"/>
      <c r="O49" s="37"/>
      <c r="P49" s="37"/>
      <c r="Q49" s="37"/>
      <c r="R49" s="91"/>
      <c r="S49" s="37"/>
      <c r="T49" s="37"/>
    </row>
    <row r="50" s="56" customFormat="true" ht="12.75" hidden="false" customHeight="true" outlineLevel="0" collapsed="false">
      <c r="A50" s="55" t="s">
        <v>221</v>
      </c>
      <c r="B50" s="55"/>
      <c r="C50" s="55"/>
      <c r="D50" s="55"/>
      <c r="E50" s="55"/>
      <c r="F50" s="55"/>
      <c r="G50" s="55"/>
      <c r="H50" s="55"/>
      <c r="I50" s="55"/>
      <c r="J50" s="55"/>
      <c r="K50" s="55"/>
      <c r="L50" s="55"/>
      <c r="M50" s="55"/>
      <c r="N50" s="55"/>
      <c r="O50" s="55"/>
      <c r="P50" s="55"/>
      <c r="Q50" s="55"/>
      <c r="R50" s="55"/>
      <c r="S50" s="55"/>
      <c r="T50" s="55"/>
    </row>
    <row r="51" s="56" customFormat="true" ht="6" hidden="false" customHeight="true" outlineLevel="0" collapsed="false">
      <c r="A51" s="36"/>
      <c r="B51" s="36"/>
      <c r="C51" s="36"/>
      <c r="D51" s="36"/>
      <c r="E51" s="36"/>
      <c r="F51" s="36"/>
      <c r="G51" s="36"/>
      <c r="H51" s="36"/>
      <c r="I51" s="36"/>
      <c r="J51" s="36"/>
      <c r="K51" s="36"/>
      <c r="L51" s="37"/>
      <c r="M51" s="37"/>
      <c r="N51" s="37"/>
      <c r="R51" s="92"/>
    </row>
    <row r="52" s="56" customFormat="true" ht="12" hidden="false" customHeight="true" outlineLevel="0" collapsed="false">
      <c r="A52" s="55" t="s">
        <v>207</v>
      </c>
      <c r="B52" s="55"/>
      <c r="C52" s="55"/>
      <c r="D52" s="55"/>
      <c r="E52" s="55"/>
      <c r="F52" s="55"/>
      <c r="G52" s="55"/>
      <c r="H52" s="55"/>
      <c r="I52" s="55"/>
      <c r="J52" s="55"/>
      <c r="K52" s="55"/>
      <c r="L52" s="55"/>
      <c r="M52" s="55"/>
      <c r="N52" s="55"/>
      <c r="O52" s="55"/>
      <c r="P52" s="55"/>
      <c r="Q52" s="55"/>
      <c r="R52" s="55"/>
      <c r="S52" s="55"/>
      <c r="T52" s="55"/>
    </row>
    <row r="53" s="56" customFormat="true" ht="6" hidden="false" customHeight="true" outlineLevel="0" collapsed="false">
      <c r="A53" s="37"/>
      <c r="B53" s="37"/>
      <c r="C53" s="37"/>
      <c r="D53" s="37"/>
      <c r="E53" s="37"/>
      <c r="F53" s="37"/>
      <c r="G53" s="37"/>
      <c r="H53" s="37"/>
      <c r="I53" s="37"/>
      <c r="J53" s="37"/>
      <c r="K53" s="37"/>
      <c r="L53" s="37"/>
      <c r="M53" s="37"/>
      <c r="N53" s="37"/>
      <c r="O53" s="37"/>
      <c r="P53" s="37"/>
      <c r="Q53" s="37"/>
      <c r="R53" s="91"/>
      <c r="S53" s="37"/>
      <c r="T53" s="37"/>
    </row>
    <row r="54" s="14" customFormat="true" ht="22.5" hidden="false" customHeight="true" outlineLevel="0" collapsed="false">
      <c r="A54" s="37" t="s">
        <v>222</v>
      </c>
      <c r="B54" s="37"/>
      <c r="C54" s="37"/>
      <c r="D54" s="37"/>
      <c r="E54" s="37"/>
      <c r="F54" s="37"/>
      <c r="G54" s="37"/>
      <c r="H54" s="37"/>
      <c r="I54" s="37"/>
      <c r="J54" s="37"/>
      <c r="K54" s="37"/>
      <c r="L54" s="37"/>
      <c r="M54" s="37"/>
      <c r="N54" s="37"/>
      <c r="O54" s="37"/>
      <c r="P54" s="37"/>
      <c r="Q54" s="37"/>
      <c r="R54" s="37"/>
      <c r="S54" s="37"/>
      <c r="T54" s="37"/>
    </row>
  </sheetData>
  <mergeCells count="14">
    <mergeCell ref="A1:T1"/>
    <mergeCell ref="A2:T2"/>
    <mergeCell ref="A4:T4"/>
    <mergeCell ref="F5:Q5"/>
    <mergeCell ref="S5:T5"/>
    <mergeCell ref="F6:G6"/>
    <mergeCell ref="H6:I6"/>
    <mergeCell ref="L6:M6"/>
    <mergeCell ref="N6:O6"/>
    <mergeCell ref="P6:Q6"/>
    <mergeCell ref="A48:T48"/>
    <mergeCell ref="A50:T50"/>
    <mergeCell ref="A52:T52"/>
    <mergeCell ref="A54:T5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P46"/>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8.41"/>
    <col collapsed="false" customWidth="true" hidden="false" outlineLevel="0" max="3" min="3" style="0" width="9.41"/>
    <col collapsed="false" customWidth="true" hidden="false" outlineLevel="0" max="4" min="4" style="0" width="8.28"/>
    <col collapsed="false" customWidth="true" hidden="false" outlineLevel="0" max="5" min="5" style="0" width="1.41"/>
    <col collapsed="false" customWidth="true" hidden="false" outlineLevel="0" max="6" min="6" style="0" width="8.56"/>
    <col collapsed="false" customWidth="true" hidden="false" outlineLevel="0" max="7" min="7" style="0" width="9.28"/>
    <col collapsed="false" customWidth="true" hidden="false" outlineLevel="0" max="8" min="8" style="0" width="7.99"/>
    <col collapsed="false" customWidth="true" hidden="false" outlineLevel="0" max="9" min="9" style="0" width="1.28"/>
    <col collapsed="false" customWidth="true" hidden="false" outlineLevel="0" max="10" min="10" style="0" width="8.41"/>
    <col collapsed="false" customWidth="true" hidden="false" outlineLevel="0" max="11" min="11" style="0" width="9.28"/>
    <col collapsed="false" customWidth="true" hidden="false" outlineLevel="0" max="12" min="12" style="0" width="8.41"/>
    <col collapsed="false" customWidth="true" hidden="false" outlineLevel="0" max="13" min="13" style="0" width="1.41"/>
    <col collapsed="false" customWidth="true" hidden="false" outlineLevel="0" max="14" min="14" style="0" width="8.14"/>
    <col collapsed="false" customWidth="true" hidden="false" outlineLevel="0" max="15" min="15" style="0" width="9.41"/>
    <col collapsed="false" customWidth="true" hidden="false" outlineLevel="0" max="16" min="16" style="0" width="7.99"/>
  </cols>
  <sheetData>
    <row r="1" customFormat="false" ht="14.1" hidden="false" customHeight="true" outlineLevel="0" collapsed="false">
      <c r="A1" s="16" t="s">
        <v>223</v>
      </c>
      <c r="B1" s="16"/>
      <c r="C1" s="16"/>
      <c r="D1" s="16"/>
      <c r="E1" s="16"/>
      <c r="F1" s="16"/>
      <c r="G1" s="16"/>
      <c r="H1" s="16"/>
      <c r="I1" s="16"/>
      <c r="J1" s="16"/>
      <c r="K1" s="16"/>
      <c r="L1" s="16"/>
      <c r="M1" s="16"/>
      <c r="N1" s="16"/>
      <c r="O1" s="16"/>
      <c r="P1" s="16"/>
    </row>
    <row r="2" customFormat="false" ht="14.1" hidden="false" customHeight="true" outlineLevel="0" collapsed="false">
      <c r="A2" s="16" t="s">
        <v>224</v>
      </c>
      <c r="B2" s="16"/>
      <c r="C2" s="16"/>
      <c r="D2" s="16"/>
      <c r="E2" s="16"/>
      <c r="F2" s="16"/>
      <c r="G2" s="16"/>
      <c r="H2" s="16"/>
      <c r="I2" s="16"/>
      <c r="J2" s="16"/>
      <c r="K2" s="16"/>
      <c r="L2" s="16"/>
      <c r="M2" s="16"/>
      <c r="N2" s="16"/>
      <c r="O2" s="16"/>
      <c r="P2" s="16"/>
    </row>
    <row r="3" customFormat="false" ht="0.75" hidden="false" customHeight="true" outlineLevel="0" collapsed="false">
      <c r="A3" s="16"/>
      <c r="B3" s="16"/>
      <c r="C3" s="16"/>
      <c r="D3" s="16"/>
      <c r="E3" s="16"/>
      <c r="F3" s="16"/>
      <c r="G3" s="16"/>
      <c r="H3" s="16"/>
      <c r="I3" s="16"/>
      <c r="J3" s="16"/>
      <c r="K3" s="16"/>
      <c r="L3" s="16"/>
      <c r="M3" s="16"/>
      <c r="N3" s="16"/>
      <c r="O3" s="16"/>
      <c r="P3" s="16"/>
    </row>
    <row r="4" customFormat="false" ht="17.25" hidden="false" customHeight="true" outlineLevel="0" collapsed="false">
      <c r="A4" s="42" t="s">
        <v>118</v>
      </c>
      <c r="B4" s="42"/>
      <c r="C4" s="42"/>
      <c r="D4" s="42"/>
      <c r="E4" s="42"/>
      <c r="F4" s="42"/>
      <c r="G4" s="42"/>
      <c r="H4" s="42"/>
      <c r="I4" s="42"/>
      <c r="J4" s="42"/>
      <c r="K4" s="42"/>
      <c r="L4" s="42"/>
      <c r="M4" s="42"/>
      <c r="N4" s="42"/>
      <c r="O4" s="42"/>
      <c r="P4" s="42"/>
    </row>
    <row r="5" s="1" customFormat="true" ht="12" hidden="false" customHeight="true" outlineLevel="0" collapsed="false">
      <c r="A5" s="93" t="s">
        <v>225</v>
      </c>
      <c r="B5" s="94" t="s">
        <v>226</v>
      </c>
      <c r="C5" s="94"/>
      <c r="D5" s="94"/>
      <c r="E5" s="95"/>
      <c r="F5" s="96" t="s">
        <v>227</v>
      </c>
      <c r="G5" s="96"/>
      <c r="H5" s="96"/>
      <c r="I5" s="95"/>
      <c r="J5" s="96" t="s">
        <v>228</v>
      </c>
      <c r="K5" s="96"/>
      <c r="L5" s="96"/>
      <c r="M5" s="95"/>
      <c r="N5" s="96" t="s">
        <v>229</v>
      </c>
      <c r="O5" s="96"/>
      <c r="P5" s="96"/>
    </row>
    <row r="6" s="1" customFormat="true" ht="12" hidden="false" customHeight="true" outlineLevel="0" collapsed="false">
      <c r="A6" s="74" t="s">
        <v>230</v>
      </c>
      <c r="B6" s="97" t="s">
        <v>231</v>
      </c>
      <c r="C6" s="83" t="s">
        <v>232</v>
      </c>
      <c r="D6" s="83" t="s">
        <v>233</v>
      </c>
      <c r="E6" s="54"/>
      <c r="F6" s="97" t="s">
        <v>231</v>
      </c>
      <c r="G6" s="83" t="s">
        <v>232</v>
      </c>
      <c r="H6" s="83" t="s">
        <v>233</v>
      </c>
      <c r="I6" s="73"/>
      <c r="J6" s="97" t="s">
        <v>231</v>
      </c>
      <c r="K6" s="83" t="s">
        <v>232</v>
      </c>
      <c r="L6" s="83" t="s">
        <v>233</v>
      </c>
      <c r="M6" s="73"/>
      <c r="N6" s="97" t="s">
        <v>231</v>
      </c>
      <c r="O6" s="83" t="s">
        <v>232</v>
      </c>
      <c r="P6" s="83" t="s">
        <v>233</v>
      </c>
    </row>
    <row r="7" customFormat="false" ht="12" hidden="false" customHeight="true" outlineLevel="0" collapsed="false">
      <c r="A7" s="49" t="s">
        <v>147</v>
      </c>
      <c r="B7" s="65" t="n">
        <v>1.8</v>
      </c>
      <c r="C7" s="67" t="n">
        <v>90.9</v>
      </c>
      <c r="D7" s="67" t="n">
        <v>51.4</v>
      </c>
      <c r="E7" s="67" t="s">
        <v>153</v>
      </c>
      <c r="F7" s="65" t="n">
        <v>0.6</v>
      </c>
      <c r="G7" s="67" t="n">
        <v>57.3</v>
      </c>
      <c r="H7" s="67" t="n">
        <v>90.5</v>
      </c>
      <c r="I7" s="98" t="s">
        <v>153</v>
      </c>
      <c r="J7" s="65" t="n">
        <v>0.3</v>
      </c>
      <c r="K7" s="67" t="n">
        <v>17.2</v>
      </c>
      <c r="L7" s="67" t="n">
        <v>62.2</v>
      </c>
      <c r="M7" s="66" t="s">
        <v>153</v>
      </c>
      <c r="N7" s="65" t="n">
        <v>0.8</v>
      </c>
      <c r="O7" s="67" t="n">
        <v>13.3</v>
      </c>
      <c r="P7" s="67" t="n">
        <v>17</v>
      </c>
    </row>
    <row r="8" customFormat="false" ht="6" hidden="false" customHeight="true" outlineLevel="0" collapsed="false">
      <c r="A8" s="41"/>
      <c r="B8" s="70"/>
      <c r="C8" s="50"/>
      <c r="D8" s="50"/>
      <c r="E8" s="50"/>
      <c r="F8" s="70"/>
      <c r="G8" s="50"/>
      <c r="H8" s="50"/>
      <c r="I8" s="70"/>
      <c r="J8" s="70"/>
      <c r="K8" s="50"/>
      <c r="L8" s="50"/>
      <c r="M8" s="61"/>
      <c r="N8" s="70"/>
      <c r="O8" s="50"/>
      <c r="P8" s="50"/>
    </row>
    <row r="9" customFormat="false" ht="12" hidden="false" customHeight="true" outlineLevel="0" collapsed="false">
      <c r="A9" s="47" t="s">
        <v>154</v>
      </c>
      <c r="B9" s="70"/>
      <c r="C9" s="50"/>
      <c r="D9" s="50"/>
      <c r="E9" s="50"/>
      <c r="F9" s="70"/>
      <c r="G9" s="50"/>
      <c r="H9" s="50"/>
      <c r="I9" s="70"/>
      <c r="J9" s="70"/>
      <c r="K9" s="50"/>
      <c r="L9" s="50"/>
      <c r="M9" s="61"/>
      <c r="N9" s="70"/>
      <c r="O9" s="87"/>
      <c r="P9" s="50"/>
    </row>
    <row r="10" customFormat="false" ht="12" hidden="false" customHeight="true" outlineLevel="0" collapsed="false">
      <c r="A10" s="45" t="s">
        <v>155</v>
      </c>
      <c r="B10" s="70" t="n">
        <v>0.3</v>
      </c>
      <c r="C10" s="50" t="n">
        <v>12.8</v>
      </c>
      <c r="D10" s="50" t="n">
        <v>37.3</v>
      </c>
      <c r="E10" s="50" t="s">
        <v>153</v>
      </c>
      <c r="F10" s="70" t="n">
        <v>0.1</v>
      </c>
      <c r="G10" s="50" t="n">
        <v>9</v>
      </c>
      <c r="H10" s="50" t="n">
        <v>76.6</v>
      </c>
      <c r="I10" s="70" t="s">
        <v>153</v>
      </c>
      <c r="J10" s="70" t="n">
        <v>0</v>
      </c>
      <c r="K10" s="50" t="n">
        <v>0.6</v>
      </c>
      <c r="L10" s="50" t="n">
        <v>29.4</v>
      </c>
      <c r="M10" s="61" t="s">
        <v>153</v>
      </c>
      <c r="N10" s="70" t="n">
        <v>0.2</v>
      </c>
      <c r="O10" s="50" t="n">
        <v>2.9</v>
      </c>
      <c r="P10" s="50" t="n">
        <v>14.9</v>
      </c>
    </row>
    <row r="11" customFormat="false" ht="12" hidden="false" customHeight="true" outlineLevel="0" collapsed="false">
      <c r="A11" s="51" t="s">
        <v>156</v>
      </c>
      <c r="B11" s="70" t="n">
        <v>0.5</v>
      </c>
      <c r="C11" s="50" t="n">
        <v>32.8</v>
      </c>
      <c r="D11" s="50" t="n">
        <v>67.8</v>
      </c>
      <c r="E11" s="50" t="s">
        <v>153</v>
      </c>
      <c r="F11" s="70" t="n">
        <v>0.2</v>
      </c>
      <c r="G11" s="50" t="n">
        <v>23.7</v>
      </c>
      <c r="H11" s="50" t="n">
        <v>124.7</v>
      </c>
      <c r="I11" s="70" t="s">
        <v>153</v>
      </c>
      <c r="J11" s="70" t="n">
        <v>0.1</v>
      </c>
      <c r="K11" s="50" t="n">
        <v>3.8</v>
      </c>
      <c r="L11" s="50" t="n">
        <v>74.9</v>
      </c>
      <c r="M11" s="61" t="s">
        <v>153</v>
      </c>
      <c r="N11" s="70" t="n">
        <v>0.2</v>
      </c>
      <c r="O11" s="50" t="n">
        <v>4.6</v>
      </c>
      <c r="P11" s="50" t="n">
        <v>20.9</v>
      </c>
    </row>
    <row r="12" customFormat="false" ht="12" hidden="false" customHeight="true" outlineLevel="0" collapsed="false">
      <c r="A12" s="45" t="s">
        <v>157</v>
      </c>
      <c r="B12" s="70" t="n">
        <v>0.6</v>
      </c>
      <c r="C12" s="50" t="n">
        <v>33.2</v>
      </c>
      <c r="D12" s="50" t="n">
        <v>52.5</v>
      </c>
      <c r="E12" s="50" t="s">
        <v>153</v>
      </c>
      <c r="F12" s="70" t="n">
        <v>0.3</v>
      </c>
      <c r="G12" s="50" t="n">
        <v>20.1</v>
      </c>
      <c r="H12" s="50" t="n">
        <v>75.4</v>
      </c>
      <c r="I12" s="70" t="s">
        <v>153</v>
      </c>
      <c r="J12" s="70" t="n">
        <v>0.1</v>
      </c>
      <c r="K12" s="50" t="n">
        <v>7.6</v>
      </c>
      <c r="L12" s="50" t="n">
        <v>93.9</v>
      </c>
      <c r="M12" s="61" t="s">
        <v>153</v>
      </c>
      <c r="N12" s="70" t="n">
        <v>0.3</v>
      </c>
      <c r="O12" s="50" t="n">
        <v>4.6</v>
      </c>
      <c r="P12" s="50" t="n">
        <v>17.6</v>
      </c>
    </row>
    <row r="13" customFormat="false" ht="12" hidden="false" customHeight="true" outlineLevel="0" collapsed="false">
      <c r="A13" s="45" t="s">
        <v>158</v>
      </c>
      <c r="B13" s="70" t="n">
        <v>1.8</v>
      </c>
      <c r="C13" s="50" t="n">
        <v>118.7</v>
      </c>
      <c r="D13" s="50" t="n">
        <v>64.9</v>
      </c>
      <c r="E13" s="50" t="s">
        <v>153</v>
      </c>
      <c r="F13" s="70" t="n">
        <v>0.7</v>
      </c>
      <c r="G13" s="50" t="n">
        <v>77.7</v>
      </c>
      <c r="H13" s="50" t="n">
        <v>111.3</v>
      </c>
      <c r="I13" s="70" t="s">
        <v>153</v>
      </c>
      <c r="J13" s="70" t="n">
        <v>0.3</v>
      </c>
      <c r="K13" s="50" t="n">
        <v>24.1</v>
      </c>
      <c r="L13" s="50" t="n">
        <v>81.8</v>
      </c>
      <c r="M13" s="61" t="s">
        <v>153</v>
      </c>
      <c r="N13" s="70" t="n">
        <v>0.8</v>
      </c>
      <c r="O13" s="50" t="n">
        <v>13.8</v>
      </c>
      <c r="P13" s="50" t="n">
        <v>18.1</v>
      </c>
    </row>
    <row r="14" customFormat="false" ht="12" hidden="false" customHeight="true" outlineLevel="0" collapsed="false">
      <c r="A14" s="45" t="s">
        <v>159</v>
      </c>
      <c r="B14" s="70" t="n">
        <v>3.6</v>
      </c>
      <c r="C14" s="50" t="n">
        <v>192.6</v>
      </c>
      <c r="D14" s="50" t="n">
        <v>53.7</v>
      </c>
      <c r="E14" s="50" t="s">
        <v>153</v>
      </c>
      <c r="F14" s="70" t="n">
        <v>1.3</v>
      </c>
      <c r="G14" s="50" t="n">
        <v>120.8</v>
      </c>
      <c r="H14" s="50" t="n">
        <v>90.8</v>
      </c>
      <c r="I14" s="70" t="s">
        <v>153</v>
      </c>
      <c r="J14" s="70" t="n">
        <v>0.5</v>
      </c>
      <c r="K14" s="50" t="n">
        <v>37.2</v>
      </c>
      <c r="L14" s="50" t="n">
        <v>68.5</v>
      </c>
      <c r="M14" s="61" t="s">
        <v>153</v>
      </c>
      <c r="N14" s="70" t="n">
        <v>1.6</v>
      </c>
      <c r="O14" s="50" t="n">
        <v>27.9</v>
      </c>
      <c r="P14" s="50" t="n">
        <v>17.9</v>
      </c>
    </row>
    <row r="15" customFormat="false" ht="12" hidden="false" customHeight="true" outlineLevel="0" collapsed="false">
      <c r="A15" s="45" t="s">
        <v>160</v>
      </c>
      <c r="B15" s="70" t="n">
        <v>3.3</v>
      </c>
      <c r="C15" s="50" t="n">
        <v>131.5</v>
      </c>
      <c r="D15" s="50" t="n">
        <v>40.3</v>
      </c>
      <c r="E15" s="50" t="s">
        <v>153</v>
      </c>
      <c r="F15" s="70" t="n">
        <v>1.1</v>
      </c>
      <c r="G15" s="50" t="n">
        <v>77.8</v>
      </c>
      <c r="H15" s="50" t="n">
        <v>67.8</v>
      </c>
      <c r="I15" s="70" t="s">
        <v>153</v>
      </c>
      <c r="J15" s="70" t="n">
        <v>0.5</v>
      </c>
      <c r="K15" s="50" t="n">
        <v>23.9</v>
      </c>
      <c r="L15" s="50" t="n">
        <v>45</v>
      </c>
      <c r="M15" s="61" t="s">
        <v>153</v>
      </c>
      <c r="N15" s="70" t="n">
        <v>1.4</v>
      </c>
      <c r="O15" s="50" t="n">
        <v>23.9</v>
      </c>
      <c r="P15" s="50" t="n">
        <v>16.5</v>
      </c>
    </row>
    <row r="16" customFormat="false" ht="12" hidden="false" customHeight="true" outlineLevel="0" collapsed="false">
      <c r="A16" s="45" t="s">
        <v>161</v>
      </c>
      <c r="B16" s="70" t="n">
        <v>4.1</v>
      </c>
      <c r="C16" s="50" t="n">
        <v>138.3</v>
      </c>
      <c r="D16" s="50" t="n">
        <v>34.1</v>
      </c>
      <c r="E16" s="50" t="s">
        <v>153</v>
      </c>
      <c r="F16" s="70" t="n">
        <v>1.3</v>
      </c>
      <c r="G16" s="50" t="n">
        <v>77.5</v>
      </c>
      <c r="H16" s="50" t="n">
        <v>59.9</v>
      </c>
      <c r="I16" s="70" t="s">
        <v>153</v>
      </c>
      <c r="J16" s="70" t="n">
        <v>0.7</v>
      </c>
      <c r="K16" s="50" t="n">
        <v>27</v>
      </c>
      <c r="L16" s="50" t="n">
        <v>37.1</v>
      </c>
      <c r="M16" s="61" t="s">
        <v>153</v>
      </c>
      <c r="N16" s="70" t="n">
        <v>1.9</v>
      </c>
      <c r="O16" s="50" t="n">
        <v>27.5</v>
      </c>
      <c r="P16" s="50" t="n">
        <v>14.8</v>
      </c>
    </row>
    <row r="17" customFormat="false" ht="12" hidden="false" customHeight="true" outlineLevel="0" collapsed="false">
      <c r="A17" s="45" t="s">
        <v>162</v>
      </c>
      <c r="B17" s="70" t="n">
        <v>4.5</v>
      </c>
      <c r="C17" s="50" t="n">
        <v>131.7</v>
      </c>
      <c r="D17" s="50" t="n">
        <v>29</v>
      </c>
      <c r="E17" s="50" t="s">
        <v>153</v>
      </c>
      <c r="F17" s="70" t="n">
        <v>1.2</v>
      </c>
      <c r="G17" s="50" t="n">
        <v>68.8</v>
      </c>
      <c r="H17" s="50" t="n">
        <v>55.6</v>
      </c>
      <c r="I17" s="70" t="s">
        <v>153</v>
      </c>
      <c r="J17" s="70" t="n">
        <v>0.9</v>
      </c>
      <c r="K17" s="50" t="n">
        <v>26.6</v>
      </c>
      <c r="L17" s="50" t="n">
        <v>30.4</v>
      </c>
      <c r="M17" s="61" t="s">
        <v>153</v>
      </c>
      <c r="N17" s="70" t="n">
        <v>2.2</v>
      </c>
      <c r="O17" s="50" t="n">
        <v>29.3</v>
      </c>
      <c r="P17" s="50" t="n">
        <v>13.3</v>
      </c>
    </row>
    <row r="18" customFormat="false" ht="12" hidden="false" customHeight="true" outlineLevel="0" collapsed="false">
      <c r="A18" s="45" t="s">
        <v>163</v>
      </c>
      <c r="B18" s="70" t="n">
        <v>0.8</v>
      </c>
      <c r="C18" s="50" t="n">
        <v>31.6</v>
      </c>
      <c r="D18" s="50" t="n">
        <v>39.5</v>
      </c>
      <c r="E18" s="50" t="s">
        <v>153</v>
      </c>
      <c r="F18" s="70" t="n">
        <v>0.5</v>
      </c>
      <c r="G18" s="50" t="n">
        <v>27.8</v>
      </c>
      <c r="H18" s="50" t="n">
        <v>55.6</v>
      </c>
      <c r="I18" s="70" t="s">
        <v>153</v>
      </c>
      <c r="J18" s="70" t="n">
        <v>0.1</v>
      </c>
      <c r="K18" s="50" t="n">
        <v>0.8</v>
      </c>
      <c r="L18" s="50" t="n">
        <v>8</v>
      </c>
      <c r="M18" s="61" t="s">
        <v>153</v>
      </c>
      <c r="N18" s="70" t="n">
        <v>0.1</v>
      </c>
      <c r="O18" s="50" t="n">
        <v>0.5</v>
      </c>
      <c r="P18" s="50" t="n">
        <v>5</v>
      </c>
    </row>
    <row r="19" customFormat="false" ht="6" hidden="false" customHeight="true" outlineLevel="0" collapsed="false">
      <c r="A19" s="45"/>
      <c r="B19" s="70"/>
      <c r="C19" s="50"/>
      <c r="D19" s="50"/>
      <c r="E19" s="50"/>
      <c r="F19" s="70"/>
      <c r="G19" s="50"/>
      <c r="H19" s="50"/>
      <c r="I19" s="70"/>
      <c r="J19" s="70"/>
      <c r="K19" s="50"/>
      <c r="L19" s="50"/>
      <c r="M19" s="61"/>
      <c r="N19" s="70"/>
      <c r="O19" s="50"/>
      <c r="P19" s="50"/>
    </row>
    <row r="20" customFormat="false" ht="12" hidden="false" customHeight="true" outlineLevel="0" collapsed="false">
      <c r="A20" s="47" t="s">
        <v>203</v>
      </c>
      <c r="B20" s="70"/>
      <c r="C20" s="50"/>
      <c r="D20" s="50"/>
      <c r="E20" s="50"/>
      <c r="F20" s="70"/>
      <c r="G20" s="50"/>
      <c r="H20" s="50"/>
      <c r="I20" s="70"/>
      <c r="J20" s="70"/>
      <c r="K20" s="50"/>
      <c r="L20" s="50"/>
      <c r="M20" s="61"/>
      <c r="N20" s="70"/>
      <c r="O20" s="50"/>
      <c r="P20" s="50"/>
    </row>
    <row r="21" customFormat="false" ht="12" hidden="false" customHeight="true" outlineLevel="0" collapsed="false">
      <c r="A21" s="45" t="s">
        <v>148</v>
      </c>
      <c r="B21" s="70" t="n">
        <v>4</v>
      </c>
      <c r="C21" s="50" t="n">
        <v>133.7</v>
      </c>
      <c r="D21" s="50" t="n">
        <v>33.2</v>
      </c>
      <c r="E21" s="50" t="s">
        <v>153</v>
      </c>
      <c r="F21" s="70" t="n">
        <v>1.2</v>
      </c>
      <c r="G21" s="50" t="n">
        <v>74.1</v>
      </c>
      <c r="H21" s="50" t="n">
        <v>60.2</v>
      </c>
      <c r="I21" s="70" t="s">
        <v>153</v>
      </c>
      <c r="J21" s="70" t="n">
        <v>0.7</v>
      </c>
      <c r="K21" s="50" t="n">
        <v>26</v>
      </c>
      <c r="L21" s="50" t="n">
        <v>35.5</v>
      </c>
      <c r="M21" s="61" t="s">
        <v>153</v>
      </c>
      <c r="N21" s="70" t="n">
        <v>1.9</v>
      </c>
      <c r="O21" s="50" t="n">
        <v>27.1</v>
      </c>
      <c r="P21" s="50" t="n">
        <v>14.5</v>
      </c>
    </row>
    <row r="22" customFormat="false" ht="12" hidden="false" customHeight="true" outlineLevel="0" collapsed="false">
      <c r="A22" s="45" t="s">
        <v>149</v>
      </c>
      <c r="B22" s="70" t="n">
        <v>2.8</v>
      </c>
      <c r="C22" s="50" t="n">
        <v>176.4</v>
      </c>
      <c r="D22" s="50" t="n">
        <v>62.2</v>
      </c>
      <c r="E22" s="50" t="s">
        <v>153</v>
      </c>
      <c r="F22" s="70" t="n">
        <v>1.1</v>
      </c>
      <c r="G22" s="50" t="n">
        <v>114.3</v>
      </c>
      <c r="H22" s="50" t="n">
        <v>105.8</v>
      </c>
      <c r="I22" s="70" t="s">
        <v>153</v>
      </c>
      <c r="J22" s="70" t="n">
        <v>0.4</v>
      </c>
      <c r="K22" s="50" t="n">
        <v>34.3</v>
      </c>
      <c r="L22" s="50" t="n">
        <v>77.3</v>
      </c>
      <c r="M22" s="61" t="s">
        <v>153</v>
      </c>
      <c r="N22" s="70" t="n">
        <v>1.2</v>
      </c>
      <c r="O22" s="50" t="n">
        <v>22.7</v>
      </c>
      <c r="P22" s="50" t="n">
        <v>19</v>
      </c>
    </row>
    <row r="23" customFormat="false" ht="12" hidden="false" customHeight="true" outlineLevel="0" collapsed="false">
      <c r="A23" s="45" t="s">
        <v>150</v>
      </c>
      <c r="B23" s="70" t="n">
        <v>0.6</v>
      </c>
      <c r="C23" s="50" t="n">
        <v>22.3</v>
      </c>
      <c r="D23" s="50" t="n">
        <v>36.9</v>
      </c>
      <c r="E23" s="50" t="s">
        <v>153</v>
      </c>
      <c r="F23" s="70" t="n">
        <v>0.2</v>
      </c>
      <c r="G23" s="50" t="n">
        <v>13.9</v>
      </c>
      <c r="H23" s="50" t="n">
        <v>66.8</v>
      </c>
      <c r="I23" s="70" t="s">
        <v>153</v>
      </c>
      <c r="J23" s="70" t="n">
        <v>0.1</v>
      </c>
      <c r="K23" s="50" t="n">
        <v>3.8</v>
      </c>
      <c r="L23" s="50" t="n">
        <v>55.5</v>
      </c>
      <c r="M23" s="61" t="s">
        <v>153</v>
      </c>
      <c r="N23" s="70" t="n">
        <v>0.3</v>
      </c>
      <c r="O23" s="50" t="n">
        <v>3.8</v>
      </c>
      <c r="P23" s="50" t="n">
        <v>12.7</v>
      </c>
    </row>
    <row r="24" customFormat="false" ht="12" hidden="false" customHeight="true" outlineLevel="0" collapsed="false">
      <c r="A24" s="45" t="s">
        <v>151</v>
      </c>
      <c r="B24" s="70" t="n">
        <v>0.3</v>
      </c>
      <c r="C24" s="50" t="n">
        <v>11.8</v>
      </c>
      <c r="D24" s="50" t="n">
        <v>36.5</v>
      </c>
      <c r="E24" s="50" t="s">
        <v>153</v>
      </c>
      <c r="F24" s="70" t="n">
        <v>0.1</v>
      </c>
      <c r="G24" s="50" t="n">
        <v>7.8</v>
      </c>
      <c r="H24" s="50" t="n">
        <v>64.9</v>
      </c>
      <c r="I24" s="70" t="s">
        <v>153</v>
      </c>
      <c r="J24" s="70" t="n">
        <v>0</v>
      </c>
      <c r="K24" s="50" t="n">
        <v>1.3</v>
      </c>
      <c r="L24" s="50" t="n">
        <v>48.9</v>
      </c>
      <c r="M24" s="61" t="s">
        <v>153</v>
      </c>
      <c r="N24" s="70" t="n">
        <v>0.2</v>
      </c>
      <c r="O24" s="50" t="n">
        <v>2.4</v>
      </c>
      <c r="P24" s="50" t="n">
        <v>14.5</v>
      </c>
    </row>
    <row r="25" customFormat="false" ht="12" hidden="false" customHeight="true" outlineLevel="0" collapsed="false">
      <c r="A25" s="45" t="s">
        <v>163</v>
      </c>
      <c r="B25" s="70" t="n">
        <v>0</v>
      </c>
      <c r="C25" s="50" t="n">
        <v>0</v>
      </c>
      <c r="D25" s="50" t="n">
        <v>0</v>
      </c>
      <c r="E25" s="50" t="s">
        <v>153</v>
      </c>
      <c r="F25" s="70" t="n">
        <v>0</v>
      </c>
      <c r="G25" s="50" t="n">
        <v>0</v>
      </c>
      <c r="H25" s="50" t="n">
        <v>0</v>
      </c>
      <c r="I25" s="70" t="s">
        <v>153</v>
      </c>
      <c r="J25" s="70" t="n">
        <v>0</v>
      </c>
      <c r="K25" s="50" t="n">
        <v>0</v>
      </c>
      <c r="L25" s="50" t="n">
        <v>0</v>
      </c>
      <c r="M25" s="61" t="s">
        <v>153</v>
      </c>
      <c r="N25" s="70" t="n">
        <v>0</v>
      </c>
      <c r="O25" s="50" t="n">
        <v>0</v>
      </c>
      <c r="P25" s="50" t="n">
        <v>0</v>
      </c>
    </row>
    <row r="26" customFormat="false" ht="6" hidden="false" customHeight="true" outlineLevel="0" collapsed="false">
      <c r="A26" s="45"/>
      <c r="B26" s="70"/>
      <c r="C26" s="50"/>
      <c r="D26" s="50"/>
      <c r="E26" s="50"/>
      <c r="F26" s="70"/>
      <c r="G26" s="50"/>
      <c r="H26" s="50"/>
      <c r="I26" s="70"/>
      <c r="J26" s="70"/>
      <c r="K26" s="50"/>
      <c r="L26" s="50"/>
      <c r="M26" s="61"/>
      <c r="N26" s="70"/>
      <c r="O26" s="50"/>
      <c r="P26" s="50"/>
    </row>
    <row r="27" customFormat="false" ht="12" hidden="false" customHeight="true" outlineLevel="0" collapsed="false">
      <c r="A27" s="47" t="s">
        <v>164</v>
      </c>
      <c r="B27" s="70"/>
      <c r="C27" s="50"/>
      <c r="D27" s="50"/>
      <c r="E27" s="50"/>
      <c r="F27" s="70"/>
      <c r="G27" s="50"/>
      <c r="H27" s="50"/>
      <c r="I27" s="70"/>
      <c r="J27" s="70"/>
      <c r="K27" s="50"/>
      <c r="L27" s="50"/>
      <c r="M27" s="61"/>
      <c r="N27" s="70"/>
      <c r="O27" s="50"/>
      <c r="P27" s="50"/>
    </row>
    <row r="28" customFormat="false" ht="12" hidden="false" customHeight="true" outlineLevel="0" collapsed="false">
      <c r="A28" s="45" t="s">
        <v>165</v>
      </c>
      <c r="B28" s="70" t="n">
        <v>2</v>
      </c>
      <c r="C28" s="50" t="n">
        <v>89.4</v>
      </c>
      <c r="D28" s="50" t="n">
        <v>45.4</v>
      </c>
      <c r="E28" s="50" t="s">
        <v>153</v>
      </c>
      <c r="F28" s="70" t="n">
        <v>0.7</v>
      </c>
      <c r="G28" s="50" t="n">
        <v>55.5</v>
      </c>
      <c r="H28" s="50" t="n">
        <v>79.3</v>
      </c>
      <c r="I28" s="70" t="s">
        <v>153</v>
      </c>
      <c r="J28" s="70" t="n">
        <v>0.3</v>
      </c>
      <c r="K28" s="50" t="n">
        <v>16.6</v>
      </c>
      <c r="L28" s="50" t="n">
        <v>54.6</v>
      </c>
      <c r="M28" s="61" t="s">
        <v>153</v>
      </c>
      <c r="N28" s="70" t="n">
        <v>0.9</v>
      </c>
      <c r="O28" s="50" t="n">
        <v>14.1</v>
      </c>
      <c r="P28" s="50" t="n">
        <v>16</v>
      </c>
    </row>
    <row r="29" customFormat="false" ht="12" hidden="false" customHeight="true" outlineLevel="0" collapsed="false">
      <c r="A29" s="45" t="s">
        <v>166</v>
      </c>
      <c r="B29" s="70" t="n">
        <v>1.5</v>
      </c>
      <c r="C29" s="50" t="n">
        <v>92.8</v>
      </c>
      <c r="D29" s="50" t="n">
        <v>61.7</v>
      </c>
      <c r="E29" s="50" t="s">
        <v>153</v>
      </c>
      <c r="F29" s="70" t="n">
        <v>0.5</v>
      </c>
      <c r="G29" s="50" t="n">
        <v>59.7</v>
      </c>
      <c r="H29" s="50" t="n">
        <v>109.5</v>
      </c>
      <c r="I29" s="70" t="s">
        <v>153</v>
      </c>
      <c r="J29" s="70" t="n">
        <v>0.2</v>
      </c>
      <c r="K29" s="50" t="n">
        <v>18.1</v>
      </c>
      <c r="L29" s="50" t="n">
        <v>74.8</v>
      </c>
      <c r="M29" s="61" t="s">
        <v>153</v>
      </c>
      <c r="N29" s="70" t="n">
        <v>0.7</v>
      </c>
      <c r="O29" s="50" t="n">
        <v>12.3</v>
      </c>
      <c r="P29" s="50" t="n">
        <v>18.8</v>
      </c>
    </row>
    <row r="30" customFormat="false" ht="12" hidden="false" customHeight="true" outlineLevel="0" collapsed="false">
      <c r="A30" s="45" t="s">
        <v>163</v>
      </c>
      <c r="B30" s="70" t="n">
        <v>0</v>
      </c>
      <c r="C30" s="50" t="n">
        <v>0</v>
      </c>
      <c r="D30" s="50" t="n">
        <v>0</v>
      </c>
      <c r="E30" s="50" t="s">
        <v>153</v>
      </c>
      <c r="F30" s="70" t="n">
        <v>0</v>
      </c>
      <c r="G30" s="50" t="n">
        <v>0</v>
      </c>
      <c r="H30" s="50" t="n">
        <v>0</v>
      </c>
      <c r="I30" s="70" t="s">
        <v>153</v>
      </c>
      <c r="J30" s="70" t="n">
        <v>0</v>
      </c>
      <c r="K30" s="50" t="n">
        <v>0</v>
      </c>
      <c r="L30" s="50" t="n">
        <v>0</v>
      </c>
      <c r="M30" s="61" t="s">
        <v>153</v>
      </c>
      <c r="N30" s="70" t="n">
        <v>0</v>
      </c>
      <c r="O30" s="50" t="n">
        <v>0</v>
      </c>
      <c r="P30" s="50" t="n">
        <v>0</v>
      </c>
    </row>
    <row r="31" customFormat="false" ht="6" hidden="false" customHeight="true" outlineLevel="0" collapsed="false">
      <c r="A31" s="45"/>
      <c r="B31" s="70"/>
      <c r="C31" s="50"/>
      <c r="D31" s="50"/>
      <c r="E31" s="50"/>
      <c r="F31" s="70"/>
      <c r="G31" s="50"/>
      <c r="H31" s="50"/>
      <c r="I31" s="70"/>
      <c r="J31" s="70"/>
      <c r="K31" s="50"/>
      <c r="L31" s="50"/>
      <c r="M31" s="61"/>
      <c r="N31" s="70"/>
      <c r="O31" s="50"/>
      <c r="P31" s="50"/>
    </row>
    <row r="32" customFormat="false" ht="12" hidden="false" customHeight="true" outlineLevel="0" collapsed="false">
      <c r="A32" s="47" t="s">
        <v>167</v>
      </c>
      <c r="B32" s="70"/>
      <c r="C32" s="50"/>
      <c r="D32" s="50"/>
      <c r="E32" s="50"/>
      <c r="F32" s="70"/>
      <c r="G32" s="50"/>
      <c r="H32" s="50"/>
      <c r="I32" s="70"/>
      <c r="J32" s="70"/>
      <c r="K32" s="50"/>
      <c r="L32" s="50"/>
      <c r="M32" s="61"/>
      <c r="N32" s="70"/>
      <c r="O32" s="50"/>
      <c r="P32" s="50"/>
    </row>
    <row r="33" customFormat="false" ht="12" hidden="false" customHeight="true" outlineLevel="0" collapsed="false">
      <c r="A33" s="45" t="s">
        <v>168</v>
      </c>
      <c r="B33" s="70" t="n">
        <v>2.2</v>
      </c>
      <c r="C33" s="50" t="n">
        <v>111.5</v>
      </c>
      <c r="D33" s="50" t="n">
        <v>51.3</v>
      </c>
      <c r="E33" s="50" t="s">
        <v>153</v>
      </c>
      <c r="F33" s="70" t="n">
        <v>0.8</v>
      </c>
      <c r="G33" s="50" t="n">
        <v>69.7</v>
      </c>
      <c r="H33" s="50" t="n">
        <v>89.8</v>
      </c>
      <c r="I33" s="70" t="s">
        <v>153</v>
      </c>
      <c r="J33" s="70" t="n">
        <v>0.3</v>
      </c>
      <c r="K33" s="50" t="n">
        <v>21.8</v>
      </c>
      <c r="L33" s="50" t="n">
        <v>62.5</v>
      </c>
      <c r="M33" s="61" t="s">
        <v>153</v>
      </c>
      <c r="N33" s="70" t="n">
        <v>1</v>
      </c>
      <c r="O33" s="50" t="n">
        <v>16.3</v>
      </c>
      <c r="P33" s="50" t="n">
        <v>17.1</v>
      </c>
    </row>
    <row r="34" customFormat="false" ht="12" hidden="false" customHeight="true" outlineLevel="0" collapsed="false">
      <c r="A34" s="45" t="s">
        <v>169</v>
      </c>
      <c r="B34" s="70" t="n">
        <v>0.9</v>
      </c>
      <c r="C34" s="50" t="n">
        <v>53.2</v>
      </c>
      <c r="D34" s="50" t="n">
        <v>57.9</v>
      </c>
      <c r="E34" s="50" t="s">
        <v>153</v>
      </c>
      <c r="F34" s="70" t="n">
        <v>0.3</v>
      </c>
      <c r="G34" s="50" t="n">
        <v>36.4</v>
      </c>
      <c r="H34" s="50" t="n">
        <v>110.6</v>
      </c>
      <c r="I34" s="70" t="s">
        <v>153</v>
      </c>
      <c r="J34" s="70" t="n">
        <v>0.1</v>
      </c>
      <c r="K34" s="50" t="n">
        <v>7.7</v>
      </c>
      <c r="L34" s="50" t="n">
        <v>63.2</v>
      </c>
      <c r="M34" s="61" t="s">
        <v>153</v>
      </c>
      <c r="N34" s="70" t="n">
        <v>0.4</v>
      </c>
      <c r="O34" s="50" t="n">
        <v>7.2</v>
      </c>
      <c r="P34" s="50" t="n">
        <v>17</v>
      </c>
    </row>
    <row r="35" customFormat="false" ht="12" hidden="false" customHeight="true" outlineLevel="0" collapsed="false">
      <c r="A35" s="45" t="s">
        <v>170</v>
      </c>
      <c r="B35" s="70" t="n">
        <v>0.8</v>
      </c>
      <c r="C35" s="50" t="n">
        <v>35.5</v>
      </c>
      <c r="D35" s="50" t="n">
        <v>46.2</v>
      </c>
      <c r="E35" s="50" t="s">
        <v>153</v>
      </c>
      <c r="F35" s="70" t="n">
        <v>0.3</v>
      </c>
      <c r="G35" s="50" t="n">
        <v>22.8</v>
      </c>
      <c r="H35" s="50" t="n">
        <v>82.1</v>
      </c>
      <c r="I35" s="70" t="s">
        <v>153</v>
      </c>
      <c r="J35" s="70" t="n">
        <v>0.1</v>
      </c>
      <c r="K35" s="50" t="n">
        <v>5.8</v>
      </c>
      <c r="L35" s="50" t="n">
        <v>57.8</v>
      </c>
      <c r="M35" s="61" t="s">
        <v>153</v>
      </c>
      <c r="N35" s="70" t="n">
        <v>0.4</v>
      </c>
      <c r="O35" s="50" t="n">
        <v>5.6</v>
      </c>
      <c r="P35" s="50" t="n">
        <v>15.8</v>
      </c>
    </row>
    <row r="36" customFormat="false" ht="6" hidden="false" customHeight="true" outlineLevel="0" collapsed="false">
      <c r="A36" s="45"/>
      <c r="B36" s="70"/>
      <c r="C36" s="50"/>
      <c r="D36" s="50"/>
      <c r="E36" s="50"/>
      <c r="F36" s="70"/>
      <c r="G36" s="50"/>
      <c r="H36" s="50"/>
      <c r="I36" s="70"/>
      <c r="J36" s="70"/>
      <c r="K36" s="50"/>
      <c r="L36" s="50"/>
      <c r="M36" s="61"/>
      <c r="N36" s="70"/>
      <c r="O36" s="50"/>
      <c r="P36" s="50"/>
    </row>
    <row r="37" customFormat="false" ht="12" hidden="false" customHeight="true" outlineLevel="0" collapsed="false">
      <c r="A37" s="47" t="s">
        <v>171</v>
      </c>
      <c r="B37" s="70"/>
      <c r="C37" s="50"/>
      <c r="D37" s="50"/>
      <c r="E37" s="50"/>
      <c r="F37" s="70"/>
      <c r="G37" s="50"/>
      <c r="H37" s="50"/>
      <c r="I37" s="70"/>
      <c r="J37" s="70"/>
      <c r="K37" s="50"/>
      <c r="L37" s="50"/>
      <c r="M37" s="61"/>
      <c r="N37" s="70"/>
      <c r="O37" s="50"/>
      <c r="P37" s="50"/>
    </row>
    <row r="38" customFormat="false" ht="12" hidden="false" customHeight="true" outlineLevel="0" collapsed="false">
      <c r="A38" s="45" t="s">
        <v>204</v>
      </c>
      <c r="B38" s="70" t="n">
        <v>5.9</v>
      </c>
      <c r="C38" s="50" t="n">
        <v>209.4</v>
      </c>
      <c r="D38" s="50" t="n">
        <v>35.3</v>
      </c>
      <c r="E38" s="50" t="s">
        <v>153</v>
      </c>
      <c r="F38" s="70" t="n">
        <v>1.7</v>
      </c>
      <c r="G38" s="50" t="n">
        <v>117.9</v>
      </c>
      <c r="H38" s="50" t="n">
        <v>67.5</v>
      </c>
      <c r="I38" s="70" t="s">
        <v>153</v>
      </c>
      <c r="J38" s="70" t="n">
        <v>1</v>
      </c>
      <c r="K38" s="50" t="n">
        <v>40.4</v>
      </c>
      <c r="L38" s="50" t="n">
        <v>38.5</v>
      </c>
      <c r="M38" s="61" t="s">
        <v>153</v>
      </c>
      <c r="N38" s="70" t="n">
        <v>2.8</v>
      </c>
      <c r="O38" s="50" t="n">
        <v>41.8</v>
      </c>
      <c r="P38" s="50" t="n">
        <v>14.7</v>
      </c>
    </row>
    <row r="39" customFormat="false" ht="12" hidden="false" customHeight="true" outlineLevel="0" collapsed="false">
      <c r="A39" s="45" t="s">
        <v>173</v>
      </c>
      <c r="B39" s="70" t="n">
        <v>5.2</v>
      </c>
      <c r="C39" s="50" t="n">
        <v>208.4</v>
      </c>
      <c r="D39" s="50" t="n">
        <v>40.4</v>
      </c>
      <c r="E39" s="50" t="s">
        <v>153</v>
      </c>
      <c r="F39" s="70" t="n">
        <v>1.7</v>
      </c>
      <c r="G39" s="50" t="n">
        <v>128.2</v>
      </c>
      <c r="H39" s="50" t="n">
        <v>75.3</v>
      </c>
      <c r="I39" s="70" t="s">
        <v>153</v>
      </c>
      <c r="J39" s="70" t="n">
        <v>0.8</v>
      </c>
      <c r="K39" s="50" t="n">
        <v>35.4</v>
      </c>
      <c r="L39" s="50" t="n">
        <v>43</v>
      </c>
      <c r="M39" s="61" t="s">
        <v>153</v>
      </c>
      <c r="N39" s="70" t="n">
        <v>2.4</v>
      </c>
      <c r="O39" s="50" t="n">
        <v>37.1</v>
      </c>
      <c r="P39" s="50" t="n">
        <v>15.4</v>
      </c>
    </row>
    <row r="40" customFormat="false" ht="12" hidden="false" customHeight="true" outlineLevel="0" collapsed="false">
      <c r="A40" s="45" t="s">
        <v>174</v>
      </c>
      <c r="B40" s="70" t="n">
        <v>1.4</v>
      </c>
      <c r="C40" s="50" t="n">
        <v>80.5</v>
      </c>
      <c r="D40" s="50" t="n">
        <v>56.4</v>
      </c>
      <c r="E40" s="50" t="s">
        <v>153</v>
      </c>
      <c r="F40" s="70" t="n">
        <v>0.5</v>
      </c>
      <c r="G40" s="50" t="n">
        <v>51.8</v>
      </c>
      <c r="H40" s="50" t="n">
        <v>96.3</v>
      </c>
      <c r="I40" s="70" t="s">
        <v>153</v>
      </c>
      <c r="J40" s="70" t="n">
        <v>0.2</v>
      </c>
      <c r="K40" s="50" t="n">
        <v>15.4</v>
      </c>
      <c r="L40" s="50" t="n">
        <v>71.2</v>
      </c>
      <c r="M40" s="61" t="s">
        <v>153</v>
      </c>
      <c r="N40" s="70" t="n">
        <v>0.6</v>
      </c>
      <c r="O40" s="50" t="n">
        <v>11</v>
      </c>
      <c r="P40" s="50" t="n">
        <v>17.8</v>
      </c>
    </row>
    <row r="41" customFormat="false" ht="6" hidden="false" customHeight="true" outlineLevel="0" collapsed="false">
      <c r="A41" s="45"/>
      <c r="B41" s="70"/>
      <c r="C41" s="50"/>
      <c r="D41" s="50"/>
      <c r="E41" s="50"/>
      <c r="F41" s="70"/>
      <c r="G41" s="50"/>
      <c r="H41" s="50"/>
      <c r="I41" s="70"/>
      <c r="J41" s="70"/>
      <c r="K41" s="50"/>
      <c r="L41" s="50"/>
      <c r="M41" s="61"/>
      <c r="N41" s="70"/>
      <c r="O41" s="50"/>
      <c r="P41" s="50"/>
    </row>
    <row r="42" customFormat="false" ht="24" hidden="false" customHeight="true" outlineLevel="0" collapsed="false">
      <c r="A42" s="47" t="s">
        <v>175</v>
      </c>
      <c r="B42" s="70"/>
      <c r="C42" s="50"/>
      <c r="D42" s="50"/>
      <c r="E42" s="50"/>
      <c r="F42" s="70"/>
      <c r="G42" s="50"/>
      <c r="H42" s="50"/>
      <c r="I42" s="70"/>
      <c r="J42" s="70"/>
      <c r="K42" s="50"/>
      <c r="L42" s="50"/>
      <c r="M42" s="61"/>
      <c r="N42" s="70"/>
      <c r="O42" s="50"/>
      <c r="P42" s="50"/>
    </row>
    <row r="43" customFormat="false" ht="12" hidden="false" customHeight="true" outlineLevel="0" collapsed="false">
      <c r="A43" s="45" t="s">
        <v>176</v>
      </c>
      <c r="B43" s="70" t="n">
        <v>1.8</v>
      </c>
      <c r="C43" s="50" t="n">
        <v>106.9</v>
      </c>
      <c r="D43" s="50" t="n">
        <v>59.1</v>
      </c>
      <c r="E43" s="50" t="s">
        <v>153</v>
      </c>
      <c r="F43" s="70" t="n">
        <v>0.7</v>
      </c>
      <c r="G43" s="50" t="n">
        <v>69.5</v>
      </c>
      <c r="H43" s="50" t="n">
        <v>103.1</v>
      </c>
      <c r="I43" s="70" t="s">
        <v>153</v>
      </c>
      <c r="J43" s="70" t="n">
        <v>0.3</v>
      </c>
      <c r="K43" s="50" t="n">
        <v>20.1</v>
      </c>
      <c r="L43" s="50" t="n">
        <v>73.6</v>
      </c>
      <c r="M43" s="61" t="s">
        <v>153</v>
      </c>
      <c r="N43" s="70" t="n">
        <v>0.8</v>
      </c>
      <c r="O43" s="50" t="n">
        <v>14.2</v>
      </c>
      <c r="P43" s="50" t="n">
        <v>18</v>
      </c>
    </row>
    <row r="44" customFormat="false" ht="12" hidden="false" customHeight="true" outlineLevel="0" collapsed="false">
      <c r="A44" s="45" t="s">
        <v>177</v>
      </c>
      <c r="B44" s="70" t="n">
        <v>2.7</v>
      </c>
      <c r="C44" s="50" t="n">
        <v>155.9</v>
      </c>
      <c r="D44" s="50" t="n">
        <v>57</v>
      </c>
      <c r="E44" s="50" t="s">
        <v>153</v>
      </c>
      <c r="F44" s="70" t="n">
        <v>1</v>
      </c>
      <c r="G44" s="50" t="n">
        <v>97.4</v>
      </c>
      <c r="H44" s="50" t="n">
        <v>94.8</v>
      </c>
      <c r="I44" s="70" t="s">
        <v>153</v>
      </c>
      <c r="J44" s="70" t="n">
        <v>0.5</v>
      </c>
      <c r="K44" s="50" t="n">
        <v>31.4</v>
      </c>
      <c r="L44" s="50" t="n">
        <v>67</v>
      </c>
      <c r="M44" s="61" t="s">
        <v>153</v>
      </c>
      <c r="N44" s="70" t="n">
        <v>1.1</v>
      </c>
      <c r="O44" s="50" t="n">
        <v>21.8</v>
      </c>
      <c r="P44" s="50" t="n">
        <v>19.3</v>
      </c>
    </row>
    <row r="45" customFormat="false" ht="12" hidden="false" customHeight="true" outlineLevel="0" collapsed="false">
      <c r="A45" s="45" t="s">
        <v>205</v>
      </c>
      <c r="B45" s="70" t="n">
        <v>0.7</v>
      </c>
      <c r="C45" s="50" t="n">
        <v>39.9</v>
      </c>
      <c r="D45" s="50" t="n">
        <v>56.9</v>
      </c>
      <c r="E45" s="50" t="s">
        <v>153</v>
      </c>
      <c r="F45" s="70" t="n">
        <v>0.3</v>
      </c>
      <c r="G45" s="50" t="n">
        <v>25.1</v>
      </c>
      <c r="H45" s="50" t="n">
        <v>95.7</v>
      </c>
      <c r="I45" s="70" t="s">
        <v>153</v>
      </c>
      <c r="J45" s="70" t="n">
        <v>0.1</v>
      </c>
      <c r="K45" s="50" t="n">
        <v>8.7</v>
      </c>
      <c r="L45" s="50" t="n">
        <v>71.2</v>
      </c>
      <c r="M45" s="61" t="s">
        <v>153</v>
      </c>
      <c r="N45" s="70" t="n">
        <v>0.3</v>
      </c>
      <c r="O45" s="50" t="n">
        <v>4.7</v>
      </c>
      <c r="P45" s="50" t="n">
        <v>16.4</v>
      </c>
    </row>
    <row r="46" customFormat="false" ht="12" hidden="false" customHeight="true" outlineLevel="0" collapsed="false">
      <c r="A46" s="53" t="s">
        <v>170</v>
      </c>
      <c r="B46" s="73" t="n">
        <v>1.6</v>
      </c>
      <c r="C46" s="54" t="n">
        <v>66.8</v>
      </c>
      <c r="D46" s="54" t="n">
        <v>40.7</v>
      </c>
      <c r="E46" s="54" t="s">
        <v>153</v>
      </c>
      <c r="F46" s="73" t="n">
        <v>0.6</v>
      </c>
      <c r="G46" s="54" t="n">
        <v>40</v>
      </c>
      <c r="H46" s="54" t="n">
        <v>72.4</v>
      </c>
      <c r="I46" s="73" t="s">
        <v>153</v>
      </c>
      <c r="J46" s="73" t="n">
        <v>0.3</v>
      </c>
      <c r="K46" s="54" t="n">
        <v>12.7</v>
      </c>
      <c r="L46" s="54" t="n">
        <v>48.1</v>
      </c>
      <c r="M46" s="99" t="s">
        <v>153</v>
      </c>
      <c r="N46" s="73" t="n">
        <v>0.8</v>
      </c>
      <c r="O46" s="54" t="n">
        <v>11.6</v>
      </c>
      <c r="P46" s="54" t="n">
        <v>15.4</v>
      </c>
    </row>
    <row r="47" customFormat="false" ht="6" hidden="false" customHeight="true" outlineLevel="0" collapsed="false">
      <c r="A47" s="100"/>
      <c r="B47" s="76"/>
      <c r="C47" s="60"/>
      <c r="D47" s="60"/>
      <c r="E47" s="60"/>
      <c r="F47" s="76"/>
      <c r="G47" s="60"/>
      <c r="H47" s="60"/>
      <c r="I47" s="76"/>
      <c r="J47" s="76"/>
      <c r="K47" s="60"/>
      <c r="L47" s="60"/>
      <c r="M47" s="41"/>
      <c r="N47" s="76"/>
      <c r="O47" s="60"/>
      <c r="P47" s="60"/>
    </row>
    <row r="48" customFormat="false" ht="12.75" hidden="false" customHeight="false" outlineLevel="0" collapsed="false">
      <c r="A48" s="101" t="str">
        <f aca="false">"Source:  Data for this table are from the MAX 1999 file for "&amp;'List of Variables'!B6&amp;", released by CMS in "&amp;'List of Variables'!B8&amp;".  This table was produced on "&amp;'List of Variables'!B23&amp;"."</f>
        <v>Source:  Data for this table are from the MAX 1999 file for Minnesota, released by CMS in 11/2003.  This table was produced on 06/25/2004.</v>
      </c>
      <c r="B48" s="101"/>
      <c r="C48" s="101"/>
      <c r="D48" s="101"/>
      <c r="E48" s="101"/>
      <c r="F48" s="101"/>
      <c r="G48" s="101"/>
      <c r="H48" s="101"/>
      <c r="I48" s="101"/>
      <c r="J48" s="101"/>
      <c r="K48" s="101"/>
      <c r="L48" s="101"/>
      <c r="M48" s="101"/>
      <c r="N48" s="101"/>
      <c r="O48" s="101"/>
      <c r="P48" s="101"/>
    </row>
    <row r="49" customFormat="false" ht="6" hidden="false" customHeight="true" outlineLevel="0" collapsed="false">
      <c r="A49" s="93"/>
      <c r="B49" s="93"/>
      <c r="C49" s="93"/>
      <c r="D49" s="93"/>
      <c r="E49" s="93"/>
      <c r="F49" s="93"/>
      <c r="G49" s="93"/>
      <c r="H49" s="93"/>
      <c r="I49" s="93"/>
      <c r="J49" s="93"/>
      <c r="K49" s="93"/>
      <c r="L49" s="93"/>
      <c r="M49" s="93"/>
      <c r="N49" s="93"/>
      <c r="O49" s="93"/>
      <c r="P49" s="93"/>
    </row>
    <row r="50" s="56" customFormat="true" ht="12.75" hidden="false" customHeight="true" outlineLevel="0" collapsed="false">
      <c r="A50" s="37" t="s">
        <v>234</v>
      </c>
      <c r="B50" s="37"/>
      <c r="C50" s="37"/>
      <c r="D50" s="37"/>
      <c r="E50" s="37"/>
      <c r="F50" s="37"/>
      <c r="G50" s="37"/>
      <c r="H50" s="37"/>
      <c r="I50" s="37"/>
      <c r="J50" s="37"/>
      <c r="K50" s="37"/>
      <c r="L50" s="37"/>
      <c r="M50" s="37"/>
      <c r="N50" s="37"/>
      <c r="O50" s="37"/>
      <c r="P50" s="37"/>
    </row>
    <row r="51" s="56" customFormat="true" ht="6" hidden="false" customHeight="true" outlineLevel="0" collapsed="false">
      <c r="A51" s="36"/>
      <c r="B51" s="36"/>
      <c r="C51" s="36"/>
      <c r="D51" s="36"/>
      <c r="E51" s="36"/>
      <c r="F51" s="36"/>
      <c r="G51" s="36"/>
      <c r="H51" s="36"/>
      <c r="I51" s="36"/>
      <c r="J51" s="36"/>
      <c r="K51" s="36"/>
      <c r="L51" s="37"/>
      <c r="M51" s="37"/>
      <c r="N51" s="37"/>
    </row>
    <row r="52" customFormat="false" ht="12" hidden="false" customHeight="true" outlineLevel="0" collapsed="false">
      <c r="A52" s="93" t="s">
        <v>207</v>
      </c>
      <c r="B52" s="93"/>
      <c r="C52" s="93"/>
      <c r="D52" s="93"/>
      <c r="E52" s="93"/>
      <c r="F52" s="93"/>
      <c r="G52" s="93"/>
      <c r="H52" s="93"/>
      <c r="I52" s="93"/>
      <c r="J52" s="93"/>
      <c r="K52" s="93"/>
      <c r="L52" s="93"/>
      <c r="M52" s="93"/>
      <c r="N52" s="93"/>
      <c r="O52" s="93"/>
      <c r="P52" s="93"/>
    </row>
    <row r="53" customFormat="false" ht="6" hidden="false" customHeight="true" outlineLevel="0" collapsed="false">
      <c r="A53" s="102"/>
      <c r="B53" s="102"/>
      <c r="C53" s="102"/>
      <c r="D53" s="102"/>
      <c r="E53" s="102"/>
      <c r="F53" s="102"/>
      <c r="G53" s="102"/>
      <c r="H53" s="102"/>
      <c r="I53" s="102"/>
      <c r="J53" s="102"/>
      <c r="K53" s="102"/>
      <c r="L53" s="102"/>
      <c r="M53" s="102"/>
      <c r="N53" s="102"/>
      <c r="O53" s="102"/>
      <c r="P53" s="102"/>
    </row>
    <row r="54" customFormat="false" ht="21" hidden="false" customHeight="true" outlineLevel="0" collapsed="false">
      <c r="A54" s="4" t="s">
        <v>235</v>
      </c>
      <c r="B54" s="4"/>
      <c r="C54" s="4"/>
      <c r="D54" s="4"/>
      <c r="E54" s="4"/>
      <c r="F54" s="4"/>
      <c r="G54" s="4"/>
      <c r="H54" s="4"/>
      <c r="I54" s="4"/>
      <c r="J54" s="4"/>
      <c r="K54" s="4"/>
      <c r="L54" s="4"/>
      <c r="M54" s="4"/>
      <c r="N54" s="4"/>
      <c r="O54" s="4"/>
      <c r="P54" s="4"/>
    </row>
    <row r="55" customFormat="false" ht="12" hidden="false" customHeight="true" outlineLevel="0" collapsed="false">
      <c r="A55" s="55" t="str">
        <f aca="false">"other than the original patent holder.  In "&amp;'List of Variables'!B6&amp;", "&amp;'List of Variables'!B22&amp;" percent of drug claims have missing values for brand status.  Thus, the sum of the three groups in this table may be smaller than all prescriptions"</f>
        <v>other than the original patent holder.  In Minnesota, 4.3 percent of drug claims have missing values for brand status.  Thus, the sum of the three groups in this table may be smaller than all prescriptions</v>
      </c>
      <c r="B55" s="55"/>
      <c r="C55" s="55"/>
      <c r="D55" s="55"/>
      <c r="E55" s="55"/>
      <c r="F55" s="55"/>
      <c r="G55" s="55"/>
      <c r="H55" s="55"/>
      <c r="I55" s="55"/>
      <c r="J55" s="55"/>
      <c r="K55" s="55"/>
      <c r="L55" s="55"/>
      <c r="M55" s="55"/>
      <c r="N55" s="55"/>
      <c r="O55" s="55"/>
      <c r="P55" s="55"/>
    </row>
    <row r="56" s="41" customFormat="true" ht="12" hidden="false" customHeight="true" outlineLevel="0" collapsed="false">
      <c r="A56" s="37" t="s">
        <v>236</v>
      </c>
      <c r="B56" s="37"/>
      <c r="C56" s="37"/>
      <c r="D56" s="37"/>
      <c r="E56" s="37"/>
      <c r="F56" s="37"/>
      <c r="G56" s="37"/>
      <c r="H56" s="37"/>
      <c r="I56" s="37"/>
      <c r="J56" s="37"/>
      <c r="K56" s="37"/>
      <c r="L56" s="37"/>
      <c r="M56" s="37"/>
      <c r="N56" s="37"/>
      <c r="O56" s="37"/>
      <c r="P56" s="37"/>
    </row>
    <row r="57" s="41" customFormat="true" ht="6" hidden="false" customHeight="true" outlineLevel="0" collapsed="false">
      <c r="A57" s="37"/>
      <c r="B57" s="37"/>
      <c r="C57" s="37"/>
      <c r="D57" s="37"/>
      <c r="E57" s="37"/>
      <c r="F57" s="37"/>
      <c r="G57" s="37"/>
      <c r="H57" s="37"/>
      <c r="I57" s="37"/>
      <c r="J57" s="37"/>
      <c r="K57" s="37"/>
      <c r="L57" s="37"/>
      <c r="M57" s="37"/>
      <c r="N57" s="37"/>
      <c r="O57" s="37"/>
      <c r="P57" s="37"/>
    </row>
    <row r="58" customFormat="false" ht="13.5" hidden="false" customHeight="true" outlineLevel="0" collapsed="false">
      <c r="A58" s="55" t="s">
        <v>237</v>
      </c>
      <c r="B58" s="55"/>
      <c r="C58" s="55"/>
      <c r="D58" s="55"/>
      <c r="E58" s="55"/>
      <c r="F58" s="55"/>
      <c r="G58" s="55"/>
      <c r="H58" s="55"/>
      <c r="I58" s="55"/>
      <c r="J58" s="55"/>
      <c r="K58" s="55"/>
      <c r="L58" s="55"/>
      <c r="M58" s="55"/>
      <c r="N58" s="55"/>
      <c r="O58" s="55"/>
      <c r="P58" s="55"/>
    </row>
  </sheetData>
  <mergeCells count="14">
    <mergeCell ref="A1:P1"/>
    <mergeCell ref="A2:P2"/>
    <mergeCell ref="A4:P4"/>
    <mergeCell ref="B5:D5"/>
    <mergeCell ref="F5:H5"/>
    <mergeCell ref="J5:L5"/>
    <mergeCell ref="N5:P5"/>
    <mergeCell ref="A48:P48"/>
    <mergeCell ref="A50:P50"/>
    <mergeCell ref="A52:P52"/>
    <mergeCell ref="A54:P54"/>
    <mergeCell ref="A55:P55"/>
    <mergeCell ref="A56:P56"/>
    <mergeCell ref="A58:P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V24"/>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2" min="2" style="76" width="4.28"/>
    <col collapsed="false" customWidth="true" hidden="false" outlineLevel="0" max="3" min="3" style="76" width="5.28"/>
    <col collapsed="false" customWidth="true" hidden="false" outlineLevel="0" max="4" min="4" style="76" width="4.7"/>
    <col collapsed="false" customWidth="true" hidden="false" outlineLevel="0" max="5" min="5" style="76" width="3.99"/>
    <col collapsed="false" customWidth="true" hidden="false" outlineLevel="0" max="6" min="6" style="76" width="1.7"/>
    <col collapsed="false" customWidth="true" hidden="false" outlineLevel="0" max="7" min="7" style="76" width="3.99"/>
    <col collapsed="false" customWidth="true" hidden="false" outlineLevel="0" max="8" min="8" style="76" width="5.71"/>
    <col collapsed="false" customWidth="true" hidden="false" outlineLevel="0" max="9" min="9" style="76" width="4.99"/>
    <col collapsed="false" customWidth="true" hidden="false" outlineLevel="0" max="10" min="10" style="76" width="3.99"/>
    <col collapsed="false" customWidth="true" hidden="false" outlineLevel="0" max="11" min="11" style="76" width="1.56"/>
    <col collapsed="false" customWidth="true" hidden="false" outlineLevel="0" max="12" min="12" style="103" width="3.99"/>
    <col collapsed="false" customWidth="true" hidden="false" outlineLevel="0" max="13" min="13" style="60" width="5.13"/>
    <col collapsed="false" customWidth="true" hidden="false" outlineLevel="0" max="14" min="14" style="60" width="4.99"/>
    <col collapsed="false" customWidth="true" hidden="false" outlineLevel="0" max="15" min="15" style="60" width="4.28"/>
    <col collapsed="false" customWidth="true" hidden="false" outlineLevel="0" max="16" min="16" style="60" width="1.85"/>
    <col collapsed="false" customWidth="true" hidden="false" outlineLevel="0" max="17" min="17" style="60" width="10.28"/>
    <col collapsed="false" customWidth="true" hidden="false" outlineLevel="0" max="18" min="18" style="76" width="11.13"/>
    <col collapsed="false" customWidth="false" hidden="false" outlineLevel="0" max="19" min="19" style="41" width="9.14"/>
    <col collapsed="false" customWidth="true" hidden="false" outlineLevel="0" max="20" min="20" style="41" width="6.85"/>
    <col collapsed="false" customWidth="true" hidden="false" outlineLevel="0" max="21" min="21" style="41" width="1.85"/>
    <col collapsed="false" customWidth="true" hidden="false" outlineLevel="0" max="22" min="22" style="41" width="9.7"/>
    <col collapsed="false" customWidth="false" hidden="false" outlineLevel="0" max="257" min="23" style="41" width="9.14"/>
  </cols>
  <sheetData>
    <row r="1" customFormat="false" ht="14.1" hidden="false" customHeight="true" outlineLevel="0" collapsed="false">
      <c r="A1" s="16" t="s">
        <v>238</v>
      </c>
      <c r="B1" s="16"/>
      <c r="C1" s="16"/>
      <c r="D1" s="16"/>
      <c r="E1" s="16"/>
      <c r="F1" s="16"/>
      <c r="G1" s="16"/>
      <c r="H1" s="16"/>
      <c r="I1" s="16"/>
      <c r="J1" s="16"/>
      <c r="K1" s="16"/>
      <c r="L1" s="16"/>
      <c r="M1" s="16"/>
      <c r="N1" s="16"/>
      <c r="O1" s="16"/>
      <c r="P1" s="16"/>
      <c r="Q1" s="16"/>
      <c r="R1" s="16"/>
      <c r="S1" s="16"/>
      <c r="T1" s="16"/>
      <c r="U1" s="16"/>
      <c r="V1" s="16"/>
    </row>
    <row r="2" customFormat="false" ht="14.1" hidden="false" customHeight="true" outlineLevel="0" collapsed="false">
      <c r="A2" s="16" t="s">
        <v>239</v>
      </c>
      <c r="B2" s="16"/>
      <c r="C2" s="16"/>
      <c r="D2" s="16"/>
      <c r="E2" s="16"/>
      <c r="F2" s="16"/>
      <c r="G2" s="16"/>
      <c r="H2" s="16"/>
      <c r="I2" s="16"/>
      <c r="J2" s="16"/>
      <c r="K2" s="16"/>
      <c r="L2" s="16"/>
      <c r="M2" s="16"/>
      <c r="N2" s="16"/>
      <c r="O2" s="16"/>
      <c r="P2" s="16"/>
      <c r="Q2" s="16"/>
      <c r="R2" s="16"/>
      <c r="S2" s="16"/>
      <c r="T2" s="16"/>
      <c r="U2" s="16"/>
      <c r="V2" s="16"/>
    </row>
    <row r="3" customFormat="false" ht="0.75" hidden="false" customHeight="true" outlineLevel="0" collapsed="false">
      <c r="A3" s="16"/>
      <c r="B3" s="16"/>
      <c r="C3" s="16"/>
      <c r="D3" s="16"/>
      <c r="E3" s="16"/>
      <c r="F3" s="16"/>
      <c r="G3" s="16"/>
      <c r="H3" s="16"/>
      <c r="I3" s="16"/>
      <c r="J3" s="16"/>
      <c r="K3" s="16"/>
      <c r="L3" s="16"/>
      <c r="M3" s="16"/>
      <c r="N3" s="16"/>
      <c r="O3" s="16"/>
      <c r="P3" s="16"/>
      <c r="Q3" s="16"/>
      <c r="R3" s="16"/>
      <c r="S3" s="16"/>
      <c r="T3" s="16"/>
      <c r="U3" s="16"/>
      <c r="V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c r="V4" s="42"/>
    </row>
    <row r="5" s="45" customFormat="true" ht="24.75" hidden="false" customHeight="true" outlineLevel="0" collapsed="false">
      <c r="A5" s="95" t="s">
        <v>153</v>
      </c>
      <c r="B5" s="44" t="s">
        <v>240</v>
      </c>
      <c r="C5" s="44"/>
      <c r="D5" s="44"/>
      <c r="E5" s="44"/>
      <c r="F5" s="95"/>
      <c r="G5" s="44" t="s">
        <v>241</v>
      </c>
      <c r="H5" s="44"/>
      <c r="I5" s="44"/>
      <c r="J5" s="44"/>
      <c r="K5" s="95"/>
      <c r="L5" s="44" t="s">
        <v>197</v>
      </c>
      <c r="M5" s="44"/>
      <c r="N5" s="44"/>
      <c r="O5" s="44"/>
      <c r="P5" s="95"/>
      <c r="Q5" s="95"/>
      <c r="R5" s="95"/>
      <c r="S5" s="44" t="s">
        <v>242</v>
      </c>
      <c r="T5" s="44"/>
      <c r="U5" s="44"/>
      <c r="V5" s="44"/>
    </row>
    <row r="6" s="45" customFormat="true" ht="51.75" hidden="false" customHeight="true" outlineLevel="0" collapsed="false">
      <c r="A6" s="74" t="s">
        <v>243</v>
      </c>
      <c r="B6" s="104" t="s">
        <v>244</v>
      </c>
      <c r="C6" s="104" t="s">
        <v>245</v>
      </c>
      <c r="D6" s="104" t="s">
        <v>246</v>
      </c>
      <c r="E6" s="104" t="s">
        <v>247</v>
      </c>
      <c r="F6" s="105"/>
      <c r="G6" s="106" t="s">
        <v>244</v>
      </c>
      <c r="H6" s="104" t="s">
        <v>245</v>
      </c>
      <c r="I6" s="104" t="s">
        <v>246</v>
      </c>
      <c r="J6" s="106" t="s">
        <v>247</v>
      </c>
      <c r="K6" s="107"/>
      <c r="L6" s="108" t="s">
        <v>244</v>
      </c>
      <c r="M6" s="104" t="s">
        <v>245</v>
      </c>
      <c r="N6" s="104" t="s">
        <v>246</v>
      </c>
      <c r="O6" s="106" t="s">
        <v>247</v>
      </c>
      <c r="P6" s="109"/>
      <c r="Q6" s="73" t="s">
        <v>248</v>
      </c>
      <c r="R6" s="73" t="s">
        <v>249</v>
      </c>
      <c r="S6" s="54" t="s">
        <v>213</v>
      </c>
      <c r="T6" s="73" t="s">
        <v>250</v>
      </c>
      <c r="U6" s="73"/>
      <c r="V6" s="54" t="s">
        <v>146</v>
      </c>
    </row>
    <row r="7" s="49" customFormat="true" ht="12" hidden="false" customHeight="true" outlineLevel="0" collapsed="false">
      <c r="A7" s="45" t="s">
        <v>251</v>
      </c>
      <c r="B7" s="70" t="n">
        <v>0.3139977765</v>
      </c>
      <c r="C7" s="70" t="n">
        <v>0.1442881905</v>
      </c>
      <c r="D7" s="70" t="n">
        <v>0.0058101577</v>
      </c>
      <c r="E7" s="70" t="n">
        <v>0.1638994283</v>
      </c>
      <c r="F7" s="70" t="s">
        <v>153</v>
      </c>
      <c r="G7" s="110" t="n">
        <v>14.075560209</v>
      </c>
      <c r="H7" s="110" t="n">
        <v>11.877159645</v>
      </c>
      <c r="I7" s="110" t="n">
        <v>0.3435356129</v>
      </c>
      <c r="J7" s="110" t="n">
        <v>1.8548649511</v>
      </c>
      <c r="K7" s="110" t="s">
        <v>153</v>
      </c>
      <c r="L7" s="110" t="n">
        <v>44.826942303</v>
      </c>
      <c r="M7" s="110" t="n">
        <v>82.315535349</v>
      </c>
      <c r="N7" s="110" t="n">
        <v>59.126727697</v>
      </c>
      <c r="O7" s="110" t="n">
        <v>11.31709226</v>
      </c>
      <c r="P7" s="110" t="s">
        <v>153</v>
      </c>
      <c r="Q7" s="50" t="n">
        <v>301073</v>
      </c>
      <c r="R7" s="110" t="n">
        <v>13496182</v>
      </c>
      <c r="S7" s="50" t="n">
        <v>103638</v>
      </c>
      <c r="T7" s="111" t="n">
        <v>32.225345456</v>
      </c>
      <c r="U7" s="112" t="s">
        <v>201</v>
      </c>
      <c r="V7" s="50" t="n">
        <v>958838</v>
      </c>
    </row>
    <row r="8" s="49" customFormat="true" ht="12" hidden="false" customHeight="true" outlineLevel="0" collapsed="false">
      <c r="A8" s="45" t="s">
        <v>252</v>
      </c>
      <c r="B8" s="70" t="n">
        <v>0.1257964018</v>
      </c>
      <c r="C8" s="70" t="n">
        <v>0.0841168711</v>
      </c>
      <c r="D8" s="70" t="n">
        <v>0.0036206461</v>
      </c>
      <c r="E8" s="70" t="n">
        <v>0.0380588846</v>
      </c>
      <c r="F8" s="70" t="s">
        <v>153</v>
      </c>
      <c r="G8" s="50" t="n">
        <v>37.479777709</v>
      </c>
      <c r="H8" s="50" t="n">
        <v>13.216228353</v>
      </c>
      <c r="I8" s="50" t="n">
        <v>7.7108815852</v>
      </c>
      <c r="J8" s="50" t="n">
        <v>16.552667771</v>
      </c>
      <c r="K8" s="50" t="s">
        <v>153</v>
      </c>
      <c r="L8" s="113" t="n">
        <v>297.93998215</v>
      </c>
      <c r="M8" s="50" t="n">
        <v>157.11745078</v>
      </c>
      <c r="N8" s="50" t="n">
        <v>2129.6976744</v>
      </c>
      <c r="O8" s="50" t="n">
        <v>434.92256637</v>
      </c>
      <c r="P8" s="50" t="s">
        <v>153</v>
      </c>
      <c r="Q8" s="50" t="n">
        <v>4482</v>
      </c>
      <c r="R8" s="50" t="n">
        <v>1335367</v>
      </c>
      <c r="S8" s="50" t="n">
        <v>3365</v>
      </c>
      <c r="T8" s="111" t="n">
        <v>1.0463178319</v>
      </c>
      <c r="U8" s="112" t="s">
        <v>202</v>
      </c>
      <c r="V8" s="50" t="n">
        <v>35629</v>
      </c>
    </row>
    <row r="9" s="49" customFormat="true" ht="12" hidden="false" customHeight="true" outlineLevel="0" collapsed="false">
      <c r="A9" s="45" t="s">
        <v>253</v>
      </c>
      <c r="B9" s="70" t="n">
        <v>0.5505298527</v>
      </c>
      <c r="C9" s="70" t="n">
        <v>0.2616179891</v>
      </c>
      <c r="D9" s="70" t="n">
        <v>0.0781080383</v>
      </c>
      <c r="E9" s="70" t="n">
        <v>0.2108038253</v>
      </c>
      <c r="F9" s="70" t="s">
        <v>153</v>
      </c>
      <c r="G9" s="50" t="n">
        <v>118.10710778</v>
      </c>
      <c r="H9" s="50" t="n">
        <v>99.014370638</v>
      </c>
      <c r="I9" s="50" t="n">
        <v>9.1340398036</v>
      </c>
      <c r="J9" s="50" t="n">
        <v>9.9586973378</v>
      </c>
      <c r="K9" s="50" t="s">
        <v>153</v>
      </c>
      <c r="L9" s="113" t="n">
        <v>214.53352113</v>
      </c>
      <c r="M9" s="50" t="n">
        <v>378.46927485</v>
      </c>
      <c r="N9" s="50" t="n">
        <v>116.94109861</v>
      </c>
      <c r="O9" s="50" t="n">
        <v>47.241539971</v>
      </c>
      <c r="P9" s="50" t="s">
        <v>153</v>
      </c>
      <c r="Q9" s="50" t="n">
        <v>10650</v>
      </c>
      <c r="R9" s="50" t="n">
        <v>2284782</v>
      </c>
      <c r="S9" s="50" t="n">
        <v>2019</v>
      </c>
      <c r="T9" s="111" t="n">
        <v>0.6277906991</v>
      </c>
      <c r="U9" s="112" t="s">
        <v>202</v>
      </c>
      <c r="V9" s="50" t="n">
        <v>19345</v>
      </c>
    </row>
    <row r="10" s="49" customFormat="true" ht="12" hidden="false" customHeight="true" outlineLevel="0" collapsed="false">
      <c r="A10" s="45" t="s">
        <v>254</v>
      </c>
      <c r="B10" s="70" t="n">
        <v>0.6765378238</v>
      </c>
      <c r="C10" s="70" t="n">
        <v>0.2889534356</v>
      </c>
      <c r="D10" s="70" t="n">
        <v>0.1698972342</v>
      </c>
      <c r="E10" s="70" t="n">
        <v>0.2176871539</v>
      </c>
      <c r="F10" s="70" t="s">
        <v>153</v>
      </c>
      <c r="G10" s="50" t="n">
        <v>20.836039878</v>
      </c>
      <c r="H10" s="50" t="n">
        <v>14.18812717</v>
      </c>
      <c r="I10" s="50" t="n">
        <v>4.0194275907</v>
      </c>
      <c r="J10" s="50" t="n">
        <v>2.6284851177</v>
      </c>
      <c r="K10" s="50" t="s">
        <v>153</v>
      </c>
      <c r="L10" s="113" t="n">
        <v>30.798041359</v>
      </c>
      <c r="M10" s="50" t="n">
        <v>49.101777034</v>
      </c>
      <c r="N10" s="50" t="n">
        <v>23.657993074</v>
      </c>
      <c r="O10" s="50" t="n">
        <v>12.074599122</v>
      </c>
      <c r="P10" s="50" t="s">
        <v>153</v>
      </c>
      <c r="Q10" s="50" t="n">
        <v>290916</v>
      </c>
      <c r="R10" s="50" t="n">
        <v>8959643</v>
      </c>
      <c r="S10" s="50" t="n">
        <v>45538</v>
      </c>
      <c r="T10" s="111" t="n">
        <v>14.159649756</v>
      </c>
      <c r="U10" s="112" t="s">
        <v>202</v>
      </c>
      <c r="V10" s="50" t="n">
        <v>430007</v>
      </c>
    </row>
    <row r="11" s="49" customFormat="true" ht="12" hidden="false" customHeight="true" outlineLevel="0" collapsed="false">
      <c r="A11" s="45" t="s">
        <v>255</v>
      </c>
      <c r="B11" s="70" t="n">
        <v>1.3083520635</v>
      </c>
      <c r="C11" s="70" t="n">
        <v>0.3999760989</v>
      </c>
      <c r="D11" s="70" t="n">
        <v>0.2639419387</v>
      </c>
      <c r="E11" s="70" t="n">
        <v>0.644434026</v>
      </c>
      <c r="F11" s="70" t="s">
        <v>153</v>
      </c>
      <c r="G11" s="50" t="n">
        <v>38.479587522</v>
      </c>
      <c r="H11" s="50" t="n">
        <v>20.77434812</v>
      </c>
      <c r="I11" s="50" t="n">
        <v>10.061979748</v>
      </c>
      <c r="J11" s="50" t="n">
        <v>7.6432596535</v>
      </c>
      <c r="K11" s="50" t="s">
        <v>153</v>
      </c>
      <c r="L11" s="113" t="n">
        <v>29.410728652</v>
      </c>
      <c r="M11" s="50" t="n">
        <v>51.938973799</v>
      </c>
      <c r="N11" s="50" t="n">
        <v>38.121943787</v>
      </c>
      <c r="O11" s="50" t="n">
        <v>11.860422239</v>
      </c>
      <c r="P11" s="50" t="s">
        <v>153</v>
      </c>
      <c r="Q11" s="50" t="n">
        <v>569298</v>
      </c>
      <c r="R11" s="50" t="n">
        <v>16743469</v>
      </c>
      <c r="S11" s="50" t="n">
        <v>46459</v>
      </c>
      <c r="T11" s="111" t="n">
        <v>14.446026791</v>
      </c>
      <c r="U11" s="112" t="s">
        <v>202</v>
      </c>
      <c r="V11" s="50" t="n">
        <v>435126</v>
      </c>
    </row>
    <row r="12" s="49" customFormat="true" ht="12" hidden="false" customHeight="true" outlineLevel="0" collapsed="false">
      <c r="A12" s="45" t="s">
        <v>256</v>
      </c>
      <c r="B12" s="70" t="n">
        <v>0.6275895343</v>
      </c>
      <c r="C12" s="70" t="n">
        <v>0.3356572004</v>
      </c>
      <c r="D12" s="70" t="n">
        <v>0.0150928239</v>
      </c>
      <c r="E12" s="70" t="n">
        <v>0.27683951</v>
      </c>
      <c r="F12" s="70" t="s">
        <v>153</v>
      </c>
      <c r="G12" s="50" t="n">
        <v>24.777730582</v>
      </c>
      <c r="H12" s="50" t="n">
        <v>18.367225626</v>
      </c>
      <c r="I12" s="50" t="n">
        <v>0.4842284838</v>
      </c>
      <c r="J12" s="50" t="n">
        <v>5.9262764725</v>
      </c>
      <c r="K12" s="50" t="s">
        <v>153</v>
      </c>
      <c r="L12" s="113" t="n">
        <v>39.480789957</v>
      </c>
      <c r="M12" s="50" t="n">
        <v>54.720189543</v>
      </c>
      <c r="N12" s="50" t="n">
        <v>32.083358825</v>
      </c>
      <c r="O12" s="50" t="n">
        <v>21.406902763</v>
      </c>
      <c r="P12" s="50" t="s">
        <v>153</v>
      </c>
      <c r="Q12" s="50" t="n">
        <v>271863</v>
      </c>
      <c r="R12" s="50" t="n">
        <v>10733366</v>
      </c>
      <c r="S12" s="50" t="n">
        <v>45172</v>
      </c>
      <c r="T12" s="111" t="n">
        <v>14.045845201</v>
      </c>
      <c r="U12" s="112" t="s">
        <v>202</v>
      </c>
      <c r="V12" s="50" t="n">
        <v>433186</v>
      </c>
    </row>
    <row r="13" s="49" customFormat="true" ht="12" hidden="false" customHeight="true" outlineLevel="0" collapsed="false">
      <c r="A13" s="45" t="s">
        <v>257</v>
      </c>
      <c r="B13" s="70" t="n">
        <v>0.6235059519</v>
      </c>
      <c r="C13" s="70" t="n">
        <v>0.262152399</v>
      </c>
      <c r="D13" s="70" t="n">
        <v>0.0834424322</v>
      </c>
      <c r="E13" s="70" t="n">
        <v>0.2779111208</v>
      </c>
      <c r="F13" s="70" t="s">
        <v>153</v>
      </c>
      <c r="G13" s="50" t="n">
        <v>42.643392247</v>
      </c>
      <c r="H13" s="50" t="n">
        <v>27.845506946</v>
      </c>
      <c r="I13" s="50" t="n">
        <v>7.0626227362</v>
      </c>
      <c r="J13" s="50" t="n">
        <v>7.7352625646</v>
      </c>
      <c r="K13" s="50" t="s">
        <v>153</v>
      </c>
      <c r="L13" s="113" t="n">
        <v>68.392919287</v>
      </c>
      <c r="M13" s="50" t="n">
        <v>106.21877601</v>
      </c>
      <c r="N13" s="50" t="n">
        <v>84.640662454</v>
      </c>
      <c r="O13" s="50" t="n">
        <v>27.83358414</v>
      </c>
      <c r="P13" s="50" t="s">
        <v>153</v>
      </c>
      <c r="Q13" s="50" t="n">
        <v>205742</v>
      </c>
      <c r="R13" s="50" t="n">
        <v>14071296</v>
      </c>
      <c r="S13" s="50" t="n">
        <v>33637</v>
      </c>
      <c r="T13" s="111" t="n">
        <v>10.45913608</v>
      </c>
      <c r="U13" s="112" t="s">
        <v>202</v>
      </c>
      <c r="V13" s="50" t="n">
        <v>329976</v>
      </c>
    </row>
    <row r="14" s="49" customFormat="true" ht="12" hidden="false" customHeight="true" outlineLevel="0" collapsed="false">
      <c r="A14" s="45" t="s">
        <v>258</v>
      </c>
      <c r="B14" s="70" t="n">
        <v>0.3941511501</v>
      </c>
      <c r="C14" s="70" t="n">
        <v>0.1747426068</v>
      </c>
      <c r="D14" s="70" t="n">
        <v>0.0104855787</v>
      </c>
      <c r="E14" s="70" t="n">
        <v>0.2089229646</v>
      </c>
      <c r="F14" s="70" t="s">
        <v>153</v>
      </c>
      <c r="G14" s="50" t="n">
        <v>12.875531216</v>
      </c>
      <c r="H14" s="50" t="n">
        <v>8.433253012</v>
      </c>
      <c r="I14" s="50" t="n">
        <v>0.3272508215</v>
      </c>
      <c r="J14" s="50" t="n">
        <v>4.1150273823</v>
      </c>
      <c r="K14" s="50" t="s">
        <v>153</v>
      </c>
      <c r="L14" s="113" t="n">
        <v>32.666481409</v>
      </c>
      <c r="M14" s="50" t="n">
        <v>48.261000376</v>
      </c>
      <c r="N14" s="50" t="n">
        <v>31.209610028</v>
      </c>
      <c r="O14" s="50" t="n">
        <v>19.696386132</v>
      </c>
      <c r="P14" s="50" t="s">
        <v>153</v>
      </c>
      <c r="Q14" s="50" t="n">
        <v>53979</v>
      </c>
      <c r="R14" s="50" t="n">
        <v>1763304</v>
      </c>
      <c r="S14" s="50" t="n">
        <v>14242</v>
      </c>
      <c r="T14" s="111" t="n">
        <v>4.4284275071</v>
      </c>
      <c r="U14" s="112" t="s">
        <v>202</v>
      </c>
      <c r="V14" s="50" t="n">
        <v>136950</v>
      </c>
    </row>
    <row r="15" s="49" customFormat="true" ht="12" hidden="false" customHeight="true" outlineLevel="0" collapsed="false">
      <c r="A15" s="45" t="s">
        <v>259</v>
      </c>
      <c r="B15" s="70" t="n">
        <v>1.2315655261</v>
      </c>
      <c r="C15" s="70" t="n">
        <v>0.5259246269</v>
      </c>
      <c r="D15" s="70" t="n">
        <v>0.2426141238</v>
      </c>
      <c r="E15" s="70" t="n">
        <v>0.4630267754</v>
      </c>
      <c r="F15" s="70" t="s">
        <v>153</v>
      </c>
      <c r="G15" s="50" t="n">
        <v>99.384332573</v>
      </c>
      <c r="H15" s="50" t="n">
        <v>63.831690974</v>
      </c>
      <c r="I15" s="50" t="n">
        <v>27.34958945</v>
      </c>
      <c r="J15" s="50" t="n">
        <v>8.2030521494</v>
      </c>
      <c r="K15" s="50" t="s">
        <v>153</v>
      </c>
      <c r="L15" s="113" t="n">
        <v>80.697559705</v>
      </c>
      <c r="M15" s="50" t="n">
        <v>121.37041643</v>
      </c>
      <c r="N15" s="50" t="n">
        <v>112.72876047</v>
      </c>
      <c r="O15" s="50" t="n">
        <v>17.716150738</v>
      </c>
      <c r="P15" s="50" t="s">
        <v>153</v>
      </c>
      <c r="Q15" s="50" t="n">
        <v>779496</v>
      </c>
      <c r="R15" s="50" t="n">
        <v>62903425</v>
      </c>
      <c r="S15" s="50" t="n">
        <v>65496</v>
      </c>
      <c r="T15" s="111" t="n">
        <v>20.365418341</v>
      </c>
      <c r="U15" s="112" t="s">
        <v>202</v>
      </c>
      <c r="V15" s="50" t="n">
        <v>632931</v>
      </c>
    </row>
    <row r="16" s="49" customFormat="true" ht="12" hidden="false" customHeight="true" outlineLevel="0" collapsed="false">
      <c r="A16" s="45" t="s">
        <v>260</v>
      </c>
      <c r="B16" s="70" t="n">
        <v>0.5981508069</v>
      </c>
      <c r="C16" s="70" t="n">
        <v>0.1960948716</v>
      </c>
      <c r="D16" s="70" t="n">
        <v>0.0912536611</v>
      </c>
      <c r="E16" s="70" t="n">
        <v>0.3108022742</v>
      </c>
      <c r="F16" s="70" t="s">
        <v>153</v>
      </c>
      <c r="G16" s="50" t="n">
        <v>22.214127376</v>
      </c>
      <c r="H16" s="50" t="n">
        <v>7.6626773101</v>
      </c>
      <c r="I16" s="50" t="n">
        <v>4.2137024062</v>
      </c>
      <c r="J16" s="50" t="n">
        <v>10.33774766</v>
      </c>
      <c r="K16" s="50" t="s">
        <v>153</v>
      </c>
      <c r="L16" s="113" t="n">
        <v>37.138004532</v>
      </c>
      <c r="M16" s="50" t="n">
        <v>39.076377907</v>
      </c>
      <c r="N16" s="50" t="n">
        <v>46.175707992</v>
      </c>
      <c r="O16" s="50" t="n">
        <v>33.261492979</v>
      </c>
      <c r="P16" s="50" t="s">
        <v>153</v>
      </c>
      <c r="Q16" s="50" t="n">
        <v>52078</v>
      </c>
      <c r="R16" s="50" t="n">
        <v>1934073</v>
      </c>
      <c r="S16" s="50" t="n">
        <v>8901</v>
      </c>
      <c r="T16" s="111" t="n">
        <v>2.7676894566</v>
      </c>
      <c r="U16" s="112" t="s">
        <v>202</v>
      </c>
      <c r="V16" s="50" t="n">
        <v>87065</v>
      </c>
    </row>
    <row r="17" s="49" customFormat="true" ht="22.5" hidden="false" customHeight="true" outlineLevel="0" collapsed="false">
      <c r="A17" s="45" t="s">
        <v>261</v>
      </c>
      <c r="B17" s="70" t="n">
        <v>0.3790974729</v>
      </c>
      <c r="C17" s="70" t="n">
        <v>0.2867148014</v>
      </c>
      <c r="D17" s="70" t="n">
        <v>0.0259566787</v>
      </c>
      <c r="E17" s="70" t="n">
        <v>0.0664259928</v>
      </c>
      <c r="F17" s="70" t="s">
        <v>153</v>
      </c>
      <c r="G17" s="50" t="n">
        <v>39.308447653</v>
      </c>
      <c r="H17" s="50" t="n">
        <v>35.499711191</v>
      </c>
      <c r="I17" s="50" t="n">
        <v>2.4001444043</v>
      </c>
      <c r="J17" s="50" t="n">
        <v>1.4085920578</v>
      </c>
      <c r="K17" s="50" t="s">
        <v>153</v>
      </c>
      <c r="L17" s="113" t="n">
        <v>103.68955338</v>
      </c>
      <c r="M17" s="50" t="n">
        <v>123.81541174</v>
      </c>
      <c r="N17" s="50" t="n">
        <v>92.467315716</v>
      </c>
      <c r="O17" s="50" t="n">
        <v>21.205434783</v>
      </c>
      <c r="P17" s="50" t="s">
        <v>153</v>
      </c>
      <c r="Q17" s="50" t="n">
        <v>10501</v>
      </c>
      <c r="R17" s="50" t="n">
        <v>1088844</v>
      </c>
      <c r="S17" s="50" t="n">
        <v>2914</v>
      </c>
      <c r="T17" s="111" t="n">
        <v>0.9060832577</v>
      </c>
      <c r="U17" s="112" t="s">
        <v>202</v>
      </c>
      <c r="V17" s="50" t="n">
        <v>27700</v>
      </c>
    </row>
    <row r="18" s="49" customFormat="true" ht="12" hidden="false" customHeight="true" outlineLevel="0" collapsed="false">
      <c r="A18" s="45" t="s">
        <v>262</v>
      </c>
      <c r="B18" s="70" t="n">
        <v>0.5755529052</v>
      </c>
      <c r="C18" s="70" t="n">
        <v>0.1241523561</v>
      </c>
      <c r="D18" s="70" t="n">
        <v>0.0716434743</v>
      </c>
      <c r="E18" s="70" t="n">
        <v>0.3797570748</v>
      </c>
      <c r="F18" s="70" t="s">
        <v>153</v>
      </c>
      <c r="G18" s="50" t="n">
        <v>20.837200127</v>
      </c>
      <c r="H18" s="50" t="n">
        <v>11.316390064</v>
      </c>
      <c r="I18" s="50" t="n">
        <v>4.773923195</v>
      </c>
      <c r="J18" s="50" t="n">
        <v>4.7468868679</v>
      </c>
      <c r="K18" s="50" t="s">
        <v>153</v>
      </c>
      <c r="L18" s="113" t="n">
        <v>36.203796276</v>
      </c>
      <c r="M18" s="50" t="n">
        <v>91.149217129</v>
      </c>
      <c r="N18" s="50" t="n">
        <v>66.634445646</v>
      </c>
      <c r="O18" s="50" t="n">
        <v>12.499798378</v>
      </c>
      <c r="P18" s="50" t="s">
        <v>153</v>
      </c>
      <c r="Q18" s="50" t="n">
        <v>319471</v>
      </c>
      <c r="R18" s="50" t="n">
        <v>11566063</v>
      </c>
      <c r="S18" s="50" t="n">
        <v>59109</v>
      </c>
      <c r="T18" s="111" t="n">
        <v>18.379435579</v>
      </c>
      <c r="U18" s="112" t="s">
        <v>202</v>
      </c>
      <c r="V18" s="50" t="n">
        <v>555068</v>
      </c>
    </row>
    <row r="19" s="49" customFormat="true" ht="12" hidden="false" customHeight="true" outlineLevel="0" collapsed="false">
      <c r="A19" s="45" t="s">
        <v>263</v>
      </c>
      <c r="B19" s="70" t="n">
        <v>1.0305534226</v>
      </c>
      <c r="C19" s="70" t="n">
        <v>0.4395521276</v>
      </c>
      <c r="D19" s="70" t="n">
        <v>0.1654537745</v>
      </c>
      <c r="E19" s="70" t="n">
        <v>0.4255475205</v>
      </c>
      <c r="F19" s="70" t="s">
        <v>153</v>
      </c>
      <c r="G19" s="50" t="n">
        <v>58.586497358</v>
      </c>
      <c r="H19" s="50" t="n">
        <v>42.335176547</v>
      </c>
      <c r="I19" s="50" t="n">
        <v>6.7442612054</v>
      </c>
      <c r="J19" s="50" t="n">
        <v>9.5070596055</v>
      </c>
      <c r="K19" s="50" t="s">
        <v>153</v>
      </c>
      <c r="L19" s="113" t="n">
        <v>56.849549059</v>
      </c>
      <c r="M19" s="50" t="n">
        <v>96.314347917</v>
      </c>
      <c r="N19" s="50" t="n">
        <v>40.762208215</v>
      </c>
      <c r="O19" s="50" t="n">
        <v>22.340770764</v>
      </c>
      <c r="P19" s="50" t="s">
        <v>153</v>
      </c>
      <c r="Q19" s="50" t="n">
        <v>359692</v>
      </c>
      <c r="R19" s="50" t="n">
        <v>20448328</v>
      </c>
      <c r="S19" s="50" t="n">
        <v>33998</v>
      </c>
      <c r="T19" s="111" t="n">
        <v>10.571385928</v>
      </c>
      <c r="U19" s="112" t="s">
        <v>202</v>
      </c>
      <c r="V19" s="50" t="n">
        <v>349028</v>
      </c>
    </row>
    <row r="20" s="49" customFormat="true" ht="12" hidden="false" customHeight="true" outlineLevel="0" collapsed="false">
      <c r="A20" s="45" t="s">
        <v>264</v>
      </c>
      <c r="B20" s="70" t="n">
        <v>0.5637198143</v>
      </c>
      <c r="C20" s="70" t="n">
        <v>0.0293955041</v>
      </c>
      <c r="D20" s="70" t="n">
        <v>0.1745684035</v>
      </c>
      <c r="E20" s="70" t="n">
        <v>0.3597559067</v>
      </c>
      <c r="F20" s="70" t="s">
        <v>153</v>
      </c>
      <c r="G20" s="50" t="n">
        <v>10.841323737</v>
      </c>
      <c r="H20" s="50" t="n">
        <v>0.478078548</v>
      </c>
      <c r="I20" s="50" t="n">
        <v>4.8012621916</v>
      </c>
      <c r="J20" s="50" t="n">
        <v>5.5619829969</v>
      </c>
      <c r="K20" s="50" t="s">
        <v>153</v>
      </c>
      <c r="L20" s="113" t="n">
        <v>19.23175922</v>
      </c>
      <c r="M20" s="50" t="n">
        <v>16.263662172</v>
      </c>
      <c r="N20" s="50" t="n">
        <v>27.503615178</v>
      </c>
      <c r="O20" s="50" t="n">
        <v>15.460435514</v>
      </c>
      <c r="P20" s="50" t="s">
        <v>153</v>
      </c>
      <c r="Q20" s="50" t="n">
        <v>108082</v>
      </c>
      <c r="R20" s="50" t="n">
        <v>2078607</v>
      </c>
      <c r="S20" s="50" t="n">
        <v>21502</v>
      </c>
      <c r="T20" s="111" t="n">
        <v>6.6858621161</v>
      </c>
      <c r="U20" s="112" t="s">
        <v>202</v>
      </c>
      <c r="V20" s="50" t="n">
        <v>191730</v>
      </c>
    </row>
    <row r="21" s="49" customFormat="true" ht="12" hidden="false" customHeight="true" outlineLevel="0" collapsed="false">
      <c r="A21" s="45" t="s">
        <v>265</v>
      </c>
      <c r="B21" s="70" t="n">
        <v>0.7203930977</v>
      </c>
      <c r="C21" s="70" t="n">
        <v>0.0627295377</v>
      </c>
      <c r="D21" s="70" t="n">
        <v>0.2918335333</v>
      </c>
      <c r="E21" s="70" t="n">
        <v>0.3658300268</v>
      </c>
      <c r="F21" s="70" t="s">
        <v>153</v>
      </c>
      <c r="G21" s="50" t="n">
        <v>102.20940297</v>
      </c>
      <c r="H21" s="50" t="n">
        <v>75.802030082</v>
      </c>
      <c r="I21" s="50" t="n">
        <v>17.837658023</v>
      </c>
      <c r="J21" s="50" t="n">
        <v>8.5697148657</v>
      </c>
      <c r="K21" s="50" t="s">
        <v>153</v>
      </c>
      <c r="L21" s="113" t="n">
        <v>141.88004201</v>
      </c>
      <c r="M21" s="50" t="n">
        <v>1208.3945278</v>
      </c>
      <c r="N21" s="50" t="n">
        <v>61.122715487</v>
      </c>
      <c r="O21" s="50" t="n">
        <v>23.425400429</v>
      </c>
      <c r="P21" s="50" t="s">
        <v>153</v>
      </c>
      <c r="Q21" s="50" t="n">
        <v>78069</v>
      </c>
      <c r="R21" s="50" t="n">
        <v>11076433</v>
      </c>
      <c r="S21" s="50" t="n">
        <v>11741</v>
      </c>
      <c r="T21" s="111" t="n">
        <v>3.6507630502</v>
      </c>
      <c r="U21" s="112" t="s">
        <v>202</v>
      </c>
      <c r="V21" s="50" t="n">
        <v>108370</v>
      </c>
    </row>
    <row r="22" s="49" customFormat="true" ht="12" hidden="false" customHeight="true" outlineLevel="0" collapsed="false">
      <c r="A22" s="45" t="s">
        <v>266</v>
      </c>
      <c r="B22" s="70" t="n">
        <v>0.3326554353</v>
      </c>
      <c r="C22" s="70" t="n">
        <v>0.0984927432</v>
      </c>
      <c r="D22" s="70" t="n">
        <v>0.0585612962</v>
      </c>
      <c r="E22" s="70" t="n">
        <v>0.175601396</v>
      </c>
      <c r="F22" s="70" t="s">
        <v>153</v>
      </c>
      <c r="G22" s="50" t="n">
        <v>8.7405339794</v>
      </c>
      <c r="H22" s="50" t="n">
        <v>4.4010030421</v>
      </c>
      <c r="I22" s="50" t="n">
        <v>1.9253324534</v>
      </c>
      <c r="J22" s="50" t="n">
        <v>2.4141984838</v>
      </c>
      <c r="K22" s="50" t="s">
        <v>153</v>
      </c>
      <c r="L22" s="113" t="n">
        <v>26.275037324</v>
      </c>
      <c r="M22" s="50" t="n">
        <v>44.683525913</v>
      </c>
      <c r="N22" s="50" t="n">
        <v>32.877217191</v>
      </c>
      <c r="O22" s="50" t="n">
        <v>13.748173643</v>
      </c>
      <c r="P22" s="50" t="s">
        <v>153</v>
      </c>
      <c r="Q22" s="50" t="n">
        <v>197595</v>
      </c>
      <c r="R22" s="50" t="n">
        <v>5191816</v>
      </c>
      <c r="S22" s="50" t="n">
        <v>60986</v>
      </c>
      <c r="T22" s="111" t="n">
        <v>18.963072599</v>
      </c>
      <c r="U22" s="112" t="s">
        <v>202</v>
      </c>
      <c r="V22" s="50" t="n">
        <v>593993</v>
      </c>
    </row>
    <row r="23" s="49" customFormat="true" ht="12" hidden="false" customHeight="true" outlineLevel="0" collapsed="false">
      <c r="A23" s="45" t="s">
        <v>267</v>
      </c>
      <c r="B23" s="70" t="n">
        <v>0.6368904648</v>
      </c>
      <c r="C23" s="70" t="n">
        <v>0.2002745053</v>
      </c>
      <c r="D23" s="70" t="n">
        <v>0.1394639521</v>
      </c>
      <c r="E23" s="70" t="n">
        <v>0.2971520073</v>
      </c>
      <c r="F23" s="70" t="s">
        <v>153</v>
      </c>
      <c r="G23" s="50" t="n">
        <v>100.46379961</v>
      </c>
      <c r="H23" s="50" t="n">
        <v>60.202295169</v>
      </c>
      <c r="I23" s="50" t="n">
        <v>28.000762515</v>
      </c>
      <c r="J23" s="50" t="n">
        <v>12.260741927</v>
      </c>
      <c r="K23" s="50" t="s">
        <v>153</v>
      </c>
      <c r="L23" s="113" t="n">
        <v>157.74109548</v>
      </c>
      <c r="M23" s="50" t="n">
        <v>300.59889587</v>
      </c>
      <c r="N23" s="50" t="n">
        <v>200.77419355</v>
      </c>
      <c r="O23" s="50" t="n">
        <v>41.260841673</v>
      </c>
      <c r="P23" s="50" t="s">
        <v>153</v>
      </c>
      <c r="Q23" s="50" t="n">
        <v>16705</v>
      </c>
      <c r="R23" s="50" t="n">
        <v>2635065</v>
      </c>
      <c r="S23" s="50" t="n">
        <v>2591</v>
      </c>
      <c r="T23" s="111" t="n">
        <v>0.8056491835</v>
      </c>
      <c r="U23" s="112" t="s">
        <v>202</v>
      </c>
      <c r="V23" s="50" t="n">
        <v>26229</v>
      </c>
    </row>
    <row r="24" s="49" customFormat="true" ht="12" hidden="false" customHeight="true" outlineLevel="0" collapsed="false">
      <c r="A24" s="45" t="s">
        <v>268</v>
      </c>
      <c r="B24" s="70" t="n">
        <v>0.3816087132</v>
      </c>
      <c r="C24" s="70" t="n">
        <v>0</v>
      </c>
      <c r="D24" s="70" t="n">
        <v>0</v>
      </c>
      <c r="E24" s="70" t="n">
        <v>0</v>
      </c>
      <c r="F24" s="70" t="s">
        <v>153</v>
      </c>
      <c r="G24" s="50" t="n">
        <v>15.050915011</v>
      </c>
      <c r="H24" s="50" t="n">
        <v>0</v>
      </c>
      <c r="I24" s="50" t="n">
        <v>0</v>
      </c>
      <c r="J24" s="50" t="n">
        <v>0</v>
      </c>
      <c r="K24" s="50" t="s">
        <v>153</v>
      </c>
      <c r="L24" s="113" t="n">
        <v>39.440700623</v>
      </c>
      <c r="M24" s="50" t="n">
        <v>0</v>
      </c>
      <c r="N24" s="50" t="n">
        <v>0</v>
      </c>
      <c r="O24" s="50" t="n">
        <v>0</v>
      </c>
      <c r="P24" s="50" t="s">
        <v>153</v>
      </c>
      <c r="Q24" s="50" t="n">
        <v>160086</v>
      </c>
      <c r="R24" s="50" t="n">
        <v>6313904</v>
      </c>
      <c r="S24" s="50" t="n">
        <v>42202</v>
      </c>
      <c r="T24" s="111" t="n">
        <v>13.122349225</v>
      </c>
      <c r="U24" s="112" t="s">
        <v>202</v>
      </c>
      <c r="V24" s="50" t="n">
        <v>419503</v>
      </c>
    </row>
    <row r="25" s="49" customFormat="true" ht="12" hidden="false" customHeight="true" outlineLevel="0" collapsed="false">
      <c r="A25" s="114" t="s">
        <v>269</v>
      </c>
      <c r="B25" s="73" t="s">
        <v>270</v>
      </c>
      <c r="C25" s="73" t="s">
        <v>270</v>
      </c>
      <c r="D25" s="73" t="s">
        <v>270</v>
      </c>
      <c r="E25" s="73" t="s">
        <v>270</v>
      </c>
      <c r="F25" s="73"/>
      <c r="G25" s="73" t="s">
        <v>270</v>
      </c>
      <c r="H25" s="73" t="s">
        <v>270</v>
      </c>
      <c r="I25" s="73" t="s">
        <v>270</v>
      </c>
      <c r="J25" s="73" t="s">
        <v>270</v>
      </c>
      <c r="K25" s="54"/>
      <c r="L25" s="73" t="s">
        <v>270</v>
      </c>
      <c r="M25" s="73" t="s">
        <v>270</v>
      </c>
      <c r="N25" s="73" t="s">
        <v>270</v>
      </c>
      <c r="O25" s="73" t="s">
        <v>270</v>
      </c>
      <c r="P25" s="54"/>
      <c r="Q25" s="54" t="n">
        <f aca="false">SUM(Q7:Q24)</f>
        <v>3789778</v>
      </c>
      <c r="R25" s="54" t="n">
        <f aca="false">SUM(R7:R24)</f>
        <v>194623967</v>
      </c>
      <c r="S25" s="73" t="s">
        <v>270</v>
      </c>
      <c r="T25" s="73" t="s">
        <v>270</v>
      </c>
      <c r="U25" s="73"/>
      <c r="V25" s="73" t="s">
        <v>270</v>
      </c>
    </row>
    <row r="26" customFormat="false" ht="6" hidden="false" customHeight="true" outlineLevel="0" collapsed="false">
      <c r="B26" s="70"/>
      <c r="C26" s="70"/>
      <c r="D26" s="70"/>
      <c r="E26" s="70"/>
      <c r="F26" s="70"/>
      <c r="G26" s="70"/>
      <c r="H26" s="70"/>
      <c r="I26" s="70"/>
      <c r="J26" s="70"/>
      <c r="K26" s="70"/>
      <c r="L26" s="113"/>
      <c r="M26" s="50"/>
      <c r="N26" s="50"/>
      <c r="O26" s="50"/>
      <c r="P26" s="50"/>
      <c r="Q26" s="50"/>
      <c r="R26" s="70"/>
    </row>
    <row r="27" customFormat="false" ht="12.75" hidden="false" customHeight="true" outlineLevel="0" collapsed="false">
      <c r="A27" s="115" t="str">
        <f aca="false">"Source:  Data for this table are from the MAX 1999 file for "&amp;'List of Variables'!B6&amp;", released by CMS in "&amp;'List of Variables'!B8&amp;".  This table was produced on "&amp;'List of Variables'!B23&amp;"."</f>
        <v>Source:  Data for this table are from the MAX 1999 file for Minnesota, released by CMS in 11/2003.  This table was produced on 06/25/2004.</v>
      </c>
      <c r="B27" s="115"/>
      <c r="C27" s="115"/>
      <c r="D27" s="115"/>
      <c r="E27" s="115"/>
      <c r="F27" s="115"/>
      <c r="G27" s="115"/>
      <c r="H27" s="115"/>
      <c r="I27" s="115"/>
      <c r="J27" s="115"/>
      <c r="K27" s="115"/>
      <c r="L27" s="115"/>
      <c r="M27" s="115"/>
      <c r="N27" s="115"/>
      <c r="O27" s="115"/>
      <c r="P27" s="115"/>
      <c r="Q27" s="115"/>
      <c r="R27" s="115"/>
      <c r="S27" s="115"/>
      <c r="T27" s="115"/>
      <c r="U27" s="115"/>
      <c r="V27" s="115"/>
    </row>
    <row r="28" customFormat="false" ht="6" hidden="false" customHeight="true" outlineLevel="0" collapsed="false">
      <c r="A28" s="4"/>
      <c r="B28" s="4"/>
      <c r="C28" s="4"/>
      <c r="D28" s="4"/>
      <c r="E28" s="4"/>
      <c r="F28" s="4"/>
      <c r="G28" s="4"/>
      <c r="H28" s="4"/>
      <c r="I28" s="4"/>
      <c r="J28" s="4"/>
      <c r="K28" s="4"/>
      <c r="L28" s="4"/>
      <c r="M28" s="4"/>
      <c r="N28" s="4"/>
      <c r="O28" s="4"/>
      <c r="P28" s="4"/>
      <c r="Q28" s="4"/>
      <c r="R28" s="4"/>
      <c r="S28" s="4"/>
      <c r="T28" s="4"/>
      <c r="U28" s="4"/>
      <c r="V28" s="4"/>
    </row>
    <row r="29" s="56" customFormat="true" ht="35.25" hidden="false" customHeight="true" outlineLevel="0" collapsed="false">
      <c r="A29" s="37" t="s">
        <v>271</v>
      </c>
      <c r="B29" s="37"/>
      <c r="C29" s="37"/>
      <c r="D29" s="37"/>
      <c r="E29" s="37"/>
      <c r="F29" s="37"/>
      <c r="G29" s="37"/>
      <c r="H29" s="37"/>
      <c r="I29" s="37"/>
      <c r="J29" s="37"/>
      <c r="K29" s="37"/>
      <c r="L29" s="37"/>
      <c r="M29" s="37"/>
      <c r="N29" s="37"/>
      <c r="O29" s="37"/>
      <c r="P29" s="37"/>
      <c r="Q29" s="37"/>
      <c r="R29" s="37"/>
      <c r="S29" s="37"/>
      <c r="T29" s="37"/>
      <c r="U29" s="37"/>
      <c r="V29" s="37"/>
    </row>
    <row r="30" s="56" customFormat="true" ht="6" hidden="false" customHeight="true" outlineLevel="0" collapsed="false">
      <c r="A30" s="36"/>
      <c r="B30" s="36"/>
      <c r="C30" s="36"/>
      <c r="D30" s="36"/>
      <c r="E30" s="36"/>
      <c r="F30" s="36"/>
      <c r="G30" s="36"/>
      <c r="H30" s="36"/>
      <c r="I30" s="36"/>
      <c r="J30" s="36"/>
      <c r="K30" s="36"/>
      <c r="L30" s="37"/>
      <c r="M30" s="37"/>
      <c r="N30" s="37"/>
    </row>
    <row r="31" customFormat="false" ht="11.25" hidden="false" customHeight="true" outlineLevel="0" collapsed="false">
      <c r="A31" s="115" t="s">
        <v>272</v>
      </c>
      <c r="B31" s="115"/>
      <c r="C31" s="115"/>
      <c r="D31" s="115"/>
      <c r="E31" s="115"/>
      <c r="F31" s="115"/>
      <c r="G31" s="115"/>
      <c r="H31" s="115"/>
      <c r="I31" s="115"/>
      <c r="J31" s="115"/>
      <c r="K31" s="115"/>
      <c r="L31" s="115"/>
      <c r="M31" s="115"/>
      <c r="N31" s="115"/>
      <c r="O31" s="115"/>
      <c r="P31" s="115"/>
      <c r="Q31" s="115"/>
      <c r="R31" s="115"/>
      <c r="S31" s="115"/>
      <c r="T31" s="115"/>
      <c r="U31" s="115"/>
      <c r="V31" s="115"/>
    </row>
    <row r="32" customFormat="false" ht="6" hidden="false" customHeight="true" outlineLevel="0" collapsed="false">
      <c r="A32" s="4"/>
      <c r="B32" s="4"/>
      <c r="C32" s="4"/>
      <c r="D32" s="4"/>
      <c r="E32" s="4"/>
      <c r="F32" s="4"/>
      <c r="G32" s="4"/>
      <c r="H32" s="4"/>
      <c r="I32" s="4"/>
      <c r="J32" s="4"/>
      <c r="K32" s="4"/>
      <c r="L32" s="4"/>
      <c r="M32" s="4"/>
      <c r="N32" s="4"/>
      <c r="O32" s="4"/>
      <c r="P32" s="4"/>
      <c r="Q32" s="4"/>
      <c r="R32" s="4"/>
      <c r="S32" s="4"/>
      <c r="T32" s="4"/>
      <c r="U32" s="4"/>
      <c r="V32" s="4"/>
    </row>
    <row r="33" customFormat="false" ht="12.75" hidden="false" customHeight="true" outlineLevel="0" collapsed="false">
      <c r="A33" s="37" t="s">
        <v>273</v>
      </c>
      <c r="B33" s="37"/>
      <c r="C33" s="37"/>
      <c r="D33" s="37"/>
      <c r="E33" s="37"/>
      <c r="F33" s="37"/>
      <c r="G33" s="37"/>
      <c r="H33" s="37"/>
      <c r="I33" s="37"/>
      <c r="J33" s="37"/>
      <c r="K33" s="37"/>
      <c r="L33" s="37"/>
      <c r="M33" s="37"/>
      <c r="N33" s="37"/>
      <c r="O33" s="37"/>
      <c r="P33" s="37"/>
      <c r="Q33" s="37"/>
      <c r="R33" s="37"/>
      <c r="S33" s="37"/>
      <c r="T33" s="37"/>
      <c r="U33" s="37"/>
    </row>
    <row r="34" customFormat="false" ht="6" hidden="false" customHeight="true" outlineLevel="0" collapsed="false">
      <c r="A34" s="37"/>
      <c r="B34" s="37"/>
      <c r="C34" s="37"/>
      <c r="D34" s="37"/>
      <c r="E34" s="37"/>
      <c r="F34" s="37"/>
      <c r="G34" s="37"/>
      <c r="H34" s="37"/>
      <c r="I34" s="37"/>
      <c r="J34" s="37"/>
      <c r="K34" s="37"/>
      <c r="L34" s="37"/>
      <c r="M34" s="37"/>
      <c r="N34" s="37"/>
      <c r="O34" s="37"/>
      <c r="P34" s="37"/>
      <c r="Q34" s="37"/>
      <c r="R34" s="37"/>
      <c r="S34" s="37"/>
      <c r="T34" s="37"/>
      <c r="U34" s="37"/>
    </row>
    <row r="35" customFormat="false" ht="24" hidden="false" customHeight="true" outlineLevel="0" collapsed="false">
      <c r="A35" s="115" t="s">
        <v>274</v>
      </c>
      <c r="B35" s="115"/>
      <c r="C35" s="115"/>
      <c r="D35" s="115"/>
      <c r="E35" s="115"/>
      <c r="F35" s="115"/>
      <c r="G35" s="115"/>
      <c r="H35" s="115"/>
      <c r="I35" s="115"/>
      <c r="J35" s="115"/>
      <c r="K35" s="115"/>
      <c r="L35" s="115"/>
      <c r="M35" s="115"/>
      <c r="N35" s="115"/>
      <c r="O35" s="115"/>
      <c r="P35" s="115"/>
      <c r="Q35" s="115"/>
      <c r="R35" s="115"/>
      <c r="S35" s="115"/>
      <c r="T35" s="115"/>
      <c r="U35" s="115"/>
      <c r="V35" s="115"/>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true" outlineLevel="0" collapsed="false">
      <c r="A36" s="55" t="str">
        <f aca="false">"the original patent holder.  In "&amp;'List of Variables'!B6&amp;", "&amp;'List of Variables'!B22&amp;" percent of drug claims have missing values for brand status.  Thus, the sum of the three groups in this table may be smaller than all prescriptions combined."</f>
        <v>the original patent holder.  In Minnesota, 4.3 percent of drug claims have missing values for brand status.  Thus, the sum of the three groups in this table may be smaller than all prescriptions combined.</v>
      </c>
      <c r="B36" s="55"/>
      <c r="C36" s="55"/>
      <c r="D36" s="55"/>
      <c r="E36" s="55"/>
      <c r="F36" s="55"/>
      <c r="G36" s="55"/>
      <c r="H36" s="55"/>
      <c r="I36" s="55"/>
      <c r="J36" s="55"/>
      <c r="K36" s="55"/>
      <c r="L36" s="55"/>
      <c r="M36" s="55"/>
      <c r="N36" s="55"/>
      <c r="O36" s="55"/>
      <c r="P36" s="55"/>
      <c r="Q36" s="55"/>
      <c r="R36" s="55"/>
      <c r="S36" s="55"/>
      <c r="T36" s="55"/>
      <c r="U36" s="55"/>
      <c r="V36" s="55"/>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true" outlineLevel="0" collapsed="false">
      <c r="A37" s="37" t="s">
        <v>275</v>
      </c>
      <c r="B37" s="37"/>
      <c r="C37" s="37"/>
      <c r="D37" s="37"/>
      <c r="E37" s="37"/>
      <c r="F37" s="37"/>
      <c r="G37" s="37"/>
      <c r="H37" s="37"/>
      <c r="I37" s="37"/>
      <c r="J37" s="37"/>
      <c r="K37" s="37"/>
      <c r="L37" s="37"/>
      <c r="M37" s="37"/>
      <c r="N37" s="37"/>
      <c r="O37" s="37"/>
      <c r="P37" s="37"/>
      <c r="Q37" s="37"/>
      <c r="R37" s="37"/>
      <c r="S37" s="37"/>
      <c r="T37" s="37"/>
      <c r="U37" s="37"/>
      <c r="V37" s="37"/>
    </row>
    <row r="38" customFormat="false" ht="6" hidden="false" customHeight="true" outlineLevel="0" collapsed="false">
      <c r="A38" s="37"/>
      <c r="B38" s="37"/>
      <c r="C38" s="37"/>
      <c r="D38" s="37"/>
      <c r="E38" s="37"/>
      <c r="F38" s="37"/>
      <c r="G38" s="37"/>
      <c r="H38" s="37"/>
      <c r="I38" s="37"/>
      <c r="J38" s="37"/>
      <c r="K38" s="37"/>
      <c r="L38" s="37"/>
      <c r="M38" s="37"/>
      <c r="N38" s="37"/>
      <c r="O38" s="37"/>
      <c r="P38" s="37"/>
      <c r="Q38" s="37"/>
      <c r="R38" s="37"/>
      <c r="S38" s="37"/>
      <c r="T38" s="37"/>
      <c r="U38" s="37"/>
      <c r="V38" s="37"/>
    </row>
    <row r="39" customFormat="false" ht="23.25" hidden="false" customHeight="true" outlineLevel="0" collapsed="false">
      <c r="A39" s="115" t="s">
        <v>276</v>
      </c>
      <c r="B39" s="115"/>
      <c r="C39" s="115"/>
      <c r="D39" s="115"/>
      <c r="E39" s="115"/>
      <c r="F39" s="115"/>
      <c r="G39" s="115"/>
      <c r="H39" s="115"/>
      <c r="I39" s="115"/>
      <c r="J39" s="115"/>
      <c r="K39" s="115"/>
      <c r="L39" s="115"/>
      <c r="M39" s="115"/>
      <c r="N39" s="115"/>
      <c r="O39" s="115"/>
      <c r="P39" s="115"/>
      <c r="Q39" s="115"/>
      <c r="R39" s="115"/>
      <c r="S39" s="115"/>
      <c r="T39" s="115"/>
      <c r="U39" s="115"/>
      <c r="V39" s="115"/>
    </row>
  </sheetData>
  <mergeCells count="16">
    <mergeCell ref="A1:V1"/>
    <mergeCell ref="A2:V2"/>
    <mergeCell ref="A4:V4"/>
    <mergeCell ref="B5:E5"/>
    <mergeCell ref="G5:J5"/>
    <mergeCell ref="L5:O5"/>
    <mergeCell ref="S5:V5"/>
    <mergeCell ref="T6:U6"/>
    <mergeCell ref="A27:V27"/>
    <mergeCell ref="A29:V29"/>
    <mergeCell ref="A31:V31"/>
    <mergeCell ref="A33:U33"/>
    <mergeCell ref="A35:V35"/>
    <mergeCell ref="A36:V36"/>
    <mergeCell ref="A37:V37"/>
    <mergeCell ref="A39:V3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13671875" defaultRowHeight="12" zeroHeight="false" outlineLevelRow="0" outlineLevelCol="0"/>
  <cols>
    <col collapsed="false" customWidth="true" hidden="false" outlineLevel="0" max="1" min="1" style="41" width="35.28"/>
    <col collapsed="false" customWidth="true" hidden="false" outlineLevel="0" max="2" min="2" style="76" width="14.28"/>
    <col collapsed="false" customWidth="true" hidden="false" outlineLevel="0" max="3" min="3" style="60" width="10.71"/>
    <col collapsed="false" customWidth="true" hidden="false" outlineLevel="0" max="4" min="4" style="76" width="10.71"/>
    <col collapsed="false" customWidth="true" hidden="false" outlineLevel="0" max="5" min="5" style="76" width="1.85"/>
    <col collapsed="false" customWidth="true" hidden="false" outlineLevel="0" max="6" min="6" style="60" width="13.28"/>
    <col collapsed="false" customWidth="true" hidden="false" outlineLevel="0" max="7" min="7" style="60" width="1.99"/>
    <col collapsed="false" customWidth="true" hidden="false" outlineLevel="0" max="8" min="8" style="76" width="11.13"/>
    <col collapsed="false" customWidth="true" hidden="false" outlineLevel="0" max="9" min="9" style="76" width="11.7"/>
    <col collapsed="false" customWidth="true" hidden="false" outlineLevel="0" max="10" min="10" style="76" width="11.42"/>
    <col collapsed="false" customWidth="false" hidden="false" outlineLevel="0" max="257" min="11" style="41" width="9.14"/>
  </cols>
  <sheetData>
    <row r="1" customFormat="false" ht="14.1" hidden="false" customHeight="true" outlineLevel="0" collapsed="false">
      <c r="A1" s="16" t="s">
        <v>277</v>
      </c>
      <c r="B1" s="16"/>
      <c r="C1" s="16"/>
      <c r="D1" s="16"/>
      <c r="E1" s="16"/>
      <c r="F1" s="16"/>
      <c r="G1" s="16"/>
      <c r="H1" s="16"/>
      <c r="I1" s="16"/>
      <c r="J1" s="16"/>
    </row>
    <row r="2" customFormat="false" ht="14.1" hidden="false" customHeight="true" outlineLevel="0" collapsed="false">
      <c r="A2" s="16" t="s">
        <v>278</v>
      </c>
      <c r="B2" s="16"/>
      <c r="C2" s="16"/>
      <c r="D2" s="16"/>
      <c r="E2" s="16"/>
      <c r="F2" s="16"/>
      <c r="G2" s="16"/>
      <c r="H2" s="16"/>
      <c r="I2" s="16"/>
      <c r="J2" s="16"/>
    </row>
    <row r="3" customFormat="false" ht="0.75" hidden="false" customHeight="true" outlineLevel="0" collapsed="false">
      <c r="A3" s="16"/>
      <c r="B3" s="16"/>
      <c r="C3" s="16"/>
      <c r="D3" s="16"/>
      <c r="E3" s="16"/>
      <c r="F3" s="16"/>
      <c r="G3" s="16"/>
      <c r="H3" s="16"/>
      <c r="I3" s="16"/>
      <c r="J3" s="16"/>
    </row>
    <row r="4" customFormat="false" ht="17.25" hidden="false" customHeight="true" outlineLevel="0" collapsed="false">
      <c r="A4" s="42" t="s">
        <v>118</v>
      </c>
      <c r="B4" s="42"/>
      <c r="C4" s="42"/>
      <c r="D4" s="42"/>
      <c r="E4" s="42"/>
      <c r="F4" s="42"/>
      <c r="G4" s="42"/>
      <c r="H4" s="42"/>
      <c r="I4" s="42"/>
      <c r="J4" s="42"/>
    </row>
    <row r="5" customFormat="false" ht="12.75" hidden="false" customHeight="true" outlineLevel="0" collapsed="false">
      <c r="A5" s="43" t="s">
        <v>279</v>
      </c>
      <c r="B5" s="64" t="s">
        <v>280</v>
      </c>
      <c r="C5" s="116" t="s">
        <v>242</v>
      </c>
      <c r="D5" s="116"/>
      <c r="E5" s="116"/>
      <c r="F5" s="116"/>
      <c r="G5" s="117"/>
      <c r="H5" s="118" t="s">
        <v>281</v>
      </c>
      <c r="I5" s="118"/>
      <c r="J5" s="118"/>
    </row>
    <row r="6" customFormat="false" ht="31.5" hidden="false" customHeight="true" outlineLevel="0" collapsed="false">
      <c r="A6" s="43"/>
      <c r="B6" s="64"/>
      <c r="C6" s="54" t="s">
        <v>213</v>
      </c>
      <c r="D6" s="73" t="s">
        <v>250</v>
      </c>
      <c r="E6" s="73"/>
      <c r="F6" s="54" t="s">
        <v>146</v>
      </c>
      <c r="G6" s="109"/>
      <c r="H6" s="119" t="s">
        <v>282</v>
      </c>
      <c r="I6" s="119" t="s">
        <v>197</v>
      </c>
      <c r="J6" s="64" t="s">
        <v>283</v>
      </c>
    </row>
    <row r="7" s="49" customFormat="true" ht="12" hidden="false" customHeight="true" outlineLevel="0" collapsed="false">
      <c r="A7" s="45" t="s">
        <v>284</v>
      </c>
      <c r="B7" s="110" t="n">
        <v>35630492</v>
      </c>
      <c r="C7" s="50" t="n">
        <v>30551</v>
      </c>
      <c r="D7" s="70" t="n">
        <v>9.4995709009</v>
      </c>
      <c r="E7" s="112" t="s">
        <v>201</v>
      </c>
      <c r="F7" s="50" t="n">
        <v>316770</v>
      </c>
      <c r="G7" s="50" t="s">
        <v>153</v>
      </c>
      <c r="H7" s="70" t="n">
        <v>0.8433184961</v>
      </c>
      <c r="I7" s="110" t="n">
        <v>133.37859833</v>
      </c>
      <c r="J7" s="110" t="n">
        <v>112.48063895</v>
      </c>
    </row>
    <row r="8" s="49" customFormat="true" ht="12" hidden="false" customHeight="true" outlineLevel="0" collapsed="false">
      <c r="A8" s="45" t="s">
        <v>285</v>
      </c>
      <c r="B8" s="50" t="n">
        <v>21913204</v>
      </c>
      <c r="C8" s="50" t="n">
        <v>62904</v>
      </c>
      <c r="D8" s="70" t="n">
        <v>19.559458216</v>
      </c>
      <c r="E8" s="112" t="s">
        <v>202</v>
      </c>
      <c r="F8" s="50" t="n">
        <v>617814</v>
      </c>
      <c r="G8" s="50" t="s">
        <v>153</v>
      </c>
      <c r="H8" s="70" t="n">
        <v>0.5876801108</v>
      </c>
      <c r="I8" s="50" t="n">
        <v>60.354150772</v>
      </c>
      <c r="J8" s="50" t="n">
        <v>35.468934016</v>
      </c>
    </row>
    <row r="9" s="49" customFormat="true" ht="12" hidden="false" customHeight="true" outlineLevel="0" collapsed="false">
      <c r="A9" s="45" t="s">
        <v>286</v>
      </c>
      <c r="B9" s="50" t="n">
        <v>17852126</v>
      </c>
      <c r="C9" s="50" t="n">
        <v>29365</v>
      </c>
      <c r="D9" s="70" t="n">
        <v>9.1307943931</v>
      </c>
      <c r="E9" s="112" t="s">
        <v>202</v>
      </c>
      <c r="F9" s="50" t="n">
        <v>311319</v>
      </c>
      <c r="G9" s="50" t="s">
        <v>153</v>
      </c>
      <c r="H9" s="70" t="n">
        <v>0.8603458189</v>
      </c>
      <c r="I9" s="50" t="n">
        <v>66.65170511</v>
      </c>
      <c r="J9" s="50" t="n">
        <v>57.343515815</v>
      </c>
    </row>
    <row r="10" s="49" customFormat="true" ht="12" hidden="false" customHeight="true" outlineLevel="0" collapsed="false">
      <c r="A10" s="45" t="s">
        <v>287</v>
      </c>
      <c r="B10" s="50" t="n">
        <v>11056520</v>
      </c>
      <c r="C10" s="50" t="n">
        <v>32493</v>
      </c>
      <c r="D10" s="70" t="n">
        <v>10.103419112</v>
      </c>
      <c r="E10" s="112" t="s">
        <v>202</v>
      </c>
      <c r="F10" s="50" t="n">
        <v>324540</v>
      </c>
      <c r="G10" s="50" t="s">
        <v>153</v>
      </c>
      <c r="H10" s="70" t="n">
        <v>0.4645652308</v>
      </c>
      <c r="I10" s="50" t="n">
        <v>73.333687073</v>
      </c>
      <c r="J10" s="50" t="n">
        <v>34.06828126</v>
      </c>
    </row>
    <row r="11" s="49" customFormat="true" ht="12" hidden="false" customHeight="true" outlineLevel="0" collapsed="false">
      <c r="A11" s="45" t="s">
        <v>288</v>
      </c>
      <c r="B11" s="50" t="n">
        <v>8653813</v>
      </c>
      <c r="C11" s="50" t="n">
        <v>2318</v>
      </c>
      <c r="D11" s="70" t="n">
        <v>0.7207621796</v>
      </c>
      <c r="E11" s="112" t="s">
        <v>202</v>
      </c>
      <c r="F11" s="50" t="n">
        <v>21452</v>
      </c>
      <c r="G11" s="50" t="s">
        <v>153</v>
      </c>
      <c r="H11" s="70" t="n">
        <v>0.5360805519</v>
      </c>
      <c r="I11" s="50" t="n">
        <v>752.50547826</v>
      </c>
      <c r="J11" s="50" t="n">
        <v>403.40355212</v>
      </c>
    </row>
    <row r="12" s="49" customFormat="true" ht="12" hidden="false" customHeight="true" outlineLevel="0" collapsed="false">
      <c r="A12" s="45" t="s">
        <v>289</v>
      </c>
      <c r="B12" s="50" t="n">
        <v>6386135</v>
      </c>
      <c r="C12" s="50" t="n">
        <v>42429</v>
      </c>
      <c r="D12" s="70" t="n">
        <v>13.192932924</v>
      </c>
      <c r="E12" s="112" t="s">
        <v>202</v>
      </c>
      <c r="F12" s="50" t="n">
        <v>405177</v>
      </c>
      <c r="G12" s="50" t="s">
        <v>153</v>
      </c>
      <c r="H12" s="70" t="n">
        <v>0.4272552489</v>
      </c>
      <c r="I12" s="50" t="n">
        <v>36.889766281</v>
      </c>
      <c r="J12" s="50" t="n">
        <v>15.761346276</v>
      </c>
    </row>
    <row r="13" s="49" customFormat="true" ht="12" hidden="false" customHeight="true" outlineLevel="0" collapsed="false">
      <c r="A13" s="45" t="s">
        <v>290</v>
      </c>
      <c r="B13" s="50" t="n">
        <v>6058199</v>
      </c>
      <c r="C13" s="50" t="n">
        <v>52692</v>
      </c>
      <c r="D13" s="70" t="n">
        <v>16.384124576</v>
      </c>
      <c r="E13" s="112" t="s">
        <v>202</v>
      </c>
      <c r="F13" s="50" t="n">
        <v>509317</v>
      </c>
      <c r="G13" s="50" t="s">
        <v>153</v>
      </c>
      <c r="H13" s="70" t="n">
        <v>0.3617118612</v>
      </c>
      <c r="I13" s="50" t="n">
        <v>32.884603693</v>
      </c>
      <c r="J13" s="50" t="n">
        <v>11.894751206</v>
      </c>
    </row>
    <row r="14" s="49" customFormat="true" ht="12" hidden="false" customHeight="true" outlineLevel="0" collapsed="false">
      <c r="A14" s="45" t="s">
        <v>291</v>
      </c>
      <c r="B14" s="50" t="n">
        <v>4874401</v>
      </c>
      <c r="C14" s="50" t="n">
        <v>22781</v>
      </c>
      <c r="D14" s="70" t="n">
        <v>7.0835561747</v>
      </c>
      <c r="E14" s="112" t="s">
        <v>202</v>
      </c>
      <c r="F14" s="50" t="n">
        <v>217491</v>
      </c>
      <c r="G14" s="50" t="s">
        <v>153</v>
      </c>
      <c r="H14" s="70" t="n">
        <v>0.6395758905</v>
      </c>
      <c r="I14" s="50" t="n">
        <v>35.04191888</v>
      </c>
      <c r="J14" s="50" t="n">
        <v>22.411966472</v>
      </c>
    </row>
    <row r="15" s="49" customFormat="true" ht="12" hidden="false" customHeight="true" outlineLevel="0" collapsed="false">
      <c r="A15" s="45" t="s">
        <v>292</v>
      </c>
      <c r="B15" s="50" t="n">
        <v>4856764</v>
      </c>
      <c r="C15" s="50" t="n">
        <v>17941</v>
      </c>
      <c r="D15" s="70" t="n">
        <v>5.5785997687</v>
      </c>
      <c r="E15" s="112" t="s">
        <v>202</v>
      </c>
      <c r="F15" s="50" t="n">
        <v>171680</v>
      </c>
      <c r="G15" s="50" t="s">
        <v>153</v>
      </c>
      <c r="H15" s="70" t="n">
        <v>0.7330323858</v>
      </c>
      <c r="I15" s="50" t="n">
        <v>38.592608485</v>
      </c>
      <c r="J15" s="50" t="n">
        <v>28.289631873</v>
      </c>
    </row>
    <row r="16" s="49" customFormat="true" ht="12" hidden="false" customHeight="true" outlineLevel="0" collapsed="false">
      <c r="A16" s="53" t="s">
        <v>293</v>
      </c>
      <c r="B16" s="54" t="n">
        <v>4484583</v>
      </c>
      <c r="C16" s="54" t="n">
        <v>22798</v>
      </c>
      <c r="D16" s="73" t="n">
        <v>7.0888421786</v>
      </c>
      <c r="E16" s="120" t="s">
        <v>202</v>
      </c>
      <c r="F16" s="54" t="n">
        <v>231412</v>
      </c>
      <c r="G16" s="54" t="s">
        <v>153</v>
      </c>
      <c r="H16" s="73" t="n">
        <v>0.4972127634</v>
      </c>
      <c r="I16" s="54" t="n">
        <v>38.975699846</v>
      </c>
      <c r="J16" s="54" t="n">
        <v>19.379215425</v>
      </c>
    </row>
    <row r="17" customFormat="false" ht="6" hidden="false" customHeight="true" outlineLevel="0" collapsed="false">
      <c r="B17" s="70"/>
      <c r="C17" s="50"/>
      <c r="D17" s="70"/>
      <c r="E17" s="70"/>
      <c r="F17" s="50"/>
      <c r="G17" s="50"/>
      <c r="H17" s="70"/>
      <c r="I17" s="70"/>
      <c r="J17" s="70"/>
    </row>
    <row r="18" s="56" customFormat="true" ht="12.75" hidden="false" customHeight="true" outlineLevel="0" collapsed="false">
      <c r="A18" s="55" t="str">
        <f aca="false">"Source:  Data for this table are from the MAX 1999 file for "&amp;'List of Variables'!B6&amp;", released by CMS in "&amp;'List of Variables'!B8&amp;".  This table was produced on "&amp;'List of Variables'!B23&amp;"."</f>
        <v>Source:  Data for this table are from the MAX 1999 file for Minnesota, released by CMS in 11/2003.  This table was produced on 06/25/2004.</v>
      </c>
      <c r="B18" s="55"/>
      <c r="C18" s="55"/>
      <c r="D18" s="55"/>
      <c r="E18" s="55"/>
      <c r="F18" s="55"/>
      <c r="G18" s="55"/>
      <c r="H18" s="55"/>
      <c r="I18" s="55"/>
      <c r="J18" s="55"/>
    </row>
    <row r="19" s="56" customFormat="true" ht="6" hidden="false" customHeight="true" outlineLevel="0" collapsed="false">
      <c r="A19" s="37"/>
      <c r="B19" s="37"/>
      <c r="C19" s="37"/>
      <c r="D19" s="37"/>
      <c r="E19" s="37"/>
      <c r="F19" s="37"/>
      <c r="G19" s="37"/>
      <c r="H19" s="37"/>
      <c r="I19" s="37"/>
      <c r="J19" s="37"/>
    </row>
    <row r="20" s="56" customFormat="true" ht="35.25" hidden="false" customHeight="true" outlineLevel="0" collapsed="false">
      <c r="A20" s="37" t="s">
        <v>294</v>
      </c>
      <c r="B20" s="37"/>
      <c r="C20" s="37"/>
      <c r="D20" s="37"/>
      <c r="E20" s="37"/>
      <c r="F20" s="37"/>
      <c r="G20" s="37"/>
      <c r="H20" s="37"/>
      <c r="I20" s="37"/>
      <c r="J20" s="37"/>
      <c r="K20" s="37"/>
    </row>
    <row r="21" s="56" customFormat="true" ht="6" hidden="false" customHeight="true" outlineLevel="0" collapsed="false">
      <c r="A21" s="36"/>
      <c r="B21" s="36"/>
      <c r="C21" s="36"/>
      <c r="D21" s="36"/>
      <c r="E21" s="36"/>
      <c r="F21" s="36"/>
      <c r="G21" s="36"/>
      <c r="H21" s="36"/>
      <c r="I21" s="36"/>
      <c r="J21" s="36"/>
      <c r="K21" s="36"/>
    </row>
    <row r="22" customFormat="false" ht="11.25" hidden="false" customHeight="true" outlineLevel="0" collapsed="false">
      <c r="A22" s="4" t="s">
        <v>272</v>
      </c>
      <c r="B22" s="4"/>
      <c r="C22" s="4"/>
      <c r="D22" s="4"/>
      <c r="E22" s="4"/>
      <c r="F22" s="4"/>
      <c r="G22" s="4"/>
      <c r="H22" s="4"/>
      <c r="I22" s="4"/>
      <c r="J22" s="4"/>
      <c r="K22" s="4"/>
    </row>
    <row r="23" s="56" customFormat="true" ht="6" hidden="false" customHeight="true" outlineLevel="0" collapsed="false">
      <c r="A23" s="37"/>
      <c r="B23" s="37"/>
      <c r="C23" s="37"/>
      <c r="D23" s="37"/>
      <c r="E23" s="37"/>
      <c r="F23" s="37"/>
      <c r="G23" s="37"/>
      <c r="H23" s="37"/>
      <c r="I23" s="37"/>
      <c r="J23" s="37"/>
    </row>
    <row r="24" s="56" customFormat="true" ht="24" hidden="false" customHeight="true" outlineLevel="0" collapsed="false">
      <c r="A24" s="55" t="s">
        <v>295</v>
      </c>
      <c r="B24" s="55"/>
      <c r="C24" s="55"/>
      <c r="D24" s="55"/>
      <c r="E24" s="55"/>
      <c r="F24" s="55"/>
      <c r="G24" s="55"/>
      <c r="H24" s="55"/>
      <c r="I24" s="55"/>
      <c r="J24" s="55"/>
    </row>
    <row r="25" s="56" customFormat="true" ht="6" hidden="false" customHeight="true" outlineLevel="0" collapsed="false">
      <c r="A25" s="37"/>
      <c r="B25" s="37"/>
      <c r="C25" s="37"/>
      <c r="D25" s="37"/>
      <c r="E25" s="37"/>
      <c r="F25" s="37"/>
      <c r="G25" s="37"/>
      <c r="H25" s="37"/>
      <c r="I25" s="37"/>
      <c r="J25" s="37"/>
    </row>
    <row r="26" s="45" customFormat="true" ht="23.25" hidden="false" customHeight="true" outlineLevel="0" collapsed="false">
      <c r="A26" s="55" t="s">
        <v>222</v>
      </c>
      <c r="B26" s="55"/>
      <c r="C26" s="55"/>
      <c r="D26" s="55"/>
      <c r="E26" s="55"/>
      <c r="F26" s="55"/>
      <c r="G26" s="55"/>
      <c r="H26" s="55"/>
      <c r="I26" s="55"/>
      <c r="J26" s="55"/>
    </row>
  </sheetData>
  <mergeCells count="13">
    <mergeCell ref="A1:J1"/>
    <mergeCell ref="A2:J2"/>
    <mergeCell ref="A4:J4"/>
    <mergeCell ref="A5:A6"/>
    <mergeCell ref="B5:B6"/>
    <mergeCell ref="C5:F5"/>
    <mergeCell ref="H5:J5"/>
    <mergeCell ref="D6:E6"/>
    <mergeCell ref="A18:J18"/>
    <mergeCell ref="A20:K20"/>
    <mergeCell ref="A22:K22"/>
    <mergeCell ref="A24:J24"/>
    <mergeCell ref="A26:J2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9T17:08:46Z</dcterms:created>
  <dc:creator>William N. Garrett</dc:creator>
  <dc:description/>
  <dc:language>en-US</dc:language>
  <cp:lastModifiedBy>Jill Miller</cp:lastModifiedBy>
  <cp:lastPrinted>2004-06-02T19:46:48Z</cp:lastPrinted>
  <dcterms:modified xsi:type="dcterms:W3CDTF">2008-03-07T18:52:25Z</dcterms:modified>
  <cp:revision>0</cp:revision>
  <dc:subject/>
  <dc:title/>
</cp:coreProperties>
</file>